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90">
  <si>
    <t xml:space="preserve">All Intra HE</t>
  </si>
  <si>
    <t xml:space="preserve">All Intra LC</t>
  </si>
  <si>
    <t xml:space="preserve">Reference:</t>
  </si>
  <si>
    <t xml:space="preserve">HM 4.0 with QP adaptati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HM 4.0 with QP adaptation and CE4 subtest 1.3.c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and CE4 subtest 1.3.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644573"/>
        <c:axId val="91829346"/>
      </c:scatterChart>
      <c:valAx>
        <c:axId val="49644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346"/>
        <c:crossesAt val="0"/>
        <c:crossBetween val="midCat"/>
      </c:valAx>
      <c:valAx>
        <c:axId val="91829346"/>
        <c:scaling>
          <c:orientation val="minMax"/>
          <c:max val="42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865552392323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45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and CE4 subtest 1.3.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3596542"/>
        <c:axId val="29164269"/>
      </c:scatterChart>
      <c:valAx>
        <c:axId val="23596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4269"/>
        <c:crossesAt val="0"/>
        <c:crossBetween val="midCat"/>
      </c:valAx>
      <c:valAx>
        <c:axId val="29164269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5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756840023911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and CE4 subtest 1.3.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924637"/>
        <c:axId val="13321738"/>
      </c:scatterChart>
      <c:valAx>
        <c:axId val="23924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738"/>
        <c:crossesAt val="0"/>
        <c:crossBetween val="midCat"/>
      </c:valAx>
      <c:valAx>
        <c:axId val="1332173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46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6834943241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and CE4 subtest 1.3.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886038"/>
        <c:axId val="94870707"/>
      </c:scatterChart>
      <c:valAx>
        <c:axId val="6488603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707"/>
        <c:crossesAt val="0"/>
        <c:crossBetween val="midCat"/>
      </c:valAx>
      <c:valAx>
        <c:axId val="9487070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655842964594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0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262650381119</cdr:x>
      <cdr:y>0.0755156823961571</cdr:y>
    </cdr:from>
    <cdr:to>
      <cdr:x>0.759022867113601</cdr:x>
      <cdr:y>0.120514269567674</cdr:y>
    </cdr:to>
    <cdr:sp>
      <cdr:nvSpPr>
        <cdr:cNvPr id="1" name="Text Box 4"/>
        <cdr:cNvSpPr/>
      </cdr:nvSpPr>
      <cdr:spPr>
        <a:xfrm>
          <a:off x="2040480" y="384840"/>
          <a:ext cx="39103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010944038258</cdr:x>
      <cdr:y>0.0677787162162162</cdr:y>
    </cdr:from>
    <cdr:to>
      <cdr:x>0.74925277049708</cdr:x>
      <cdr:y>0.111275337837838</cdr:y>
    </cdr:to>
    <cdr:sp>
      <cdr:nvSpPr>
        <cdr:cNvPr id="3" name="Text Box 1"/>
        <cdr:cNvSpPr/>
      </cdr:nvSpPr>
      <cdr:spPr>
        <a:xfrm>
          <a:off x="1926000" y="346680"/>
          <a:ext cx="39398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77698073297</cdr:x>
      <cdr:y>0.0679686949164493</cdr:y>
    </cdr:from>
    <cdr:to>
      <cdr:x>0.75523060652044</cdr:x>
      <cdr:y>0.111965028555313</cdr:y>
    </cdr:to>
    <cdr:sp>
      <cdr:nvSpPr>
        <cdr:cNvPr id="5" name="Text Box 1"/>
        <cdr:cNvSpPr/>
      </cdr:nvSpPr>
      <cdr:spPr>
        <a:xfrm>
          <a:off x="1996200" y="347040"/>
          <a:ext cx="39164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X83</f>
        <v>#VALUE!</v>
      </c>
      <c r="D4" s="10" t="e">
        <f aca="false">'AI-HE'!Y83</f>
        <v>#VALUE!</v>
      </c>
      <c r="E4" s="10" t="e">
        <f aca="false">'AI-HE'!Z83</f>
        <v>#VALUE!</v>
      </c>
      <c r="F4" s="10" t="n">
        <f aca="false">'AI-HE'!AD83</f>
        <v>-0.0590121449674231</v>
      </c>
      <c r="G4" s="9" t="e">
        <f aca="false">'AI-LC'!X83</f>
        <v>#VALUE!</v>
      </c>
      <c r="H4" s="10" t="e">
        <f aca="false">'AI-LC'!Y83</f>
        <v>#VALUE!</v>
      </c>
      <c r="I4" s="10" t="e">
        <f aca="false">'AI-LC'!Z83</f>
        <v>#VALUE!</v>
      </c>
      <c r="J4" s="11" t="n">
        <f aca="false">'AI-LC'!AD83</f>
        <v>-0.0578955841822699</v>
      </c>
      <c r="L4" s="4" t="s">
        <v>11</v>
      </c>
      <c r="M4" s="4" t="n">
        <v>2</v>
      </c>
    </row>
    <row r="5" customFormat="false" ht="12" hidden="false" customHeight="false" outlineLevel="0" collapsed="false">
      <c r="B5" s="12" t="s">
        <v>12</v>
      </c>
      <c r="C5" s="13" t="e">
        <f aca="false">'AI-HE'!X84</f>
        <v>#VALUE!</v>
      </c>
      <c r="D5" s="14" t="e">
        <f aca="false">'AI-HE'!Y84</f>
        <v>#VALUE!</v>
      </c>
      <c r="E5" s="14" t="e">
        <f aca="false">'AI-HE'!Z84</f>
        <v>#VALUE!</v>
      </c>
      <c r="F5" s="14" t="n">
        <f aca="false">'AI-HE'!AD84</f>
        <v>-0.0972606229246388</v>
      </c>
      <c r="G5" s="13" t="e">
        <f aca="false">'AI-LC'!X84</f>
        <v>#VALUE!</v>
      </c>
      <c r="H5" s="14" t="e">
        <f aca="false">'AI-LC'!Y84</f>
        <v>#VALUE!</v>
      </c>
      <c r="I5" s="14" t="e">
        <f aca="false">'AI-LC'!Z84</f>
        <v>#VALUE!</v>
      </c>
      <c r="J5" s="15" t="n">
        <f aca="false">'AI-LC'!AD84</f>
        <v>-0.0990940666207974</v>
      </c>
      <c r="L5" s="4" t="s">
        <v>13</v>
      </c>
      <c r="M5" s="4" t="n">
        <v>12</v>
      </c>
    </row>
    <row r="6" customFormat="false" ht="12" hidden="false" customHeight="false" outlineLevel="0" collapsed="false">
      <c r="B6" s="12" t="s">
        <v>14</v>
      </c>
      <c r="C6" s="13" t="e">
        <f aca="false">'AI-HE'!X85</f>
        <v>#VALUE!</v>
      </c>
      <c r="D6" s="14" t="e">
        <f aca="false">'AI-HE'!Y85</f>
        <v>#VALUE!</v>
      </c>
      <c r="E6" s="14" t="e">
        <f aca="false">'AI-HE'!Z85</f>
        <v>#VALUE!</v>
      </c>
      <c r="F6" s="14" t="n">
        <f aca="false">'AI-HE'!AD85</f>
        <v>-0.108867299918999</v>
      </c>
      <c r="G6" s="13" t="e">
        <f aca="false">'AI-LC'!X85</f>
        <v>#VALUE!</v>
      </c>
      <c r="H6" s="14" t="e">
        <f aca="false">'AI-LC'!Y85</f>
        <v>#VALUE!</v>
      </c>
      <c r="I6" s="14" t="e">
        <f aca="false">'AI-LC'!Z85</f>
        <v>#VALUE!</v>
      </c>
      <c r="J6" s="15" t="n">
        <f aca="false">'AI-LC'!AD85</f>
        <v>-0.120508704126488</v>
      </c>
    </row>
    <row r="7" customFormat="false" ht="12" hidden="false" customHeight="false" outlineLevel="0" collapsed="false">
      <c r="B7" s="12" t="s">
        <v>15</v>
      </c>
      <c r="C7" s="13" t="e">
        <f aca="false">'AI-HE'!X86</f>
        <v>#VALUE!</v>
      </c>
      <c r="D7" s="14" t="e">
        <f aca="false">'AI-HE'!Y86</f>
        <v>#VALUE!</v>
      </c>
      <c r="E7" s="14" t="e">
        <f aca="false">'AI-HE'!Z86</f>
        <v>#VALUE!</v>
      </c>
      <c r="F7" s="14" t="n">
        <f aca="false">'AI-HE'!AD86</f>
        <v>-0.0956884261253107</v>
      </c>
      <c r="G7" s="13" t="e">
        <f aca="false">'AI-LC'!X86</f>
        <v>#VALUE!</v>
      </c>
      <c r="H7" s="14" t="e">
        <f aca="false">'AI-LC'!Y86</f>
        <v>#VALUE!</v>
      </c>
      <c r="I7" s="14" t="e">
        <f aca="false">'AI-LC'!Z86</f>
        <v>#VALUE!</v>
      </c>
      <c r="J7" s="15" t="n">
        <f aca="false">'AI-LC'!AD86</f>
        <v>-0.107402778577665</v>
      </c>
    </row>
    <row r="8" customFormat="false" ht="12.75" hidden="false" customHeight="false" outlineLevel="0" collapsed="false">
      <c r="B8" s="12" t="s">
        <v>16</v>
      </c>
      <c r="C8" s="13" t="e">
        <f aca="false">'AI-HE'!X87</f>
        <v>#VALUE!</v>
      </c>
      <c r="D8" s="14" t="e">
        <f aca="false">'AI-HE'!Y87</f>
        <v>#VALUE!</v>
      </c>
      <c r="E8" s="14" t="e">
        <f aca="false">'AI-HE'!Z87</f>
        <v>#VALUE!</v>
      </c>
      <c r="F8" s="14" t="n">
        <f aca="false">'AI-HE'!AD87</f>
        <v>-0.156939628316226</v>
      </c>
      <c r="G8" s="13" t="e">
        <f aca="false">'AI-LC'!X87</f>
        <v>#VALUE!</v>
      </c>
      <c r="H8" s="14" t="e">
        <f aca="false">'AI-LC'!Y87</f>
        <v>#VALUE!</v>
      </c>
      <c r="I8" s="14" t="e">
        <f aca="false">'AI-LC'!Z87</f>
        <v>#VALUE!</v>
      </c>
      <c r="J8" s="15" t="n">
        <f aca="false">'AI-LC'!AD87</f>
        <v>-0.159618488964613</v>
      </c>
    </row>
    <row r="9" customFormat="false" ht="12" hidden="false" customHeight="false" outlineLevel="0" collapsed="false">
      <c r="B9" s="16" t="s">
        <v>17</v>
      </c>
      <c r="C9" s="9" t="e">
        <f aca="false">'AI-HE'!X88</f>
        <v>#VALUE!</v>
      </c>
      <c r="D9" s="10" t="e">
        <f aca="false">'AI-HE'!Y88</f>
        <v>#VALUE!</v>
      </c>
      <c r="E9" s="10" t="e">
        <f aca="false">'AI-HE'!Z88</f>
        <v>#VALUE!</v>
      </c>
      <c r="F9" s="10" t="n">
        <f aca="false">'AI-HE'!AD88</f>
        <v>-0.10056967418094</v>
      </c>
      <c r="G9" s="9" t="e">
        <f aca="false">'AI-LC'!X88</f>
        <v>#VALUE!</v>
      </c>
      <c r="H9" s="10" t="e">
        <f aca="false">'AI-LC'!Y88</f>
        <v>#VALUE!</v>
      </c>
      <c r="I9" s="10" t="e">
        <f aca="false">'AI-LC'!Z88</f>
        <v>#VALUE!</v>
      </c>
      <c r="J9" s="11" t="n">
        <f aca="false">'AI-LC'!AD88</f>
        <v>-0.105877703377176</v>
      </c>
      <c r="L9" s="4" t="s">
        <v>18</v>
      </c>
    </row>
    <row r="10" customFormat="false" ht="12.75" hidden="false" customHeight="false" outlineLevel="0" collapsed="false">
      <c r="B10" s="17"/>
      <c r="C10" s="18" t="e">
        <f aca="false">'AI-HE'!AA88</f>
        <v>#VALUE!</v>
      </c>
      <c r="D10" s="19" t="e">
        <f aca="false">'AI-HE'!AB88</f>
        <v>#VALUE!</v>
      </c>
      <c r="E10" s="19" t="e">
        <f aca="false">'AI-HE'!AC88</f>
        <v>#VALUE!</v>
      </c>
      <c r="F10" s="19"/>
      <c r="G10" s="20" t="e">
        <f aca="false">'AI-LC'!AA88</f>
        <v>#VALUE!</v>
      </c>
      <c r="H10" s="21" t="e">
        <f aca="false">'AI-LC'!AB88</f>
        <v>#VALUE!</v>
      </c>
      <c r="I10" s="21" t="e">
        <f aca="false">'AI-LC'!AC88</f>
        <v>#VALUE!</v>
      </c>
      <c r="J10" s="22"/>
      <c r="L10" s="1" t="s">
        <v>19</v>
      </c>
    </row>
    <row r="11" customFormat="false" ht="15.75" hidden="false" customHeight="false" outlineLevel="0" collapsed="false">
      <c r="B11" s="12" t="s">
        <v>20</v>
      </c>
      <c r="C11" s="23" t="n">
        <f aca="false">'AI-HE'!V90</f>
        <v>0.998536675626863</v>
      </c>
      <c r="D11" s="23"/>
      <c r="E11" s="23"/>
      <c r="F11" s="23"/>
      <c r="G11" s="24" t="n">
        <f aca="false">'AI-LC'!V90</f>
        <v>1.00623567623781</v>
      </c>
      <c r="H11" s="24"/>
      <c r="I11" s="24"/>
      <c r="J11" s="24"/>
    </row>
    <row r="12" customFormat="false" ht="16.5" hidden="false" customHeight="false" outlineLevel="0" collapsed="false">
      <c r="B12" s="17" t="s">
        <v>21</v>
      </c>
      <c r="C12" s="25" t="n">
        <f aca="false">'AI-HE'!T90</f>
        <v>1.00554716010193</v>
      </c>
      <c r="D12" s="25"/>
      <c r="E12" s="25"/>
      <c r="F12" s="25"/>
      <c r="G12" s="26" t="n">
        <f aca="false">'AI-LC'!T90</f>
        <v>1.00145335290997</v>
      </c>
      <c r="H12" s="26"/>
      <c r="I12" s="26"/>
      <c r="J12" s="26"/>
    </row>
    <row r="13" customFormat="false" ht="12.75" hidden="false" customHeight="false" outlineLevel="0" collapsed="false"/>
    <row r="14" customFormat="false" ht="15.75" hidden="false" customHeight="false" outlineLevel="0" collapsed="false">
      <c r="C14" s="3" t="s">
        <v>22</v>
      </c>
      <c r="D14" s="3"/>
      <c r="E14" s="3"/>
      <c r="F14" s="3"/>
      <c r="G14" s="27" t="s">
        <v>23</v>
      </c>
      <c r="H14" s="27"/>
      <c r="I14" s="27"/>
      <c r="J14" s="27"/>
    </row>
    <row r="15" customFormat="false" ht="12.75" hidden="false" customHeight="false" outlineLevel="0" collapsed="false">
      <c r="C15" s="5" t="s">
        <v>4</v>
      </c>
      <c r="D15" s="6" t="s">
        <v>5</v>
      </c>
      <c r="E15" s="6" t="s">
        <v>6</v>
      </c>
      <c r="F15" s="7" t="s">
        <v>7</v>
      </c>
      <c r="G15" s="6" t="s">
        <v>4</v>
      </c>
      <c r="H15" s="6" t="s">
        <v>5</v>
      </c>
      <c r="I15" s="6" t="s">
        <v>6</v>
      </c>
      <c r="J15" s="7" t="s">
        <v>7</v>
      </c>
    </row>
    <row r="16" customFormat="false" ht="12" hidden="false" customHeight="false" outlineLevel="0" collapsed="false">
      <c r="B16" s="8" t="s">
        <v>10</v>
      </c>
      <c r="C16" s="9" t="e">
        <f aca="false">'RA-HE'!X83</f>
        <v>#VALUE!</v>
      </c>
      <c r="D16" s="10" t="e">
        <f aca="false">'RA-HE'!Y83</f>
        <v>#VALUE!</v>
      </c>
      <c r="E16" s="10" t="e">
        <f aca="false">'RA-HE'!Z83</f>
        <v>#VALUE!</v>
      </c>
      <c r="F16" s="10" t="n">
        <f aca="false">'RA-HE'!AD83</f>
        <v>-0.0417099388669496</v>
      </c>
      <c r="G16" s="9" t="e">
        <f aca="false">'RA-LC'!X83</f>
        <v>#VALUE!</v>
      </c>
      <c r="H16" s="10" t="e">
        <f aca="false">'RA-LC'!Y83</f>
        <v>#VALUE!</v>
      </c>
      <c r="I16" s="10" t="e">
        <f aca="false">'RA-LC'!Z83</f>
        <v>#VALUE!</v>
      </c>
      <c r="J16" s="11" t="n">
        <f aca="false">'RA-LC'!AD83</f>
        <v>-0.0364069221073005</v>
      </c>
    </row>
    <row r="17" customFormat="false" ht="12" hidden="false" customHeight="false" outlineLevel="0" collapsed="false">
      <c r="B17" s="12" t="s">
        <v>12</v>
      </c>
      <c r="C17" s="13" t="e">
        <f aca="false">'RA-HE'!X84</f>
        <v>#VALUE!</v>
      </c>
      <c r="D17" s="14" t="e">
        <f aca="false">'RA-HE'!Y84</f>
        <v>#VALUE!</v>
      </c>
      <c r="E17" s="14" t="e">
        <f aca="false">'RA-HE'!Z84</f>
        <v>#VALUE!</v>
      </c>
      <c r="F17" s="14" t="n">
        <f aca="false">'RA-HE'!AD84</f>
        <v>-0.0601664900568466</v>
      </c>
      <c r="G17" s="13" t="e">
        <f aca="false">'RA-LC'!X84</f>
        <v>#VALUE!</v>
      </c>
      <c r="H17" s="14" t="e">
        <f aca="false">'RA-LC'!Y84</f>
        <v>#VALUE!</v>
      </c>
      <c r="I17" s="14" t="e">
        <f aca="false">'RA-LC'!Z84</f>
        <v>#VALUE!</v>
      </c>
      <c r="J17" s="15" t="n">
        <f aca="false">'RA-LC'!AD84</f>
        <v>-0.060948257961556</v>
      </c>
    </row>
    <row r="18" customFormat="false" ht="12" hidden="false" customHeight="false" outlineLevel="0" collapsed="false">
      <c r="B18" s="12" t="s">
        <v>14</v>
      </c>
      <c r="C18" s="13" t="e">
        <f aca="false">'RA-HE'!X85</f>
        <v>#VALUE!</v>
      </c>
      <c r="D18" s="14" t="e">
        <f aca="false">'RA-HE'!Y85</f>
        <v>#VALUE!</v>
      </c>
      <c r="E18" s="14" t="e">
        <f aca="false">'RA-HE'!Z85</f>
        <v>#VALUE!</v>
      </c>
      <c r="F18" s="14" t="n">
        <f aca="false">'RA-HE'!AD85</f>
        <v>-0.0891632748166775</v>
      </c>
      <c r="G18" s="13" t="e">
        <f aca="false">'RA-LC'!X85</f>
        <v>#VALUE!</v>
      </c>
      <c r="H18" s="14" t="e">
        <f aca="false">'RA-LC'!Y85</f>
        <v>#VALUE!</v>
      </c>
      <c r="I18" s="14" t="e">
        <f aca="false">'RA-LC'!Z85</f>
        <v>#VALUE!</v>
      </c>
      <c r="J18" s="15" t="n">
        <f aca="false">'RA-LC'!AD85</f>
        <v>-0.100773997166889</v>
      </c>
    </row>
    <row r="19" customFormat="false" ht="12" hidden="false" customHeight="false" outlineLevel="0" collapsed="false">
      <c r="B19" s="12" t="s">
        <v>15</v>
      </c>
      <c r="C19" s="13" t="e">
        <f aca="false">'RA-HE'!X86</f>
        <v>#VALUE!</v>
      </c>
      <c r="D19" s="14" t="e">
        <f aca="false">'RA-HE'!Y86</f>
        <v>#VALUE!</v>
      </c>
      <c r="E19" s="14" t="e">
        <f aca="false">'RA-HE'!Z86</f>
        <v>#VALUE!</v>
      </c>
      <c r="F19" s="14" t="n">
        <f aca="false">'RA-HE'!AD86</f>
        <v>-0.0721239103209321</v>
      </c>
      <c r="G19" s="13" t="e">
        <f aca="false">'RA-LC'!X86</f>
        <v>#VALUE!</v>
      </c>
      <c r="H19" s="14" t="e">
        <f aca="false">'RA-LC'!Y86</f>
        <v>#VALUE!</v>
      </c>
      <c r="I19" s="14" t="e">
        <f aca="false">'RA-LC'!Z86</f>
        <v>#VALUE!</v>
      </c>
      <c r="J19" s="15" t="n">
        <f aca="false">'RA-LC'!AD86</f>
        <v>-0.0807691678759665</v>
      </c>
    </row>
    <row r="20" customFormat="false" ht="12.75" hidden="false" customHeight="false" outlineLevel="0" collapsed="false">
      <c r="B20" s="17" t="s">
        <v>16</v>
      </c>
      <c r="C20" s="28"/>
      <c r="D20" s="29"/>
      <c r="E20" s="29"/>
      <c r="F20" s="30"/>
      <c r="G20" s="28"/>
      <c r="H20" s="29"/>
      <c r="I20" s="29"/>
      <c r="J20" s="31"/>
    </row>
    <row r="21" customFormat="false" ht="12" hidden="false" customHeight="false" outlineLevel="0" collapsed="false">
      <c r="B21" s="32" t="s">
        <v>17</v>
      </c>
      <c r="C21" s="13" t="e">
        <f aca="false">'RA-HE'!X88</f>
        <v>#VALUE!</v>
      </c>
      <c r="D21" s="14" t="e">
        <f aca="false">'RA-HE'!Y88</f>
        <v>#VALUE!</v>
      </c>
      <c r="E21" s="14" t="e">
        <f aca="false">'RA-HE'!Z88</f>
        <v>#VALUE!</v>
      </c>
      <c r="F21" s="14" t="n">
        <f aca="false">'RA-HE'!AD88</f>
        <v>-0.0654600556648512</v>
      </c>
      <c r="G21" s="13" t="e">
        <f aca="false">'RA-LC'!X88</f>
        <v>#VALUE!</v>
      </c>
      <c r="H21" s="14" t="e">
        <f aca="false">'RA-LC'!Y88</f>
        <v>#VALUE!</v>
      </c>
      <c r="I21" s="14" t="e">
        <f aca="false">'RA-LC'!Z88</f>
        <v>#VALUE!</v>
      </c>
      <c r="J21" s="15" t="n">
        <f aca="false">'RA-LC'!AD88</f>
        <v>-0.0692083316710826</v>
      </c>
    </row>
    <row r="22" customFormat="false" ht="12.75" hidden="false" customHeight="false" outlineLevel="0" collapsed="false">
      <c r="B22" s="17"/>
      <c r="C22" s="18" t="e">
        <f aca="false">'RA-HE'!AA88</f>
        <v>#VALUE!</v>
      </c>
      <c r="D22" s="19" t="e">
        <f aca="false">'RA-HE'!AB88</f>
        <v>#VALUE!</v>
      </c>
      <c r="E22" s="19" t="e">
        <f aca="false">'RA-HE'!AC88</f>
        <v>#VALUE!</v>
      </c>
      <c r="F22" s="19"/>
      <c r="G22" s="20" t="e">
        <f aca="false">'RA-LC'!AA88</f>
        <v>#VALUE!</v>
      </c>
      <c r="H22" s="21" t="e">
        <f aca="false">'RA-LC'!AB88</f>
        <v>#VALUE!</v>
      </c>
      <c r="I22" s="21" t="e">
        <f aca="false">'RA-LC'!AC88</f>
        <v>#VALUE!</v>
      </c>
      <c r="J22" s="22"/>
    </row>
    <row r="23" customFormat="false" ht="15.75" hidden="false" customHeight="false" outlineLevel="0" collapsed="false">
      <c r="B23" s="8" t="s">
        <v>20</v>
      </c>
      <c r="C23" s="33" t="n">
        <f aca="false">'RA-HE'!V90</f>
        <v>0.994395896553347</v>
      </c>
      <c r="D23" s="33"/>
      <c r="E23" s="33"/>
      <c r="F23" s="33"/>
      <c r="G23" s="34" t="n">
        <f aca="false">'RA-LC'!V90</f>
        <v>0.997762922822065</v>
      </c>
      <c r="H23" s="34"/>
      <c r="I23" s="34"/>
      <c r="J23" s="34"/>
    </row>
    <row r="24" customFormat="false" ht="16.5" hidden="false" customHeight="false" outlineLevel="0" collapsed="false">
      <c r="B24" s="17" t="s">
        <v>21</v>
      </c>
      <c r="C24" s="26" t="n">
        <f aca="false">'RA-HE'!T90</f>
        <v>0.989309149437365</v>
      </c>
      <c r="D24" s="26"/>
      <c r="E24" s="26"/>
      <c r="F24" s="26"/>
      <c r="G24" s="35" t="n">
        <f aca="false">'RA-LC'!T90</f>
        <v>1.00465776782577</v>
      </c>
      <c r="H24" s="35"/>
      <c r="I24" s="35"/>
      <c r="J24" s="35"/>
    </row>
    <row r="25" customFormat="false" ht="12.75" hidden="false" customHeight="false" outlineLevel="0" collapsed="false"/>
    <row r="26" customFormat="false" ht="15.75" hidden="false" customHeight="false" outlineLevel="0" collapsed="false">
      <c r="C26" s="3" t="s">
        <v>24</v>
      </c>
      <c r="D26" s="3"/>
      <c r="E26" s="3"/>
      <c r="F26" s="3"/>
      <c r="G26" s="3" t="s">
        <v>25</v>
      </c>
      <c r="H26" s="3"/>
      <c r="I26" s="3"/>
      <c r="J26" s="3"/>
    </row>
    <row r="27" customFormat="false" ht="12.75" hidden="false" customHeight="false" outlineLevel="0" collapsed="false">
      <c r="C27" s="5" t="s">
        <v>4</v>
      </c>
      <c r="D27" s="6" t="s">
        <v>5</v>
      </c>
      <c r="E27" s="6" t="s">
        <v>6</v>
      </c>
      <c r="F27" s="6" t="s">
        <v>7</v>
      </c>
      <c r="G27" s="5" t="s">
        <v>4</v>
      </c>
      <c r="H27" s="6" t="s">
        <v>5</v>
      </c>
      <c r="I27" s="6" t="s">
        <v>6</v>
      </c>
      <c r="J27" s="7" t="s">
        <v>7</v>
      </c>
    </row>
    <row r="28" customFormat="false" ht="12" hidden="false" customHeight="false" outlineLevel="0" collapsed="false">
      <c r="B28" s="8" t="s">
        <v>10</v>
      </c>
      <c r="C28" s="36"/>
      <c r="D28" s="37"/>
      <c r="E28" s="37"/>
      <c r="F28" s="37"/>
      <c r="G28" s="36"/>
      <c r="H28" s="37"/>
      <c r="I28" s="37"/>
      <c r="J28" s="38"/>
    </row>
    <row r="29" customFormat="false" ht="12" hidden="false" customHeight="false" outlineLevel="0" collapsed="false">
      <c r="B29" s="12" t="s">
        <v>12</v>
      </c>
      <c r="C29" s="13" t="e">
        <f aca="false">'LB-HE'!X84</f>
        <v>#VALUE!</v>
      </c>
      <c r="D29" s="14" t="e">
        <f aca="false">'LB-HE'!Y84</f>
        <v>#VALUE!</v>
      </c>
      <c r="E29" s="14" t="e">
        <f aca="false">'LB-HE'!Z84</f>
        <v>#VALUE!</v>
      </c>
      <c r="F29" s="14" t="n">
        <f aca="false">'LB-HE'!AD84</f>
        <v>-0.0494175103688369</v>
      </c>
      <c r="G29" s="13" t="e">
        <f aca="false">'LB-LC'!X84</f>
        <v>#VALUE!</v>
      </c>
      <c r="H29" s="14" t="e">
        <f aca="false">'LB-LC'!Y84</f>
        <v>#VALUE!</v>
      </c>
      <c r="I29" s="14" t="e">
        <f aca="false">'LB-LC'!Z84</f>
        <v>#VALUE!</v>
      </c>
      <c r="J29" s="15" t="n">
        <f aca="false">'LB-LC'!AD84</f>
        <v>-0.0466864978683593</v>
      </c>
    </row>
    <row r="30" customFormat="false" ht="12" hidden="false" customHeight="false" outlineLevel="0" collapsed="false">
      <c r="B30" s="12" t="s">
        <v>14</v>
      </c>
      <c r="C30" s="13" t="e">
        <f aca="false">'LB-HE'!X85</f>
        <v>#VALUE!</v>
      </c>
      <c r="D30" s="14" t="e">
        <f aca="false">'LB-HE'!Y85</f>
        <v>#VALUE!</v>
      </c>
      <c r="E30" s="14" t="e">
        <f aca="false">'LB-HE'!Z85</f>
        <v>#VALUE!</v>
      </c>
      <c r="F30" s="14" t="n">
        <f aca="false">'LB-HE'!AD85</f>
        <v>-0.080559444295714</v>
      </c>
      <c r="G30" s="13" t="e">
        <f aca="false">'LB-LC'!X85</f>
        <v>#VALUE!</v>
      </c>
      <c r="H30" s="14" t="e">
        <f aca="false">'LB-LC'!Y85</f>
        <v>#VALUE!</v>
      </c>
      <c r="I30" s="14" t="e">
        <f aca="false">'LB-LC'!Z85</f>
        <v>#VALUE!</v>
      </c>
      <c r="J30" s="15" t="n">
        <f aca="false">'LB-LC'!AD85</f>
        <v>-0.089902755150482</v>
      </c>
    </row>
    <row r="31" customFormat="false" ht="12" hidden="false" customHeight="false" outlineLevel="0" collapsed="false">
      <c r="B31" s="12" t="s">
        <v>15</v>
      </c>
      <c r="C31" s="13" t="e">
        <f aca="false">'LB-HE'!X86</f>
        <v>#VALUE!</v>
      </c>
      <c r="D31" s="14" t="e">
        <f aca="false">'LB-HE'!Y86</f>
        <v>#VALUE!</v>
      </c>
      <c r="E31" s="14" t="e">
        <f aca="false">'LB-HE'!Z86</f>
        <v>#VALUE!</v>
      </c>
      <c r="F31" s="14" t="n">
        <f aca="false">'LB-HE'!AD86</f>
        <v>-0.0684827980521594</v>
      </c>
      <c r="G31" s="13" t="e">
        <f aca="false">'LB-LC'!X86</f>
        <v>#VALUE!</v>
      </c>
      <c r="H31" s="14" t="e">
        <f aca="false">'LB-LC'!Y86</f>
        <v>#VALUE!</v>
      </c>
      <c r="I31" s="14" t="e">
        <f aca="false">'LB-LC'!Z86</f>
        <v>#VALUE!</v>
      </c>
      <c r="J31" s="15" t="n">
        <f aca="false">'LB-LC'!AD86</f>
        <v>-0.0742159774221292</v>
      </c>
    </row>
    <row r="32" customFormat="false" ht="12.75" hidden="false" customHeight="false" outlineLevel="0" collapsed="false">
      <c r="B32" s="17" t="s">
        <v>16</v>
      </c>
      <c r="C32" s="39" t="e">
        <f aca="false">'LB-HE'!X87</f>
        <v>#VALUE!</v>
      </c>
      <c r="D32" s="30" t="e">
        <f aca="false">'LB-HE'!Y87</f>
        <v>#VALUE!</v>
      </c>
      <c r="E32" s="30" t="e">
        <f aca="false">'LB-HE'!Z87</f>
        <v>#VALUE!</v>
      </c>
      <c r="F32" s="30" t="n">
        <f aca="false">'LB-HE'!AD87</f>
        <v>-0.0836160852196195</v>
      </c>
      <c r="G32" s="39" t="e">
        <f aca="false">'LB-LC'!X87</f>
        <v>#VALUE!</v>
      </c>
      <c r="H32" s="30" t="e">
        <f aca="false">'LB-LC'!Y87</f>
        <v>#VALUE!</v>
      </c>
      <c r="I32" s="30" t="e">
        <f aca="false">'LB-LC'!Z87</f>
        <v>#VALUE!</v>
      </c>
      <c r="J32" s="40" t="n">
        <f aca="false">'LB-LC'!AD87</f>
        <v>-0.0847309870412351</v>
      </c>
    </row>
    <row r="33" customFormat="false" ht="12" hidden="false" customHeight="false" outlineLevel="0" collapsed="false">
      <c r="B33" s="32" t="s">
        <v>17</v>
      </c>
      <c r="C33" s="13" t="e">
        <f aca="false">'LB-HE'!X88</f>
        <v>#VALUE!</v>
      </c>
      <c r="D33" s="14" t="e">
        <f aca="false">'LB-HE'!Y88</f>
        <v>#VALUE!</v>
      </c>
      <c r="E33" s="14" t="e">
        <f aca="false">'LB-HE'!Z88</f>
        <v>#VALUE!</v>
      </c>
      <c r="F33" s="15" t="n">
        <f aca="false">'LB-HE'!AD88</f>
        <v>-0.0683815485559085</v>
      </c>
      <c r="G33" s="13" t="e">
        <f aca="false">'LB-LC'!X88</f>
        <v>#VALUE!</v>
      </c>
      <c r="H33" s="14" t="e">
        <f aca="false">'LB-LC'!Y88</f>
        <v>#VALUE!</v>
      </c>
      <c r="I33" s="14" t="e">
        <f aca="false">'LB-LC'!Z88</f>
        <v>#VALUE!</v>
      </c>
      <c r="J33" s="15" t="n">
        <f aca="false">'LB-LC'!AD88</f>
        <v>-0.0715062737972467</v>
      </c>
    </row>
    <row r="34" customFormat="false" ht="12.75" hidden="false" customHeight="false" outlineLevel="0" collapsed="false">
      <c r="B34" s="17"/>
      <c r="C34" s="20" t="e">
        <f aca="false">'LB-HE'!AA88</f>
        <v>#VALUE!</v>
      </c>
      <c r="D34" s="21" t="e">
        <f aca="false">'LB-HE'!AB88</f>
        <v>#VALUE!</v>
      </c>
      <c r="E34" s="21" t="e">
        <f aca="false">'LB-HE'!AC88</f>
        <v>#VALUE!</v>
      </c>
      <c r="F34" s="22"/>
      <c r="G34" s="20" t="e">
        <f aca="false">'LB-LC'!AA88</f>
        <v>#VALUE!</v>
      </c>
      <c r="H34" s="21" t="e">
        <f aca="false">'LB-LC'!AB88</f>
        <v>#VALUE!</v>
      </c>
      <c r="I34" s="21" t="e">
        <f aca="false">'LB-LC'!AC88</f>
        <v>#VALUE!</v>
      </c>
      <c r="J34" s="22"/>
    </row>
    <row r="35" customFormat="false" ht="15.75" hidden="false" customHeight="false" outlineLevel="0" collapsed="false">
      <c r="B35" s="8" t="s">
        <v>20</v>
      </c>
      <c r="C35" s="41" t="n">
        <f aca="false">'LB-HE'!V90</f>
        <v>0.997173702964161</v>
      </c>
      <c r="D35" s="41"/>
      <c r="E35" s="41"/>
      <c r="F35" s="41"/>
      <c r="G35" s="33" t="n">
        <f aca="false">'LB-LC'!V90</f>
        <v>1.01280929419751</v>
      </c>
      <c r="H35" s="33"/>
      <c r="I35" s="33"/>
      <c r="J35" s="33"/>
    </row>
    <row r="36" customFormat="false" ht="16.5" hidden="false" customHeight="false" outlineLevel="0" collapsed="false">
      <c r="B36" s="17" t="s">
        <v>21</v>
      </c>
      <c r="C36" s="25" t="n">
        <f aca="false">'LB-HE'!T90</f>
        <v>0.996903585411949</v>
      </c>
      <c r="D36" s="25"/>
      <c r="E36" s="25"/>
      <c r="F36" s="25"/>
      <c r="G36" s="26" t="n">
        <f aca="false">'LB-LC'!T90</f>
        <v>1.00811133184406</v>
      </c>
      <c r="H36" s="26"/>
      <c r="I36" s="26"/>
      <c r="J36" s="26"/>
    </row>
  </sheetData>
  <mergeCells count="18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</mergeCells>
  <conditionalFormatting sqref="C4:J9 C16:J21 C28:J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62" activeCellId="0" sqref="I6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3" t="s">
        <v>29</v>
      </c>
      <c r="B2" s="43" t="s">
        <v>30</v>
      </c>
      <c r="AD2" s="44" t="s">
        <v>31</v>
      </c>
      <c r="AE2" s="45" t="s">
        <v>32</v>
      </c>
      <c r="AF2" s="45" t="s">
        <v>33</v>
      </c>
      <c r="AG2" s="45" t="s">
        <v>34</v>
      </c>
      <c r="AI2" s="44" t="s">
        <v>31</v>
      </c>
      <c r="AJ2" s="45" t="s">
        <v>32</v>
      </c>
      <c r="AK2" s="45" t="s">
        <v>33</v>
      </c>
      <c r="AL2" s="45" t="s">
        <v>34</v>
      </c>
    </row>
    <row r="3" customFormat="false" ht="15.75" hidden="false" customHeight="false" outlineLevel="0" collapsed="false">
      <c r="Z3" s="0" t="s">
        <v>35</v>
      </c>
      <c r="AA3" s="46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6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9</v>
      </c>
      <c r="AA5" s="46" t="s">
        <v>3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46" t="s">
        <v>41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46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46" t="s">
        <v>45</v>
      </c>
      <c r="AB8" s="0" t="n">
        <v>43</v>
      </c>
      <c r="AD8" s="0" t="str">
        <f aca="false">"Sequence: "&amp;B2&amp;"     Coding Conditions: "&amp;A2</f>
        <v>Sequence: Traffic     Coding Conditions: RA-HE</v>
      </c>
    </row>
    <row r="9" customFormat="false" ht="15.75" hidden="false" customHeight="false" outlineLevel="0" collapsed="false">
      <c r="Z9" s="0" t="s">
        <v>46</v>
      </c>
      <c r="AA9" s="46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46" t="s">
        <v>49</v>
      </c>
      <c r="AB10" s="0" t="n">
        <v>35</v>
      </c>
    </row>
    <row r="11" customFormat="false" ht="15.75" hidden="false" customHeight="false" outlineLevel="0" collapsed="false">
      <c r="AA11" s="46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6" t="s">
        <v>55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6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57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8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9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60</v>
      </c>
      <c r="AB17" s="0" t="n">
        <v>7</v>
      </c>
    </row>
    <row r="18" customFormat="false" ht="15.75" hidden="false" customHeight="false" outlineLevel="0" collapsed="false">
      <c r="AA18" s="46" t="s">
        <v>61</v>
      </c>
      <c r="AB18" s="0" t="n">
        <v>51</v>
      </c>
    </row>
    <row r="19" customFormat="false" ht="15.75" hidden="false" customHeight="false" outlineLevel="0" collapsed="false">
      <c r="AA19" s="46" t="s">
        <v>62</v>
      </c>
      <c r="AB19" s="0" t="n">
        <v>67</v>
      </c>
    </row>
    <row r="20" customFormat="false" ht="15.75" hidden="false" customHeight="false" outlineLevel="0" collapsed="false">
      <c r="AA20" s="46" t="s">
        <v>63</v>
      </c>
      <c r="AB20" s="0" t="n">
        <v>91</v>
      </c>
    </row>
    <row r="21" customFormat="false" ht="15.75" hidden="false" customHeight="false" outlineLevel="0" collapsed="false">
      <c r="AA21" s="46" t="s">
        <v>64</v>
      </c>
      <c r="AB21" s="0" t="n">
        <v>95</v>
      </c>
    </row>
    <row r="22" customFormat="false" ht="15.75" hidden="false" customHeight="false" outlineLevel="0" collapsed="false">
      <c r="AA22" s="46" t="s">
        <v>65</v>
      </c>
      <c r="AB22" s="0" t="n">
        <v>15</v>
      </c>
    </row>
    <row r="23" customFormat="false" ht="15.75" hidden="false" customHeight="false" outlineLevel="0" collapsed="false">
      <c r="AA23" s="46" t="s">
        <v>30</v>
      </c>
      <c r="AB23" s="0" t="n">
        <v>3</v>
      </c>
    </row>
    <row r="24" customFormat="false" ht="15.75" hidden="false" customHeight="false" outlineLevel="0" collapsed="false">
      <c r="AA24" s="46" t="s">
        <v>66</v>
      </c>
      <c r="AB24" s="0" t="n">
        <v>71</v>
      </c>
    </row>
    <row r="25" customFormat="false" ht="15.75" hidden="false" customHeight="false" outlineLevel="0" collapsed="false">
      <c r="AA25" s="46" t="s">
        <v>67</v>
      </c>
      <c r="AB25" s="0" t="n">
        <v>75</v>
      </c>
    </row>
    <row r="26" customFormat="false" ht="15.75" hidden="false" customHeight="false" outlineLevel="0" collapsed="false">
      <c r="AA26" s="46" t="s">
        <v>68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M1" colorId="64" zoomScale="85" zoomScaleNormal="85" zoomScalePageLayoutView="100" workbookViewId="0">
      <selection pane="topLeft" activeCell="N3" activeCellId="0" sqref="N3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30</v>
      </c>
      <c r="C3" s="58" t="n">
        <v>22</v>
      </c>
      <c r="D3" s="59" t="n">
        <v>115899.4928</v>
      </c>
      <c r="E3" s="59" t="n">
        <v>43.6559</v>
      </c>
      <c r="F3" s="59" t="n">
        <v>43.0484</v>
      </c>
      <c r="G3" s="59" t="n">
        <v>44.9416</v>
      </c>
      <c r="H3" s="59" t="n">
        <v>1141.108</v>
      </c>
      <c r="I3" s="59" t="n">
        <v>7028.28</v>
      </c>
      <c r="J3" s="59" t="n">
        <v>106.42</v>
      </c>
      <c r="K3" s="60" t="n">
        <f aca="false">IF(D3&lt;&gt;0,H3/D3,0)</f>
        <v>0.0098456686257388</v>
      </c>
      <c r="L3" s="61" t="n">
        <f aca="false">I3/3600</f>
        <v>1.9523</v>
      </c>
      <c r="N3" s="62" t="n">
        <v>115853.5488</v>
      </c>
      <c r="O3" s="63" t="n">
        <v>43.6557</v>
      </c>
      <c r="P3" s="63" t="n">
        <v>43.0482</v>
      </c>
      <c r="Q3" s="63" t="n">
        <v>44.9401</v>
      </c>
      <c r="R3" s="59" t="n">
        <v>1104.413</v>
      </c>
      <c r="S3" s="63" t="n">
        <v>6947.23</v>
      </c>
      <c r="T3" s="63" t="n">
        <v>106.55</v>
      </c>
      <c r="U3" s="60" t="n">
        <f aca="false">IF(N3&lt;&gt;0,R3/N3,0)</f>
        <v>0.00953283702950323</v>
      </c>
      <c r="V3" s="64" t="n">
        <f aca="false">S3/3600</f>
        <v>1.92978611111111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6" t="n">
        <f aca="false">IF(R3=0,0,(R3-H3)/H3)</f>
        <v>-0.0321573418116427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65343.2</v>
      </c>
      <c r="E4" s="59" t="n">
        <v>40.4867</v>
      </c>
      <c r="F4" s="59" t="n">
        <v>40.4325</v>
      </c>
      <c r="G4" s="59" t="n">
        <v>42.3234</v>
      </c>
      <c r="H4" s="59" t="n">
        <v>1083.893</v>
      </c>
      <c r="I4" s="59" t="n">
        <v>6288.79</v>
      </c>
      <c r="J4" s="59" t="n">
        <v>96.15</v>
      </c>
      <c r="K4" s="60" t="n">
        <f aca="false">IF(D4&lt;&gt;0,H4/D4,0)</f>
        <v>0.0165876938992887</v>
      </c>
      <c r="L4" s="67" t="n">
        <f aca="false">I4/3600</f>
        <v>1.74688611111111</v>
      </c>
      <c r="N4" s="68" t="n">
        <v>65307.0912</v>
      </c>
      <c r="O4" s="69" t="n">
        <v>40.4861</v>
      </c>
      <c r="P4" s="69" t="n">
        <v>40.4313</v>
      </c>
      <c r="Q4" s="69" t="n">
        <v>42.3232</v>
      </c>
      <c r="R4" s="59" t="n">
        <v>1041.134</v>
      </c>
      <c r="S4" s="69" t="n">
        <v>6311.65</v>
      </c>
      <c r="T4" s="69" t="n">
        <v>98.28</v>
      </c>
      <c r="U4" s="60" t="n">
        <f aca="false">IF(N4&lt;&gt;0,R4/N4,0)</f>
        <v>0.0159421278894749</v>
      </c>
      <c r="V4" s="70" t="n">
        <f aca="false">S4/3600</f>
        <v>1.75323611111111</v>
      </c>
      <c r="W4" s="65"/>
      <c r="X4" s="12"/>
      <c r="Y4" s="46"/>
      <c r="Z4" s="71"/>
      <c r="AA4" s="12"/>
      <c r="AB4" s="46"/>
      <c r="AC4" s="46"/>
      <c r="AD4" s="72" t="n">
        <f aca="false">IF(R4=0,0,(R4-H4)/H4)</f>
        <v>-0.0394494659528201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7222.8096</v>
      </c>
      <c r="E5" s="59" t="n">
        <v>37.3837</v>
      </c>
      <c r="F5" s="59" t="n">
        <v>38.6607</v>
      </c>
      <c r="G5" s="59" t="n">
        <v>40.4871</v>
      </c>
      <c r="H5" s="59" t="n">
        <v>992.285</v>
      </c>
      <c r="I5" s="59" t="n">
        <v>5825.91</v>
      </c>
      <c r="J5" s="59" t="n">
        <v>87.93</v>
      </c>
      <c r="K5" s="60" t="n">
        <f aca="false">IF(D5&lt;&gt;0,H5/D5,0)</f>
        <v>0.0266579823141561</v>
      </c>
      <c r="L5" s="67" t="n">
        <f aca="false">I5/3600</f>
        <v>1.61830833333333</v>
      </c>
      <c r="N5" s="68" t="n">
        <v>37174.0992</v>
      </c>
      <c r="O5" s="69" t="n">
        <v>37.3836</v>
      </c>
      <c r="P5" s="69" t="n">
        <v>38.6616</v>
      </c>
      <c r="Q5" s="69" t="n">
        <v>40.4893</v>
      </c>
      <c r="R5" s="59" t="n">
        <v>950.843</v>
      </c>
      <c r="S5" s="69" t="n">
        <v>5881.13</v>
      </c>
      <c r="T5" s="69" t="n">
        <v>90.35</v>
      </c>
      <c r="U5" s="60" t="n">
        <f aca="false">IF(N5&lt;&gt;0,R5/N5,0)</f>
        <v>0.0255781046605697</v>
      </c>
      <c r="V5" s="70" t="n">
        <f aca="false">S5/3600</f>
        <v>1.63364722222222</v>
      </c>
      <c r="W5" s="65"/>
      <c r="X5" s="12"/>
      <c r="Y5" s="46"/>
      <c r="Z5" s="71"/>
      <c r="AA5" s="12"/>
      <c r="AB5" s="46"/>
      <c r="AC5" s="46"/>
      <c r="AD5" s="72" t="n">
        <f aca="false">IF(R5=0,0,(R5-H5)/H5)</f>
        <v>-0.0417642108869932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21012.4816</v>
      </c>
      <c r="E6" s="74" t="n">
        <v>34.2652</v>
      </c>
      <c r="F6" s="74" t="n">
        <v>37.4886</v>
      </c>
      <c r="G6" s="74" t="n">
        <v>39.3278</v>
      </c>
      <c r="H6" s="74" t="n">
        <v>859.38</v>
      </c>
      <c r="I6" s="74" t="n">
        <v>5477.38</v>
      </c>
      <c r="J6" s="74" t="n">
        <v>80.05</v>
      </c>
      <c r="K6" s="75" t="n">
        <f aca="false">IF(D6&lt;&gt;0,H6/D6,0)</f>
        <v>0.0408985486036071</v>
      </c>
      <c r="L6" s="76" t="n">
        <f aca="false">I6/3600</f>
        <v>1.52149444444444</v>
      </c>
      <c r="N6" s="77" t="n">
        <v>20971.368</v>
      </c>
      <c r="O6" s="78" t="n">
        <v>34.2656</v>
      </c>
      <c r="P6" s="78" t="n">
        <v>37.4851</v>
      </c>
      <c r="Q6" s="78" t="n">
        <v>39.3246</v>
      </c>
      <c r="R6" s="74" t="n">
        <v>821.323</v>
      </c>
      <c r="S6" s="78" t="n">
        <v>5437.42</v>
      </c>
      <c r="T6" s="78" t="n">
        <v>79.7</v>
      </c>
      <c r="U6" s="75" t="n">
        <f aca="false">IF(N6&lt;&gt;0,R6/N6,0)</f>
        <v>0.0391640163865323</v>
      </c>
      <c r="V6" s="79" t="n">
        <f aca="false">S6/3600</f>
        <v>1.51039444444444</v>
      </c>
      <c r="W6" s="65"/>
      <c r="X6" s="17"/>
      <c r="Y6" s="80"/>
      <c r="Z6" s="81"/>
      <c r="AA6" s="17"/>
      <c r="AB6" s="80"/>
      <c r="AC6" s="80"/>
      <c r="AD6" s="72" t="n">
        <f aca="false">IF(R6=0,0,(R6-H6)/H6)</f>
        <v>-0.0442842514370826</v>
      </c>
    </row>
    <row r="7" customFormat="false" ht="12" hidden="false" customHeight="false" outlineLevel="0" collapsed="false">
      <c r="A7" s="57"/>
      <c r="B7" s="58" t="s">
        <v>60</v>
      </c>
      <c r="C7" s="58" t="n">
        <v>22</v>
      </c>
      <c r="D7" s="82" t="n">
        <v>116802.4208</v>
      </c>
      <c r="E7" s="82" t="n">
        <v>43.3214</v>
      </c>
      <c r="F7" s="82" t="n">
        <v>45.8263</v>
      </c>
      <c r="G7" s="82" t="n">
        <v>45.3353</v>
      </c>
      <c r="H7" s="82" t="n">
        <v>1382.213</v>
      </c>
      <c r="I7" s="59" t="n">
        <v>6866.72</v>
      </c>
      <c r="J7" s="59" t="n">
        <v>102.95</v>
      </c>
      <c r="K7" s="60" t="n">
        <f aca="false">IF(D7&lt;&gt;0,H7/D7,0)</f>
        <v>0.0118337701439147</v>
      </c>
      <c r="L7" s="61" t="n">
        <f aca="false">I7/3600</f>
        <v>1.90742222222222</v>
      </c>
      <c r="N7" s="62" t="n">
        <v>116757.5328</v>
      </c>
      <c r="O7" s="63" t="n">
        <v>43.3232</v>
      </c>
      <c r="P7" s="63" t="n">
        <v>45.8276</v>
      </c>
      <c r="Q7" s="63" t="n">
        <v>45.3356</v>
      </c>
      <c r="R7" s="82" t="n">
        <v>1312.465</v>
      </c>
      <c r="S7" s="63" t="n">
        <v>6847.38</v>
      </c>
      <c r="T7" s="63" t="n">
        <v>104.6</v>
      </c>
      <c r="U7" s="60" t="n">
        <f aca="false">IF(N7&lt;&gt;0,R7/N7,0)</f>
        <v>0.0112409449611118</v>
      </c>
      <c r="V7" s="64" t="n">
        <f aca="false">S7/3600</f>
        <v>1.90205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6" t="n">
        <f aca="false">IF(R7=0,0,(R7-H7)/H7)</f>
        <v>-0.0504611083819933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67782.8192</v>
      </c>
      <c r="E8" s="59" t="n">
        <v>39.8842</v>
      </c>
      <c r="F8" s="59" t="n">
        <v>43.4582</v>
      </c>
      <c r="G8" s="59" t="n">
        <v>43.4816</v>
      </c>
      <c r="H8" s="59" t="n">
        <v>1396.161</v>
      </c>
      <c r="I8" s="59" t="n">
        <v>6370.46</v>
      </c>
      <c r="J8" s="59" t="n">
        <v>96.69</v>
      </c>
      <c r="K8" s="60" t="n">
        <f aca="false">IF(D8&lt;&gt;0,H8/D8,0)</f>
        <v>0.020597564640687</v>
      </c>
      <c r="L8" s="67" t="n">
        <f aca="false">I8/3600</f>
        <v>1.76957222222222</v>
      </c>
      <c r="N8" s="68" t="n">
        <v>67696.8832</v>
      </c>
      <c r="O8" s="69" t="n">
        <v>39.8843</v>
      </c>
      <c r="P8" s="69" t="n">
        <v>43.4504</v>
      </c>
      <c r="Q8" s="69" t="n">
        <v>43.4742</v>
      </c>
      <c r="R8" s="59" t="n">
        <v>1316.639</v>
      </c>
      <c r="S8" s="69" t="n">
        <v>6449.52</v>
      </c>
      <c r="T8" s="69" t="n">
        <v>101.36</v>
      </c>
      <c r="U8" s="60" t="n">
        <f aca="false">IF(N8&lt;&gt;0,R8/N8,0)</f>
        <v>0.0194490342503686</v>
      </c>
      <c r="V8" s="70" t="n">
        <f aca="false">S8/3600</f>
        <v>1.79153333333333</v>
      </c>
      <c r="W8" s="65"/>
      <c r="X8" s="12"/>
      <c r="Y8" s="46"/>
      <c r="Z8" s="46"/>
      <c r="AA8" s="12"/>
      <c r="AB8" s="46"/>
      <c r="AC8" s="46"/>
      <c r="AD8" s="72" t="n">
        <f aca="false">IF(R8=0,0,(R8-H8)/H8)</f>
        <v>-0.0569576144871545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39058.176</v>
      </c>
      <c r="E9" s="59" t="n">
        <v>36.8146</v>
      </c>
      <c r="F9" s="59" t="n">
        <v>41.4462</v>
      </c>
      <c r="G9" s="59" t="n">
        <v>41.8087</v>
      </c>
      <c r="H9" s="59" t="n">
        <v>1351.447</v>
      </c>
      <c r="I9" s="59" t="n">
        <v>5863.57</v>
      </c>
      <c r="J9" s="59" t="n">
        <v>94.06</v>
      </c>
      <c r="K9" s="60" t="n">
        <f aca="false">IF(D9&lt;&gt;0,H9/D9,0)</f>
        <v>0.034600873322912</v>
      </c>
      <c r="L9" s="67" t="n">
        <f aca="false">I9/3600</f>
        <v>1.62876944444444</v>
      </c>
      <c r="N9" s="68" t="n">
        <v>38979.792</v>
      </c>
      <c r="O9" s="69" t="n">
        <v>36.8137</v>
      </c>
      <c r="P9" s="69" t="n">
        <v>41.4513</v>
      </c>
      <c r="Q9" s="69" t="n">
        <v>41.8157</v>
      </c>
      <c r="R9" s="59" t="n">
        <v>1266.149</v>
      </c>
      <c r="S9" s="69" t="n">
        <v>5775.07</v>
      </c>
      <c r="T9" s="69" t="n">
        <v>92.32</v>
      </c>
      <c r="U9" s="60" t="n">
        <f aca="false">IF(N9&lt;&gt;0,R9/N9,0)</f>
        <v>0.0324821897459073</v>
      </c>
      <c r="V9" s="70" t="n">
        <f aca="false">S9/3600</f>
        <v>1.60418611111111</v>
      </c>
      <c r="W9" s="65"/>
      <c r="X9" s="12"/>
      <c r="Y9" s="83"/>
      <c r="Z9" s="46"/>
      <c r="AA9" s="12"/>
      <c r="AB9" s="46"/>
      <c r="AC9" s="46"/>
      <c r="AD9" s="72" t="n">
        <f aca="false">IF(R9=0,0,(R9-H9)/H9)</f>
        <v>-0.0631160526457937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23199.4944</v>
      </c>
      <c r="E10" s="74" t="n">
        <v>34.0168</v>
      </c>
      <c r="F10" s="74" t="n">
        <v>40.0076</v>
      </c>
      <c r="G10" s="74" t="n">
        <v>40.5665</v>
      </c>
      <c r="H10" s="74" t="n">
        <v>1195.687</v>
      </c>
      <c r="I10" s="74" t="n">
        <v>5522.16</v>
      </c>
      <c r="J10" s="74" t="n">
        <v>87.02</v>
      </c>
      <c r="K10" s="75" t="n">
        <f aca="false">IF(D10&lt;&gt;0,H10/D10,0)</f>
        <v>0.0515393559611368</v>
      </c>
      <c r="L10" s="76" t="n">
        <f aca="false">I10/3600</f>
        <v>1.53393333333333</v>
      </c>
      <c r="N10" s="77" t="n">
        <v>23124.1488</v>
      </c>
      <c r="O10" s="78" t="n">
        <v>34.0175</v>
      </c>
      <c r="P10" s="78" t="n">
        <v>40.0136</v>
      </c>
      <c r="Q10" s="78" t="n">
        <v>40.568</v>
      </c>
      <c r="R10" s="74" t="n">
        <v>1113.198</v>
      </c>
      <c r="S10" s="78" t="n">
        <v>5532.25</v>
      </c>
      <c r="T10" s="78" t="n">
        <v>88.27</v>
      </c>
      <c r="U10" s="75" t="n">
        <f aca="false">IF(N10&lt;&gt;0,R10/N10,0)</f>
        <v>0.0481400638625885</v>
      </c>
      <c r="V10" s="79" t="n">
        <f aca="false">S10/3600</f>
        <v>1.53673611111111</v>
      </c>
      <c r="W10" s="65"/>
      <c r="X10" s="17"/>
      <c r="Y10" s="80"/>
      <c r="Z10" s="80"/>
      <c r="AA10" s="17"/>
      <c r="AB10" s="80"/>
      <c r="AC10" s="80"/>
      <c r="AD10" s="72" t="n">
        <f aca="false">IF(R10=0,0,(R10-H10)/H10)</f>
        <v>-0.0689887905446825</v>
      </c>
    </row>
    <row r="11" customFormat="false" ht="12" hidden="false" customHeight="false" outlineLevel="0" collapsed="false">
      <c r="A11" s="57"/>
      <c r="B11" s="58" t="s">
        <v>57</v>
      </c>
      <c r="C11" s="58" t="n">
        <v>22</v>
      </c>
      <c r="D11" s="59" t="n">
        <v>424399.8656</v>
      </c>
      <c r="E11" s="59" t="n">
        <v>42.6965</v>
      </c>
      <c r="F11" s="59" t="n">
        <v>43.0068</v>
      </c>
      <c r="G11" s="59" t="n">
        <v>41.6068</v>
      </c>
      <c r="H11" s="59" t="n">
        <v>1373.236</v>
      </c>
      <c r="I11" s="59" t="n">
        <v>15915.34</v>
      </c>
      <c r="J11" s="59" t="n">
        <v>184.06</v>
      </c>
      <c r="K11" s="60" t="n">
        <f aca="false">IF(D11&lt;&gt;0,H11/D11,0)</f>
        <v>0.0032357126175301</v>
      </c>
      <c r="L11" s="61" t="n">
        <f aca="false">I11/3600</f>
        <v>4.42092777777778</v>
      </c>
      <c r="N11" s="62" t="n">
        <v>424324.3936</v>
      </c>
      <c r="O11" s="63" t="n">
        <v>42.6966</v>
      </c>
      <c r="P11" s="63" t="n">
        <v>43.0066</v>
      </c>
      <c r="Q11" s="63" t="n">
        <v>41.6069</v>
      </c>
      <c r="R11" s="59" t="n">
        <v>1292.25</v>
      </c>
      <c r="S11" s="63" t="n">
        <v>16040.84</v>
      </c>
      <c r="T11" s="63" t="n">
        <v>186.72</v>
      </c>
      <c r="U11" s="60" t="n">
        <f aca="false">IF(N11&lt;&gt;0,R11/N11,0)</f>
        <v>0.00304542943910543</v>
      </c>
      <c r="V11" s="64" t="n">
        <f aca="false">S11/3600</f>
        <v>4.45578888888889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6" t="n">
        <f aca="false">IF(R11=0,0,(R11-H11)/H11)</f>
        <v>-0.0589745681004577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73174.184</v>
      </c>
      <c r="E12" s="59" t="n">
        <v>39.0832</v>
      </c>
      <c r="F12" s="59" t="n">
        <v>40.2157</v>
      </c>
      <c r="G12" s="59" t="n">
        <v>37.8378</v>
      </c>
      <c r="H12" s="59" t="n">
        <v>1213.071</v>
      </c>
      <c r="I12" s="59" t="n">
        <v>14364.92</v>
      </c>
      <c r="J12" s="59" t="n">
        <v>171.14</v>
      </c>
      <c r="K12" s="60" t="n">
        <f aca="false">IF(D12&lt;&gt;0,H12/D12,0)</f>
        <v>0.00444065021898262</v>
      </c>
      <c r="L12" s="67" t="n">
        <f aca="false">I12/3600</f>
        <v>3.99025555555556</v>
      </c>
      <c r="N12" s="68" t="n">
        <v>273104.9904</v>
      </c>
      <c r="O12" s="69" t="n">
        <v>39.0832</v>
      </c>
      <c r="P12" s="69" t="n">
        <v>40.2159</v>
      </c>
      <c r="Q12" s="69" t="n">
        <v>37.8381</v>
      </c>
      <c r="R12" s="59" t="n">
        <v>1141.452</v>
      </c>
      <c r="S12" s="69" t="n">
        <v>14067.31</v>
      </c>
      <c r="T12" s="69" t="n">
        <v>165.98</v>
      </c>
      <c r="U12" s="60" t="n">
        <f aca="false">IF(N12&lt;&gt;0,R12/N12,0)</f>
        <v>0.00417953549046536</v>
      </c>
      <c r="V12" s="70" t="n">
        <f aca="false">S12/3600</f>
        <v>3.90758611111111</v>
      </c>
      <c r="W12" s="65"/>
      <c r="X12" s="12"/>
      <c r="Y12" s="46"/>
      <c r="Z12" s="46"/>
      <c r="AA12" s="12"/>
      <c r="AB12" s="46"/>
      <c r="AC12" s="46"/>
      <c r="AD12" s="72" t="n">
        <f aca="false">IF(R12=0,0,(R12-H12)/H12)</f>
        <v>-0.0590394131918082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72989.6864</v>
      </c>
      <c r="E13" s="59" t="n">
        <v>35.1212</v>
      </c>
      <c r="F13" s="59" t="n">
        <v>38.4842</v>
      </c>
      <c r="G13" s="59" t="n">
        <v>36.1488</v>
      </c>
      <c r="H13" s="59" t="n">
        <v>1291.665</v>
      </c>
      <c r="I13" s="59" t="n">
        <v>13002.98</v>
      </c>
      <c r="J13" s="59" t="n">
        <v>155.23</v>
      </c>
      <c r="K13" s="60" t="n">
        <f aca="false">IF(D13&lt;&gt;0,H13/D13,0)</f>
        <v>0.00746671681347126</v>
      </c>
      <c r="L13" s="67" t="n">
        <f aca="false">I13/3600</f>
        <v>3.61193888888889</v>
      </c>
      <c r="N13" s="68" t="n">
        <v>172904.0976</v>
      </c>
      <c r="O13" s="69" t="n">
        <v>35.1211</v>
      </c>
      <c r="P13" s="69" t="n">
        <v>38.4846</v>
      </c>
      <c r="Q13" s="69" t="n">
        <v>36.148</v>
      </c>
      <c r="R13" s="59" t="n">
        <v>1214.388</v>
      </c>
      <c r="S13" s="69" t="n">
        <v>12703.38</v>
      </c>
      <c r="T13" s="69" t="n">
        <v>156.78</v>
      </c>
      <c r="U13" s="60" t="n">
        <f aca="false">IF(N13&lt;&gt;0,R13/N13,0)</f>
        <v>0.00702347727356578</v>
      </c>
      <c r="V13" s="70" t="n">
        <f aca="false">S13/3600</f>
        <v>3.52871666666667</v>
      </c>
      <c r="W13" s="65"/>
      <c r="X13" s="12"/>
      <c r="Y13" s="46"/>
      <c r="Z13" s="46"/>
      <c r="AA13" s="12"/>
      <c r="AB13" s="46"/>
      <c r="AC13" s="46"/>
      <c r="AD13" s="72" t="n">
        <f aca="false">IF(R13=0,0,(R13-H13)/H13)</f>
        <v>-0.0598274320353962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9480.5408</v>
      </c>
      <c r="E14" s="74" t="n">
        <v>30.7141</v>
      </c>
      <c r="F14" s="74" t="n">
        <v>37.0871</v>
      </c>
      <c r="G14" s="74" t="n">
        <v>34.8708</v>
      </c>
      <c r="H14" s="74" t="n">
        <v>1713.135</v>
      </c>
      <c r="I14" s="74" t="n">
        <v>11750.23</v>
      </c>
      <c r="J14" s="74" t="n">
        <v>146.33</v>
      </c>
      <c r="K14" s="75" t="n">
        <f aca="false">IF(D14&lt;&gt;0,H14/D14,0)</f>
        <v>0.0191453357867949</v>
      </c>
      <c r="L14" s="76" t="n">
        <f aca="false">I14/3600</f>
        <v>3.26395277777778</v>
      </c>
      <c r="N14" s="77" t="n">
        <v>89333.56</v>
      </c>
      <c r="O14" s="78" t="n">
        <v>30.7135</v>
      </c>
      <c r="P14" s="78" t="n">
        <v>37.0879</v>
      </c>
      <c r="Q14" s="78" t="n">
        <v>34.8712</v>
      </c>
      <c r="R14" s="74" t="n">
        <v>1588.086</v>
      </c>
      <c r="S14" s="78" t="n">
        <v>11437.68</v>
      </c>
      <c r="T14" s="78" t="n">
        <v>151.9</v>
      </c>
      <c r="U14" s="75" t="n">
        <f aca="false">IF(N14&lt;&gt;0,R14/N14,0)</f>
        <v>0.0177770369836375</v>
      </c>
      <c r="V14" s="79" t="n">
        <f aca="false">S14/3600</f>
        <v>3.17713333333333</v>
      </c>
      <c r="W14" s="65"/>
      <c r="X14" s="17"/>
      <c r="Y14" s="80"/>
      <c r="Z14" s="80"/>
      <c r="AA14" s="17"/>
      <c r="AB14" s="80"/>
      <c r="AC14" s="80"/>
      <c r="AD14" s="72" t="n">
        <f aca="false">IF(R14=0,0,(R14-H14)/H14)</f>
        <v>-0.0729942473885596</v>
      </c>
    </row>
    <row r="15" customFormat="false" ht="12" hidden="false" customHeight="false" outlineLevel="0" collapsed="false">
      <c r="A15" s="57"/>
      <c r="B15" s="58" t="s">
        <v>65</v>
      </c>
      <c r="C15" s="58" t="n">
        <v>22</v>
      </c>
      <c r="D15" s="82" t="n">
        <v>104359.7296</v>
      </c>
      <c r="E15" s="82" t="n">
        <v>43.7632</v>
      </c>
      <c r="F15" s="82" t="n">
        <v>47.0746</v>
      </c>
      <c r="G15" s="82" t="n">
        <v>46.6557</v>
      </c>
      <c r="H15" s="82" t="n">
        <v>786.845</v>
      </c>
      <c r="I15" s="59" t="n">
        <v>11499.43</v>
      </c>
      <c r="J15" s="59" t="n">
        <v>141.91</v>
      </c>
      <c r="K15" s="60" t="n">
        <f aca="false">IF(D15&lt;&gt;0,H15/D15,0)</f>
        <v>0.00753973781856177</v>
      </c>
      <c r="L15" s="61" t="n">
        <f aca="false">I15/3600</f>
        <v>3.19428611111111</v>
      </c>
      <c r="N15" s="62" t="n">
        <v>104314.7696</v>
      </c>
      <c r="O15" s="63" t="n">
        <v>43.7633</v>
      </c>
      <c r="P15" s="63" t="n">
        <v>47.0747</v>
      </c>
      <c r="Q15" s="63" t="n">
        <v>46.6558</v>
      </c>
      <c r="R15" s="82" t="n">
        <v>735.469</v>
      </c>
      <c r="S15" s="63" t="n">
        <v>11753.47</v>
      </c>
      <c r="T15" s="63" t="n">
        <v>141.64</v>
      </c>
      <c r="U15" s="60" t="n">
        <f aca="false">IF(N15&lt;&gt;0,R15/N15,0)</f>
        <v>0.00705047811369561</v>
      </c>
      <c r="V15" s="64" t="n">
        <f aca="false">S15/3600</f>
        <v>3.26485277777778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6" t="n">
        <f aca="false">IF(R15=0,0,(R15-H15)/H15)</f>
        <v>-0.0652936728326417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0293.2288</v>
      </c>
      <c r="E16" s="59" t="n">
        <v>41.468</v>
      </c>
      <c r="F16" s="59" t="n">
        <v>46.1124</v>
      </c>
      <c r="G16" s="59" t="n">
        <v>45.8624</v>
      </c>
      <c r="H16" s="59" t="n">
        <v>716.251</v>
      </c>
      <c r="I16" s="59" t="n">
        <v>10424.9</v>
      </c>
      <c r="J16" s="59" t="n">
        <v>133.99</v>
      </c>
      <c r="K16" s="60" t="n">
        <f aca="false">IF(D16&lt;&gt;0,H16/D16,0)</f>
        <v>0.0142414996429897</v>
      </c>
      <c r="L16" s="67" t="n">
        <f aca="false">I16/3600</f>
        <v>2.89580555555556</v>
      </c>
      <c r="N16" s="68" t="n">
        <v>50229.3968</v>
      </c>
      <c r="O16" s="69" t="n">
        <v>41.4678</v>
      </c>
      <c r="P16" s="69" t="n">
        <v>46.1105</v>
      </c>
      <c r="Q16" s="69" t="n">
        <v>45.8626</v>
      </c>
      <c r="R16" s="59" t="n">
        <v>654.757</v>
      </c>
      <c r="S16" s="69" t="n">
        <v>10490.13</v>
      </c>
      <c r="T16" s="69" t="n">
        <v>129.53</v>
      </c>
      <c r="U16" s="60" t="n">
        <f aca="false">IF(N16&lt;&gt;0,R16/N16,0)</f>
        <v>0.0130353347185726</v>
      </c>
      <c r="V16" s="70" t="n">
        <f aca="false">S16/3600</f>
        <v>2.913925</v>
      </c>
      <c r="W16" s="65"/>
      <c r="X16" s="12"/>
      <c r="Y16" s="46"/>
      <c r="Z16" s="46"/>
      <c r="AA16" s="12"/>
      <c r="AB16" s="46"/>
      <c r="AC16" s="46"/>
      <c r="AD16" s="72" t="n">
        <f aca="false">IF(R16=0,0,(R16-H16)/H16)</f>
        <v>-0.0858553775143072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8798.1456</v>
      </c>
      <c r="E17" s="59" t="n">
        <v>39.8913</v>
      </c>
      <c r="F17" s="59" t="n">
        <v>45.4197</v>
      </c>
      <c r="G17" s="59" t="n">
        <v>45.3491</v>
      </c>
      <c r="H17" s="59" t="n">
        <v>626.579</v>
      </c>
      <c r="I17" s="59" t="n">
        <v>9850.87</v>
      </c>
      <c r="J17" s="59" t="n">
        <v>128.34</v>
      </c>
      <c r="K17" s="60" t="n">
        <f aca="false">IF(D17&lt;&gt;0,H17/D17,0)</f>
        <v>0.0217576162265115</v>
      </c>
      <c r="L17" s="67" t="n">
        <f aca="false">I17/3600</f>
        <v>2.73635277777778</v>
      </c>
      <c r="N17" s="68" t="n">
        <v>28741.488</v>
      </c>
      <c r="O17" s="69" t="n">
        <v>39.8911</v>
      </c>
      <c r="P17" s="69" t="n">
        <v>45.4171</v>
      </c>
      <c r="Q17" s="69" t="n">
        <v>45.3466</v>
      </c>
      <c r="R17" s="59" t="n">
        <v>578.828</v>
      </c>
      <c r="S17" s="69" t="n">
        <v>10055.91</v>
      </c>
      <c r="T17" s="69" t="n">
        <v>129.67</v>
      </c>
      <c r="U17" s="60" t="n">
        <f aca="false">IF(N17&lt;&gt;0,R17/N17,0)</f>
        <v>0.0201391104037481</v>
      </c>
      <c r="V17" s="70" t="n">
        <f aca="false">S17/3600</f>
        <v>2.79330833333333</v>
      </c>
      <c r="W17" s="65"/>
      <c r="X17" s="12"/>
      <c r="Y17" s="46"/>
      <c r="Z17" s="46"/>
      <c r="AA17" s="12"/>
      <c r="AB17" s="46"/>
      <c r="AC17" s="46"/>
      <c r="AD17" s="72" t="n">
        <f aca="false">IF(R17=0,0,(R17-H17)/H17)</f>
        <v>-0.0762090654171301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6018.4384</v>
      </c>
      <c r="E18" s="74" t="n">
        <v>38.1152</v>
      </c>
      <c r="F18" s="74" t="n">
        <v>44.9547</v>
      </c>
      <c r="G18" s="74" t="n">
        <v>45.0274</v>
      </c>
      <c r="H18" s="74" t="n">
        <v>533.509</v>
      </c>
      <c r="I18" s="74" t="n">
        <v>9483.99</v>
      </c>
      <c r="J18" s="74" t="n">
        <v>124.9</v>
      </c>
      <c r="K18" s="75" t="n">
        <f aca="false">IF(D18&lt;&gt;0,H18/D18,0)</f>
        <v>0.033305930745409</v>
      </c>
      <c r="L18" s="76" t="n">
        <f aca="false">I18/3600</f>
        <v>2.63444166666667</v>
      </c>
      <c r="N18" s="77" t="n">
        <v>15982.3824</v>
      </c>
      <c r="O18" s="78" t="n">
        <v>38.1153</v>
      </c>
      <c r="P18" s="78" t="n">
        <v>44.9617</v>
      </c>
      <c r="Q18" s="78" t="n">
        <v>45.0267</v>
      </c>
      <c r="R18" s="74" t="n">
        <v>496.792</v>
      </c>
      <c r="S18" s="78" t="n">
        <v>9235.3</v>
      </c>
      <c r="T18" s="78" t="n">
        <v>123.8</v>
      </c>
      <c r="U18" s="75" t="n">
        <f aca="false">IF(N18&lt;&gt;0,R18/N18,0)</f>
        <v>0.031083726291019</v>
      </c>
      <c r="V18" s="79" t="n">
        <f aca="false">S18/3600</f>
        <v>2.56536111111111</v>
      </c>
      <c r="W18" s="65"/>
      <c r="X18" s="17"/>
      <c r="Y18" s="80"/>
      <c r="Z18" s="80"/>
      <c r="AA18" s="17"/>
      <c r="AB18" s="80"/>
      <c r="AC18" s="80"/>
      <c r="AD18" s="72" t="n">
        <f aca="false">IF(R18=0,0,(R18-H18)/H18)</f>
        <v>-0.0688217068503063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25463.8512</v>
      </c>
      <c r="E19" s="59" t="n">
        <v>42.9679</v>
      </c>
      <c r="F19" s="59" t="n">
        <v>44.804</v>
      </c>
      <c r="G19" s="59" t="n">
        <v>46.2768</v>
      </c>
      <c r="H19" s="59" t="n">
        <v>259.058</v>
      </c>
      <c r="I19" s="59" t="n">
        <v>5019.39</v>
      </c>
      <c r="J19" s="59" t="n">
        <v>69.13</v>
      </c>
      <c r="K19" s="60" t="n">
        <f aca="false">IF(D19&lt;&gt;0,H19/D19,0)</f>
        <v>0.0101735592925551</v>
      </c>
      <c r="L19" s="61" t="n">
        <f aca="false">I19/3600</f>
        <v>1.394275</v>
      </c>
      <c r="N19" s="84" t="n">
        <v>25437.3048</v>
      </c>
      <c r="O19" s="85" t="n">
        <v>42.9674</v>
      </c>
      <c r="P19" s="85" t="n">
        <v>44.8017</v>
      </c>
      <c r="Q19" s="85" t="n">
        <v>46.2761</v>
      </c>
      <c r="R19" s="59" t="n">
        <v>236.803</v>
      </c>
      <c r="S19" s="85" t="n">
        <v>5069.87</v>
      </c>
      <c r="T19" s="85" t="n">
        <v>66.64</v>
      </c>
      <c r="U19" s="60" t="n">
        <f aca="false">IF(N19&lt;&gt;0,R19/N19,0)</f>
        <v>0.00930928028192672</v>
      </c>
      <c r="V19" s="61" t="n">
        <f aca="false">S19/3600</f>
        <v>1.40829722222222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6" t="n">
        <f aca="false">IF(R19=0,0,(R19-H19)/H19)</f>
        <v>-0.0859074029753955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13795.2384</v>
      </c>
      <c r="E20" s="59" t="n">
        <v>41.277</v>
      </c>
      <c r="F20" s="59" t="n">
        <v>42.9748</v>
      </c>
      <c r="G20" s="59" t="n">
        <v>43.8073</v>
      </c>
      <c r="H20" s="59" t="n">
        <v>231.388</v>
      </c>
      <c r="I20" s="59" t="n">
        <v>4556.66</v>
      </c>
      <c r="J20" s="59" t="n">
        <v>63.24</v>
      </c>
      <c r="K20" s="60" t="n">
        <f aca="false">IF(D20&lt;&gt;0,H20/D20,0)</f>
        <v>0.0167730338027359</v>
      </c>
      <c r="L20" s="67" t="n">
        <f aca="false">I20/3600</f>
        <v>1.26573888888889</v>
      </c>
      <c r="N20" s="86" t="n">
        <v>13775.9328</v>
      </c>
      <c r="O20" s="87" t="n">
        <v>41.2773</v>
      </c>
      <c r="P20" s="87" t="n">
        <v>42.9746</v>
      </c>
      <c r="Q20" s="87" t="n">
        <v>43.8072</v>
      </c>
      <c r="R20" s="59" t="n">
        <v>211.321</v>
      </c>
      <c r="S20" s="87" t="n">
        <v>4605.87</v>
      </c>
      <c r="T20" s="87" t="n">
        <v>62.91</v>
      </c>
      <c r="U20" s="60" t="n">
        <f aca="false">IF(N20&lt;&gt;0,R20/N20,0)</f>
        <v>0.0153398686729947</v>
      </c>
      <c r="V20" s="67" t="n">
        <f aca="false">S20/3600</f>
        <v>1.27940833333333</v>
      </c>
      <c r="W20" s="65"/>
      <c r="X20" s="12"/>
      <c r="Y20" s="46"/>
      <c r="Z20" s="46"/>
      <c r="AA20" s="12"/>
      <c r="AB20" s="46"/>
      <c r="AC20" s="46"/>
      <c r="AD20" s="72" t="n">
        <f aca="false">IF(R20=0,0,(R20-H20)/H20)</f>
        <v>-0.08672446280706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7796.8488</v>
      </c>
      <c r="E21" s="59" t="n">
        <v>39.2197</v>
      </c>
      <c r="F21" s="59" t="n">
        <v>41.5657</v>
      </c>
      <c r="G21" s="59" t="n">
        <v>42.1666</v>
      </c>
      <c r="H21" s="59" t="n">
        <v>206.725</v>
      </c>
      <c r="I21" s="59" t="n">
        <v>4205.87</v>
      </c>
      <c r="J21" s="59" t="n">
        <v>61.24</v>
      </c>
      <c r="K21" s="60" t="n">
        <f aca="false">IF(D21&lt;&gt;0,H21/D21,0)</f>
        <v>0.0265139167505724</v>
      </c>
      <c r="L21" s="67" t="n">
        <f aca="false">I21/3600</f>
        <v>1.16829722222222</v>
      </c>
      <c r="N21" s="86" t="n">
        <v>7778.9328</v>
      </c>
      <c r="O21" s="87" t="n">
        <v>39.2191</v>
      </c>
      <c r="P21" s="87" t="n">
        <v>41.5667</v>
      </c>
      <c r="Q21" s="87" t="n">
        <v>42.1677</v>
      </c>
      <c r="R21" s="59" t="n">
        <v>189.171</v>
      </c>
      <c r="S21" s="87" t="n">
        <v>4138.63</v>
      </c>
      <c r="T21" s="87" t="n">
        <v>60.7</v>
      </c>
      <c r="U21" s="60" t="n">
        <f aca="false">IF(N21&lt;&gt;0,R21/N21,0)</f>
        <v>0.0243183743662113</v>
      </c>
      <c r="V21" s="67" t="n">
        <f aca="false">S21/3600</f>
        <v>1.14961944444444</v>
      </c>
      <c r="W21" s="65"/>
      <c r="X21" s="12"/>
      <c r="Y21" s="46"/>
      <c r="Z21" s="46"/>
      <c r="AA21" s="12"/>
      <c r="AB21" s="46"/>
      <c r="AC21" s="46"/>
      <c r="AD21" s="72" t="n">
        <f aca="false">IF(R21=0,0,(R21-H21)/H21)</f>
        <v>-0.0849147418067481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4365.6696</v>
      </c>
      <c r="E22" s="74" t="n">
        <v>36.7451</v>
      </c>
      <c r="F22" s="74" t="n">
        <v>40.5434</v>
      </c>
      <c r="G22" s="74" t="n">
        <v>41.2154</v>
      </c>
      <c r="H22" s="74" t="n">
        <v>174.678</v>
      </c>
      <c r="I22" s="74" t="n">
        <v>3993.93</v>
      </c>
      <c r="J22" s="74" t="n">
        <v>58.01</v>
      </c>
      <c r="K22" s="75" t="n">
        <f aca="false">IF(D22&lt;&gt;0,H22/D22,0)</f>
        <v>0.0400117315336919</v>
      </c>
      <c r="L22" s="76" t="n">
        <f aca="false">I22/3600</f>
        <v>1.109425</v>
      </c>
      <c r="N22" s="88" t="n">
        <v>4352.7144</v>
      </c>
      <c r="O22" s="89" t="n">
        <v>36.7463</v>
      </c>
      <c r="P22" s="89" t="n">
        <v>40.545</v>
      </c>
      <c r="Q22" s="89" t="n">
        <v>41.2151</v>
      </c>
      <c r="R22" s="74" t="n">
        <v>160.276</v>
      </c>
      <c r="S22" s="89" t="n">
        <v>4002.42</v>
      </c>
      <c r="T22" s="89" t="n">
        <v>58.48</v>
      </c>
      <c r="U22" s="75" t="n">
        <f aca="false">IF(N22&lt;&gt;0,R22/N22,0)</f>
        <v>0.0368220804930367</v>
      </c>
      <c r="V22" s="76" t="n">
        <f aca="false">S22/3600</f>
        <v>1.11178333333333</v>
      </c>
      <c r="W22" s="65"/>
      <c r="X22" s="17"/>
      <c r="Y22" s="80"/>
      <c r="Z22" s="80"/>
      <c r="AA22" s="17"/>
      <c r="AB22" s="80"/>
      <c r="AC22" s="80"/>
      <c r="AD22" s="72" t="n">
        <f aca="false">IF(R22=0,0,(R22-H22)/H22)</f>
        <v>-0.0824488487388222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56472.3096</v>
      </c>
      <c r="E23" s="82" t="n">
        <v>41.7632</v>
      </c>
      <c r="F23" s="82" t="n">
        <v>43.6599</v>
      </c>
      <c r="G23" s="82" t="n">
        <v>44.3182</v>
      </c>
      <c r="H23" s="82" t="n">
        <v>422.356</v>
      </c>
      <c r="I23" s="82" t="n">
        <v>5749.2</v>
      </c>
      <c r="J23" s="82" t="n">
        <v>90.39</v>
      </c>
      <c r="K23" s="60" t="n">
        <f aca="false">IF(D23&lt;&gt;0,H23/D23,0)</f>
        <v>0.00747899285493363</v>
      </c>
      <c r="L23" s="61" t="n">
        <f aca="false">I23/3600</f>
        <v>1.597</v>
      </c>
      <c r="N23" s="84" t="n">
        <v>56441.7272</v>
      </c>
      <c r="O23" s="85" t="n">
        <v>41.7636</v>
      </c>
      <c r="P23" s="85" t="n">
        <v>43.6617</v>
      </c>
      <c r="Q23" s="85" t="n">
        <v>44.3208</v>
      </c>
      <c r="R23" s="82" t="n">
        <v>383.281</v>
      </c>
      <c r="S23" s="85" t="n">
        <v>5793.43</v>
      </c>
      <c r="T23" s="85" t="n">
        <v>90.06</v>
      </c>
      <c r="U23" s="60" t="n">
        <f aca="false">IF(N23&lt;&gt;0,R23/N23,0)</f>
        <v>0.00679073832453519</v>
      </c>
      <c r="V23" s="61" t="n">
        <f aca="false">S23/3600</f>
        <v>1.60928611111111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6" t="n">
        <f aca="false">IF(R23=0,0,(R23-H23)/H23)</f>
        <v>-0.0925167394330849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0436.1408</v>
      </c>
      <c r="E24" s="59" t="n">
        <v>38.6604</v>
      </c>
      <c r="F24" s="59" t="n">
        <v>41.1885</v>
      </c>
      <c r="G24" s="59" t="n">
        <v>41.4086</v>
      </c>
      <c r="H24" s="59" t="n">
        <v>401.327</v>
      </c>
      <c r="I24" s="59" t="n">
        <v>5060.06</v>
      </c>
      <c r="J24" s="59" t="n">
        <v>81.31</v>
      </c>
      <c r="K24" s="60" t="n">
        <f aca="false">IF(D24&lt;&gt;0,H24/D24,0)</f>
        <v>0.0131858701350205</v>
      </c>
      <c r="L24" s="67" t="n">
        <f aca="false">I24/3600</f>
        <v>1.40557222222222</v>
      </c>
      <c r="N24" s="86" t="n">
        <v>30400.4416</v>
      </c>
      <c r="O24" s="87" t="n">
        <v>38.661</v>
      </c>
      <c r="P24" s="87" t="n">
        <v>41.1889</v>
      </c>
      <c r="Q24" s="87" t="n">
        <v>41.4121</v>
      </c>
      <c r="R24" s="59" t="n">
        <v>364.48</v>
      </c>
      <c r="S24" s="87" t="n">
        <v>4993.74</v>
      </c>
      <c r="T24" s="87" t="n">
        <v>81.34</v>
      </c>
      <c r="U24" s="60" t="n">
        <f aca="false">IF(N24&lt;&gt;0,R24/N24,0)</f>
        <v>0.0119892995238596</v>
      </c>
      <c r="V24" s="67" t="n">
        <f aca="false">S24/3600</f>
        <v>1.38715</v>
      </c>
      <c r="W24" s="65"/>
      <c r="X24" s="12"/>
      <c r="Y24" s="46"/>
      <c r="Z24" s="46"/>
      <c r="AA24" s="12"/>
      <c r="AB24" s="46"/>
      <c r="AC24" s="46"/>
      <c r="AD24" s="72" t="n">
        <f aca="false">IF(R24=0,0,(R24-H24)/H24)</f>
        <v>-0.091812910668856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5928.1968</v>
      </c>
      <c r="E25" s="59" t="n">
        <v>35.6539</v>
      </c>
      <c r="F25" s="59" t="n">
        <v>39.3982</v>
      </c>
      <c r="G25" s="59" t="n">
        <v>39.73</v>
      </c>
      <c r="H25" s="59" t="n">
        <v>357.767</v>
      </c>
      <c r="I25" s="59" t="n">
        <v>4479.88</v>
      </c>
      <c r="J25" s="59" t="n">
        <v>72.03</v>
      </c>
      <c r="K25" s="60" t="n">
        <f aca="false">IF(D25&lt;&gt;0,H25/D25,0)</f>
        <v>0.022461236792353</v>
      </c>
      <c r="L25" s="67" t="n">
        <f aca="false">I25/3600</f>
        <v>1.24441111111111</v>
      </c>
      <c r="N25" s="86" t="n">
        <v>15894.4432</v>
      </c>
      <c r="O25" s="87" t="n">
        <v>35.6536</v>
      </c>
      <c r="P25" s="87" t="n">
        <v>39.3975</v>
      </c>
      <c r="Q25" s="87" t="n">
        <v>39.7274</v>
      </c>
      <c r="R25" s="59" t="n">
        <v>325.434</v>
      </c>
      <c r="S25" s="87" t="n">
        <v>4471.8</v>
      </c>
      <c r="T25" s="87" t="n">
        <v>71.39</v>
      </c>
      <c r="U25" s="60" t="n">
        <f aca="false">IF(N25&lt;&gt;0,R25/N25,0)</f>
        <v>0.0204747027564954</v>
      </c>
      <c r="V25" s="67" t="n">
        <f aca="false">S25/3600</f>
        <v>1.24216666666667</v>
      </c>
      <c r="W25" s="65"/>
      <c r="X25" s="12"/>
      <c r="Y25" s="46"/>
      <c r="Z25" s="46"/>
      <c r="AA25" s="12"/>
      <c r="AB25" s="46"/>
      <c r="AC25" s="46"/>
      <c r="AD25" s="72" t="n">
        <f aca="false">IF(R25=0,0,(R25-H25)/H25)</f>
        <v>-0.0903744615909236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7914.8576</v>
      </c>
      <c r="E26" s="74" t="n">
        <v>32.8235</v>
      </c>
      <c r="F26" s="74" t="n">
        <v>38.1099</v>
      </c>
      <c r="G26" s="74" t="n">
        <v>38.8729</v>
      </c>
      <c r="H26" s="74" t="n">
        <v>286.137</v>
      </c>
      <c r="I26" s="74" t="n">
        <v>4224.12</v>
      </c>
      <c r="J26" s="74" t="n">
        <v>64.94</v>
      </c>
      <c r="K26" s="75" t="n">
        <f aca="false">IF(D26&lt;&gt;0,H26/D26,0)</f>
        <v>0.0361518822524362</v>
      </c>
      <c r="L26" s="76" t="n">
        <f aca="false">I26/3600</f>
        <v>1.17336666666667</v>
      </c>
      <c r="N26" s="88" t="n">
        <v>7888.1584</v>
      </c>
      <c r="O26" s="89" t="n">
        <v>32.8235</v>
      </c>
      <c r="P26" s="89" t="n">
        <v>38.1131</v>
      </c>
      <c r="Q26" s="89" t="n">
        <v>38.8705</v>
      </c>
      <c r="R26" s="74" t="n">
        <v>262.124</v>
      </c>
      <c r="S26" s="89" t="n">
        <v>4131.09</v>
      </c>
      <c r="T26" s="89" t="n">
        <v>63.73</v>
      </c>
      <c r="U26" s="75" t="n">
        <f aca="false">IF(N26&lt;&gt;0,R26/N26,0)</f>
        <v>0.0332300629257141</v>
      </c>
      <c r="V26" s="76" t="n">
        <f aca="false">S26/3600</f>
        <v>1.147525</v>
      </c>
      <c r="W26" s="65"/>
      <c r="X26" s="17"/>
      <c r="Y26" s="80"/>
      <c r="Z26" s="80"/>
      <c r="AA26" s="17"/>
      <c r="AB26" s="80"/>
      <c r="AC26" s="80"/>
      <c r="AD26" s="72" t="n">
        <f aca="false">IF(R26=0,0,(R26-H26)/H26)</f>
        <v>-0.0839213383798669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121531.192</v>
      </c>
      <c r="E27" s="82" t="n">
        <v>40.7417</v>
      </c>
      <c r="F27" s="82" t="n">
        <v>41.9673</v>
      </c>
      <c r="G27" s="82" t="n">
        <v>44.348</v>
      </c>
      <c r="H27" s="82" t="n">
        <v>912.634</v>
      </c>
      <c r="I27" s="82" t="n">
        <v>12013.33</v>
      </c>
      <c r="J27" s="82" t="n">
        <v>180.83</v>
      </c>
      <c r="K27" s="60" t="n">
        <f aca="false">IF(D27&lt;&gt;0,H27/D27,0)</f>
        <v>0.00750946308499961</v>
      </c>
      <c r="L27" s="61" t="n">
        <f aca="false">I27/3600</f>
        <v>3.33703611111111</v>
      </c>
      <c r="N27" s="84" t="n">
        <v>121395.5048</v>
      </c>
      <c r="O27" s="85" t="n">
        <v>40.7421</v>
      </c>
      <c r="P27" s="85" t="n">
        <v>41.966</v>
      </c>
      <c r="Q27" s="85" t="n">
        <v>44.3476</v>
      </c>
      <c r="R27" s="82" t="n">
        <v>780.093</v>
      </c>
      <c r="S27" s="85" t="n">
        <v>12040.35</v>
      </c>
      <c r="T27" s="85" t="n">
        <v>183.9</v>
      </c>
      <c r="U27" s="60" t="n">
        <f aca="false">IF(N27&lt;&gt;0,R27/N27,0)</f>
        <v>0.00642604519240815</v>
      </c>
      <c r="V27" s="61" t="n">
        <f aca="false">S27/3600</f>
        <v>3.34454166666667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6" t="n">
        <f aca="false">IF(R27=0,0,(R27-H27)/H27)</f>
        <v>-0.145229084167366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57427.4784</v>
      </c>
      <c r="E28" s="59" t="n">
        <v>38.1724</v>
      </c>
      <c r="F28" s="59" t="n">
        <v>39.5639</v>
      </c>
      <c r="G28" s="59" t="n">
        <v>42.306</v>
      </c>
      <c r="H28" s="59" t="n">
        <v>830.357</v>
      </c>
      <c r="I28" s="59" t="n">
        <v>10567.8</v>
      </c>
      <c r="J28" s="59" t="n">
        <v>160.81</v>
      </c>
      <c r="K28" s="60" t="n">
        <f aca="false">IF(D28&lt;&gt;0,H28/D28,0)</f>
        <v>0.0144592279364298</v>
      </c>
      <c r="L28" s="67" t="n">
        <f aca="false">I28/3600</f>
        <v>2.9355</v>
      </c>
      <c r="N28" s="86" t="n">
        <v>57302.124</v>
      </c>
      <c r="O28" s="87" t="n">
        <v>38.1727</v>
      </c>
      <c r="P28" s="87" t="n">
        <v>39.5635</v>
      </c>
      <c r="Q28" s="87" t="n">
        <v>42.3035</v>
      </c>
      <c r="R28" s="59" t="n">
        <v>705.97</v>
      </c>
      <c r="S28" s="87" t="n">
        <v>10565.6</v>
      </c>
      <c r="T28" s="87" t="n">
        <v>158.89</v>
      </c>
      <c r="U28" s="60" t="n">
        <f aca="false">IF(N28&lt;&gt;0,R28/N28,0)</f>
        <v>0.0123201366846367</v>
      </c>
      <c r="V28" s="67" t="n">
        <f aca="false">S28/3600</f>
        <v>2.93488888888889</v>
      </c>
      <c r="W28" s="65"/>
      <c r="X28" s="12"/>
      <c r="Y28" s="46"/>
      <c r="Z28" s="46"/>
      <c r="AA28" s="12"/>
      <c r="AB28" s="46"/>
      <c r="AC28" s="46"/>
      <c r="AD28" s="72" t="n">
        <f aca="false">IF(R28=0,0,(R28-H28)/H28)</f>
        <v>-0.149799423621406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0960.7</v>
      </c>
      <c r="E29" s="59" t="n">
        <v>35.9037</v>
      </c>
      <c r="F29" s="59" t="n">
        <v>38.4866</v>
      </c>
      <c r="G29" s="59" t="n">
        <v>40.6358</v>
      </c>
      <c r="H29" s="59" t="n">
        <v>757.769</v>
      </c>
      <c r="I29" s="59" t="n">
        <v>9465.45</v>
      </c>
      <c r="J29" s="59" t="n">
        <v>148.33</v>
      </c>
      <c r="K29" s="60" t="n">
        <f aca="false">IF(D29&lt;&gt;0,H29/D29,0)</f>
        <v>0.024475189514449</v>
      </c>
      <c r="L29" s="67" t="n">
        <f aca="false">I29/3600</f>
        <v>2.62929166666667</v>
      </c>
      <c r="N29" s="86" t="n">
        <v>30842.3832</v>
      </c>
      <c r="O29" s="87" t="n">
        <v>35.9034</v>
      </c>
      <c r="P29" s="87" t="n">
        <v>38.486</v>
      </c>
      <c r="Q29" s="87" t="n">
        <v>40.6331</v>
      </c>
      <c r="R29" s="59" t="n">
        <v>643.648</v>
      </c>
      <c r="S29" s="87" t="n">
        <v>9546.63</v>
      </c>
      <c r="T29" s="87" t="n">
        <v>145.32</v>
      </c>
      <c r="U29" s="60" t="n">
        <f aca="false">IF(N29&lt;&gt;0,R29/N29,0)</f>
        <v>0.0208689450431314</v>
      </c>
      <c r="V29" s="67" t="n">
        <f aca="false">S29/3600</f>
        <v>2.65184166666667</v>
      </c>
      <c r="W29" s="65"/>
      <c r="X29" s="12"/>
      <c r="Y29" s="46"/>
      <c r="Z29" s="46"/>
      <c r="AA29" s="12"/>
      <c r="AB29" s="46"/>
      <c r="AC29" s="46"/>
      <c r="AD29" s="72" t="n">
        <f aca="false">IF(R29=0,0,(R29-H29)/H29)</f>
        <v>-0.150601304619218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6629.6544</v>
      </c>
      <c r="E30" s="74" t="n">
        <v>33.3826</v>
      </c>
      <c r="F30" s="74" t="n">
        <v>37.6644</v>
      </c>
      <c r="G30" s="74" t="n">
        <v>39.397</v>
      </c>
      <c r="H30" s="74" t="n">
        <v>656.606</v>
      </c>
      <c r="I30" s="74" t="n">
        <v>8700.87</v>
      </c>
      <c r="J30" s="74" t="n">
        <v>135.58</v>
      </c>
      <c r="K30" s="75" t="n">
        <f aca="false">IF(D30&lt;&gt;0,H30/D30,0)</f>
        <v>0.0394840436371305</v>
      </c>
      <c r="L30" s="76" t="n">
        <f aca="false">I30/3600</f>
        <v>2.41690833333333</v>
      </c>
      <c r="N30" s="88" t="n">
        <v>16536.9736</v>
      </c>
      <c r="O30" s="89" t="n">
        <v>33.3838</v>
      </c>
      <c r="P30" s="89" t="n">
        <v>37.6624</v>
      </c>
      <c r="Q30" s="89" t="n">
        <v>39.3924</v>
      </c>
      <c r="R30" s="74" t="n">
        <v>560.675</v>
      </c>
      <c r="S30" s="89" t="n">
        <v>8726.19</v>
      </c>
      <c r="T30" s="89" t="n">
        <v>134.92</v>
      </c>
      <c r="U30" s="75" t="n">
        <f aca="false">IF(N30&lt;&gt;0,R30/N30,0)</f>
        <v>0.0339043293870893</v>
      </c>
      <c r="V30" s="76" t="n">
        <f aca="false">S30/3600</f>
        <v>2.42394166666667</v>
      </c>
      <c r="W30" s="65"/>
      <c r="X30" s="17"/>
      <c r="Y30" s="80"/>
      <c r="Z30" s="80"/>
      <c r="AA30" s="17"/>
      <c r="AB30" s="80"/>
      <c r="AC30" s="80"/>
      <c r="AD30" s="72" t="n">
        <f aca="false">IF(R30=0,0,(R30-H30)/H30)</f>
        <v>-0.146101314943817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78754.7528</v>
      </c>
      <c r="E31" s="82" t="n">
        <v>41.4431</v>
      </c>
      <c r="F31" s="82" t="n">
        <v>44.5115</v>
      </c>
      <c r="G31" s="82" t="n">
        <v>46.2287</v>
      </c>
      <c r="H31" s="82" t="n">
        <v>721.709</v>
      </c>
      <c r="I31" s="82" t="n">
        <v>10806.13</v>
      </c>
      <c r="J31" s="82" t="n">
        <v>158.74</v>
      </c>
      <c r="K31" s="60" t="n">
        <f aca="false">IF(D31&lt;&gt;0,H31/D31,0)</f>
        <v>0.00916400565477999</v>
      </c>
      <c r="L31" s="61" t="n">
        <f aca="false">I31/3600</f>
        <v>3.00170277777778</v>
      </c>
      <c r="N31" s="84" t="n">
        <v>78686.7928</v>
      </c>
      <c r="O31" s="85" t="n">
        <v>41.4431</v>
      </c>
      <c r="P31" s="85" t="n">
        <v>44.5118</v>
      </c>
      <c r="Q31" s="85" t="n">
        <v>46.2281</v>
      </c>
      <c r="R31" s="82" t="n">
        <v>650.735</v>
      </c>
      <c r="S31" s="85" t="n">
        <v>10878.8</v>
      </c>
      <c r="T31" s="85" t="n">
        <v>161.29</v>
      </c>
      <c r="U31" s="60" t="n">
        <f aca="false">IF(N31&lt;&gt;0,R31/N31,0)</f>
        <v>0.00826993929786906</v>
      </c>
      <c r="V31" s="61" t="n">
        <f aca="false">S31/3600</f>
        <v>3.02188888888889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6" t="n">
        <f aca="false">IF(R31=0,0,(R31-H31)/H31)</f>
        <v>-0.098341575344079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2143.1344</v>
      </c>
      <c r="E32" s="59" t="n">
        <v>38.8039</v>
      </c>
      <c r="F32" s="59" t="n">
        <v>42.9751</v>
      </c>
      <c r="G32" s="59" t="n">
        <v>44.0334</v>
      </c>
      <c r="H32" s="59" t="n">
        <v>652.246</v>
      </c>
      <c r="I32" s="59" t="n">
        <v>9745.49</v>
      </c>
      <c r="J32" s="59" t="n">
        <v>143.64</v>
      </c>
      <c r="K32" s="60" t="n">
        <f aca="false">IF(D32&lt;&gt;0,H32/D32,0)</f>
        <v>0.0202919227441615</v>
      </c>
      <c r="L32" s="67" t="n">
        <f aca="false">I32/3600</f>
        <v>2.70708055555556</v>
      </c>
      <c r="N32" s="86" t="n">
        <v>32074.8584</v>
      </c>
      <c r="O32" s="87" t="n">
        <v>38.8039</v>
      </c>
      <c r="P32" s="87" t="n">
        <v>42.9744</v>
      </c>
      <c r="Q32" s="87" t="n">
        <v>44.0313</v>
      </c>
      <c r="R32" s="59" t="n">
        <v>586.972</v>
      </c>
      <c r="S32" s="87" t="n">
        <v>9812.37</v>
      </c>
      <c r="T32" s="87" t="n">
        <v>141.9</v>
      </c>
      <c r="U32" s="60" t="n">
        <f aca="false">IF(N32&lt;&gt;0,R32/N32,0)</f>
        <v>0.0183000651999761</v>
      </c>
      <c r="V32" s="67" t="n">
        <f aca="false">S32/3600</f>
        <v>2.72565833333333</v>
      </c>
      <c r="W32" s="65"/>
      <c r="X32" s="12"/>
      <c r="Y32" s="46"/>
      <c r="Z32" s="46"/>
      <c r="AA32" s="12"/>
      <c r="AB32" s="46"/>
      <c r="AC32" s="46"/>
      <c r="AD32" s="72" t="n">
        <f aca="false">IF(R32=0,0,(R32-H32)/H32)</f>
        <v>-0.10007573829506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6655.628</v>
      </c>
      <c r="E33" s="59" t="n">
        <v>37.0187</v>
      </c>
      <c r="F33" s="59" t="n">
        <v>41.6318</v>
      </c>
      <c r="G33" s="59" t="n">
        <v>42.1862</v>
      </c>
      <c r="H33" s="59" t="n">
        <v>580.452</v>
      </c>
      <c r="I33" s="59" t="n">
        <v>8835.67</v>
      </c>
      <c r="J33" s="59" t="n">
        <v>133.94</v>
      </c>
      <c r="K33" s="60" t="n">
        <f aca="false">IF(D33&lt;&gt;0,H33/D33,0)</f>
        <v>0.0348502019857792</v>
      </c>
      <c r="L33" s="67" t="n">
        <f aca="false">I33/3600</f>
        <v>2.45435277777778</v>
      </c>
      <c r="N33" s="86" t="n">
        <v>16596.5232</v>
      </c>
      <c r="O33" s="87" t="n">
        <v>37.0192</v>
      </c>
      <c r="P33" s="87" t="n">
        <v>41.6325</v>
      </c>
      <c r="Q33" s="87" t="n">
        <v>42.1875</v>
      </c>
      <c r="R33" s="59" t="n">
        <v>520.236</v>
      </c>
      <c r="S33" s="87" t="n">
        <v>8794.71</v>
      </c>
      <c r="T33" s="87" t="n">
        <v>136.45</v>
      </c>
      <c r="U33" s="60" t="n">
        <f aca="false">IF(N33&lt;&gt;0,R33/N33,0)</f>
        <v>0.0313460833772703</v>
      </c>
      <c r="V33" s="67" t="n">
        <f aca="false">S33/3600</f>
        <v>2.442975</v>
      </c>
      <c r="W33" s="65"/>
      <c r="X33" s="12"/>
      <c r="Y33" s="46"/>
      <c r="Z33" s="46"/>
      <c r="AA33" s="12"/>
      <c r="AB33" s="46"/>
      <c r="AC33" s="46"/>
      <c r="AD33" s="72" t="n">
        <f aca="false">IF(R33=0,0,(R33-H33)/H33)</f>
        <v>-0.103739844121478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9388.8928</v>
      </c>
      <c r="E34" s="74" t="n">
        <v>35.0354</v>
      </c>
      <c r="F34" s="74" t="n">
        <v>40.5588</v>
      </c>
      <c r="G34" s="74" t="n">
        <v>40.7757</v>
      </c>
      <c r="H34" s="74" t="n">
        <v>494.115</v>
      </c>
      <c r="I34" s="74" t="n">
        <v>8369.8</v>
      </c>
      <c r="J34" s="74" t="n">
        <v>125.15</v>
      </c>
      <c r="K34" s="75" t="n">
        <f aca="false">IF(D34&lt;&gt;0,H34/D34,0)</f>
        <v>0.0526276112131134</v>
      </c>
      <c r="L34" s="76" t="n">
        <f aca="false">I34/3600</f>
        <v>2.32494444444444</v>
      </c>
      <c r="N34" s="88" t="n">
        <v>9336.9496</v>
      </c>
      <c r="O34" s="89" t="n">
        <v>35.0351</v>
      </c>
      <c r="P34" s="89" t="n">
        <v>40.5588</v>
      </c>
      <c r="Q34" s="89" t="n">
        <v>40.7813</v>
      </c>
      <c r="R34" s="74" t="n">
        <v>441.181</v>
      </c>
      <c r="S34" s="89" t="n">
        <v>8282.64</v>
      </c>
      <c r="T34" s="89" t="n">
        <v>126.78</v>
      </c>
      <c r="U34" s="75" t="n">
        <f aca="false">IF(N34&lt;&gt;0,R34/N34,0)</f>
        <v>0.0472510850867183</v>
      </c>
      <c r="V34" s="76" t="n">
        <f aca="false">S34/3600</f>
        <v>2.30073333333333</v>
      </c>
      <c r="W34" s="65"/>
      <c r="X34" s="17"/>
      <c r="Y34" s="80"/>
      <c r="Z34" s="80"/>
      <c r="AA34" s="17"/>
      <c r="AB34" s="80"/>
      <c r="AC34" s="80"/>
      <c r="AD34" s="72" t="n">
        <f aca="false">IF(R34=0,0,(R34-H34)/H34)</f>
        <v>-0.107128907238194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189932.1304</v>
      </c>
      <c r="E35" s="82" t="n">
        <v>42.2243</v>
      </c>
      <c r="F35" s="82" t="n">
        <v>42.8018</v>
      </c>
      <c r="G35" s="82" t="n">
        <v>44.4464</v>
      </c>
      <c r="H35" s="82" t="n">
        <v>928.446</v>
      </c>
      <c r="I35" s="82" t="n">
        <v>14834.78</v>
      </c>
      <c r="J35" s="82" t="n">
        <v>216.28</v>
      </c>
      <c r="K35" s="60" t="n">
        <f aca="false">IF(D35&lt;&gt;0,H35/D35,0)</f>
        <v>0.00488830403810392</v>
      </c>
      <c r="L35" s="61" t="n">
        <f aca="false">I35/3600</f>
        <v>4.12077222222222</v>
      </c>
      <c r="N35" s="84" t="n">
        <v>189880.9792</v>
      </c>
      <c r="O35" s="85" t="n">
        <v>42.2235</v>
      </c>
      <c r="P35" s="85" t="n">
        <v>42.8015</v>
      </c>
      <c r="Q35" s="85" t="n">
        <v>44.4467</v>
      </c>
      <c r="R35" s="82" t="n">
        <v>895.962</v>
      </c>
      <c r="S35" s="85" t="n">
        <v>15048.1</v>
      </c>
      <c r="T35" s="85" t="n">
        <v>213.04</v>
      </c>
      <c r="U35" s="60" t="n">
        <f aca="false">IF(N35&lt;&gt;0,R35/N35,0)</f>
        <v>0.00471854528965901</v>
      </c>
      <c r="V35" s="61" t="n">
        <f aca="false">S35/3600</f>
        <v>4.18002777777778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6" t="n">
        <f aca="false">IF(R35=0,0,(R35-H35)/H35)</f>
        <v>-0.0349874952339716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5699.592</v>
      </c>
      <c r="E36" s="59" t="n">
        <v>37.1574</v>
      </c>
      <c r="F36" s="59" t="n">
        <v>40.8783</v>
      </c>
      <c r="G36" s="59" t="n">
        <v>42.9126</v>
      </c>
      <c r="H36" s="59" t="n">
        <v>880.383</v>
      </c>
      <c r="I36" s="59" t="n">
        <v>13047.83</v>
      </c>
      <c r="J36" s="59" t="n">
        <v>192.61</v>
      </c>
      <c r="K36" s="60" t="n">
        <f aca="false">IF(D36&lt;&gt;0,H36/D36,0)</f>
        <v>0.0102728960483266</v>
      </c>
      <c r="L36" s="67" t="n">
        <f aca="false">I36/3600</f>
        <v>3.62439722222222</v>
      </c>
      <c r="N36" s="86" t="n">
        <v>85645.4064</v>
      </c>
      <c r="O36" s="87" t="n">
        <v>37.1576</v>
      </c>
      <c r="P36" s="87" t="n">
        <v>40.8791</v>
      </c>
      <c r="Q36" s="87" t="n">
        <v>42.9116</v>
      </c>
      <c r="R36" s="59" t="n">
        <v>824.135</v>
      </c>
      <c r="S36" s="87" t="n">
        <v>12917.7</v>
      </c>
      <c r="T36" s="87" t="n">
        <v>190.32</v>
      </c>
      <c r="U36" s="60" t="n">
        <f aca="false">IF(N36&lt;&gt;0,R36/N36,0)</f>
        <v>0.00962264101066838</v>
      </c>
      <c r="V36" s="67" t="n">
        <f aca="false">S36/3600</f>
        <v>3.58825</v>
      </c>
      <c r="W36" s="65"/>
      <c r="X36" s="12"/>
      <c r="Y36" s="46"/>
      <c r="Z36" s="46"/>
      <c r="AA36" s="12"/>
      <c r="AB36" s="46"/>
      <c r="AC36" s="46"/>
      <c r="AD36" s="72" t="n">
        <f aca="false">IF(R36=0,0,(R36-H36)/H36)</f>
        <v>-0.0638903749845238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4218.8312</v>
      </c>
      <c r="E37" s="59" t="n">
        <v>34.6296</v>
      </c>
      <c r="F37" s="59" t="n">
        <v>39.3986</v>
      </c>
      <c r="G37" s="59" t="n">
        <v>41.7263</v>
      </c>
      <c r="H37" s="59" t="n">
        <v>814.511</v>
      </c>
      <c r="I37" s="59" t="n">
        <v>11923.11</v>
      </c>
      <c r="J37" s="59" t="n">
        <v>179.29</v>
      </c>
      <c r="K37" s="60" t="n">
        <f aca="false">IF(D37&lt;&gt;0,H37/D37,0)</f>
        <v>0.0184200029240031</v>
      </c>
      <c r="L37" s="67" t="n">
        <f aca="false">I37/3600</f>
        <v>3.311975</v>
      </c>
      <c r="N37" s="86" t="n">
        <v>44160.4368</v>
      </c>
      <c r="O37" s="87" t="n">
        <v>34.6292</v>
      </c>
      <c r="P37" s="87" t="n">
        <v>39.3977</v>
      </c>
      <c r="Q37" s="87" t="n">
        <v>41.726</v>
      </c>
      <c r="R37" s="59" t="n">
        <v>755.96</v>
      </c>
      <c r="S37" s="87" t="n">
        <v>12045.55</v>
      </c>
      <c r="T37" s="87" t="n">
        <v>179.38</v>
      </c>
      <c r="U37" s="60" t="n">
        <f aca="false">IF(N37&lt;&gt;0,R37/N37,0)</f>
        <v>0.0171184900960943</v>
      </c>
      <c r="V37" s="67" t="n">
        <f aca="false">S37/3600</f>
        <v>3.34598611111111</v>
      </c>
      <c r="W37" s="65"/>
      <c r="X37" s="12"/>
      <c r="Y37" s="46"/>
      <c r="Z37" s="46"/>
      <c r="AA37" s="12"/>
      <c r="AB37" s="46"/>
      <c r="AC37" s="46"/>
      <c r="AD37" s="72" t="n">
        <f aca="false">IF(R37=0,0,(R37-H37)/H37)</f>
        <v>-0.0718848487006314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23863.8784</v>
      </c>
      <c r="E38" s="74" t="n">
        <v>32.1933</v>
      </c>
      <c r="F38" s="74" t="n">
        <v>38.3945</v>
      </c>
      <c r="G38" s="74" t="n">
        <v>40.8668</v>
      </c>
      <c r="H38" s="74" t="n">
        <v>733.041</v>
      </c>
      <c r="I38" s="74" t="n">
        <v>10917.94</v>
      </c>
      <c r="J38" s="74" t="n">
        <v>164.51</v>
      </c>
      <c r="K38" s="75" t="n">
        <f aca="false">IF(D38&lt;&gt;0,H38/D38,0)</f>
        <v>0.0307175970189322</v>
      </c>
      <c r="L38" s="76" t="n">
        <f aca="false">I38/3600</f>
        <v>3.03276111111111</v>
      </c>
      <c r="N38" s="88" t="n">
        <v>23809.5728</v>
      </c>
      <c r="O38" s="89" t="n">
        <v>32.1938</v>
      </c>
      <c r="P38" s="89" t="n">
        <v>38.3931</v>
      </c>
      <c r="Q38" s="89" t="n">
        <v>40.866</v>
      </c>
      <c r="R38" s="74" t="n">
        <v>678.201</v>
      </c>
      <c r="S38" s="89" t="n">
        <v>10693.6</v>
      </c>
      <c r="T38" s="89" t="n">
        <v>168.06</v>
      </c>
      <c r="U38" s="75" t="n">
        <f aca="false">IF(N38&lt;&gt;0,R38/N38,0)</f>
        <v>0.0284843833905327</v>
      </c>
      <c r="V38" s="76" t="n">
        <f aca="false">S38/3600</f>
        <v>2.97044444444444</v>
      </c>
      <c r="W38" s="65"/>
      <c r="X38" s="17"/>
      <c r="Y38" s="80"/>
      <c r="Z38" s="80"/>
      <c r="AA38" s="17"/>
      <c r="AB38" s="80"/>
      <c r="AC38" s="80"/>
      <c r="AD38" s="72" t="n">
        <f aca="false">IF(R38=0,0,(R38-H38)/H38)</f>
        <v>-0.0748116408222733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21895.9816</v>
      </c>
      <c r="E39" s="82" t="n">
        <v>41.915</v>
      </c>
      <c r="F39" s="82" t="n">
        <v>44.0688</v>
      </c>
      <c r="G39" s="82" t="n">
        <v>44.8325</v>
      </c>
      <c r="H39" s="82" t="n">
        <v>212.796</v>
      </c>
      <c r="I39" s="82" t="n">
        <v>2347.47</v>
      </c>
      <c r="J39" s="82" t="n">
        <v>37.39</v>
      </c>
      <c r="K39" s="60" t="n">
        <f aca="false">IF(D39&lt;&gt;0,H39/D39,0)</f>
        <v>0.00971849556176098</v>
      </c>
      <c r="L39" s="61" t="n">
        <f aca="false">I39/3600</f>
        <v>0.652075</v>
      </c>
      <c r="N39" s="84" t="n">
        <v>21876.6056</v>
      </c>
      <c r="O39" s="85" t="n">
        <v>41.915</v>
      </c>
      <c r="P39" s="85" t="n">
        <v>44.0682</v>
      </c>
      <c r="Q39" s="85" t="n">
        <v>44.8317</v>
      </c>
      <c r="R39" s="82" t="n">
        <v>192.831</v>
      </c>
      <c r="S39" s="85" t="n">
        <v>2400.16</v>
      </c>
      <c r="T39" s="85" t="n">
        <v>39.38</v>
      </c>
      <c r="U39" s="60" t="n">
        <f aca="false">IF(N39&lt;&gt;0,R39/N39,0)</f>
        <v>0.00881448445548609</v>
      </c>
      <c r="V39" s="61" t="n">
        <f aca="false">S39/3600</f>
        <v>0.666711111111111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6" t="n">
        <f aca="false">IF(R39=0,0,(R39-H39)/H39)</f>
        <v>-0.0938222522979755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1888.272</v>
      </c>
      <c r="E40" s="59" t="n">
        <v>38.5013</v>
      </c>
      <c r="F40" s="59" t="n">
        <v>41.3993</v>
      </c>
      <c r="G40" s="59" t="n">
        <v>41.8817</v>
      </c>
      <c r="H40" s="59" t="n">
        <v>204.898</v>
      </c>
      <c r="I40" s="59" t="n">
        <v>2108.47</v>
      </c>
      <c r="J40" s="59" t="n">
        <v>33.67</v>
      </c>
      <c r="K40" s="60" t="n">
        <f aca="false">IF(D40&lt;&gt;0,H40/D40,0)</f>
        <v>0.0172353055179087</v>
      </c>
      <c r="L40" s="67" t="n">
        <f aca="false">I40/3600</f>
        <v>0.585686111111111</v>
      </c>
      <c r="N40" s="86" t="n">
        <v>11868.3704</v>
      </c>
      <c r="O40" s="87" t="n">
        <v>38.5006</v>
      </c>
      <c r="P40" s="87" t="n">
        <v>41.4011</v>
      </c>
      <c r="Q40" s="87" t="n">
        <v>41.879</v>
      </c>
      <c r="R40" s="59" t="n">
        <v>184.827</v>
      </c>
      <c r="S40" s="87" t="n">
        <v>2072.51</v>
      </c>
      <c r="T40" s="87" t="n">
        <v>33.13</v>
      </c>
      <c r="U40" s="60" t="n">
        <f aca="false">IF(N40&lt;&gt;0,R40/N40,0)</f>
        <v>0.0155730731154127</v>
      </c>
      <c r="V40" s="67" t="n">
        <f aca="false">S40/3600</f>
        <v>0.575697222222222</v>
      </c>
      <c r="W40" s="65"/>
      <c r="X40" s="12"/>
      <c r="Y40" s="46"/>
      <c r="Z40" s="46"/>
      <c r="AA40" s="12"/>
      <c r="AB40" s="46"/>
      <c r="AC40" s="46"/>
      <c r="AD40" s="72" t="n">
        <f aca="false">IF(R40=0,0,(R40-H40)/H40)</f>
        <v>-0.0979560561840526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408.5048</v>
      </c>
      <c r="E41" s="59" t="n">
        <v>35.5375</v>
      </c>
      <c r="F41" s="59" t="n">
        <v>39.4763</v>
      </c>
      <c r="G41" s="59" t="n">
        <v>39.7101</v>
      </c>
      <c r="H41" s="59" t="n">
        <v>184.133</v>
      </c>
      <c r="I41" s="59" t="n">
        <v>1900.4</v>
      </c>
      <c r="J41" s="59" t="n">
        <v>29.42</v>
      </c>
      <c r="K41" s="60" t="n">
        <f aca="false">IF(D41&lt;&gt;0,H41/D41,0)</f>
        <v>0.0287325992172152</v>
      </c>
      <c r="L41" s="67" t="n">
        <f aca="false">I41/3600</f>
        <v>0.527888888888889</v>
      </c>
      <c r="N41" s="86" t="n">
        <v>6390.9896</v>
      </c>
      <c r="O41" s="87" t="n">
        <v>35.5374</v>
      </c>
      <c r="P41" s="87" t="n">
        <v>39.4728</v>
      </c>
      <c r="Q41" s="87" t="n">
        <v>39.7058</v>
      </c>
      <c r="R41" s="59" t="n">
        <v>165.833</v>
      </c>
      <c r="S41" s="87" t="n">
        <v>1869.1</v>
      </c>
      <c r="T41" s="87" t="n">
        <v>30.11</v>
      </c>
      <c r="U41" s="60" t="n">
        <f aca="false">IF(N41&lt;&gt;0,R41/N41,0)</f>
        <v>0.0259479377027933</v>
      </c>
      <c r="V41" s="67" t="n">
        <f aca="false">S41/3600</f>
        <v>0.519194444444444</v>
      </c>
      <c r="W41" s="65"/>
      <c r="X41" s="12"/>
      <c r="Y41" s="46"/>
      <c r="Z41" s="46"/>
      <c r="AA41" s="12"/>
      <c r="AB41" s="46"/>
      <c r="AC41" s="46"/>
      <c r="AD41" s="72" t="n">
        <f aca="false">IF(R41=0,0,(R41-H41)/H41)</f>
        <v>-0.0993846838969658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3590.2824</v>
      </c>
      <c r="E42" s="74" t="n">
        <v>32.9082</v>
      </c>
      <c r="F42" s="74" t="n">
        <v>37.973</v>
      </c>
      <c r="G42" s="74" t="n">
        <v>38.0216</v>
      </c>
      <c r="H42" s="74" t="n">
        <v>151.854</v>
      </c>
      <c r="I42" s="74" t="n">
        <v>1748.59</v>
      </c>
      <c r="J42" s="74" t="n">
        <v>26.17</v>
      </c>
      <c r="K42" s="75" t="n">
        <f aca="false">IF(D42&lt;&gt;0,H42/D42,0)</f>
        <v>0.0422958372299627</v>
      </c>
      <c r="L42" s="76" t="n">
        <f aca="false">I42/3600</f>
        <v>0.485719444444444</v>
      </c>
      <c r="N42" s="88" t="n">
        <v>3574.7272</v>
      </c>
      <c r="O42" s="89" t="n">
        <v>32.9055</v>
      </c>
      <c r="P42" s="89" t="n">
        <v>37.9735</v>
      </c>
      <c r="Q42" s="89" t="n">
        <v>38.028</v>
      </c>
      <c r="R42" s="74" t="n">
        <v>137.86</v>
      </c>
      <c r="S42" s="89" t="n">
        <v>1784.91</v>
      </c>
      <c r="T42" s="89" t="n">
        <v>27.16</v>
      </c>
      <c r="U42" s="75" t="n">
        <f aca="false">IF(N42&lt;&gt;0,R42/N42,0)</f>
        <v>0.0385651805821714</v>
      </c>
      <c r="V42" s="76" t="n">
        <f aca="false">S42/3600</f>
        <v>0.495808333333333</v>
      </c>
      <c r="W42" s="65"/>
      <c r="X42" s="17"/>
      <c r="Y42" s="80"/>
      <c r="Z42" s="80"/>
      <c r="AA42" s="17"/>
      <c r="AB42" s="80"/>
      <c r="AC42" s="80"/>
      <c r="AD42" s="72" t="n">
        <f aca="false">IF(R42=0,0,(R42-H42)/H42)</f>
        <v>-0.092154306109816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25966.5848</v>
      </c>
      <c r="E43" s="82" t="n">
        <v>42.1424</v>
      </c>
      <c r="F43" s="82" t="n">
        <v>44.1318</v>
      </c>
      <c r="G43" s="82" t="n">
        <v>45.5665</v>
      </c>
      <c r="H43" s="82" t="n">
        <v>279.328</v>
      </c>
      <c r="I43" s="82" t="n">
        <v>2740.73</v>
      </c>
      <c r="J43" s="82" t="n">
        <v>41.11</v>
      </c>
      <c r="K43" s="60" t="n">
        <f aca="false">IF(D43&lt;&gt;0,H43/D43,0)</f>
        <v>0.0107572097813957</v>
      </c>
      <c r="L43" s="61" t="n">
        <f aca="false">I43/3600</f>
        <v>0.761313888888889</v>
      </c>
      <c r="N43" s="84" t="n">
        <v>25928.0072</v>
      </c>
      <c r="O43" s="85" t="n">
        <v>42.1429</v>
      </c>
      <c r="P43" s="85" t="n">
        <v>44.1324</v>
      </c>
      <c r="Q43" s="85" t="n">
        <v>45.568</v>
      </c>
      <c r="R43" s="82" t="n">
        <v>239.777</v>
      </c>
      <c r="S43" s="85" t="n">
        <v>2698.97</v>
      </c>
      <c r="T43" s="85" t="n">
        <v>40.84</v>
      </c>
      <c r="U43" s="60" t="n">
        <f aca="false">IF(N43&lt;&gt;0,R43/N43,0)</f>
        <v>0.00924779903640261</v>
      </c>
      <c r="V43" s="61" t="n">
        <f aca="false">S43/3600</f>
        <v>0.749713888888889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6" t="n">
        <f aca="false">IF(R43=0,0,(R43-H43)/H43)</f>
        <v>-0.141593395577959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5497.0784</v>
      </c>
      <c r="E44" s="59" t="n">
        <v>39.1854</v>
      </c>
      <c r="F44" s="59" t="n">
        <v>41.7899</v>
      </c>
      <c r="G44" s="59" t="n">
        <v>42.9595</v>
      </c>
      <c r="H44" s="59" t="n">
        <v>270.584</v>
      </c>
      <c r="I44" s="59" t="n">
        <v>2502.25</v>
      </c>
      <c r="J44" s="59" t="n">
        <v>38.98</v>
      </c>
      <c r="K44" s="60" t="n">
        <f aca="false">IF(D44&lt;&gt;0,H44/D44,0)</f>
        <v>0.017460323360047</v>
      </c>
      <c r="L44" s="67" t="n">
        <f aca="false">I44/3600</f>
        <v>0.695069444444444</v>
      </c>
      <c r="N44" s="86" t="n">
        <v>15461.6688</v>
      </c>
      <c r="O44" s="87" t="n">
        <v>39.1868</v>
      </c>
      <c r="P44" s="87" t="n">
        <v>41.7899</v>
      </c>
      <c r="Q44" s="87" t="n">
        <v>42.9653</v>
      </c>
      <c r="R44" s="59" t="n">
        <v>232.547</v>
      </c>
      <c r="S44" s="87" t="n">
        <v>2464.28</v>
      </c>
      <c r="T44" s="87" t="n">
        <v>38.07</v>
      </c>
      <c r="U44" s="60" t="n">
        <f aca="false">IF(N44&lt;&gt;0,R44/N44,0)</f>
        <v>0.0150402264469667</v>
      </c>
      <c r="V44" s="67" t="n">
        <f aca="false">S44/3600</f>
        <v>0.684522222222222</v>
      </c>
      <c r="W44" s="65"/>
      <c r="X44" s="12"/>
      <c r="Y44" s="46"/>
      <c r="Z44" s="46"/>
      <c r="AA44" s="12"/>
      <c r="AB44" s="46"/>
      <c r="AC44" s="46"/>
      <c r="AD44" s="72" t="n">
        <f aca="false">IF(R44=0,0,(R44-H44)/H44)</f>
        <v>-0.140573722023475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128.1488</v>
      </c>
      <c r="E45" s="59" t="n">
        <v>36.0662</v>
      </c>
      <c r="F45" s="59" t="n">
        <v>39.9222</v>
      </c>
      <c r="G45" s="59" t="n">
        <v>40.9129</v>
      </c>
      <c r="H45" s="59" t="n">
        <v>256.606</v>
      </c>
      <c r="I45" s="59" t="n">
        <v>2285.52</v>
      </c>
      <c r="J45" s="59" t="n">
        <v>36.13</v>
      </c>
      <c r="K45" s="60" t="n">
        <f aca="false">IF(D45&lt;&gt;0,H45/D45,0)</f>
        <v>0.0281115049307698</v>
      </c>
      <c r="L45" s="67" t="n">
        <f aca="false">I45/3600</f>
        <v>0.634866666666667</v>
      </c>
      <c r="N45" s="86" t="n">
        <v>9092.22</v>
      </c>
      <c r="O45" s="87" t="n">
        <v>36.0668</v>
      </c>
      <c r="P45" s="87" t="n">
        <v>39.9263</v>
      </c>
      <c r="Q45" s="87" t="n">
        <v>40.9158</v>
      </c>
      <c r="R45" s="59" t="n">
        <v>221.211</v>
      </c>
      <c r="S45" s="87" t="n">
        <v>2330.45</v>
      </c>
      <c r="T45" s="87" t="n">
        <v>35.84</v>
      </c>
      <c r="U45" s="60" t="n">
        <f aca="false">IF(N45&lt;&gt;0,R45/N45,0)</f>
        <v>0.0243297016570211</v>
      </c>
      <c r="V45" s="67" t="n">
        <f aca="false">S45/3600</f>
        <v>0.647347222222222</v>
      </c>
      <c r="W45" s="65"/>
      <c r="X45" s="12"/>
      <c r="Y45" s="46"/>
      <c r="Z45" s="46"/>
      <c r="AA45" s="12"/>
      <c r="AB45" s="46"/>
      <c r="AC45" s="46"/>
      <c r="AD45" s="72" t="n">
        <f aca="false">IF(R45=0,0,(R45-H45)/H45)</f>
        <v>-0.137935200268115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206.2768</v>
      </c>
      <c r="E46" s="74" t="n">
        <v>32.9109</v>
      </c>
      <c r="F46" s="74" t="n">
        <v>38.549</v>
      </c>
      <c r="G46" s="74" t="n">
        <v>39.4369</v>
      </c>
      <c r="H46" s="74" t="n">
        <v>229.755</v>
      </c>
      <c r="I46" s="74" t="n">
        <v>2129.92</v>
      </c>
      <c r="J46" s="74" t="n">
        <v>33.31</v>
      </c>
      <c r="K46" s="75" t="n">
        <f aca="false">IF(D46&lt;&gt;0,H46/D46,0)</f>
        <v>0.0441303850767212</v>
      </c>
      <c r="L46" s="76" t="n">
        <f aca="false">I46/3600</f>
        <v>0.591644444444444</v>
      </c>
      <c r="N46" s="88" t="n">
        <v>5176.8032</v>
      </c>
      <c r="O46" s="89" t="n">
        <v>32.9125</v>
      </c>
      <c r="P46" s="89" t="n">
        <v>38.5463</v>
      </c>
      <c r="Q46" s="89" t="n">
        <v>39.4365</v>
      </c>
      <c r="R46" s="74" t="n">
        <v>199.138</v>
      </c>
      <c r="S46" s="89" t="n">
        <v>2070.41</v>
      </c>
      <c r="T46" s="89" t="n">
        <v>32.63</v>
      </c>
      <c r="U46" s="75" t="n">
        <f aca="false">IF(N46&lt;&gt;0,R46/N46,0)</f>
        <v>0.0384673692057678</v>
      </c>
      <c r="V46" s="76" t="n">
        <f aca="false">S46/3600</f>
        <v>0.575113888888889</v>
      </c>
      <c r="W46" s="65"/>
      <c r="X46" s="17"/>
      <c r="Y46" s="80"/>
      <c r="Z46" s="80"/>
      <c r="AA46" s="17"/>
      <c r="AB46" s="80"/>
      <c r="AC46" s="80"/>
      <c r="AD46" s="72" t="n">
        <f aca="false">IF(R46=0,0,(R46-H46)/H46)</f>
        <v>-0.133259341472438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47082.756</v>
      </c>
      <c r="E47" s="82" t="n">
        <v>41.1159</v>
      </c>
      <c r="F47" s="82" t="n">
        <v>42.5457</v>
      </c>
      <c r="G47" s="82" t="n">
        <v>43.4796</v>
      </c>
      <c r="H47" s="82" t="n">
        <v>228.813</v>
      </c>
      <c r="I47" s="82" t="n">
        <v>2693.41</v>
      </c>
      <c r="J47" s="82" t="n">
        <v>43.18</v>
      </c>
      <c r="K47" s="60" t="n">
        <f aca="false">IF(D47&lt;&gt;0,H47/D47,0)</f>
        <v>0.00485980472341084</v>
      </c>
      <c r="L47" s="61" t="n">
        <f aca="false">I47/3600</f>
        <v>0.748169444444444</v>
      </c>
      <c r="N47" s="84" t="n">
        <v>47067.668</v>
      </c>
      <c r="O47" s="85" t="n">
        <v>41.1163</v>
      </c>
      <c r="P47" s="85" t="n">
        <v>42.5459</v>
      </c>
      <c r="Q47" s="85" t="n">
        <v>43.4798</v>
      </c>
      <c r="R47" s="82" t="n">
        <v>213.464</v>
      </c>
      <c r="S47" s="85" t="n">
        <v>2752.55</v>
      </c>
      <c r="T47" s="85" t="n">
        <v>42.34</v>
      </c>
      <c r="U47" s="60" t="n">
        <f aca="false">IF(N47&lt;&gt;0,R47/N47,0)</f>
        <v>0.00453525762100642</v>
      </c>
      <c r="V47" s="61" t="n">
        <f aca="false">S47/3600</f>
        <v>0.764597222222222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6" t="n">
        <f aca="false">IF(R47=0,0,(R47-H47)/H47)</f>
        <v>-0.0670809787905407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29620.1416</v>
      </c>
      <c r="E48" s="59" t="n">
        <v>37.0025</v>
      </c>
      <c r="F48" s="59" t="n">
        <v>39.4037</v>
      </c>
      <c r="G48" s="59" t="n">
        <v>40.2933</v>
      </c>
      <c r="H48" s="59" t="n">
        <v>227.806</v>
      </c>
      <c r="I48" s="59" t="n">
        <v>2434.21</v>
      </c>
      <c r="J48" s="59" t="n">
        <v>39.62</v>
      </c>
      <c r="K48" s="60" t="n">
        <f aca="false">IF(D48&lt;&gt;0,H48/D48,0)</f>
        <v>0.00769091529258591</v>
      </c>
      <c r="L48" s="67" t="n">
        <f aca="false">I48/3600</f>
        <v>0.676169444444445</v>
      </c>
      <c r="N48" s="86" t="n">
        <v>29605.492</v>
      </c>
      <c r="O48" s="87" t="n">
        <v>37.0029</v>
      </c>
      <c r="P48" s="87" t="n">
        <v>39.4038</v>
      </c>
      <c r="Q48" s="87" t="n">
        <v>40.2938</v>
      </c>
      <c r="R48" s="59" t="n">
        <v>211.691</v>
      </c>
      <c r="S48" s="87" t="n">
        <v>2480.11</v>
      </c>
      <c r="T48" s="87" t="n">
        <v>39.99</v>
      </c>
      <c r="U48" s="60" t="n">
        <f aca="false">IF(N48&lt;&gt;0,R48/N48,0)</f>
        <v>0.00715039628458125</v>
      </c>
      <c r="V48" s="67" t="n">
        <f aca="false">S48/3600</f>
        <v>0.688919444444445</v>
      </c>
      <c r="W48" s="65"/>
      <c r="X48" s="12"/>
      <c r="Y48" s="46"/>
      <c r="Z48" s="46"/>
      <c r="AA48" s="12"/>
      <c r="AB48" s="46"/>
      <c r="AC48" s="46"/>
      <c r="AD48" s="72" t="n">
        <f aca="false">IF(R48=0,0,(R48-H48)/H48)</f>
        <v>-0.0707400156273321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7853.4464</v>
      </c>
      <c r="E49" s="59" t="n">
        <v>33.2057</v>
      </c>
      <c r="F49" s="59" t="n">
        <v>37.3133</v>
      </c>
      <c r="G49" s="59" t="n">
        <v>38.0699</v>
      </c>
      <c r="H49" s="59" t="n">
        <v>225.628</v>
      </c>
      <c r="I49" s="59" t="n">
        <v>2179.5</v>
      </c>
      <c r="J49" s="59" t="n">
        <v>35.02</v>
      </c>
      <c r="K49" s="60" t="n">
        <f aca="false">IF(D49&lt;&gt;0,H49/D49,0)</f>
        <v>0.012637784041517</v>
      </c>
      <c r="L49" s="67" t="n">
        <f aca="false">I49/3600</f>
        <v>0.605416666666667</v>
      </c>
      <c r="N49" s="86" t="n">
        <v>17835.8208</v>
      </c>
      <c r="O49" s="87" t="n">
        <v>33.2056</v>
      </c>
      <c r="P49" s="87" t="n">
        <v>37.3119</v>
      </c>
      <c r="Q49" s="87" t="n">
        <v>38.0702</v>
      </c>
      <c r="R49" s="59" t="n">
        <v>209.226</v>
      </c>
      <c r="S49" s="87" t="n">
        <v>2162.03</v>
      </c>
      <c r="T49" s="87" t="n">
        <v>36.51</v>
      </c>
      <c r="U49" s="60" t="n">
        <f aca="false">IF(N49&lt;&gt;0,R49/N49,0)</f>
        <v>0.0117306628243316</v>
      </c>
      <c r="V49" s="67" t="n">
        <f aca="false">S49/3600</f>
        <v>0.600563888888889</v>
      </c>
      <c r="W49" s="65"/>
      <c r="X49" s="12"/>
      <c r="Y49" s="46"/>
      <c r="Z49" s="46"/>
      <c r="AA49" s="12"/>
      <c r="AB49" s="46"/>
      <c r="AC49" s="46"/>
      <c r="AD49" s="72" t="n">
        <f aca="false">IF(R49=0,0,(R49-H49)/H49)</f>
        <v>-0.072694878295247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9632.316</v>
      </c>
      <c r="E50" s="74" t="n">
        <v>29.4361</v>
      </c>
      <c r="F50" s="74" t="n">
        <v>35.8938</v>
      </c>
      <c r="G50" s="74" t="n">
        <v>36.562</v>
      </c>
      <c r="H50" s="74" t="n">
        <v>219.582</v>
      </c>
      <c r="I50" s="74" t="n">
        <v>1971.17</v>
      </c>
      <c r="J50" s="74" t="n">
        <v>32.41</v>
      </c>
      <c r="K50" s="75" t="n">
        <f aca="false">IF(D50&lt;&gt;0,H50/D50,0)</f>
        <v>0.0227963866633943</v>
      </c>
      <c r="L50" s="76" t="n">
        <f aca="false">I50/3600</f>
        <v>0.547547222222222</v>
      </c>
      <c r="N50" s="88" t="n">
        <v>9614.808</v>
      </c>
      <c r="O50" s="89" t="n">
        <v>29.4355</v>
      </c>
      <c r="P50" s="89" t="n">
        <v>35.8954</v>
      </c>
      <c r="Q50" s="89" t="n">
        <v>36.5591</v>
      </c>
      <c r="R50" s="74" t="n">
        <v>202.973</v>
      </c>
      <c r="S50" s="89" t="n">
        <v>1920.38</v>
      </c>
      <c r="T50" s="89" t="n">
        <v>31.69</v>
      </c>
      <c r="U50" s="75" t="n">
        <f aca="false">IF(N50&lt;&gt;0,R50/N50,0)</f>
        <v>0.0211104579519425</v>
      </c>
      <c r="V50" s="76" t="n">
        <f aca="false">S50/3600</f>
        <v>0.533438888888889</v>
      </c>
      <c r="W50" s="65"/>
      <c r="X50" s="17"/>
      <c r="Y50" s="80"/>
      <c r="Z50" s="80"/>
      <c r="AA50" s="17"/>
      <c r="AB50" s="80"/>
      <c r="AC50" s="80"/>
      <c r="AD50" s="72" t="n">
        <f aca="false">IF(R50=0,0,(R50-H50)/H50)</f>
        <v>-0.0756391689664908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15582.336</v>
      </c>
      <c r="E51" s="82" t="n">
        <v>42.3324</v>
      </c>
      <c r="F51" s="82" t="n">
        <v>43.5108</v>
      </c>
      <c r="G51" s="82" t="n">
        <v>44.5161</v>
      </c>
      <c r="H51" s="82" t="n">
        <v>120.275</v>
      </c>
      <c r="I51" s="82" t="n">
        <v>1431.31</v>
      </c>
      <c r="J51" s="82" t="n">
        <v>21.42</v>
      </c>
      <c r="K51" s="60" t="n">
        <f aca="false">IF(D51&lt;&gt;0,H51/D51,0)</f>
        <v>0.00771867581343388</v>
      </c>
      <c r="L51" s="61" t="n">
        <f aca="false">I51/3600</f>
        <v>0.397586111111111</v>
      </c>
      <c r="N51" s="84" t="n">
        <v>15566.8456</v>
      </c>
      <c r="O51" s="85" t="n">
        <v>42.332</v>
      </c>
      <c r="P51" s="85" t="n">
        <v>43.5103</v>
      </c>
      <c r="Q51" s="85" t="n">
        <v>44.5152</v>
      </c>
      <c r="R51" s="82" t="n">
        <v>104.578</v>
      </c>
      <c r="S51" s="85" t="n">
        <v>1387.58</v>
      </c>
      <c r="T51" s="85" t="n">
        <v>20.98</v>
      </c>
      <c r="U51" s="60" t="n">
        <f aca="false">IF(N51&lt;&gt;0,R51/N51,0)</f>
        <v>0.00671799558415354</v>
      </c>
      <c r="V51" s="61" t="n">
        <f aca="false">S51/3600</f>
        <v>0.385438888888889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6" t="n">
        <f aca="false">IF(R51=0,0,(R51-H51)/H51)</f>
        <v>-0.13050924963625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271.0672</v>
      </c>
      <c r="E52" s="59" t="n">
        <v>38.8487</v>
      </c>
      <c r="F52" s="59" t="n">
        <v>40.3654</v>
      </c>
      <c r="G52" s="59" t="n">
        <v>41.8782</v>
      </c>
      <c r="H52" s="59" t="n">
        <v>118.349</v>
      </c>
      <c r="I52" s="59" t="n">
        <v>1270.86</v>
      </c>
      <c r="J52" s="59" t="n">
        <v>18.99</v>
      </c>
      <c r="K52" s="60" t="n">
        <f aca="false">IF(D52&lt;&gt;0,H52/D52,0)</f>
        <v>0.0127654128102965</v>
      </c>
      <c r="L52" s="67" t="n">
        <f aca="false">I52/3600</f>
        <v>0.353016666666667</v>
      </c>
      <c r="N52" s="86" t="n">
        <v>9256.384</v>
      </c>
      <c r="O52" s="87" t="n">
        <v>38.8494</v>
      </c>
      <c r="P52" s="87" t="n">
        <v>40.3676</v>
      </c>
      <c r="Q52" s="87" t="n">
        <v>41.8798</v>
      </c>
      <c r="R52" s="59" t="n">
        <v>102.957</v>
      </c>
      <c r="S52" s="87" t="n">
        <v>1277.45</v>
      </c>
      <c r="T52" s="87" t="n">
        <v>19.06</v>
      </c>
      <c r="U52" s="60" t="n">
        <f aca="false">IF(N52&lt;&gt;0,R52/N52,0)</f>
        <v>0.0111228099439263</v>
      </c>
      <c r="V52" s="67" t="n">
        <f aca="false">S52/3600</f>
        <v>0.354847222222222</v>
      </c>
      <c r="W52" s="65"/>
      <c r="X52" s="12"/>
      <c r="Y52" s="46"/>
      <c r="Z52" s="46"/>
      <c r="AA52" s="12"/>
      <c r="AB52" s="46"/>
      <c r="AC52" s="46"/>
      <c r="AD52" s="72" t="n">
        <f aca="false">IF(R52=0,0,(R52-H52)/H52)</f>
        <v>-0.130056020752182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283.296</v>
      </c>
      <c r="E53" s="59" t="n">
        <v>35.3839</v>
      </c>
      <c r="F53" s="59" t="n">
        <v>38.1623</v>
      </c>
      <c r="G53" s="59" t="n">
        <v>39.9769</v>
      </c>
      <c r="H53" s="59" t="n">
        <v>114.496</v>
      </c>
      <c r="I53" s="59" t="n">
        <v>1160.63</v>
      </c>
      <c r="J53" s="59" t="n">
        <v>17.55</v>
      </c>
      <c r="K53" s="60" t="n">
        <f aca="false">IF(D53&lt;&gt;0,H53/D53,0)</f>
        <v>0.0216713203273108</v>
      </c>
      <c r="L53" s="67" t="n">
        <f aca="false">I53/3600</f>
        <v>0.322397222222222</v>
      </c>
      <c r="N53" s="86" t="n">
        <v>5267.1424</v>
      </c>
      <c r="O53" s="87" t="n">
        <v>35.3826</v>
      </c>
      <c r="P53" s="87" t="n">
        <v>38.1617</v>
      </c>
      <c r="Q53" s="87" t="n">
        <v>39.9736</v>
      </c>
      <c r="R53" s="59" t="n">
        <v>99.863</v>
      </c>
      <c r="S53" s="87" t="n">
        <v>1145.49</v>
      </c>
      <c r="T53" s="87" t="n">
        <v>18.06</v>
      </c>
      <c r="U53" s="60" t="n">
        <f aca="false">IF(N53&lt;&gt;0,R53/N53,0)</f>
        <v>0.0189596165085645</v>
      </c>
      <c r="V53" s="67" t="n">
        <f aca="false">S53/3600</f>
        <v>0.318191666666667</v>
      </c>
      <c r="W53" s="65"/>
      <c r="X53" s="12"/>
      <c r="Y53" s="46"/>
      <c r="Z53" s="46"/>
      <c r="AA53" s="12"/>
      <c r="AB53" s="46"/>
      <c r="AC53" s="46"/>
      <c r="AD53" s="72" t="n">
        <f aca="false">IF(R53=0,0,(R53-H53)/H53)</f>
        <v>-0.127803591391839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2667.1048</v>
      </c>
      <c r="E54" s="74" t="n">
        <v>31.9664</v>
      </c>
      <c r="F54" s="74" t="n">
        <v>36.7452</v>
      </c>
      <c r="G54" s="74" t="n">
        <v>38.5377</v>
      </c>
      <c r="H54" s="74" t="n">
        <v>105.262</v>
      </c>
      <c r="I54" s="74" t="n">
        <v>1048.7</v>
      </c>
      <c r="J54" s="74" t="n">
        <v>15.87</v>
      </c>
      <c r="K54" s="75" t="n">
        <f aca="false">IF(D54&lt;&gt;0,H54/D54,0)</f>
        <v>0.0394667656104102</v>
      </c>
      <c r="L54" s="76" t="n">
        <f aca="false">I54/3600</f>
        <v>0.291305555555556</v>
      </c>
      <c r="N54" s="88" t="n">
        <v>2653.0192</v>
      </c>
      <c r="O54" s="89" t="n">
        <v>31.9662</v>
      </c>
      <c r="P54" s="89" t="n">
        <v>36.7491</v>
      </c>
      <c r="Q54" s="89" t="n">
        <v>38.5368</v>
      </c>
      <c r="R54" s="74" t="n">
        <v>91.507</v>
      </c>
      <c r="S54" s="89" t="n">
        <v>1040.34</v>
      </c>
      <c r="T54" s="89" t="n">
        <v>16.6</v>
      </c>
      <c r="U54" s="75" t="n">
        <f aca="false">IF(N54&lt;&gt;0,R54/N54,0)</f>
        <v>0.0344916463476781</v>
      </c>
      <c r="V54" s="76" t="n">
        <f aca="false">S54/3600</f>
        <v>0.288983333333333</v>
      </c>
      <c r="W54" s="65"/>
      <c r="X54" s="17"/>
      <c r="Y54" s="80"/>
      <c r="Z54" s="80"/>
      <c r="AA54" s="17"/>
      <c r="AB54" s="80"/>
      <c r="AC54" s="80"/>
      <c r="AD54" s="72" t="n">
        <f aca="false">IF(R54=0,0,(R54-H54)/H54)</f>
        <v>-0.130673937413312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5808.1816</v>
      </c>
      <c r="E55" s="82" t="n">
        <v>43.2536</v>
      </c>
      <c r="F55" s="82" t="n">
        <v>45.4885</v>
      </c>
      <c r="G55" s="82" t="n">
        <v>45.4307</v>
      </c>
      <c r="H55" s="82" t="n">
        <v>54.278</v>
      </c>
      <c r="I55" s="82" t="n">
        <v>575.6</v>
      </c>
      <c r="J55" s="82" t="n">
        <v>8.41</v>
      </c>
      <c r="K55" s="60" t="n">
        <f aca="false">IF(D55&lt;&gt;0,H55/D55,0)</f>
        <v>0.00934509347985951</v>
      </c>
      <c r="L55" s="61" t="n">
        <f aca="false">I55/3600</f>
        <v>0.159888888888889</v>
      </c>
      <c r="N55" s="84" t="n">
        <v>5802.8224</v>
      </c>
      <c r="O55" s="85" t="n">
        <v>43.2536</v>
      </c>
      <c r="P55" s="85" t="n">
        <v>45.4894</v>
      </c>
      <c r="Q55" s="85" t="n">
        <v>45.4327</v>
      </c>
      <c r="R55" s="82" t="n">
        <v>48.534</v>
      </c>
      <c r="S55" s="85" t="n">
        <v>586.18</v>
      </c>
      <c r="T55" s="85" t="n">
        <v>8.74</v>
      </c>
      <c r="U55" s="60" t="n">
        <f aca="false">IF(N55&lt;&gt;0,R55/N55,0)</f>
        <v>0.00836386100667151</v>
      </c>
      <c r="V55" s="61" t="n">
        <f aca="false">S55/3600</f>
        <v>0.162827777777778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6" t="n">
        <f aca="false">IF(R55=0,0,(R55-H55)/H55)</f>
        <v>-0.105825564685508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3477.4592</v>
      </c>
      <c r="E56" s="59" t="n">
        <v>39.5787</v>
      </c>
      <c r="F56" s="59" t="n">
        <v>42.3837</v>
      </c>
      <c r="G56" s="59" t="n">
        <v>42.0759</v>
      </c>
      <c r="H56" s="59" t="n">
        <v>52.994</v>
      </c>
      <c r="I56" s="59" t="n">
        <v>517.78</v>
      </c>
      <c r="J56" s="59" t="n">
        <v>7.82</v>
      </c>
      <c r="K56" s="60" t="n">
        <f aca="false">IF(D56&lt;&gt;0,H56/D56,0)</f>
        <v>0.0152392873509486</v>
      </c>
      <c r="L56" s="67" t="n">
        <f aca="false">I56/3600</f>
        <v>0.143827777777778</v>
      </c>
      <c r="N56" s="86" t="n">
        <v>3472.1928</v>
      </c>
      <c r="O56" s="87" t="n">
        <v>39.5799</v>
      </c>
      <c r="P56" s="87" t="n">
        <v>42.3847</v>
      </c>
      <c r="Q56" s="87" t="n">
        <v>42.0768</v>
      </c>
      <c r="R56" s="59" t="n">
        <v>47.159</v>
      </c>
      <c r="S56" s="87" t="n">
        <v>530.25</v>
      </c>
      <c r="T56" s="87" t="n">
        <v>8.04</v>
      </c>
      <c r="U56" s="60" t="n">
        <f aca="false">IF(N56&lt;&gt;0,R56/N56,0)</f>
        <v>0.0135819070876479</v>
      </c>
      <c r="V56" s="67" t="n">
        <f aca="false">S56/3600</f>
        <v>0.147291666666667</v>
      </c>
      <c r="W56" s="65"/>
      <c r="X56" s="12"/>
      <c r="Y56" s="46"/>
      <c r="Z56" s="46"/>
      <c r="AA56" s="12"/>
      <c r="AB56" s="46"/>
      <c r="AC56" s="46"/>
      <c r="AD56" s="72" t="n">
        <f aca="false">IF(R56=0,0,(R56-H56)/H56)</f>
        <v>-0.110106804543911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2001.7856</v>
      </c>
      <c r="E57" s="59" t="n">
        <v>36.1056</v>
      </c>
      <c r="F57" s="59" t="n">
        <v>40.0697</v>
      </c>
      <c r="G57" s="59" t="n">
        <v>39.5882</v>
      </c>
      <c r="H57" s="59" t="n">
        <v>50.939</v>
      </c>
      <c r="I57" s="59" t="n">
        <v>469.12</v>
      </c>
      <c r="J57" s="59" t="n">
        <v>7.08</v>
      </c>
      <c r="K57" s="60" t="n">
        <f aca="false">IF(D57&lt;&gt;0,H57/D57,0)</f>
        <v>0.0254467811138216</v>
      </c>
      <c r="L57" s="67" t="n">
        <f aca="false">I57/3600</f>
        <v>0.130311111111111</v>
      </c>
      <c r="N57" s="86" t="n">
        <v>1995.7872</v>
      </c>
      <c r="O57" s="87" t="n">
        <v>36.1067</v>
      </c>
      <c r="P57" s="87" t="n">
        <v>40.0654</v>
      </c>
      <c r="Q57" s="87" t="n">
        <v>39.5862</v>
      </c>
      <c r="R57" s="59" t="n">
        <v>45.032</v>
      </c>
      <c r="S57" s="87" t="n">
        <v>474.47</v>
      </c>
      <c r="T57" s="87" t="n">
        <v>7.37</v>
      </c>
      <c r="U57" s="60" t="n">
        <f aca="false">IF(N57&lt;&gt;0,R57/N57,0)</f>
        <v>0.0225635278149895</v>
      </c>
      <c r="V57" s="67" t="n">
        <f aca="false">S57/3600</f>
        <v>0.131797222222222</v>
      </c>
      <c r="W57" s="65"/>
      <c r="X57" s="12"/>
      <c r="Y57" s="46"/>
      <c r="Z57" s="46"/>
      <c r="AA57" s="12"/>
      <c r="AB57" s="46"/>
      <c r="AC57" s="46"/>
      <c r="AD57" s="72" t="n">
        <f aca="false">IF(R57=0,0,(R57-H57)/H57)</f>
        <v>-0.115962229333124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1119.1816</v>
      </c>
      <c r="E58" s="74" t="n">
        <v>32.8824</v>
      </c>
      <c r="F58" s="74" t="n">
        <v>38.443</v>
      </c>
      <c r="G58" s="74" t="n">
        <v>37.8209</v>
      </c>
      <c r="H58" s="74" t="n">
        <v>45.821</v>
      </c>
      <c r="I58" s="74" t="n">
        <v>435.55</v>
      </c>
      <c r="J58" s="74" t="n">
        <v>6.86</v>
      </c>
      <c r="K58" s="75" t="n">
        <f aca="false">IF(D58&lt;&gt;0,H58/D58,0)</f>
        <v>0.040941523699103</v>
      </c>
      <c r="L58" s="76" t="n">
        <f aca="false">I58/3600</f>
        <v>0.120986111111111</v>
      </c>
      <c r="N58" s="88" t="n">
        <v>1113.4856</v>
      </c>
      <c r="O58" s="89" t="n">
        <v>32.8821</v>
      </c>
      <c r="P58" s="89" t="n">
        <v>38.435</v>
      </c>
      <c r="Q58" s="89" t="n">
        <v>37.8183</v>
      </c>
      <c r="R58" s="74" t="n">
        <v>40.271</v>
      </c>
      <c r="S58" s="89" t="n">
        <v>435.26</v>
      </c>
      <c r="T58" s="89" t="n">
        <v>6.73</v>
      </c>
      <c r="U58" s="75" t="n">
        <f aca="false">IF(N58&lt;&gt;0,R58/N58,0)</f>
        <v>0.0361666105066828</v>
      </c>
      <c r="V58" s="76" t="n">
        <f aca="false">S58/3600</f>
        <v>0.120905555555556</v>
      </c>
      <c r="W58" s="65"/>
      <c r="X58" s="17"/>
      <c r="Y58" s="80"/>
      <c r="Z58" s="80"/>
      <c r="AA58" s="17"/>
      <c r="AB58" s="80"/>
      <c r="AC58" s="80"/>
      <c r="AD58" s="90" t="n">
        <f aca="false">IF(R58=0,0,(R58-H58)/H58)</f>
        <v>-0.121123502324262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4322.4384</v>
      </c>
      <c r="E59" s="82" t="n">
        <v>41.4504</v>
      </c>
      <c r="F59" s="82" t="n">
        <v>43.3835</v>
      </c>
      <c r="G59" s="82" t="n">
        <v>44.325</v>
      </c>
      <c r="H59" s="82" t="n">
        <v>72.038</v>
      </c>
      <c r="I59" s="82" t="n">
        <v>814.97</v>
      </c>
      <c r="J59" s="82" t="n">
        <v>11.06</v>
      </c>
      <c r="K59" s="60" t="n">
        <f aca="false">IF(D59&lt;&gt;0,H59/D59,0)</f>
        <v>0.00502973013310359</v>
      </c>
      <c r="L59" s="61" t="n">
        <f aca="false">I59/3600</f>
        <v>0.226380555555556</v>
      </c>
      <c r="N59" s="84" t="n">
        <v>14320.3464</v>
      </c>
      <c r="O59" s="85" t="n">
        <v>41.4506</v>
      </c>
      <c r="P59" s="85" t="n">
        <v>43.3835</v>
      </c>
      <c r="Q59" s="85" t="n">
        <v>44.3254</v>
      </c>
      <c r="R59" s="82" t="n">
        <v>69.907</v>
      </c>
      <c r="S59" s="85" t="n">
        <v>810.15</v>
      </c>
      <c r="T59" s="85" t="n">
        <v>11.21</v>
      </c>
      <c r="U59" s="60" t="n">
        <f aca="false">IF(N59&lt;&gt;0,R59/N59,0)</f>
        <v>0.00488165565603916</v>
      </c>
      <c r="V59" s="61" t="n">
        <f aca="false">S59/3600</f>
        <v>0.225041666666667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72" t="n">
        <f aca="false">IF(R59=0,0,(R59-H59)/H59)</f>
        <v>-0.0295816097059885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260.9896</v>
      </c>
      <c r="E60" s="59" t="n">
        <v>37.1982</v>
      </c>
      <c r="F60" s="59" t="n">
        <v>40.6521</v>
      </c>
      <c r="G60" s="59" t="n">
        <v>41.7432</v>
      </c>
      <c r="H60" s="59" t="n">
        <v>69.433</v>
      </c>
      <c r="I60" s="59" t="n">
        <v>710.8</v>
      </c>
      <c r="J60" s="59" t="n">
        <v>10.6</v>
      </c>
      <c r="K60" s="60" t="n">
        <f aca="false">IF(D60&lt;&gt;0,H60/D60,0)</f>
        <v>0.00749736291680967</v>
      </c>
      <c r="L60" s="67" t="n">
        <f aca="false">I60/3600</f>
        <v>0.197444444444444</v>
      </c>
      <c r="N60" s="86" t="n">
        <v>9258.3992</v>
      </c>
      <c r="O60" s="87" t="n">
        <v>37.1979</v>
      </c>
      <c r="P60" s="87" t="n">
        <v>40.6537</v>
      </c>
      <c r="Q60" s="87" t="n">
        <v>41.7406</v>
      </c>
      <c r="R60" s="59" t="n">
        <v>67.027</v>
      </c>
      <c r="S60" s="87" t="n">
        <v>703.38</v>
      </c>
      <c r="T60" s="87" t="n">
        <v>10.7</v>
      </c>
      <c r="U60" s="60" t="n">
        <f aca="false">IF(N60&lt;&gt;0,R60/N60,0)</f>
        <v>0.00723958845930947</v>
      </c>
      <c r="V60" s="67" t="n">
        <f aca="false">S60/3600</f>
        <v>0.195383333333333</v>
      </c>
      <c r="W60" s="65"/>
      <c r="X60" s="12"/>
      <c r="Y60" s="46"/>
      <c r="Z60" s="46"/>
      <c r="AA60" s="12"/>
      <c r="AB60" s="46"/>
      <c r="AC60" s="46"/>
      <c r="AD60" s="72" t="n">
        <f aca="false">IF(R60=0,0,(R60-H60)/H60)</f>
        <v>-0.0346521106678381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5744.5888</v>
      </c>
      <c r="E61" s="59" t="n">
        <v>33.3831</v>
      </c>
      <c r="F61" s="59" t="n">
        <v>39.0082</v>
      </c>
      <c r="G61" s="59" t="n">
        <v>39.9962</v>
      </c>
      <c r="H61" s="59" t="n">
        <v>66.039</v>
      </c>
      <c r="I61" s="59" t="n">
        <v>648.48</v>
      </c>
      <c r="J61" s="59" t="n">
        <v>9.55</v>
      </c>
      <c r="K61" s="60" t="n">
        <f aca="false">IF(D61&lt;&gt;0,H61/D61,0)</f>
        <v>0.011495861984064</v>
      </c>
      <c r="L61" s="67" t="n">
        <f aca="false">I61/3600</f>
        <v>0.180133333333333</v>
      </c>
      <c r="N61" s="86" t="n">
        <v>5741.6072</v>
      </c>
      <c r="O61" s="87" t="n">
        <v>33.3829</v>
      </c>
      <c r="P61" s="87" t="n">
        <v>39.0126</v>
      </c>
      <c r="Q61" s="87" t="n">
        <v>39.9957</v>
      </c>
      <c r="R61" s="59" t="n">
        <v>63.368</v>
      </c>
      <c r="S61" s="87" t="n">
        <v>641.88</v>
      </c>
      <c r="T61" s="87" t="n">
        <v>9.64</v>
      </c>
      <c r="U61" s="60" t="n">
        <f aca="false">IF(N61&lt;&gt;0,R61/N61,0)</f>
        <v>0.0110366309976761</v>
      </c>
      <c r="V61" s="67" t="n">
        <f aca="false">S61/3600</f>
        <v>0.1783</v>
      </c>
      <c r="W61" s="65"/>
      <c r="X61" s="12"/>
      <c r="Y61" s="46"/>
      <c r="Z61" s="46"/>
      <c r="AA61" s="12"/>
      <c r="AB61" s="46"/>
      <c r="AC61" s="46"/>
      <c r="AD61" s="72" t="n">
        <f aca="false">IF(R61=0,0,(R61-H61)/H61)</f>
        <v>-0.040445797180454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3382.9152</v>
      </c>
      <c r="E62" s="74" t="n">
        <v>29.7299</v>
      </c>
      <c r="F62" s="74" t="n">
        <v>37.9272</v>
      </c>
      <c r="G62" s="74" t="n">
        <v>38.7974</v>
      </c>
      <c r="H62" s="74" t="n">
        <v>63.022</v>
      </c>
      <c r="I62" s="74" t="n">
        <v>584.44</v>
      </c>
      <c r="J62" s="74" t="n">
        <v>8.66</v>
      </c>
      <c r="K62" s="75" t="n">
        <f aca="false">IF(D62&lt;&gt;0,H62/D62,0)</f>
        <v>0.0186294944667842</v>
      </c>
      <c r="L62" s="76" t="n">
        <f aca="false">I62/3600</f>
        <v>0.162344444444444</v>
      </c>
      <c r="N62" s="88" t="n">
        <v>3378.8896</v>
      </c>
      <c r="O62" s="89" t="n">
        <v>29.7287</v>
      </c>
      <c r="P62" s="89" t="n">
        <v>37.9279</v>
      </c>
      <c r="Q62" s="89" t="n">
        <v>38.7922</v>
      </c>
      <c r="R62" s="74" t="n">
        <v>60.192</v>
      </c>
      <c r="S62" s="89" t="n">
        <v>582.33</v>
      </c>
      <c r="T62" s="89" t="n">
        <v>8.73</v>
      </c>
      <c r="U62" s="75" t="n">
        <f aca="false">IF(N62&lt;&gt;0,R62/N62,0)</f>
        <v>0.017814136336387</v>
      </c>
      <c r="V62" s="76" t="n">
        <f aca="false">S62/3600</f>
        <v>0.161758333333333</v>
      </c>
      <c r="W62" s="65"/>
      <c r="X62" s="17"/>
      <c r="Y62" s="80"/>
      <c r="Z62" s="80"/>
      <c r="AA62" s="17"/>
      <c r="AB62" s="80"/>
      <c r="AC62" s="80"/>
      <c r="AD62" s="90" t="n">
        <f aca="false">IF(R62=0,0,(R62-H62)/H62)</f>
        <v>-0.0449049538256482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2246.4744</v>
      </c>
      <c r="E63" s="82" t="n">
        <v>41.0051</v>
      </c>
      <c r="F63" s="82" t="n">
        <v>41.878</v>
      </c>
      <c r="G63" s="82" t="n">
        <v>42.6741</v>
      </c>
      <c r="H63" s="82" t="n">
        <v>69.457</v>
      </c>
      <c r="I63" s="82" t="n">
        <v>678.89</v>
      </c>
      <c r="J63" s="82" t="n">
        <v>10.66</v>
      </c>
      <c r="K63" s="60" t="n">
        <f aca="false">IF(D63&lt;&gt;0,H63/D63,0)</f>
        <v>0.00567159149085389</v>
      </c>
      <c r="L63" s="61" t="n">
        <f aca="false">I63/3600</f>
        <v>0.188580555555556</v>
      </c>
      <c r="N63" s="84" t="n">
        <v>12239.144</v>
      </c>
      <c r="O63" s="85" t="n">
        <v>41.005</v>
      </c>
      <c r="P63" s="85" t="n">
        <v>41.8778</v>
      </c>
      <c r="Q63" s="85" t="n">
        <v>42.6738</v>
      </c>
      <c r="R63" s="82" t="n">
        <v>61.932</v>
      </c>
      <c r="S63" s="85" t="n">
        <v>677.55</v>
      </c>
      <c r="T63" s="85" t="n">
        <v>10.73</v>
      </c>
      <c r="U63" s="60" t="n">
        <f aca="false">IF(N63&lt;&gt;0,R63/N63,0)</f>
        <v>0.00506015780188549</v>
      </c>
      <c r="V63" s="61" t="n">
        <f aca="false">S63/3600</f>
        <v>0.188208333333333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72" t="n">
        <f aca="false">IF(R63=0,0,(R63-H63)/H63)</f>
        <v>-0.108340412053501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539.4776</v>
      </c>
      <c r="E64" s="59" t="n">
        <v>36.6492</v>
      </c>
      <c r="F64" s="59" t="n">
        <v>38.9039</v>
      </c>
      <c r="G64" s="59" t="n">
        <v>39.5159</v>
      </c>
      <c r="H64" s="59" t="n">
        <v>69.46</v>
      </c>
      <c r="I64" s="59" t="n">
        <v>613.53</v>
      </c>
      <c r="J64" s="59" t="n">
        <v>9.5</v>
      </c>
      <c r="K64" s="60" t="n">
        <f aca="false">IF(D64&lt;&gt;0,H64/D64,0)</f>
        <v>0.0092128398922493</v>
      </c>
      <c r="L64" s="67" t="n">
        <f aca="false">I64/3600</f>
        <v>0.170425</v>
      </c>
      <c r="N64" s="86" t="n">
        <v>7531.8784</v>
      </c>
      <c r="O64" s="87" t="n">
        <v>36.6488</v>
      </c>
      <c r="P64" s="87" t="n">
        <v>38.9044</v>
      </c>
      <c r="Q64" s="87" t="n">
        <v>39.5171</v>
      </c>
      <c r="R64" s="59" t="n">
        <v>61.99</v>
      </c>
      <c r="S64" s="87" t="n">
        <v>632.65</v>
      </c>
      <c r="T64" s="87" t="n">
        <v>10.24</v>
      </c>
      <c r="U64" s="60" t="n">
        <f aca="false">IF(N64&lt;&gt;0,R64/N64,0)</f>
        <v>0.00823035061213946</v>
      </c>
      <c r="V64" s="67" t="n">
        <f aca="false">S64/3600</f>
        <v>0.175736111111111</v>
      </c>
      <c r="W64" s="65"/>
      <c r="X64" s="12"/>
      <c r="Y64" s="46"/>
      <c r="Z64" s="46"/>
      <c r="AA64" s="12"/>
      <c r="AB64" s="46"/>
      <c r="AC64" s="46"/>
      <c r="AD64" s="72" t="n">
        <f aca="false">IF(R64=0,0,(R64-H64)/H64)</f>
        <v>-0.107543910164123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273.8336</v>
      </c>
      <c r="E65" s="59" t="n">
        <v>32.6454</v>
      </c>
      <c r="F65" s="59" t="n">
        <v>36.7811</v>
      </c>
      <c r="G65" s="59" t="n">
        <v>37.2918</v>
      </c>
      <c r="H65" s="59" t="n">
        <v>68.985</v>
      </c>
      <c r="I65" s="59" t="n">
        <v>553.75</v>
      </c>
      <c r="J65" s="59" t="n">
        <v>8.73</v>
      </c>
      <c r="K65" s="60" t="n">
        <f aca="false">IF(D65&lt;&gt;0,H65/D65,0)</f>
        <v>0.0161412461168352</v>
      </c>
      <c r="L65" s="67" t="n">
        <f aca="false">I65/3600</f>
        <v>0.153819444444444</v>
      </c>
      <c r="N65" s="86" t="n">
        <v>4266.4368</v>
      </c>
      <c r="O65" s="87" t="n">
        <v>32.6454</v>
      </c>
      <c r="P65" s="87" t="n">
        <v>36.7809</v>
      </c>
      <c r="Q65" s="87" t="n">
        <v>37.2929</v>
      </c>
      <c r="R65" s="59" t="n">
        <v>61.437</v>
      </c>
      <c r="S65" s="87" t="n">
        <v>566.07</v>
      </c>
      <c r="T65" s="87" t="n">
        <v>9.32</v>
      </c>
      <c r="U65" s="60" t="n">
        <f aca="false">IF(N65&lt;&gt;0,R65/N65,0)</f>
        <v>0.0144000726789156</v>
      </c>
      <c r="V65" s="67" t="n">
        <f aca="false">S65/3600</f>
        <v>0.157241666666667</v>
      </c>
      <c r="W65" s="65"/>
      <c r="X65" s="12"/>
      <c r="Y65" s="46"/>
      <c r="Z65" s="46"/>
      <c r="AA65" s="12"/>
      <c r="AB65" s="46"/>
      <c r="AC65" s="46"/>
      <c r="AD65" s="72" t="n">
        <f aca="false">IF(R65=0,0,(R65-H65)/H65)</f>
        <v>-0.109415090237008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2199.0608</v>
      </c>
      <c r="E66" s="74" t="n">
        <v>29.106</v>
      </c>
      <c r="F66" s="74" t="n">
        <v>35.3257</v>
      </c>
      <c r="G66" s="74" t="n">
        <v>35.7834</v>
      </c>
      <c r="H66" s="74" t="n">
        <v>66.604</v>
      </c>
      <c r="I66" s="74" t="n">
        <v>490.91</v>
      </c>
      <c r="J66" s="74" t="n">
        <v>7.99</v>
      </c>
      <c r="K66" s="75" t="n">
        <f aca="false">IF(D66&lt;&gt;0,H66/D66,0)</f>
        <v>0.0302874754531571</v>
      </c>
      <c r="L66" s="76" t="n">
        <f aca="false">I66/3600</f>
        <v>0.136363888888889</v>
      </c>
      <c r="N66" s="88" t="n">
        <v>2192.3696</v>
      </c>
      <c r="O66" s="89" t="n">
        <v>29.1075</v>
      </c>
      <c r="P66" s="89" t="n">
        <v>35.3257</v>
      </c>
      <c r="Q66" s="89" t="n">
        <v>35.7836</v>
      </c>
      <c r="R66" s="74" t="n">
        <v>58.949</v>
      </c>
      <c r="S66" s="89" t="n">
        <v>496.29</v>
      </c>
      <c r="T66" s="89" t="n">
        <v>8.02</v>
      </c>
      <c r="U66" s="75" t="n">
        <f aca="false">IF(N66&lt;&gt;0,R66/N66,0)</f>
        <v>0.0268882582571844</v>
      </c>
      <c r="V66" s="76" t="n">
        <f aca="false">S66/3600</f>
        <v>0.137858333333333</v>
      </c>
      <c r="W66" s="65"/>
      <c r="X66" s="17"/>
      <c r="Y66" s="80"/>
      <c r="Z66" s="80"/>
      <c r="AA66" s="17"/>
      <c r="AB66" s="80"/>
      <c r="AC66" s="80"/>
      <c r="AD66" s="72" t="n">
        <f aca="false">IF(R66=0,0,(R66-H66)/H66)</f>
        <v>-0.114933037054832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4661.3432</v>
      </c>
      <c r="E67" s="82" t="n">
        <v>42.4005</v>
      </c>
      <c r="F67" s="82" t="n">
        <v>43.123</v>
      </c>
      <c r="G67" s="82" t="n">
        <v>44.1868</v>
      </c>
      <c r="H67" s="82" t="n">
        <v>35.964</v>
      </c>
      <c r="I67" s="82" t="n">
        <v>367.9</v>
      </c>
      <c r="J67" s="82" t="n">
        <v>5.7</v>
      </c>
      <c r="K67" s="60" t="n">
        <f aca="false">IF(D67&lt;&gt;0,H67/D67,0)</f>
        <v>0.00771537268485187</v>
      </c>
      <c r="L67" s="61" t="n">
        <f aca="false">I67/3600</f>
        <v>0.102194444444444</v>
      </c>
      <c r="N67" s="84" t="n">
        <v>4657.4832</v>
      </c>
      <c r="O67" s="85" t="n">
        <v>42.4013</v>
      </c>
      <c r="P67" s="85" t="n">
        <v>43.1235</v>
      </c>
      <c r="Q67" s="85" t="n">
        <v>44.1866</v>
      </c>
      <c r="R67" s="82" t="n">
        <v>31.646</v>
      </c>
      <c r="S67" s="85" t="n">
        <v>364.92</v>
      </c>
      <c r="T67" s="85" t="n">
        <v>5.39</v>
      </c>
      <c r="U67" s="60" t="n">
        <f aca="false">IF(N67&lt;&gt;0,R67/N67,0)</f>
        <v>0.00679465682237995</v>
      </c>
      <c r="V67" s="61" t="n">
        <f aca="false">S67/3600</f>
        <v>0.101366666666667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6" t="n">
        <f aca="false">IF(R67=0,0,(R67-H67)/H67)</f>
        <v>-0.120064508953398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813.9568</v>
      </c>
      <c r="E68" s="59" t="n">
        <v>38.3209</v>
      </c>
      <c r="F68" s="59" t="n">
        <v>39.9977</v>
      </c>
      <c r="G68" s="59" t="n">
        <v>41.3105</v>
      </c>
      <c r="H68" s="59" t="n">
        <v>36.366</v>
      </c>
      <c r="I68" s="59" t="n">
        <v>329.75</v>
      </c>
      <c r="J68" s="59" t="n">
        <v>4.94</v>
      </c>
      <c r="K68" s="60" t="n">
        <f aca="false">IF(D68&lt;&gt;0,H68/D68,0)</f>
        <v>0.0129234393363821</v>
      </c>
      <c r="L68" s="67" t="n">
        <f aca="false">I68/3600</f>
        <v>0.0915972222222222</v>
      </c>
      <c r="N68" s="86" t="n">
        <v>2809.8448</v>
      </c>
      <c r="O68" s="87" t="n">
        <v>38.3221</v>
      </c>
      <c r="P68" s="87" t="n">
        <v>39.9969</v>
      </c>
      <c r="Q68" s="87" t="n">
        <v>41.3091</v>
      </c>
      <c r="R68" s="59" t="n">
        <v>31.989</v>
      </c>
      <c r="S68" s="87" t="n">
        <v>330.83</v>
      </c>
      <c r="T68" s="87" t="n">
        <v>5.01</v>
      </c>
      <c r="U68" s="60" t="n">
        <f aca="false">IF(N68&lt;&gt;0,R68/N68,0)</f>
        <v>0.0113846145523767</v>
      </c>
      <c r="V68" s="67" t="n">
        <f aca="false">S68/3600</f>
        <v>0.0918972222222222</v>
      </c>
      <c r="W68" s="65"/>
      <c r="X68" s="12"/>
      <c r="Y68" s="46"/>
      <c r="Z68" s="46"/>
      <c r="AA68" s="12"/>
      <c r="AB68" s="46"/>
      <c r="AC68" s="46"/>
      <c r="AD68" s="72" t="n">
        <f aca="false">IF(R68=0,0,(R68-H68)/H68)</f>
        <v>-0.12035967662102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552.5888</v>
      </c>
      <c r="E69" s="59" t="n">
        <v>34.49</v>
      </c>
      <c r="F69" s="59" t="n">
        <v>37.8478</v>
      </c>
      <c r="G69" s="59" t="n">
        <v>39.0345</v>
      </c>
      <c r="H69" s="59" t="n">
        <v>35.882</v>
      </c>
      <c r="I69" s="59" t="n">
        <v>295.33</v>
      </c>
      <c r="J69" s="59" t="n">
        <v>4.42</v>
      </c>
      <c r="K69" s="60" t="n">
        <f aca="false">IF(D69&lt;&gt;0,H69/D69,0)</f>
        <v>0.0231110774469067</v>
      </c>
      <c r="L69" s="67" t="n">
        <f aca="false">I69/3600</f>
        <v>0.0820361111111111</v>
      </c>
      <c r="N69" s="86" t="n">
        <v>1548.264</v>
      </c>
      <c r="O69" s="87" t="n">
        <v>34.4904</v>
      </c>
      <c r="P69" s="87" t="n">
        <v>37.85</v>
      </c>
      <c r="Q69" s="87" t="n">
        <v>39.03</v>
      </c>
      <c r="R69" s="59" t="n">
        <v>31.49</v>
      </c>
      <c r="S69" s="87" t="n">
        <v>289.98</v>
      </c>
      <c r="T69" s="87" t="n">
        <v>4.47</v>
      </c>
      <c r="U69" s="60" t="n">
        <f aca="false">IF(N69&lt;&gt;0,R69/N69,0)</f>
        <v>0.0203389086099012</v>
      </c>
      <c r="V69" s="67" t="n">
        <f aca="false">S69/3600</f>
        <v>0.08055</v>
      </c>
      <c r="W69" s="65"/>
      <c r="X69" s="12"/>
      <c r="Y69" s="46"/>
      <c r="Z69" s="46"/>
      <c r="AA69" s="12"/>
      <c r="AB69" s="46"/>
      <c r="AC69" s="46"/>
      <c r="AD69" s="72" t="n">
        <f aca="false">IF(R69=0,0,(R69-H69)/H69)</f>
        <v>-0.122401203946268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802.1864</v>
      </c>
      <c r="E70" s="74" t="n">
        <v>31.3113</v>
      </c>
      <c r="F70" s="74" t="n">
        <v>36.2976</v>
      </c>
      <c r="G70" s="74" t="n">
        <v>37.3282</v>
      </c>
      <c r="H70" s="74" t="n">
        <v>33.154</v>
      </c>
      <c r="I70" s="74" t="n">
        <v>270.56</v>
      </c>
      <c r="J70" s="74" t="n">
        <v>4.02</v>
      </c>
      <c r="K70" s="75" t="n">
        <f aca="false">IF(D70&lt;&gt;0,H70/D70,0)</f>
        <v>0.0413295463498259</v>
      </c>
      <c r="L70" s="76" t="n">
        <f aca="false">I70/3600</f>
        <v>0.0751555555555556</v>
      </c>
      <c r="N70" s="88" t="n">
        <v>797.7216</v>
      </c>
      <c r="O70" s="89" t="n">
        <v>31.31</v>
      </c>
      <c r="P70" s="89" t="n">
        <v>36.2917</v>
      </c>
      <c r="Q70" s="89" t="n">
        <v>37.3313</v>
      </c>
      <c r="R70" s="74" t="n">
        <v>28.998</v>
      </c>
      <c r="S70" s="89" t="n">
        <v>260.39</v>
      </c>
      <c r="T70" s="89" t="n">
        <v>3.98</v>
      </c>
      <c r="U70" s="75" t="n">
        <f aca="false">IF(N70&lt;&gt;0,R70/N70,0)</f>
        <v>0.0363510277269664</v>
      </c>
      <c r="V70" s="76" t="n">
        <f aca="false">S70/3600</f>
        <v>0.0723305555555556</v>
      </c>
      <c r="W70" s="65"/>
      <c r="X70" s="17"/>
      <c r="Y70" s="80"/>
      <c r="Z70" s="80"/>
      <c r="AA70" s="17"/>
      <c r="AB70" s="80"/>
      <c r="AC70" s="80"/>
      <c r="AD70" s="72" t="n">
        <f aca="false">IF(R70=0,0,(R70-H70)/H70)</f>
        <v>-0.12535440670809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3791.2976</v>
      </c>
      <c r="E71" s="82" t="n">
        <v>44.7993</v>
      </c>
      <c r="F71" s="82" t="n">
        <v>47.4772</v>
      </c>
      <c r="G71" s="82" t="n">
        <v>48.4462</v>
      </c>
      <c r="H71" s="82" t="n">
        <v>473.803</v>
      </c>
      <c r="I71" s="82" t="n">
        <v>5516.7</v>
      </c>
      <c r="J71" s="82" t="n">
        <v>80.15</v>
      </c>
      <c r="K71" s="60" t="n">
        <f aca="false">IF(D71&lt;&gt;0,H71/D71,0)</f>
        <v>0.019914970926176</v>
      </c>
      <c r="L71" s="61" t="n">
        <f aca="false">I71/3600</f>
        <v>1.53241666666667</v>
      </c>
      <c r="N71" s="84" t="n">
        <v>23717.6056</v>
      </c>
      <c r="O71" s="85" t="n">
        <v>44.7996</v>
      </c>
      <c r="P71" s="85" t="n">
        <v>47.4762</v>
      </c>
      <c r="Q71" s="85" t="n">
        <v>48.4387</v>
      </c>
      <c r="R71" s="82" t="n">
        <v>400.715</v>
      </c>
      <c r="S71" s="85" t="n">
        <v>5466.8</v>
      </c>
      <c r="T71" s="85" t="n">
        <v>82.33</v>
      </c>
      <c r="U71" s="60" t="n">
        <f aca="false">IF(N71&lt;&gt;0,R71/N71,0)</f>
        <v>0.0168952552276188</v>
      </c>
      <c r="V71" s="61" t="n">
        <f aca="false">S71/3600</f>
        <v>1.51855555555556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6" t="n">
        <f aca="false">IF(R71=0,0,(R71-H71)/H71)</f>
        <v>-0.154258204359196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14039.4776</v>
      </c>
      <c r="E72" s="59" t="n">
        <v>42.3795</v>
      </c>
      <c r="F72" s="59" t="n">
        <v>45.6949</v>
      </c>
      <c r="G72" s="59" t="n">
        <v>46.4617</v>
      </c>
      <c r="H72" s="59" t="n">
        <v>438.204</v>
      </c>
      <c r="I72" s="59" t="n">
        <v>5043.79</v>
      </c>
      <c r="J72" s="59" t="n">
        <v>76.17</v>
      </c>
      <c r="K72" s="60" t="n">
        <f aca="false">IF(D72&lt;&gt;0,H72/D72,0)</f>
        <v>0.0312122724566333</v>
      </c>
      <c r="L72" s="67" t="n">
        <f aca="false">I72/3600</f>
        <v>1.40105277777778</v>
      </c>
      <c r="N72" s="86" t="n">
        <v>13973.6944</v>
      </c>
      <c r="O72" s="87" t="n">
        <v>42.3793</v>
      </c>
      <c r="P72" s="87" t="n">
        <v>45.6927</v>
      </c>
      <c r="Q72" s="87" t="n">
        <v>46.4613</v>
      </c>
      <c r="R72" s="59" t="n">
        <v>373.099</v>
      </c>
      <c r="S72" s="87" t="n">
        <v>4982.42</v>
      </c>
      <c r="T72" s="87" t="n">
        <v>75.18</v>
      </c>
      <c r="U72" s="60" t="n">
        <f aca="false">IF(N72&lt;&gt;0,R72/N72,0)</f>
        <v>0.0267000972913792</v>
      </c>
      <c r="V72" s="67" t="n">
        <f aca="false">S72/3600</f>
        <v>1.38400555555556</v>
      </c>
      <c r="W72" s="65"/>
      <c r="X72" s="12"/>
      <c r="Y72" s="46"/>
      <c r="Z72" s="46"/>
      <c r="AA72" s="12"/>
      <c r="AB72" s="46"/>
      <c r="AC72" s="46"/>
      <c r="AD72" s="72" t="n">
        <f aca="false">IF(R72=0,0,(R72-H72)/H72)</f>
        <v>-0.148572354428531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8443.7704</v>
      </c>
      <c r="E73" s="59" t="n">
        <v>39.6357</v>
      </c>
      <c r="F73" s="59" t="n">
        <v>44.0401</v>
      </c>
      <c r="G73" s="59" t="n">
        <v>44.6691</v>
      </c>
      <c r="H73" s="59" t="n">
        <v>391.343</v>
      </c>
      <c r="I73" s="59" t="n">
        <v>4719.47</v>
      </c>
      <c r="J73" s="59" t="n">
        <v>71.04</v>
      </c>
      <c r="K73" s="60" t="n">
        <f aca="false">IF(D73&lt;&gt;0,H73/D73,0)</f>
        <v>0.0463469494622924</v>
      </c>
      <c r="L73" s="67" t="n">
        <f aca="false">I73/3600</f>
        <v>1.31096388888889</v>
      </c>
      <c r="N73" s="86" t="n">
        <v>8387.896</v>
      </c>
      <c r="O73" s="87" t="n">
        <v>39.6372</v>
      </c>
      <c r="P73" s="87" t="n">
        <v>44.0371</v>
      </c>
      <c r="Q73" s="87" t="n">
        <v>44.6716</v>
      </c>
      <c r="R73" s="59" t="n">
        <v>335.877</v>
      </c>
      <c r="S73" s="87" t="n">
        <v>4716.99</v>
      </c>
      <c r="T73" s="87" t="n">
        <v>73.06</v>
      </c>
      <c r="U73" s="60" t="n">
        <f aca="false">IF(N73&lt;&gt;0,R73/N73,0)</f>
        <v>0.0400430572815877</v>
      </c>
      <c r="V73" s="67" t="n">
        <f aca="false">S73/3600</f>
        <v>1.310275</v>
      </c>
      <c r="W73" s="65"/>
      <c r="X73" s="12"/>
      <c r="Y73" s="46"/>
      <c r="Z73" s="46"/>
      <c r="AA73" s="12"/>
      <c r="AB73" s="46"/>
      <c r="AC73" s="46"/>
      <c r="AD73" s="72" t="n">
        <f aca="false">IF(R73=0,0,(R73-H73)/H73)</f>
        <v>-0.141732444428545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5090.9784</v>
      </c>
      <c r="E74" s="74" t="n">
        <v>36.679</v>
      </c>
      <c r="F74" s="74" t="n">
        <v>42.8073</v>
      </c>
      <c r="G74" s="74" t="n">
        <v>43.2725</v>
      </c>
      <c r="H74" s="74" t="n">
        <v>331.774</v>
      </c>
      <c r="I74" s="74" t="n">
        <v>4493.92</v>
      </c>
      <c r="J74" s="74" t="n">
        <v>68.7</v>
      </c>
      <c r="K74" s="75" t="n">
        <f aca="false">IF(D74&lt;&gt;0,H74/D74,0)</f>
        <v>0.0651690056276805</v>
      </c>
      <c r="L74" s="76" t="n">
        <f aca="false">I74/3600</f>
        <v>1.24831111111111</v>
      </c>
      <c r="N74" s="88" t="n">
        <v>5048.6784</v>
      </c>
      <c r="O74" s="89" t="n">
        <v>36.6788</v>
      </c>
      <c r="P74" s="89" t="n">
        <v>42.8038</v>
      </c>
      <c r="Q74" s="89" t="n">
        <v>43.2721</v>
      </c>
      <c r="R74" s="74" t="n">
        <v>288.002</v>
      </c>
      <c r="S74" s="89" t="n">
        <v>4471.54</v>
      </c>
      <c r="T74" s="89" t="n">
        <v>70.54</v>
      </c>
      <c r="U74" s="75" t="n">
        <f aca="false">IF(N74&lt;&gt;0,R74/N74,0)</f>
        <v>0.0570450278631335</v>
      </c>
      <c r="V74" s="76" t="n">
        <f aca="false">S74/3600</f>
        <v>1.24209444444444</v>
      </c>
      <c r="W74" s="65"/>
      <c r="X74" s="17"/>
      <c r="Y74" s="80"/>
      <c r="Z74" s="80"/>
      <c r="AA74" s="17"/>
      <c r="AB74" s="80"/>
      <c r="AC74" s="80"/>
      <c r="AD74" s="90" t="n">
        <f aca="false">IF(R74=0,0,(R74-H74)/H74)</f>
        <v>-0.131933183432095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3555.2992</v>
      </c>
      <c r="E75" s="82" t="n">
        <v>44.9165</v>
      </c>
      <c r="F75" s="82" t="n">
        <v>48.8175</v>
      </c>
      <c r="G75" s="82" t="n">
        <v>48.7681</v>
      </c>
      <c r="H75" s="82" t="n">
        <v>347.116</v>
      </c>
      <c r="I75" s="82" t="n">
        <v>5347.51</v>
      </c>
      <c r="J75" s="82" t="n">
        <v>78.81</v>
      </c>
      <c r="K75" s="60" t="n">
        <f aca="false">IF(D75&lt;&gt;0,H75/D75,0)</f>
        <v>0.014736216978301</v>
      </c>
      <c r="L75" s="61" t="n">
        <f aca="false">I75/3600</f>
        <v>1.48541944444444</v>
      </c>
      <c r="N75" s="84" t="n">
        <v>23485.1376</v>
      </c>
      <c r="O75" s="85" t="n">
        <v>44.9166</v>
      </c>
      <c r="P75" s="85" t="n">
        <v>48.819</v>
      </c>
      <c r="Q75" s="85" t="n">
        <v>48.7658</v>
      </c>
      <c r="R75" s="82" t="n">
        <v>276.836</v>
      </c>
      <c r="S75" s="85" t="n">
        <v>5312.61</v>
      </c>
      <c r="T75" s="85" t="n">
        <v>77.42</v>
      </c>
      <c r="U75" s="60" t="n">
        <f aca="false">IF(N75&lt;&gt;0,R75/N75,0)</f>
        <v>0.0117877103687909</v>
      </c>
      <c r="V75" s="61" t="n">
        <f aca="false">S75/3600</f>
        <v>1.475725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72" t="n">
        <f aca="false">IF(R75=0,0,(R75-H75)/H75)</f>
        <v>-0.202468339114302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4349.144</v>
      </c>
      <c r="E76" s="59" t="n">
        <v>42.4767</v>
      </c>
      <c r="F76" s="59" t="n">
        <v>47.0778</v>
      </c>
      <c r="G76" s="59" t="n">
        <v>46.3224</v>
      </c>
      <c r="H76" s="59" t="n">
        <v>308.913</v>
      </c>
      <c r="I76" s="59" t="n">
        <v>4910.05</v>
      </c>
      <c r="J76" s="59" t="n">
        <v>74.82</v>
      </c>
      <c r="K76" s="60" t="n">
        <f aca="false">IF(D76&lt;&gt;0,H76/D76,0)</f>
        <v>0.02152832252572</v>
      </c>
      <c r="L76" s="67" t="n">
        <f aca="false">I76/3600</f>
        <v>1.36390277777778</v>
      </c>
      <c r="N76" s="86" t="n">
        <v>14291.096</v>
      </c>
      <c r="O76" s="87" t="n">
        <v>42.4781</v>
      </c>
      <c r="P76" s="87" t="n">
        <v>47.0792</v>
      </c>
      <c r="Q76" s="87" t="n">
        <v>46.326</v>
      </c>
      <c r="R76" s="59" t="n">
        <v>250.964</v>
      </c>
      <c r="S76" s="87" t="n">
        <v>4911.44</v>
      </c>
      <c r="T76" s="87" t="n">
        <v>73.41</v>
      </c>
      <c r="U76" s="60" t="n">
        <f aca="false">IF(N76&lt;&gt;0,R76/N76,0)</f>
        <v>0.0175608644711364</v>
      </c>
      <c r="V76" s="67" t="n">
        <f aca="false">S76/3600</f>
        <v>1.36428888888889</v>
      </c>
      <c r="W76" s="65"/>
      <c r="X76" s="12"/>
      <c r="Y76" s="46"/>
      <c r="Z76" s="46"/>
      <c r="AA76" s="12"/>
      <c r="AB76" s="46"/>
      <c r="AC76" s="46"/>
      <c r="AD76" s="72" t="n">
        <f aca="false">IF(R76=0,0,(R76-H76)/H76)</f>
        <v>-0.187590033439836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8898.3816</v>
      </c>
      <c r="E77" s="59" t="n">
        <v>39.6945</v>
      </c>
      <c r="F77" s="59" t="n">
        <v>45.8163</v>
      </c>
      <c r="G77" s="59" t="n">
        <v>44.2219</v>
      </c>
      <c r="H77" s="59" t="n">
        <v>266.138</v>
      </c>
      <c r="I77" s="59" t="n">
        <v>4567.2</v>
      </c>
      <c r="J77" s="59" t="n">
        <v>70.73</v>
      </c>
      <c r="K77" s="60" t="n">
        <f aca="false">IF(D77&lt;&gt;0,H77/D77,0)</f>
        <v>0.0299085847251145</v>
      </c>
      <c r="L77" s="67" t="n">
        <f aca="false">I77/3600</f>
        <v>1.26866666666667</v>
      </c>
      <c r="N77" s="86" t="n">
        <v>8850.9176</v>
      </c>
      <c r="O77" s="87" t="n">
        <v>39.6932</v>
      </c>
      <c r="P77" s="87" t="n">
        <v>45.8129</v>
      </c>
      <c r="Q77" s="87" t="n">
        <v>44.2244</v>
      </c>
      <c r="R77" s="59" t="n">
        <v>219.794</v>
      </c>
      <c r="S77" s="87" t="n">
        <v>4602.48</v>
      </c>
      <c r="T77" s="87" t="n">
        <v>72.59</v>
      </c>
      <c r="U77" s="60" t="n">
        <f aca="false">IF(N77&lt;&gt;0,R77/N77,0)</f>
        <v>0.0248329054605593</v>
      </c>
      <c r="V77" s="67" t="n">
        <f aca="false">S77/3600</f>
        <v>1.27846666666667</v>
      </c>
      <c r="W77" s="65"/>
      <c r="X77" s="12"/>
      <c r="Y77" s="46"/>
      <c r="Z77" s="46"/>
      <c r="AA77" s="12"/>
      <c r="AB77" s="46"/>
      <c r="AC77" s="46"/>
      <c r="AD77" s="72" t="n">
        <f aca="false">IF(R77=0,0,(R77-H77)/H77)</f>
        <v>-0.174135223079756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5329.8872</v>
      </c>
      <c r="E78" s="74" t="n">
        <v>36.5067</v>
      </c>
      <c r="F78" s="74" t="n">
        <v>44.7263</v>
      </c>
      <c r="G78" s="74" t="n">
        <v>42.6864</v>
      </c>
      <c r="H78" s="74" t="n">
        <v>218.82</v>
      </c>
      <c r="I78" s="74" t="n">
        <v>4427.78</v>
      </c>
      <c r="J78" s="74" t="n">
        <v>66.1</v>
      </c>
      <c r="K78" s="75" t="n">
        <f aca="false">IF(D78&lt;&gt;0,H78/D78,0)</f>
        <v>0.0410552778677943</v>
      </c>
      <c r="L78" s="76" t="n">
        <f aca="false">I78/3600</f>
        <v>1.22993888888889</v>
      </c>
      <c r="N78" s="88" t="n">
        <v>5297.3296</v>
      </c>
      <c r="O78" s="89" t="n">
        <v>36.5048</v>
      </c>
      <c r="P78" s="89" t="n">
        <v>44.7178</v>
      </c>
      <c r="Q78" s="89" t="n">
        <v>42.6818</v>
      </c>
      <c r="R78" s="74" t="n">
        <v>186.542</v>
      </c>
      <c r="S78" s="89" t="n">
        <v>4305.24</v>
      </c>
      <c r="T78" s="89" t="n">
        <v>69.16</v>
      </c>
      <c r="U78" s="75" t="n">
        <f aca="false">IF(N78&lt;&gt;0,R78/N78,0)</f>
        <v>0.0352143464888422</v>
      </c>
      <c r="V78" s="76" t="n">
        <f aca="false">S78/3600</f>
        <v>1.1959</v>
      </c>
      <c r="W78" s="65"/>
      <c r="X78" s="17"/>
      <c r="Y78" s="80"/>
      <c r="Z78" s="80"/>
      <c r="AA78" s="17"/>
      <c r="AB78" s="80"/>
      <c r="AC78" s="80"/>
      <c r="AD78" s="90" t="n">
        <f aca="false">IF(R78=0,0,(R78-H78)/H78)</f>
        <v>-0.147509368430674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5608.8856</v>
      </c>
      <c r="E79" s="82" t="n">
        <v>44.8084</v>
      </c>
      <c r="F79" s="82" t="n">
        <v>48.8381</v>
      </c>
      <c r="G79" s="82" t="n">
        <v>49.0722</v>
      </c>
      <c r="H79" s="82" t="n">
        <v>413.134</v>
      </c>
      <c r="I79" s="82" t="n">
        <v>5417.99</v>
      </c>
      <c r="J79" s="82" t="n">
        <v>79.22</v>
      </c>
      <c r="K79" s="60" t="n">
        <f aca="false">IF(D79&lt;&gt;0,H79/D79,0)</f>
        <v>0.0161324474033341</v>
      </c>
      <c r="L79" s="61" t="n">
        <f aca="false">I79/3600</f>
        <v>1.50499722222222</v>
      </c>
      <c r="N79" s="84" t="n">
        <v>25542.5568</v>
      </c>
      <c r="O79" s="85" t="n">
        <v>44.8085</v>
      </c>
      <c r="P79" s="85" t="n">
        <v>48.8349</v>
      </c>
      <c r="Q79" s="85" t="n">
        <v>49.0697</v>
      </c>
      <c r="R79" s="82" t="n">
        <v>347.924</v>
      </c>
      <c r="S79" s="85" t="n">
        <v>5559.11</v>
      </c>
      <c r="T79" s="85" t="n">
        <v>78.35</v>
      </c>
      <c r="U79" s="60" t="n">
        <f aca="false">IF(N79&lt;&gt;0,R79/N79,0)</f>
        <v>0.0136213458474134</v>
      </c>
      <c r="V79" s="61" t="n">
        <f aca="false">S79/3600</f>
        <v>1.54419722222222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72" t="n">
        <f aca="false">IF(R79=0,0,(R79-H79)/H79)</f>
        <v>-0.157842249730112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4867.5856</v>
      </c>
      <c r="E80" s="59" t="n">
        <v>42.0501</v>
      </c>
      <c r="F80" s="59" t="n">
        <v>46.706</v>
      </c>
      <c r="G80" s="59" t="n">
        <v>47.0085</v>
      </c>
      <c r="H80" s="59" t="n">
        <v>383.266</v>
      </c>
      <c r="I80" s="59" t="n">
        <v>5026.47</v>
      </c>
      <c r="J80" s="59" t="n">
        <v>76.04</v>
      </c>
      <c r="K80" s="60" t="n">
        <f aca="false">IF(D80&lt;&gt;0,H80/D80,0)</f>
        <v>0.0257786307953055</v>
      </c>
      <c r="L80" s="67" t="n">
        <f aca="false">I80/3600</f>
        <v>1.39624166666667</v>
      </c>
      <c r="N80" s="86" t="n">
        <v>14808.7504</v>
      </c>
      <c r="O80" s="87" t="n">
        <v>42.0498</v>
      </c>
      <c r="P80" s="87" t="n">
        <v>46.7064</v>
      </c>
      <c r="Q80" s="87" t="n">
        <v>47.0113</v>
      </c>
      <c r="R80" s="59" t="n">
        <v>323.103</v>
      </c>
      <c r="S80" s="87" t="n">
        <v>5050.29</v>
      </c>
      <c r="T80" s="87" t="n">
        <v>77.04</v>
      </c>
      <c r="U80" s="60" t="n">
        <f aca="false">IF(N80&lt;&gt;0,R80/N80,0)</f>
        <v>0.0218183838117766</v>
      </c>
      <c r="V80" s="67" t="n">
        <f aca="false">S80/3600</f>
        <v>1.40285833333333</v>
      </c>
      <c r="W80" s="65"/>
      <c r="X80" s="12"/>
      <c r="Y80" s="46"/>
      <c r="Z80" s="46"/>
      <c r="AA80" s="12"/>
      <c r="AB80" s="46"/>
      <c r="AC80" s="46"/>
      <c r="AD80" s="72" t="n">
        <f aca="false">IF(R80=0,0,(R80-H80)/H80)</f>
        <v>-0.156974529439084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8637.8808</v>
      </c>
      <c r="E81" s="59" t="n">
        <v>39.2373</v>
      </c>
      <c r="F81" s="59" t="n">
        <v>44.8823</v>
      </c>
      <c r="G81" s="59" t="n">
        <v>45.1314</v>
      </c>
      <c r="H81" s="59" t="n">
        <v>343.372</v>
      </c>
      <c r="I81" s="59" t="n">
        <v>4683.79</v>
      </c>
      <c r="J81" s="59" t="n">
        <v>70.85</v>
      </c>
      <c r="K81" s="60" t="n">
        <f aca="false">IF(D81&lt;&gt;0,H81/D81,0)</f>
        <v>0.0397518798823897</v>
      </c>
      <c r="L81" s="67" t="n">
        <f aca="false">I81/3600</f>
        <v>1.30105277777778</v>
      </c>
      <c r="N81" s="86" t="n">
        <v>8585.7232</v>
      </c>
      <c r="O81" s="87" t="n">
        <v>39.2355</v>
      </c>
      <c r="P81" s="87" t="n">
        <v>44.88</v>
      </c>
      <c r="Q81" s="87" t="n">
        <v>45.1336</v>
      </c>
      <c r="R81" s="59" t="n">
        <v>292.849</v>
      </c>
      <c r="S81" s="87" t="n">
        <v>4763.3</v>
      </c>
      <c r="T81" s="87" t="n">
        <v>70.27</v>
      </c>
      <c r="U81" s="60" t="n">
        <f aca="false">IF(N81&lt;&gt;0,R81/N81,0)</f>
        <v>0.0341088331382498</v>
      </c>
      <c r="V81" s="67" t="n">
        <f aca="false">S81/3600</f>
        <v>1.32313888888889</v>
      </c>
      <c r="W81" s="65"/>
      <c r="X81" s="12"/>
      <c r="Y81" s="46"/>
      <c r="Z81" s="46"/>
      <c r="AA81" s="12"/>
      <c r="AB81" s="46"/>
      <c r="AC81" s="46"/>
      <c r="AD81" s="72" t="n">
        <f aca="false">IF(R81=0,0,(R81-H81)/H81)</f>
        <v>-0.147137798073227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4964.0208</v>
      </c>
      <c r="E82" s="74" t="n">
        <v>36.394</v>
      </c>
      <c r="F82" s="74" t="n">
        <v>43.5021</v>
      </c>
      <c r="G82" s="74" t="n">
        <v>43.7666</v>
      </c>
      <c r="H82" s="74" t="n">
        <v>285.235</v>
      </c>
      <c r="I82" s="74" t="n">
        <v>4418.49</v>
      </c>
      <c r="J82" s="74" t="n">
        <v>68.33</v>
      </c>
      <c r="K82" s="75" t="n">
        <f aca="false">IF(D82&lt;&gt;0,H82/D82,0)</f>
        <v>0.0574604763944583</v>
      </c>
      <c r="L82" s="76" t="n">
        <f aca="false">I82/3600</f>
        <v>1.22735833333333</v>
      </c>
      <c r="N82" s="88" t="n">
        <v>4925.3496</v>
      </c>
      <c r="O82" s="89" t="n">
        <v>36.3921</v>
      </c>
      <c r="P82" s="89" t="n">
        <v>43.502</v>
      </c>
      <c r="Q82" s="89" t="n">
        <v>43.7517</v>
      </c>
      <c r="R82" s="74" t="n">
        <v>247.264</v>
      </c>
      <c r="S82" s="89" t="n">
        <v>4445.02</v>
      </c>
      <c r="T82" s="89" t="n">
        <v>66.24</v>
      </c>
      <c r="U82" s="75" t="n">
        <f aca="false">IF(N82&lt;&gt;0,R82/N82,0)</f>
        <v>0.0502023247243201</v>
      </c>
      <c r="V82" s="76" t="n">
        <f aca="false">S82/3600</f>
        <v>1.23472777777778</v>
      </c>
      <c r="W82" s="65"/>
      <c r="X82" s="17"/>
      <c r="Y82" s="80"/>
      <c r="Z82" s="80"/>
      <c r="AA82" s="17"/>
      <c r="AB82" s="80"/>
      <c r="AC82" s="80"/>
      <c r="AD82" s="90" t="n">
        <f aca="false">IF(R82=0,0,(R82-H82)/H82)</f>
        <v>-0.133121811839361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590121449674231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972606229246388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108867299918999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956884261253107</v>
      </c>
    </row>
    <row r="87" customFormat="false" ht="12.75" hidden="false" customHeight="false" outlineLevel="0" collapsed="false">
      <c r="B87" s="1" t="s">
        <v>16</v>
      </c>
      <c r="X87" s="13" t="e">
        <f aca="false">AVERAGE(X71,X75,X79)</f>
        <v>#VALUE!</v>
      </c>
      <c r="Y87" s="14" t="e">
        <f aca="false">AVERAGE(Y71,Y75,Y79)</f>
        <v>#VALUE!</v>
      </c>
      <c r="Z87" s="14" t="e">
        <f aca="false">AVERAGE(Z71,Z75,Z79)</f>
        <v>#VALUE!</v>
      </c>
      <c r="AA87" s="13" t="e">
        <f aca="false">AVERAGE(AA71,AA75,AA79)</f>
        <v>#VALUE!</v>
      </c>
      <c r="AB87" s="14" t="e">
        <f aca="false">AVERAGE(AB71,AB75,AB79)</f>
        <v>#VALUE!</v>
      </c>
      <c r="AC87" s="15" t="e">
        <f aca="false">AVERAGE(AC71,AC75,AC79)</f>
        <v>#VALUE!</v>
      </c>
      <c r="AD87" s="15" t="n">
        <f aca="false">AVERAGE(AD71:AD82)</f>
        <v>-0.156939628316226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10056967418094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47.7337652381026</v>
      </c>
      <c r="L89" s="91" t="n">
        <f aca="false">GEOMEAN(L3:L82)</f>
        <v>0.890592708338373</v>
      </c>
      <c r="T89" s="91" t="n">
        <f aca="false">GEOMEAN(T3:T82)</f>
        <v>47.9985520761461</v>
      </c>
      <c r="V89" s="91" t="n">
        <f aca="false">GEOMEAN(V3:V82)</f>
        <v>0.889289482321723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0554716010193</v>
      </c>
      <c r="V90" s="92" t="n">
        <f aca="false">V89/L89</f>
        <v>0.998536675626863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1.65121388888889</v>
      </c>
      <c r="L91" s="91" t="n">
        <f aca="false">SUM(L3:L82)</f>
        <v>114.149138888889</v>
      </c>
      <c r="T91" s="91" t="n">
        <f aca="false">SUM(T3:T82)/3600</f>
        <v>1.65534722222222</v>
      </c>
      <c r="V91" s="91" t="n">
        <f aca="false">SUM(V3:V82)</f>
        <v>113.986472222222</v>
      </c>
    </row>
  </sheetData>
  <mergeCells count="4">
    <mergeCell ref="D1:L1"/>
    <mergeCell ref="N1:V1"/>
    <mergeCell ref="X1:Z1"/>
    <mergeCell ref="AA1:AC1"/>
  </mergeCells>
  <conditionalFormatting sqref="X4:Z88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AC3 AA83:AD8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88:AC88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D88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M1" colorId="64" zoomScale="85" zoomScaleNormal="85" zoomScalePageLayoutView="100" workbookViewId="0">
      <selection pane="topLeft" activeCell="N3" activeCellId="0" sqref="N3:T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30</v>
      </c>
      <c r="C3" s="58" t="n">
        <v>22</v>
      </c>
      <c r="D3" s="59" t="n">
        <v>121448.8432</v>
      </c>
      <c r="E3" s="59" t="n">
        <v>43.3878</v>
      </c>
      <c r="F3" s="59" t="n">
        <v>42.77</v>
      </c>
      <c r="G3" s="59" t="n">
        <v>44.6415</v>
      </c>
      <c r="H3" s="59" t="n">
        <v>1234.738</v>
      </c>
      <c r="I3" s="59" t="n">
        <v>5173.98</v>
      </c>
      <c r="J3" s="59" t="n">
        <v>73.72</v>
      </c>
      <c r="K3" s="60" t="n">
        <f aca="false">IF(D3&lt;&gt;0,H3/D3,0)</f>
        <v>0.0101667333131091</v>
      </c>
      <c r="L3" s="61" t="n">
        <f aca="false">I3/3600</f>
        <v>1.43721666666667</v>
      </c>
      <c r="N3" s="62" t="n">
        <v>121412.4128</v>
      </c>
      <c r="O3" s="63" t="n">
        <v>43.3878</v>
      </c>
      <c r="P3" s="63" t="n">
        <v>42.77</v>
      </c>
      <c r="Q3" s="63" t="n">
        <v>44.6415</v>
      </c>
      <c r="R3" s="63" t="n">
        <v>1198.508</v>
      </c>
      <c r="S3" s="63" t="n">
        <v>5235.55</v>
      </c>
      <c r="T3" s="63" t="n">
        <v>71.57</v>
      </c>
      <c r="U3" s="60" t="n">
        <f aca="false">IF(N3&lt;&gt;0,R3/N3,0)</f>
        <v>0.00987137947727203</v>
      </c>
      <c r="V3" s="64" t="n">
        <f aca="false">S3/3600</f>
        <v>1.45431944444444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0293422572237997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68915.9488</v>
      </c>
      <c r="E4" s="59" t="n">
        <v>40.217</v>
      </c>
      <c r="F4" s="59" t="n">
        <v>40.3301</v>
      </c>
      <c r="G4" s="59" t="n">
        <v>42.299</v>
      </c>
      <c r="H4" s="59" t="n">
        <v>1165.618</v>
      </c>
      <c r="I4" s="59" t="n">
        <v>4449.02</v>
      </c>
      <c r="J4" s="59" t="n">
        <v>68</v>
      </c>
      <c r="K4" s="60" t="n">
        <f aca="false">IF(D4&lt;&gt;0,H4/D4,0)</f>
        <v>0.0169136175340591</v>
      </c>
      <c r="L4" s="67" t="n">
        <f aca="false">I4/3600</f>
        <v>1.23583888888889</v>
      </c>
      <c r="N4" s="68" t="n">
        <v>68874.5248</v>
      </c>
      <c r="O4" s="69" t="n">
        <v>40.2171</v>
      </c>
      <c r="P4" s="69" t="n">
        <v>40.3301</v>
      </c>
      <c r="Q4" s="69" t="n">
        <v>42.299</v>
      </c>
      <c r="R4" s="69" t="n">
        <v>1123.592</v>
      </c>
      <c r="S4" s="69" t="n">
        <v>4492.5</v>
      </c>
      <c r="T4" s="69" t="n">
        <v>66.75</v>
      </c>
      <c r="U4" s="60" t="n">
        <f aca="false">IF(N4&lt;&gt;0,R4/N4,0)</f>
        <v>0.0163136080178081</v>
      </c>
      <c r="V4" s="70" t="n">
        <f aca="false">S4/3600</f>
        <v>1.24791666666667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0360546937332813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9586.8832</v>
      </c>
      <c r="E5" s="59" t="n">
        <v>37.1009</v>
      </c>
      <c r="F5" s="59" t="n">
        <v>38.6961</v>
      </c>
      <c r="G5" s="59" t="n">
        <v>40.6612</v>
      </c>
      <c r="H5" s="59" t="n">
        <v>1060.071</v>
      </c>
      <c r="I5" s="59" t="n">
        <v>3945.45</v>
      </c>
      <c r="J5" s="59" t="n">
        <v>64.07</v>
      </c>
      <c r="K5" s="60" t="n">
        <f aca="false">IF(D5&lt;&gt;0,H5/D5,0)</f>
        <v>0.0267783395485907</v>
      </c>
      <c r="L5" s="67" t="n">
        <f aca="false">I5/3600</f>
        <v>1.09595833333333</v>
      </c>
      <c r="N5" s="68" t="n">
        <v>39543.7552</v>
      </c>
      <c r="O5" s="69" t="n">
        <v>37.1008</v>
      </c>
      <c r="P5" s="69" t="n">
        <v>38.6963</v>
      </c>
      <c r="Q5" s="69" t="n">
        <v>40.661</v>
      </c>
      <c r="R5" s="69" t="n">
        <v>1016.659</v>
      </c>
      <c r="S5" s="69" t="n">
        <v>3950.46</v>
      </c>
      <c r="T5" s="69" t="n">
        <v>61.78</v>
      </c>
      <c r="U5" s="60" t="n">
        <f aca="false">IF(N5&lt;&gt;0,R5/N5,0)</f>
        <v>0.0257097231878474</v>
      </c>
      <c r="V5" s="70" t="n">
        <f aca="false">S5/3600</f>
        <v>1.09735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0409519739715547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22589.5616</v>
      </c>
      <c r="E6" s="74" t="n">
        <v>34.0083</v>
      </c>
      <c r="F6" s="74" t="n">
        <v>37.61</v>
      </c>
      <c r="G6" s="74" t="n">
        <v>39.5903</v>
      </c>
      <c r="H6" s="74" t="n">
        <v>911.906</v>
      </c>
      <c r="I6" s="74" t="n">
        <v>3641.87</v>
      </c>
      <c r="J6" s="74" t="n">
        <v>55.52</v>
      </c>
      <c r="K6" s="75" t="n">
        <f aca="false">IF(D6&lt;&gt;0,H6/D6,0)</f>
        <v>0.0403684682397732</v>
      </c>
      <c r="L6" s="76" t="n">
        <f aca="false">I6/3600</f>
        <v>1.01163055555556</v>
      </c>
      <c r="N6" s="77" t="n">
        <v>22550.2912</v>
      </c>
      <c r="O6" s="78" t="n">
        <v>34.0085</v>
      </c>
      <c r="P6" s="78" t="n">
        <v>37.6102</v>
      </c>
      <c r="Q6" s="78" t="n">
        <v>39.5901</v>
      </c>
      <c r="R6" s="78" t="n">
        <v>871.641</v>
      </c>
      <c r="S6" s="78" t="n">
        <v>3602.92</v>
      </c>
      <c r="T6" s="78" t="n">
        <v>56.92</v>
      </c>
      <c r="U6" s="75" t="n">
        <f aca="false">IF(N6&lt;&gt;0,R6/N6,0)</f>
        <v>0.0386532037333513</v>
      </c>
      <c r="V6" s="79" t="n">
        <f aca="false">S6/3600</f>
        <v>1.00081111111111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0441547703381708</v>
      </c>
    </row>
    <row r="7" customFormat="false" ht="12" hidden="false" customHeight="false" outlineLevel="0" collapsed="false">
      <c r="A7" s="57"/>
      <c r="B7" s="58" t="s">
        <v>60</v>
      </c>
      <c r="C7" s="58" t="n">
        <v>22</v>
      </c>
      <c r="D7" s="82" t="n">
        <v>120671.1328</v>
      </c>
      <c r="E7" s="82" t="n">
        <v>43.0039</v>
      </c>
      <c r="F7" s="82" t="n">
        <v>45.6061</v>
      </c>
      <c r="G7" s="82" t="n">
        <v>45.219</v>
      </c>
      <c r="H7" s="82" t="n">
        <v>1451.714</v>
      </c>
      <c r="I7" s="59" t="n">
        <v>5120.41</v>
      </c>
      <c r="J7" s="59" t="n">
        <v>73.32</v>
      </c>
      <c r="K7" s="60" t="n">
        <f aca="false">IF(D7&lt;&gt;0,H7/D7,0)</f>
        <v>0.0120303337369515</v>
      </c>
      <c r="L7" s="61" t="n">
        <f aca="false">I7/3600</f>
        <v>1.42233611111111</v>
      </c>
      <c r="N7" s="62" t="n">
        <v>120600.0256</v>
      </c>
      <c r="O7" s="63" t="n">
        <v>43.0039</v>
      </c>
      <c r="P7" s="63" t="n">
        <v>45.606</v>
      </c>
      <c r="Q7" s="63" t="n">
        <v>45.2189</v>
      </c>
      <c r="R7" s="63" t="n">
        <v>1380.608</v>
      </c>
      <c r="S7" s="63" t="n">
        <v>5176.92</v>
      </c>
      <c r="T7" s="63" t="n">
        <v>71.53</v>
      </c>
      <c r="U7" s="60" t="n">
        <f aca="false">IF(N7&lt;&gt;0,R7/N7,0)</f>
        <v>0.0114478250989691</v>
      </c>
      <c r="V7" s="64" t="n">
        <f aca="false">S7/3600</f>
        <v>1.43803333333333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0489807220981543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71050.728</v>
      </c>
      <c r="E8" s="59" t="n">
        <v>39.6013</v>
      </c>
      <c r="F8" s="59" t="n">
        <v>43.5456</v>
      </c>
      <c r="G8" s="59" t="n">
        <v>43.6108</v>
      </c>
      <c r="H8" s="59" t="n">
        <v>1472.498</v>
      </c>
      <c r="I8" s="59" t="n">
        <v>4503.92</v>
      </c>
      <c r="J8" s="59" t="n">
        <v>68.27</v>
      </c>
      <c r="K8" s="60" t="n">
        <f aca="false">IF(D8&lt;&gt;0,H8/D8,0)</f>
        <v>0.0207246011610184</v>
      </c>
      <c r="L8" s="67" t="n">
        <f aca="false">I8/3600</f>
        <v>1.25108888888889</v>
      </c>
      <c r="N8" s="68" t="n">
        <v>70964.008</v>
      </c>
      <c r="O8" s="69" t="n">
        <v>39.6014</v>
      </c>
      <c r="P8" s="69" t="n">
        <v>43.5455</v>
      </c>
      <c r="Q8" s="69" t="n">
        <v>43.6106</v>
      </c>
      <c r="R8" s="69" t="n">
        <v>1385.767</v>
      </c>
      <c r="S8" s="69" t="n">
        <v>4493.55</v>
      </c>
      <c r="T8" s="69" t="n">
        <v>67.25</v>
      </c>
      <c r="U8" s="60" t="n">
        <f aca="false">IF(N8&lt;&gt;0,R8/N8,0)</f>
        <v>0.0195277442615699</v>
      </c>
      <c r="V8" s="70" t="n">
        <f aca="false">S8/3600</f>
        <v>1.24820833333333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0589005893386612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41984.5728</v>
      </c>
      <c r="E9" s="59" t="n">
        <v>36.5138</v>
      </c>
      <c r="F9" s="59" t="n">
        <v>41.8201</v>
      </c>
      <c r="G9" s="59" t="n">
        <v>42.2049</v>
      </c>
      <c r="H9" s="59" t="n">
        <v>1427.895</v>
      </c>
      <c r="I9" s="59" t="n">
        <v>3972.13</v>
      </c>
      <c r="J9" s="59" t="n">
        <v>65.99</v>
      </c>
      <c r="K9" s="60" t="n">
        <f aca="false">IF(D9&lt;&gt;0,H9/D9,0)</f>
        <v>0.0340099923560494</v>
      </c>
      <c r="L9" s="67" t="n">
        <f aca="false">I9/3600</f>
        <v>1.10336944444444</v>
      </c>
      <c r="N9" s="68" t="n">
        <v>41884.864</v>
      </c>
      <c r="O9" s="69" t="n">
        <v>36.514</v>
      </c>
      <c r="P9" s="69" t="n">
        <v>41.8218</v>
      </c>
      <c r="Q9" s="69" t="n">
        <v>42.2062</v>
      </c>
      <c r="R9" s="69" t="n">
        <v>1325.834</v>
      </c>
      <c r="S9" s="69" t="n">
        <v>4015.25</v>
      </c>
      <c r="T9" s="69" t="n">
        <v>66.52</v>
      </c>
      <c r="U9" s="60" t="n">
        <f aca="false">IF(N9&lt;&gt;0,R9/N9,0)</f>
        <v>0.0316542510440048</v>
      </c>
      <c r="V9" s="70" t="n">
        <f aca="false">S9/3600</f>
        <v>1.11534722222222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071476544143652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25586.0912</v>
      </c>
      <c r="E10" s="74" t="n">
        <v>33.7199</v>
      </c>
      <c r="F10" s="74" t="n">
        <v>40.5508</v>
      </c>
      <c r="G10" s="74" t="n">
        <v>41.1733</v>
      </c>
      <c r="H10" s="74" t="n">
        <v>1294.595</v>
      </c>
      <c r="I10" s="74" t="n">
        <v>3628.42</v>
      </c>
      <c r="J10" s="74" t="n">
        <v>61.77</v>
      </c>
      <c r="K10" s="75" t="n">
        <f aca="false">IF(D10&lt;&gt;0,H10/D10,0)</f>
        <v>0.0505976075001249</v>
      </c>
      <c r="L10" s="76" t="n">
        <f aca="false">I10/3600</f>
        <v>1.00789444444444</v>
      </c>
      <c r="N10" s="77" t="n">
        <v>25483</v>
      </c>
      <c r="O10" s="78" t="n">
        <v>33.72</v>
      </c>
      <c r="P10" s="78" t="n">
        <v>40.5493</v>
      </c>
      <c r="Q10" s="78" t="n">
        <v>41.1738</v>
      </c>
      <c r="R10" s="78" t="n">
        <v>1189.519</v>
      </c>
      <c r="S10" s="78" t="n">
        <v>3664.85</v>
      </c>
      <c r="T10" s="78" t="n">
        <v>61.4</v>
      </c>
      <c r="U10" s="75" t="n">
        <f aca="false">IF(N10&lt;&gt;0,R10/N10,0)</f>
        <v>0.0466789232037044</v>
      </c>
      <c r="V10" s="79" t="n">
        <f aca="false">S10/3600</f>
        <v>1.01801388888889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0811651520359649</v>
      </c>
    </row>
    <row r="11" customFormat="false" ht="12" hidden="false" customHeight="false" outlineLevel="0" collapsed="false">
      <c r="A11" s="57"/>
      <c r="B11" s="58" t="s">
        <v>57</v>
      </c>
      <c r="C11" s="58" t="n">
        <v>22</v>
      </c>
      <c r="D11" s="59" t="n">
        <v>442164.8992</v>
      </c>
      <c r="E11" s="59" t="n">
        <v>42.3918</v>
      </c>
      <c r="F11" s="59" t="n">
        <v>42.3552</v>
      </c>
      <c r="G11" s="59" t="n">
        <v>40.8849</v>
      </c>
      <c r="H11" s="59" t="n">
        <v>1536.595</v>
      </c>
      <c r="I11" s="59" t="n">
        <v>12719.98</v>
      </c>
      <c r="J11" s="59" t="n">
        <v>141.81</v>
      </c>
      <c r="K11" s="60" t="n">
        <f aca="false">IF(D11&lt;&gt;0,H11/D11,0)</f>
        <v>0.00347516277927111</v>
      </c>
      <c r="L11" s="61" t="n">
        <f aca="false">I11/3600</f>
        <v>3.53332777777778</v>
      </c>
      <c r="N11" s="62" t="n">
        <v>442079.9504</v>
      </c>
      <c r="O11" s="63" t="n">
        <v>42.3918</v>
      </c>
      <c r="P11" s="63" t="n">
        <v>42.3551</v>
      </c>
      <c r="Q11" s="63" t="n">
        <v>40.8848</v>
      </c>
      <c r="R11" s="63" t="n">
        <v>1452.48</v>
      </c>
      <c r="S11" s="63" t="n">
        <v>12717.94</v>
      </c>
      <c r="T11" s="63" t="n">
        <v>140.94</v>
      </c>
      <c r="U11" s="60" t="n">
        <f aca="false">IF(N11&lt;&gt;0,R11/N11,0)</f>
        <v>0.00328555954343954</v>
      </c>
      <c r="V11" s="64" t="n">
        <f aca="false">S11/3600</f>
        <v>3.53276111111111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0547411647180942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90399.4848</v>
      </c>
      <c r="E12" s="59" t="n">
        <v>38.8527</v>
      </c>
      <c r="F12" s="59" t="n">
        <v>39.8705</v>
      </c>
      <c r="G12" s="59" t="n">
        <v>37.5819</v>
      </c>
      <c r="H12" s="59" t="n">
        <v>1384.359</v>
      </c>
      <c r="I12" s="59" t="n">
        <v>10989.12</v>
      </c>
      <c r="J12" s="59" t="n">
        <v>135.67</v>
      </c>
      <c r="K12" s="60" t="n">
        <f aca="false">IF(D12&lt;&gt;0,H12/D12,0)</f>
        <v>0.00476708490358864</v>
      </c>
      <c r="L12" s="67" t="n">
        <f aca="false">I12/3600</f>
        <v>3.05253333333333</v>
      </c>
      <c r="N12" s="68" t="n">
        <v>290323.7104</v>
      </c>
      <c r="O12" s="69" t="n">
        <v>38.8527</v>
      </c>
      <c r="P12" s="69" t="n">
        <v>39.8705</v>
      </c>
      <c r="Q12" s="69" t="n">
        <v>37.5819</v>
      </c>
      <c r="R12" s="69" t="n">
        <v>1308.611</v>
      </c>
      <c r="S12" s="69" t="n">
        <v>10998.88</v>
      </c>
      <c r="T12" s="69" t="n">
        <v>131.51</v>
      </c>
      <c r="U12" s="60" t="n">
        <f aca="false">IF(N12&lt;&gt;0,R12/N12,0)</f>
        <v>0.00450742034881351</v>
      </c>
      <c r="V12" s="70" t="n">
        <f aca="false">S12/3600</f>
        <v>3.05524444444444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0547170206572138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86216.9136</v>
      </c>
      <c r="E13" s="59" t="n">
        <v>34.96</v>
      </c>
      <c r="F13" s="59" t="n">
        <v>38.2141</v>
      </c>
      <c r="G13" s="59" t="n">
        <v>35.9758</v>
      </c>
      <c r="H13" s="59" t="n">
        <v>1467.92</v>
      </c>
      <c r="I13" s="59" t="n">
        <v>9457.9</v>
      </c>
      <c r="J13" s="59" t="n">
        <v>123.85</v>
      </c>
      <c r="K13" s="60" t="n">
        <f aca="false">IF(D13&lt;&gt;0,H13/D13,0)</f>
        <v>0.00788285001411386</v>
      </c>
      <c r="L13" s="67" t="n">
        <f aca="false">I13/3600</f>
        <v>2.62719444444444</v>
      </c>
      <c r="N13" s="68" t="n">
        <v>186132.1616</v>
      </c>
      <c r="O13" s="69" t="n">
        <v>34.96</v>
      </c>
      <c r="P13" s="69" t="n">
        <v>38.214</v>
      </c>
      <c r="Q13" s="69" t="n">
        <v>35.9758</v>
      </c>
      <c r="R13" s="69" t="n">
        <v>1383.482</v>
      </c>
      <c r="S13" s="69" t="n">
        <v>9591.08</v>
      </c>
      <c r="T13" s="69" t="n">
        <v>126.07</v>
      </c>
      <c r="U13" s="60" t="n">
        <f aca="false">IF(N13&lt;&gt;0,R13/N13,0)</f>
        <v>0.00743279392506663</v>
      </c>
      <c r="V13" s="70" t="n">
        <f aca="false">S13/3600</f>
        <v>2.66418888888889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05752220829473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93606.4912</v>
      </c>
      <c r="E14" s="74" t="n">
        <v>30.4033</v>
      </c>
      <c r="F14" s="74" t="n">
        <v>36.9209</v>
      </c>
      <c r="G14" s="74" t="n">
        <v>34.8067</v>
      </c>
      <c r="H14" s="74" t="n">
        <v>1932.628</v>
      </c>
      <c r="I14" s="74" t="n">
        <v>8408.66</v>
      </c>
      <c r="J14" s="74" t="n">
        <v>130.48</v>
      </c>
      <c r="K14" s="75" t="n">
        <f aca="false">IF(D14&lt;&gt;0,H14/D14,0)</f>
        <v>0.020646303212784</v>
      </c>
      <c r="L14" s="76" t="n">
        <f aca="false">I14/3600</f>
        <v>2.33573888888889</v>
      </c>
      <c r="N14" s="77" t="n">
        <v>93456.2544</v>
      </c>
      <c r="O14" s="78" t="n">
        <v>30.4034</v>
      </c>
      <c r="P14" s="78" t="n">
        <v>36.9213</v>
      </c>
      <c r="Q14" s="78" t="n">
        <v>34.8069</v>
      </c>
      <c r="R14" s="78" t="n">
        <v>1781.314</v>
      </c>
      <c r="S14" s="78" t="n">
        <v>8323.34</v>
      </c>
      <c r="T14" s="78" t="n">
        <v>125.92</v>
      </c>
      <c r="U14" s="75" t="n">
        <f aca="false">IF(N14&lt;&gt;0,R14/N14,0)</f>
        <v>0.0190604043724654</v>
      </c>
      <c r="V14" s="79" t="n">
        <f aca="false">S14/3600</f>
        <v>2.31203888888889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0782944260354294</v>
      </c>
    </row>
    <row r="15" customFormat="false" ht="12" hidden="false" customHeight="false" outlineLevel="0" collapsed="false">
      <c r="A15" s="57"/>
      <c r="B15" s="58" t="s">
        <v>65</v>
      </c>
      <c r="C15" s="58" t="n">
        <v>22</v>
      </c>
      <c r="D15" s="82" t="n">
        <v>107814.752</v>
      </c>
      <c r="E15" s="82" t="n">
        <v>43.3997</v>
      </c>
      <c r="F15" s="82" t="n">
        <v>46.5455</v>
      </c>
      <c r="G15" s="82" t="n">
        <v>46.1284</v>
      </c>
      <c r="H15" s="82" t="n">
        <v>940.319</v>
      </c>
      <c r="I15" s="59" t="n">
        <v>8488.39</v>
      </c>
      <c r="J15" s="59" t="n">
        <v>124.54</v>
      </c>
      <c r="K15" s="60" t="n">
        <f aca="false">IF(D15&lt;&gt;0,H15/D15,0)</f>
        <v>0.0087216172421377</v>
      </c>
      <c r="L15" s="61" t="n">
        <f aca="false">I15/3600</f>
        <v>2.35788611111111</v>
      </c>
      <c r="N15" s="62" t="n">
        <v>107763.472</v>
      </c>
      <c r="O15" s="63" t="n">
        <v>43.3998</v>
      </c>
      <c r="P15" s="63" t="n">
        <v>46.5456</v>
      </c>
      <c r="Q15" s="63" t="n">
        <v>46.1284</v>
      </c>
      <c r="R15" s="63" t="n">
        <v>885.515</v>
      </c>
      <c r="S15" s="63" t="n">
        <v>8376.32</v>
      </c>
      <c r="T15" s="63" t="n">
        <v>119.05</v>
      </c>
      <c r="U15" s="60" t="n">
        <f aca="false">IF(N15&lt;&gt;0,R15/N15,0)</f>
        <v>0.00821720925992437</v>
      </c>
      <c r="V15" s="64" t="n">
        <f aca="false">S15/3600</f>
        <v>2.32675555555556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582823488624605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3744.6736</v>
      </c>
      <c r="E16" s="59" t="n">
        <v>41.2331</v>
      </c>
      <c r="F16" s="59" t="n">
        <v>45.8362</v>
      </c>
      <c r="G16" s="59" t="n">
        <v>45.5117</v>
      </c>
      <c r="H16" s="59" t="n">
        <v>803.976</v>
      </c>
      <c r="I16" s="59" t="n">
        <v>7122.58</v>
      </c>
      <c r="J16" s="59" t="n">
        <v>115.17</v>
      </c>
      <c r="K16" s="60" t="n">
        <f aca="false">IF(D16&lt;&gt;0,H16/D16,0)</f>
        <v>0.0149591754149196</v>
      </c>
      <c r="L16" s="67" t="n">
        <f aca="false">I16/3600</f>
        <v>1.97849444444444</v>
      </c>
      <c r="N16" s="68" t="n">
        <v>53681.4352</v>
      </c>
      <c r="O16" s="69" t="n">
        <v>41.233</v>
      </c>
      <c r="P16" s="69" t="n">
        <v>45.8364</v>
      </c>
      <c r="Q16" s="69" t="n">
        <v>45.512</v>
      </c>
      <c r="R16" s="69" t="n">
        <v>743.014</v>
      </c>
      <c r="S16" s="69" t="n">
        <v>7366.87</v>
      </c>
      <c r="T16" s="69" t="n">
        <v>116.33</v>
      </c>
      <c r="U16" s="60" t="n">
        <f aca="false">IF(N16&lt;&gt;0,R16/N16,0)</f>
        <v>0.0138411724133635</v>
      </c>
      <c r="V16" s="70" t="n">
        <f aca="false">S16/3600</f>
        <v>2.04635277777778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0758256465367125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31160.16</v>
      </c>
      <c r="E17" s="59" t="n">
        <v>39.6389</v>
      </c>
      <c r="F17" s="59" t="n">
        <v>45.3199</v>
      </c>
      <c r="G17" s="59" t="n">
        <v>45.1307</v>
      </c>
      <c r="H17" s="59" t="n">
        <v>682.07</v>
      </c>
      <c r="I17" s="59" t="n">
        <v>6500.54</v>
      </c>
      <c r="J17" s="59" t="n">
        <v>113.95</v>
      </c>
      <c r="K17" s="60" t="n">
        <f aca="false">IF(D17&lt;&gt;0,H17/D17,0)</f>
        <v>0.0218891687334083</v>
      </c>
      <c r="L17" s="67" t="n">
        <f aca="false">I17/3600</f>
        <v>1.80570555555556</v>
      </c>
      <c r="N17" s="68" t="n">
        <v>31111.4816</v>
      </c>
      <c r="O17" s="69" t="n">
        <v>39.6387</v>
      </c>
      <c r="P17" s="69" t="n">
        <v>45.3231</v>
      </c>
      <c r="Q17" s="69" t="n">
        <v>45.1302</v>
      </c>
      <c r="R17" s="69" t="n">
        <v>633.991</v>
      </c>
      <c r="S17" s="69" t="n">
        <v>6569.41</v>
      </c>
      <c r="T17" s="69" t="n">
        <v>113.74</v>
      </c>
      <c r="U17" s="60" t="n">
        <f aca="false">IF(N17&lt;&gt;0,R17/N17,0)</f>
        <v>0.0203780394695185</v>
      </c>
      <c r="V17" s="70" t="n">
        <f aca="false">S17/3600</f>
        <v>1.82483611111111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0704898324218923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7186.1296</v>
      </c>
      <c r="E18" s="74" t="n">
        <v>37.8365</v>
      </c>
      <c r="F18" s="74" t="n">
        <v>44.9262</v>
      </c>
      <c r="G18" s="74" t="n">
        <v>44.8328</v>
      </c>
      <c r="H18" s="74" t="n">
        <v>546.737</v>
      </c>
      <c r="I18" s="74" t="n">
        <v>6269.29</v>
      </c>
      <c r="J18" s="74" t="n">
        <v>111.83</v>
      </c>
      <c r="K18" s="75" t="n">
        <f aca="false">IF(D18&lt;&gt;0,H18/D18,0)</f>
        <v>0.0318126892281785</v>
      </c>
      <c r="L18" s="76" t="n">
        <f aca="false">I18/3600</f>
        <v>1.74146944444444</v>
      </c>
      <c r="N18" s="77" t="n">
        <v>17151.7584</v>
      </c>
      <c r="O18" s="78" t="n">
        <v>37.8365</v>
      </c>
      <c r="P18" s="78" t="n">
        <v>44.9264</v>
      </c>
      <c r="Q18" s="78" t="n">
        <v>44.8304</v>
      </c>
      <c r="R18" s="78" t="n">
        <v>510.964</v>
      </c>
      <c r="S18" s="78" t="n">
        <v>6357.47</v>
      </c>
      <c r="T18" s="78" t="n">
        <v>109.76</v>
      </c>
      <c r="U18" s="75" t="n">
        <f aca="false">IF(N18&lt;&gt;0,R18/N18,0)</f>
        <v>0.0297907647766307</v>
      </c>
      <c r="V18" s="79" t="n">
        <f aca="false">S18/3600</f>
        <v>1.76596388888889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065429996506547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26774.6712</v>
      </c>
      <c r="E19" s="59" t="n">
        <v>42.7623</v>
      </c>
      <c r="F19" s="59" t="n">
        <v>44.4424</v>
      </c>
      <c r="G19" s="59" t="n">
        <v>45.7653</v>
      </c>
      <c r="H19" s="59" t="n">
        <v>295.467</v>
      </c>
      <c r="I19" s="59" t="n">
        <v>3862.08</v>
      </c>
      <c r="J19" s="59" t="n">
        <v>48.53</v>
      </c>
      <c r="K19" s="60" t="n">
        <f aca="false">IF(D19&lt;&gt;0,H19/D19,0)</f>
        <v>0.0110353175877656</v>
      </c>
      <c r="L19" s="61" t="n">
        <f aca="false">I19/3600</f>
        <v>1.0728</v>
      </c>
      <c r="N19" s="84" t="n">
        <v>26750.5464</v>
      </c>
      <c r="O19" s="85" t="n">
        <v>42.7623</v>
      </c>
      <c r="P19" s="85" t="n">
        <v>44.4424</v>
      </c>
      <c r="Q19" s="85" t="n">
        <v>45.7654</v>
      </c>
      <c r="R19" s="85" t="n">
        <v>271.481</v>
      </c>
      <c r="S19" s="85" t="n">
        <v>3889.54</v>
      </c>
      <c r="T19" s="85" t="n">
        <v>47.99</v>
      </c>
      <c r="U19" s="60" t="n">
        <f aca="false">IF(N19&lt;&gt;0,R19/N19,0)</f>
        <v>0.0101486151325866</v>
      </c>
      <c r="V19" s="61" t="n">
        <f aca="false">S19/3600</f>
        <v>1.08042777777778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811799625677317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14431.5176</v>
      </c>
      <c r="E20" s="59" t="n">
        <v>41.0451</v>
      </c>
      <c r="F20" s="59" t="n">
        <v>42.752</v>
      </c>
      <c r="G20" s="59" t="n">
        <v>43.5964</v>
      </c>
      <c r="H20" s="59" t="n">
        <v>249.594</v>
      </c>
      <c r="I20" s="59" t="n">
        <v>3200.04</v>
      </c>
      <c r="J20" s="59" t="n">
        <v>42.31</v>
      </c>
      <c r="K20" s="60" t="n">
        <f aca="false">IF(D20&lt;&gt;0,H20/D20,0)</f>
        <v>0.0172950625788656</v>
      </c>
      <c r="L20" s="67" t="n">
        <f aca="false">I20/3600</f>
        <v>0.8889</v>
      </c>
      <c r="N20" s="86" t="n">
        <v>14410.5256</v>
      </c>
      <c r="O20" s="87" t="n">
        <v>41.045</v>
      </c>
      <c r="P20" s="87" t="n">
        <v>42.7514</v>
      </c>
      <c r="Q20" s="87" t="n">
        <v>43.5962</v>
      </c>
      <c r="R20" s="87" t="n">
        <v>228.784</v>
      </c>
      <c r="S20" s="87" t="n">
        <v>3212.66</v>
      </c>
      <c r="T20" s="87" t="n">
        <v>43.58</v>
      </c>
      <c r="U20" s="60" t="n">
        <f aca="false">IF(N20&lt;&gt;0,R20/N20,0)</f>
        <v>0.0158761731771949</v>
      </c>
      <c r="V20" s="67" t="n">
        <f aca="false">S20/3600</f>
        <v>0.892405555555556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833754016522833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8233.4752</v>
      </c>
      <c r="E21" s="59" t="n">
        <v>38.9761</v>
      </c>
      <c r="F21" s="59" t="n">
        <v>41.4997</v>
      </c>
      <c r="G21" s="59" t="n">
        <v>42.1955</v>
      </c>
      <c r="H21" s="59" t="n">
        <v>213.354</v>
      </c>
      <c r="I21" s="59" t="n">
        <v>2878.55</v>
      </c>
      <c r="J21" s="59" t="n">
        <v>42.08</v>
      </c>
      <c r="K21" s="60" t="n">
        <f aca="false">IF(D21&lt;&gt;0,H21/D21,0)</f>
        <v>0.0259129947947132</v>
      </c>
      <c r="L21" s="67" t="n">
        <f aca="false">I21/3600</f>
        <v>0.799597222222222</v>
      </c>
      <c r="N21" s="86" t="n">
        <v>8216</v>
      </c>
      <c r="O21" s="87" t="n">
        <v>38.9765</v>
      </c>
      <c r="P21" s="87" t="n">
        <v>41.4992</v>
      </c>
      <c r="Q21" s="87" t="n">
        <v>42.1953</v>
      </c>
      <c r="R21" s="87" t="n">
        <v>195.336</v>
      </c>
      <c r="S21" s="87" t="n">
        <v>2922.05</v>
      </c>
      <c r="T21" s="87" t="n">
        <v>41.6</v>
      </c>
      <c r="U21" s="60" t="n">
        <f aca="false">IF(N21&lt;&gt;0,R21/N21,0)</f>
        <v>0.0237750730282376</v>
      </c>
      <c r="V21" s="67" t="n">
        <f aca="false">S21/3600</f>
        <v>0.811680555555556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844511937906015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4655.4784</v>
      </c>
      <c r="E22" s="74" t="n">
        <v>36.5066</v>
      </c>
      <c r="F22" s="74" t="n">
        <v>40.5886</v>
      </c>
      <c r="G22" s="74" t="n">
        <v>41.3708</v>
      </c>
      <c r="H22" s="74" t="n">
        <v>174.986</v>
      </c>
      <c r="I22" s="74" t="n">
        <v>2707.51</v>
      </c>
      <c r="J22" s="74" t="n">
        <v>39.14</v>
      </c>
      <c r="K22" s="75" t="n">
        <f aca="false">IF(D22&lt;&gt;0,H22/D22,0)</f>
        <v>0.0375871145702233</v>
      </c>
      <c r="L22" s="76" t="n">
        <f aca="false">I22/3600</f>
        <v>0.752086111111111</v>
      </c>
      <c r="N22" s="88" t="n">
        <v>4640.9464</v>
      </c>
      <c r="O22" s="89" t="n">
        <v>36.5071</v>
      </c>
      <c r="P22" s="89" t="n">
        <v>40.5906</v>
      </c>
      <c r="Q22" s="89" t="n">
        <v>41.3716</v>
      </c>
      <c r="R22" s="89" t="n">
        <v>160.389</v>
      </c>
      <c r="S22" s="89" t="n">
        <v>2656.95</v>
      </c>
      <c r="T22" s="89" t="n">
        <v>39.22</v>
      </c>
      <c r="U22" s="75" t="n">
        <f aca="false">IF(N22&lt;&gt;0,R22/N22,0)</f>
        <v>0.0345595458719368</v>
      </c>
      <c r="V22" s="76" t="n">
        <f aca="false">S22/3600</f>
        <v>0.738041666666667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8341810201959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58247.6016</v>
      </c>
      <c r="E23" s="82" t="n">
        <v>41.5594</v>
      </c>
      <c r="F23" s="82" t="n">
        <v>43.2363</v>
      </c>
      <c r="G23" s="82" t="n">
        <v>43.9387</v>
      </c>
      <c r="H23" s="82" t="n">
        <v>496.176</v>
      </c>
      <c r="I23" s="82" t="n">
        <v>4377.77</v>
      </c>
      <c r="J23" s="82" t="n">
        <v>61.42</v>
      </c>
      <c r="K23" s="60" t="n">
        <f aca="false">IF(D23&lt;&gt;0,H23/D23,0)</f>
        <v>0.00851839365691582</v>
      </c>
      <c r="L23" s="61" t="n">
        <f aca="false">I23/3600</f>
        <v>1.21604722222222</v>
      </c>
      <c r="N23" s="84" t="n">
        <v>58198.2544</v>
      </c>
      <c r="O23" s="85" t="n">
        <v>41.5593</v>
      </c>
      <c r="P23" s="85" t="n">
        <v>43.2363</v>
      </c>
      <c r="Q23" s="85" t="n">
        <v>43.9387</v>
      </c>
      <c r="R23" s="85" t="n">
        <v>446.949</v>
      </c>
      <c r="S23" s="85" t="n">
        <v>4458.09</v>
      </c>
      <c r="T23" s="85" t="n">
        <v>62.92</v>
      </c>
      <c r="U23" s="60" t="n">
        <f aca="false">IF(N23&lt;&gt;0,R23/N23,0)</f>
        <v>0.00767976642268501</v>
      </c>
      <c r="V23" s="61" t="n">
        <f aca="false">S23/3600</f>
        <v>1.23835833333333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992127793363645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1612.3616</v>
      </c>
      <c r="E24" s="59" t="n">
        <v>38.447</v>
      </c>
      <c r="F24" s="59" t="n">
        <v>40.9349</v>
      </c>
      <c r="G24" s="59" t="n">
        <v>41.3543</v>
      </c>
      <c r="H24" s="59" t="n">
        <v>455.566</v>
      </c>
      <c r="I24" s="59" t="n">
        <v>3723.19</v>
      </c>
      <c r="J24" s="59" t="n">
        <v>55.97</v>
      </c>
      <c r="K24" s="60" t="n">
        <f aca="false">IF(D24&lt;&gt;0,H24/D24,0)</f>
        <v>0.0144110081291744</v>
      </c>
      <c r="L24" s="67" t="n">
        <f aca="false">I24/3600</f>
        <v>1.03421944444444</v>
      </c>
      <c r="N24" s="86" t="n">
        <v>31568.26</v>
      </c>
      <c r="O24" s="87" t="n">
        <v>38.4471</v>
      </c>
      <c r="P24" s="87" t="n">
        <v>40.9349</v>
      </c>
      <c r="Q24" s="87" t="n">
        <v>41.3544</v>
      </c>
      <c r="R24" s="87" t="n">
        <v>410.91</v>
      </c>
      <c r="S24" s="87" t="n">
        <v>3742.88</v>
      </c>
      <c r="T24" s="87" t="n">
        <v>56.12</v>
      </c>
      <c r="U24" s="60" t="n">
        <f aca="false">IF(N24&lt;&gt;0,R24/N24,0)</f>
        <v>0.0130165552361771</v>
      </c>
      <c r="V24" s="67" t="n">
        <f aca="false">S24/3600</f>
        <v>1.03968888888889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980231184943564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661.8728</v>
      </c>
      <c r="E25" s="59" t="n">
        <v>35.4569</v>
      </c>
      <c r="F25" s="59" t="n">
        <v>39.2968</v>
      </c>
      <c r="G25" s="59" t="n">
        <v>39.8851</v>
      </c>
      <c r="H25" s="59" t="n">
        <v>388.268</v>
      </c>
      <c r="I25" s="59" t="n">
        <v>3163.93</v>
      </c>
      <c r="J25" s="59" t="n">
        <v>50.53</v>
      </c>
      <c r="K25" s="60" t="n">
        <f aca="false">IF(D25&lt;&gt;0,H25/D25,0)</f>
        <v>0.0233027826259723</v>
      </c>
      <c r="L25" s="67" t="n">
        <f aca="false">I25/3600</f>
        <v>0.878869444444444</v>
      </c>
      <c r="N25" s="86" t="n">
        <v>16624.2992</v>
      </c>
      <c r="O25" s="87" t="n">
        <v>35.4569</v>
      </c>
      <c r="P25" s="87" t="n">
        <v>39.2971</v>
      </c>
      <c r="Q25" s="87" t="n">
        <v>39.8857</v>
      </c>
      <c r="R25" s="87" t="n">
        <v>350.246</v>
      </c>
      <c r="S25" s="87" t="n">
        <v>3213.04</v>
      </c>
      <c r="T25" s="87" t="n">
        <v>49</v>
      </c>
      <c r="U25" s="60" t="n">
        <f aca="false">IF(N25&lt;&gt;0,R25/N25,0)</f>
        <v>0.0210683166722601</v>
      </c>
      <c r="V25" s="67" t="n">
        <f aca="false">S25/3600</f>
        <v>0.892511111111111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979272049203128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308.6976</v>
      </c>
      <c r="E26" s="74" t="n">
        <v>32.6493</v>
      </c>
      <c r="F26" s="74" t="n">
        <v>38.1249</v>
      </c>
      <c r="G26" s="74" t="n">
        <v>39.0977</v>
      </c>
      <c r="H26" s="74" t="n">
        <v>295.943</v>
      </c>
      <c r="I26" s="74" t="n">
        <v>2822.91</v>
      </c>
      <c r="J26" s="74" t="n">
        <v>42.8</v>
      </c>
      <c r="K26" s="75" t="n">
        <f aca="false">IF(D26&lt;&gt;0,H26/D26,0)</f>
        <v>0.0356184584212091</v>
      </c>
      <c r="L26" s="76" t="n">
        <f aca="false">I26/3600</f>
        <v>0.784141666666667</v>
      </c>
      <c r="N26" s="88" t="n">
        <v>8281.5848</v>
      </c>
      <c r="O26" s="89" t="n">
        <v>32.6496</v>
      </c>
      <c r="P26" s="89" t="n">
        <v>38.1251</v>
      </c>
      <c r="Q26" s="89" t="n">
        <v>39.0976</v>
      </c>
      <c r="R26" s="89" t="n">
        <v>268.699</v>
      </c>
      <c r="S26" s="89" t="n">
        <v>2851.57</v>
      </c>
      <c r="T26" s="89" t="n">
        <v>43.71</v>
      </c>
      <c r="U26" s="75" t="n">
        <f aca="false">IF(N26&lt;&gt;0,R26/N26,0)</f>
        <v>0.0324453599750618</v>
      </c>
      <c r="V26" s="76" t="n">
        <f aca="false">S26/3600</f>
        <v>0.792102777777778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920582679772793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131312.4968</v>
      </c>
      <c r="E27" s="82" t="n">
        <v>40.7195</v>
      </c>
      <c r="F27" s="82" t="n">
        <v>41.6419</v>
      </c>
      <c r="G27" s="82" t="n">
        <v>44.1071</v>
      </c>
      <c r="H27" s="82" t="n">
        <v>996.91</v>
      </c>
      <c r="I27" s="82" t="n">
        <v>9776.81</v>
      </c>
      <c r="J27" s="82" t="n">
        <v>127.32</v>
      </c>
      <c r="K27" s="60" t="n">
        <f aca="false">IF(D27&lt;&gt;0,H27/D27,0)</f>
        <v>0.0075918897614016</v>
      </c>
      <c r="L27" s="61" t="n">
        <f aca="false">I27/3600</f>
        <v>2.71578055555556</v>
      </c>
      <c r="N27" s="84" t="n">
        <v>131167.7272</v>
      </c>
      <c r="O27" s="85" t="n">
        <v>40.7195</v>
      </c>
      <c r="P27" s="85" t="n">
        <v>41.6418</v>
      </c>
      <c r="Q27" s="85" t="n">
        <v>44.107</v>
      </c>
      <c r="R27" s="85" t="n">
        <v>852.152</v>
      </c>
      <c r="S27" s="85" t="n">
        <v>9871.33</v>
      </c>
      <c r="T27" s="85" t="n">
        <v>126.6</v>
      </c>
      <c r="U27" s="60" t="n">
        <f aca="false">IF(N27&lt;&gt;0,R27/N27,0)</f>
        <v>0.00649665903489102</v>
      </c>
      <c r="V27" s="61" t="n">
        <f aca="false">S27/3600</f>
        <v>2.74203611111111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145206688667984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1838.8696</v>
      </c>
      <c r="E28" s="59" t="n">
        <v>38.0649</v>
      </c>
      <c r="F28" s="59" t="n">
        <v>39.5417</v>
      </c>
      <c r="G28" s="59" t="n">
        <v>42.1808</v>
      </c>
      <c r="H28" s="59" t="n">
        <v>905.97</v>
      </c>
      <c r="I28" s="59" t="n">
        <v>8006.15</v>
      </c>
      <c r="J28" s="59" t="n">
        <v>112.69</v>
      </c>
      <c r="K28" s="60" t="n">
        <f aca="false">IF(D28&lt;&gt;0,H28/D28,0)</f>
        <v>0.0146504941933803</v>
      </c>
      <c r="L28" s="67" t="n">
        <f aca="false">I28/3600</f>
        <v>2.22393055555556</v>
      </c>
      <c r="N28" s="86" t="n">
        <v>61701.3592</v>
      </c>
      <c r="O28" s="87" t="n">
        <v>38.0649</v>
      </c>
      <c r="P28" s="87" t="n">
        <v>39.5415</v>
      </c>
      <c r="Q28" s="87" t="n">
        <v>42.1806</v>
      </c>
      <c r="R28" s="87" t="n">
        <v>768.545</v>
      </c>
      <c r="S28" s="87" t="n">
        <v>8015.95</v>
      </c>
      <c r="T28" s="87" t="n">
        <v>110.53</v>
      </c>
      <c r="U28" s="60" t="n">
        <f aca="false">IF(N28&lt;&gt;0,R28/N28,0)</f>
        <v>0.0124558844402248</v>
      </c>
      <c r="V28" s="67" t="n">
        <f aca="false">S28/3600</f>
        <v>2.22665277777778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151688245747652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3281.4336</v>
      </c>
      <c r="E29" s="59" t="n">
        <v>35.7564</v>
      </c>
      <c r="F29" s="59" t="n">
        <v>38.5631</v>
      </c>
      <c r="G29" s="59" t="n">
        <v>40.6239</v>
      </c>
      <c r="H29" s="59" t="n">
        <v>824.165</v>
      </c>
      <c r="I29" s="59" t="n">
        <v>6823.93</v>
      </c>
      <c r="J29" s="59" t="n">
        <v>104.58</v>
      </c>
      <c r="K29" s="60" t="n">
        <f aca="false">IF(D29&lt;&gt;0,H29/D29,0)</f>
        <v>0.0247635065816396</v>
      </c>
      <c r="L29" s="67" t="n">
        <f aca="false">I29/3600</f>
        <v>1.89553611111111</v>
      </c>
      <c r="N29" s="86" t="n">
        <v>33153.7624</v>
      </c>
      <c r="O29" s="87" t="n">
        <v>35.7562</v>
      </c>
      <c r="P29" s="87" t="n">
        <v>38.5625</v>
      </c>
      <c r="Q29" s="87" t="n">
        <v>40.6237</v>
      </c>
      <c r="R29" s="87" t="n">
        <v>697.032</v>
      </c>
      <c r="S29" s="87" t="n">
        <v>6808.62</v>
      </c>
      <c r="T29" s="87" t="n">
        <v>106.65</v>
      </c>
      <c r="U29" s="60" t="n">
        <f aca="false">IF(N29&lt;&gt;0,R29/N29,0)</f>
        <v>0.0210242201651297</v>
      </c>
      <c r="V29" s="67" t="n">
        <f aca="false">S29/3600</f>
        <v>1.89128333333333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154256732571754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8122.1264</v>
      </c>
      <c r="E30" s="74" t="n">
        <v>33.2451</v>
      </c>
      <c r="F30" s="74" t="n">
        <v>37.8343</v>
      </c>
      <c r="G30" s="74" t="n">
        <v>39.4956</v>
      </c>
      <c r="H30" s="74" t="n">
        <v>710.071</v>
      </c>
      <c r="I30" s="74" t="n">
        <v>6013.53</v>
      </c>
      <c r="J30" s="74" t="n">
        <v>91.65</v>
      </c>
      <c r="K30" s="75" t="n">
        <f aca="false">IF(D30&lt;&gt;0,H30/D30,0)</f>
        <v>0.0391825431699892</v>
      </c>
      <c r="L30" s="76" t="n">
        <f aca="false">I30/3600</f>
        <v>1.670425</v>
      </c>
      <c r="N30" s="88" t="n">
        <v>18011.6616</v>
      </c>
      <c r="O30" s="89" t="n">
        <v>33.2449</v>
      </c>
      <c r="P30" s="89" t="n">
        <v>37.8341</v>
      </c>
      <c r="Q30" s="89" t="n">
        <v>39.4953</v>
      </c>
      <c r="R30" s="89" t="n">
        <v>599.255</v>
      </c>
      <c r="S30" s="89" t="n">
        <v>6118.21</v>
      </c>
      <c r="T30" s="89" t="n">
        <v>93.75</v>
      </c>
      <c r="U30" s="75" t="n">
        <f aca="false">IF(N30&lt;&gt;0,R30/N30,0)</f>
        <v>0.0332703896679915</v>
      </c>
      <c r="V30" s="76" t="n">
        <f aca="false">S30/3600</f>
        <v>1.69950277777778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156063266912745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83037.1528</v>
      </c>
      <c r="E31" s="82" t="n">
        <v>41.2839</v>
      </c>
      <c r="F31" s="82" t="n">
        <v>44.4381</v>
      </c>
      <c r="G31" s="82" t="n">
        <v>46.0471</v>
      </c>
      <c r="H31" s="82" t="n">
        <v>850.297</v>
      </c>
      <c r="I31" s="82" t="n">
        <v>8356.16</v>
      </c>
      <c r="J31" s="82" t="n">
        <v>120.95</v>
      </c>
      <c r="K31" s="60" t="n">
        <f aca="false">IF(D31&lt;&gt;0,H31/D31,0)</f>
        <v>0.0102399585164967</v>
      </c>
      <c r="L31" s="61" t="n">
        <f aca="false">I31/3600</f>
        <v>2.32115555555556</v>
      </c>
      <c r="N31" s="84" t="n">
        <v>82958.7424</v>
      </c>
      <c r="O31" s="85" t="n">
        <v>41.2838</v>
      </c>
      <c r="P31" s="85" t="n">
        <v>44.4381</v>
      </c>
      <c r="Q31" s="85" t="n">
        <v>46.0471</v>
      </c>
      <c r="R31" s="85" t="n">
        <v>772.004</v>
      </c>
      <c r="S31" s="85" t="n">
        <v>8368.1</v>
      </c>
      <c r="T31" s="85" t="n">
        <v>120.82</v>
      </c>
      <c r="U31" s="60" t="n">
        <f aca="false">IF(N31&lt;&gt;0,R31/N31,0)</f>
        <v>0.0093058787737843</v>
      </c>
      <c r="V31" s="61" t="n">
        <f aca="false">S31/3600</f>
        <v>2.32447222222222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920772388941746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4935.7496</v>
      </c>
      <c r="E32" s="59" t="n">
        <v>38.6851</v>
      </c>
      <c r="F32" s="59" t="n">
        <v>42.9679</v>
      </c>
      <c r="G32" s="59" t="n">
        <v>43.9839</v>
      </c>
      <c r="H32" s="59" t="n">
        <v>743.949</v>
      </c>
      <c r="I32" s="59" t="n">
        <v>6838.71</v>
      </c>
      <c r="J32" s="59" t="n">
        <v>106.48</v>
      </c>
      <c r="K32" s="60" t="n">
        <f aca="false">IF(D32&lt;&gt;0,H32/D32,0)</f>
        <v>0.0212947770841591</v>
      </c>
      <c r="L32" s="67" t="n">
        <f aca="false">I32/3600</f>
        <v>1.89964166666667</v>
      </c>
      <c r="N32" s="86" t="n">
        <v>34862.0512</v>
      </c>
      <c r="O32" s="87" t="n">
        <v>38.6851</v>
      </c>
      <c r="P32" s="87" t="n">
        <v>42.9682</v>
      </c>
      <c r="Q32" s="87" t="n">
        <v>43.9839</v>
      </c>
      <c r="R32" s="87" t="n">
        <v>669.925</v>
      </c>
      <c r="S32" s="87" t="n">
        <v>6898.63</v>
      </c>
      <c r="T32" s="87" t="n">
        <v>110.3</v>
      </c>
      <c r="U32" s="60" t="n">
        <f aca="false">IF(N32&lt;&gt;0,R32/N32,0)</f>
        <v>0.0192164539073364</v>
      </c>
      <c r="V32" s="67" t="n">
        <f aca="false">S32/3600</f>
        <v>1.91628611111111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995014443194359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8052.1392</v>
      </c>
      <c r="E33" s="59" t="n">
        <v>36.8241</v>
      </c>
      <c r="F33" s="59" t="n">
        <v>41.767</v>
      </c>
      <c r="G33" s="59" t="n">
        <v>42.3216</v>
      </c>
      <c r="H33" s="59" t="n">
        <v>627.457</v>
      </c>
      <c r="I33" s="59" t="n">
        <v>6100.75</v>
      </c>
      <c r="J33" s="59" t="n">
        <v>95.33</v>
      </c>
      <c r="K33" s="60" t="n">
        <f aca="false">IF(D33&lt;&gt;0,H33/D33,0)</f>
        <v>0.0347580413073704</v>
      </c>
      <c r="L33" s="67" t="n">
        <f aca="false">I33/3600</f>
        <v>1.69465277777778</v>
      </c>
      <c r="N33" s="86" t="n">
        <v>17983.5264</v>
      </c>
      <c r="O33" s="87" t="n">
        <v>36.8241</v>
      </c>
      <c r="P33" s="87" t="n">
        <v>41.7668</v>
      </c>
      <c r="Q33" s="87" t="n">
        <v>42.3212</v>
      </c>
      <c r="R33" s="87" t="n">
        <v>558.629</v>
      </c>
      <c r="S33" s="87" t="n">
        <v>6046.22</v>
      </c>
      <c r="T33" s="87" t="n">
        <v>95.53</v>
      </c>
      <c r="U33" s="60" t="n">
        <f aca="false">IF(N33&lt;&gt;0,R33/N33,0)</f>
        <v>0.0310633736440034</v>
      </c>
      <c r="V33" s="67" t="n">
        <f aca="false">S33/3600</f>
        <v>1.67950555555556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109693572627288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0289.808</v>
      </c>
      <c r="E34" s="74" t="n">
        <v>34.7994</v>
      </c>
      <c r="F34" s="74" t="n">
        <v>40.8148</v>
      </c>
      <c r="G34" s="74" t="n">
        <v>41.0339</v>
      </c>
      <c r="H34" s="74" t="n">
        <v>517.588</v>
      </c>
      <c r="I34" s="74" t="n">
        <v>5624.22</v>
      </c>
      <c r="J34" s="74" t="n">
        <v>84.9</v>
      </c>
      <c r="K34" s="75" t="n">
        <f aca="false">IF(D34&lt;&gt;0,H34/D34,0)</f>
        <v>0.0503010357433297</v>
      </c>
      <c r="L34" s="76" t="n">
        <f aca="false">I34/3600</f>
        <v>1.56228333333333</v>
      </c>
      <c r="N34" s="88" t="n">
        <v>10229.4168</v>
      </c>
      <c r="O34" s="89" t="n">
        <v>34.7994</v>
      </c>
      <c r="P34" s="89" t="n">
        <v>40.8147</v>
      </c>
      <c r="Q34" s="89" t="n">
        <v>41.0335</v>
      </c>
      <c r="R34" s="89" t="n">
        <v>457.502</v>
      </c>
      <c r="S34" s="89" t="n">
        <v>5631.16</v>
      </c>
      <c r="T34" s="89" t="n">
        <v>88.17</v>
      </c>
      <c r="U34" s="75" t="n">
        <f aca="false">IF(N34&lt;&gt;0,R34/N34,0)</f>
        <v>0.0447241527982319</v>
      </c>
      <c r="V34" s="76" t="n">
        <f aca="false">S34/3600</f>
        <v>1.56421111111111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116088471912023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201027.4424</v>
      </c>
      <c r="E35" s="82" t="n">
        <v>42.002</v>
      </c>
      <c r="F35" s="82" t="n">
        <v>42.7243</v>
      </c>
      <c r="G35" s="82" t="n">
        <v>44.3999</v>
      </c>
      <c r="H35" s="82" t="n">
        <v>1027.905</v>
      </c>
      <c r="I35" s="82" t="n">
        <v>12044.25</v>
      </c>
      <c r="J35" s="82" t="n">
        <v>163.8</v>
      </c>
      <c r="K35" s="60" t="n">
        <f aca="false">IF(D35&lt;&gt;0,H35/D35,0)</f>
        <v>0.00511325711419388</v>
      </c>
      <c r="L35" s="61" t="n">
        <f aca="false">I35/3600</f>
        <v>3.345625</v>
      </c>
      <c r="N35" s="84" t="n">
        <v>200992.152</v>
      </c>
      <c r="O35" s="85" t="n">
        <v>42.002</v>
      </c>
      <c r="P35" s="85" t="n">
        <v>42.7242</v>
      </c>
      <c r="Q35" s="85" t="n">
        <v>44.3999</v>
      </c>
      <c r="R35" s="85" t="n">
        <v>992.668</v>
      </c>
      <c r="S35" s="85" t="n">
        <v>12302.58</v>
      </c>
      <c r="T35" s="85" t="n">
        <v>161.84</v>
      </c>
      <c r="U35" s="60" t="n">
        <f aca="false">IF(N35&lt;&gt;0,R35/N35,0)</f>
        <v>0.00493883960205571</v>
      </c>
      <c r="V35" s="61" t="n">
        <f aca="false">S35/3600</f>
        <v>3.41738333333333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342804052903721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9344.9304</v>
      </c>
      <c r="E36" s="59" t="n">
        <v>37.0195</v>
      </c>
      <c r="F36" s="59" t="n">
        <v>40.9201</v>
      </c>
      <c r="G36" s="59" t="n">
        <v>42.9932</v>
      </c>
      <c r="H36" s="59" t="n">
        <v>971.03</v>
      </c>
      <c r="I36" s="59" t="n">
        <v>9514.77</v>
      </c>
      <c r="J36" s="59" t="n">
        <v>143.29</v>
      </c>
      <c r="K36" s="60" t="n">
        <f aca="false">IF(D36&lt;&gt;0,H36/D36,0)</f>
        <v>0.0108683279023518</v>
      </c>
      <c r="L36" s="67" t="n">
        <f aca="false">I36/3600</f>
        <v>2.64299166666667</v>
      </c>
      <c r="N36" s="86" t="n">
        <v>89286.6168</v>
      </c>
      <c r="O36" s="87" t="n">
        <v>37.0195</v>
      </c>
      <c r="P36" s="87" t="n">
        <v>40.92</v>
      </c>
      <c r="Q36" s="87" t="n">
        <v>42.9932</v>
      </c>
      <c r="R36" s="87" t="n">
        <v>912.709</v>
      </c>
      <c r="S36" s="87" t="n">
        <v>9696.75</v>
      </c>
      <c r="T36" s="87" t="n">
        <v>141.92</v>
      </c>
      <c r="U36" s="60" t="n">
        <f aca="false">IF(N36&lt;&gt;0,R36/N36,0)</f>
        <v>0.0102222374719881</v>
      </c>
      <c r="V36" s="67" t="n">
        <f aca="false">S36/3600</f>
        <v>2.69354166666667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6006096619054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6991.5624</v>
      </c>
      <c r="E37" s="59" t="n">
        <v>34.4609</v>
      </c>
      <c r="F37" s="59" t="n">
        <v>39.5875</v>
      </c>
      <c r="G37" s="59" t="n">
        <v>41.9281</v>
      </c>
      <c r="H37" s="59" t="n">
        <v>880.094</v>
      </c>
      <c r="I37" s="59" t="n">
        <v>8116.55</v>
      </c>
      <c r="J37" s="59" t="n">
        <v>129.29</v>
      </c>
      <c r="K37" s="60" t="n">
        <f aca="false">IF(D37&lt;&gt;0,H37/D37,0)</f>
        <v>0.01872876650724</v>
      </c>
      <c r="L37" s="67" t="n">
        <f aca="false">I37/3600</f>
        <v>2.25459722222222</v>
      </c>
      <c r="N37" s="86" t="n">
        <v>46930.2496</v>
      </c>
      <c r="O37" s="87" t="n">
        <v>34.4609</v>
      </c>
      <c r="P37" s="87" t="n">
        <v>39.5876</v>
      </c>
      <c r="Q37" s="87" t="n">
        <v>41.9278</v>
      </c>
      <c r="R37" s="87" t="n">
        <v>819.147</v>
      </c>
      <c r="S37" s="87" t="n">
        <v>8155.67</v>
      </c>
      <c r="T37" s="87" t="n">
        <v>128.33</v>
      </c>
      <c r="U37" s="60" t="n">
        <f aca="false">IF(N37&lt;&gt;0,R37/N37,0)</f>
        <v>0.0174545630373123</v>
      </c>
      <c r="V37" s="67" t="n">
        <f aca="false">S37/3600</f>
        <v>2.26546388888889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69250557326831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25837.4768</v>
      </c>
      <c r="E38" s="74" t="n">
        <v>31.9675</v>
      </c>
      <c r="F38" s="74" t="n">
        <v>38.6643</v>
      </c>
      <c r="G38" s="74" t="n">
        <v>41.1325</v>
      </c>
      <c r="H38" s="74" t="n">
        <v>785.808</v>
      </c>
      <c r="I38" s="74" t="n">
        <v>7365.63</v>
      </c>
      <c r="J38" s="74" t="n">
        <v>116.87</v>
      </c>
      <c r="K38" s="75" t="n">
        <f aca="false">IF(D38&lt;&gt;0,H38/D38,0)</f>
        <v>0.0304134961042326</v>
      </c>
      <c r="L38" s="76" t="n">
        <f aca="false">I38/3600</f>
        <v>2.04600833333333</v>
      </c>
      <c r="N38" s="88" t="n">
        <v>25780.4208</v>
      </c>
      <c r="O38" s="89" t="n">
        <v>31.9676</v>
      </c>
      <c r="P38" s="89" t="n">
        <v>38.6651</v>
      </c>
      <c r="Q38" s="89" t="n">
        <v>41.1318</v>
      </c>
      <c r="R38" s="89" t="n">
        <v>727.605</v>
      </c>
      <c r="S38" s="89" t="n">
        <v>7276.99</v>
      </c>
      <c r="T38" s="89" t="n">
        <v>120.02</v>
      </c>
      <c r="U38" s="75" t="n">
        <f aca="false">IF(N38&lt;&gt;0,R38/N38,0)</f>
        <v>0.0282231622844574</v>
      </c>
      <c r="V38" s="76" t="n">
        <f aca="false">S38/3600</f>
        <v>2.02138611111111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740677111966282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22503.6408</v>
      </c>
      <c r="E39" s="82" t="n">
        <v>41.6218</v>
      </c>
      <c r="F39" s="82" t="n">
        <v>44.0059</v>
      </c>
      <c r="G39" s="82" t="n">
        <v>44.721</v>
      </c>
      <c r="H39" s="82" t="n">
        <v>228.872</v>
      </c>
      <c r="I39" s="82" t="n">
        <v>1784.61</v>
      </c>
      <c r="J39" s="82" t="n">
        <v>28.22</v>
      </c>
      <c r="K39" s="60" t="n">
        <f aca="false">IF(D39&lt;&gt;0,H39/D39,0)</f>
        <v>0.0101704431755772</v>
      </c>
      <c r="L39" s="61" t="n">
        <f aca="false">I39/3600</f>
        <v>0.495725</v>
      </c>
      <c r="N39" s="84" t="n">
        <v>22483.136</v>
      </c>
      <c r="O39" s="85" t="n">
        <v>41.6218</v>
      </c>
      <c r="P39" s="85" t="n">
        <v>44.0058</v>
      </c>
      <c r="Q39" s="85" t="n">
        <v>44.7209</v>
      </c>
      <c r="R39" s="85" t="n">
        <v>208.37</v>
      </c>
      <c r="S39" s="85" t="n">
        <v>1779.74</v>
      </c>
      <c r="T39" s="85" t="n">
        <v>27.82</v>
      </c>
      <c r="U39" s="60" t="n">
        <f aca="false">IF(N39&lt;&gt;0,R39/N39,0)</f>
        <v>0.009267835234373</v>
      </c>
      <c r="V39" s="61" t="n">
        <f aca="false">S39/3600</f>
        <v>0.494372222222222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895784543325527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2287.4192</v>
      </c>
      <c r="E40" s="59" t="n">
        <v>38.2421</v>
      </c>
      <c r="F40" s="59" t="n">
        <v>41.4471</v>
      </c>
      <c r="G40" s="59" t="n">
        <v>41.9057</v>
      </c>
      <c r="H40" s="59" t="n">
        <v>222.857</v>
      </c>
      <c r="I40" s="59" t="n">
        <v>1519.85</v>
      </c>
      <c r="J40" s="59" t="n">
        <v>24.04</v>
      </c>
      <c r="K40" s="60" t="n">
        <f aca="false">IF(D40&lt;&gt;0,H40/D40,0)</f>
        <v>0.0181370063454822</v>
      </c>
      <c r="L40" s="67" t="n">
        <f aca="false">I40/3600</f>
        <v>0.422180555555556</v>
      </c>
      <c r="N40" s="86" t="n">
        <v>12266.1104</v>
      </c>
      <c r="O40" s="87" t="n">
        <v>38.242</v>
      </c>
      <c r="P40" s="87" t="n">
        <v>41.4467</v>
      </c>
      <c r="Q40" s="87" t="n">
        <v>41.9056</v>
      </c>
      <c r="R40" s="87" t="n">
        <v>201.605</v>
      </c>
      <c r="S40" s="87" t="n">
        <v>1523.64</v>
      </c>
      <c r="T40" s="87" t="n">
        <v>25.27</v>
      </c>
      <c r="U40" s="60" t="n">
        <f aca="false">IF(N40&lt;&gt;0,R40/N40,0)</f>
        <v>0.0164359355513383</v>
      </c>
      <c r="V40" s="67" t="n">
        <f aca="false">S40/3600</f>
        <v>0.423233333333333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95361599590769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696.4888</v>
      </c>
      <c r="E41" s="59" t="n">
        <v>35.3185</v>
      </c>
      <c r="F41" s="59" t="n">
        <v>39.6008</v>
      </c>
      <c r="G41" s="59" t="n">
        <v>39.8042</v>
      </c>
      <c r="H41" s="59" t="n">
        <v>197.077</v>
      </c>
      <c r="I41" s="59" t="n">
        <v>1281.97</v>
      </c>
      <c r="J41" s="59" t="n">
        <v>21.37</v>
      </c>
      <c r="K41" s="60" t="n">
        <f aca="false">IF(D41&lt;&gt;0,H41/D41,0)</f>
        <v>0.029429900636883</v>
      </c>
      <c r="L41" s="67" t="n">
        <f aca="false">I41/3600</f>
        <v>0.356102777777778</v>
      </c>
      <c r="N41" s="86" t="n">
        <v>6676.2168</v>
      </c>
      <c r="O41" s="87" t="n">
        <v>35.3184</v>
      </c>
      <c r="P41" s="87" t="n">
        <v>39.6007</v>
      </c>
      <c r="Q41" s="87" t="n">
        <v>39.8041</v>
      </c>
      <c r="R41" s="87" t="n">
        <v>176.839</v>
      </c>
      <c r="S41" s="87" t="n">
        <v>1306.88</v>
      </c>
      <c r="T41" s="87" t="n">
        <v>20.8</v>
      </c>
      <c r="U41" s="60" t="n">
        <f aca="false">IF(N41&lt;&gt;0,R41/N41,0)</f>
        <v>0.0264879055455479</v>
      </c>
      <c r="V41" s="67" t="n">
        <f aca="false">S41/3600</f>
        <v>0.363022222222222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102690826428249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3795.128</v>
      </c>
      <c r="E42" s="74" t="n">
        <v>32.7529</v>
      </c>
      <c r="F42" s="74" t="n">
        <v>38.1057</v>
      </c>
      <c r="G42" s="74" t="n">
        <v>38.1357</v>
      </c>
      <c r="H42" s="74" t="n">
        <v>162.92</v>
      </c>
      <c r="I42" s="74" t="n">
        <v>1178.58</v>
      </c>
      <c r="J42" s="74" t="n">
        <v>18.89</v>
      </c>
      <c r="K42" s="75" t="n">
        <f aca="false">IF(D42&lt;&gt;0,H42/D42,0)</f>
        <v>0.0429287233526774</v>
      </c>
      <c r="L42" s="76" t="n">
        <f aca="false">I42/3600</f>
        <v>0.327383333333333</v>
      </c>
      <c r="N42" s="88" t="n">
        <v>3778.1104</v>
      </c>
      <c r="O42" s="89" t="n">
        <v>32.7528</v>
      </c>
      <c r="P42" s="89" t="n">
        <v>38.106</v>
      </c>
      <c r="Q42" s="89" t="n">
        <v>38.1358</v>
      </c>
      <c r="R42" s="89" t="n">
        <v>145.965</v>
      </c>
      <c r="S42" s="89" t="n">
        <v>1191.21</v>
      </c>
      <c r="T42" s="89" t="n">
        <v>18.62</v>
      </c>
      <c r="U42" s="75" t="n">
        <f aca="false">IF(N42&lt;&gt;0,R42/N42,0)</f>
        <v>0.0386343924730204</v>
      </c>
      <c r="V42" s="76" t="n">
        <f aca="false">S42/3600</f>
        <v>0.330891666666667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104069481954333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27427.6584</v>
      </c>
      <c r="E43" s="82" t="n">
        <v>42.0438</v>
      </c>
      <c r="F43" s="82" t="n">
        <v>44.011</v>
      </c>
      <c r="G43" s="82" t="n">
        <v>45.3868</v>
      </c>
      <c r="H43" s="82" t="n">
        <v>315.553</v>
      </c>
      <c r="I43" s="82" t="n">
        <v>2143</v>
      </c>
      <c r="J43" s="82" t="n">
        <v>30.89</v>
      </c>
      <c r="K43" s="60" t="n">
        <f aca="false">IF(D43&lt;&gt;0,H43/D43,0)</f>
        <v>0.0115049194283388</v>
      </c>
      <c r="L43" s="61" t="n">
        <f aca="false">I43/3600</f>
        <v>0.595277777777778</v>
      </c>
      <c r="N43" s="84" t="n">
        <v>27375.8912</v>
      </c>
      <c r="O43" s="85" t="n">
        <v>42.0438</v>
      </c>
      <c r="P43" s="85" t="n">
        <v>44.011</v>
      </c>
      <c r="Q43" s="85" t="n">
        <v>45.3867</v>
      </c>
      <c r="R43" s="85" t="n">
        <v>263.787</v>
      </c>
      <c r="S43" s="85" t="n">
        <v>2143.37</v>
      </c>
      <c r="T43" s="85" t="n">
        <v>30.76</v>
      </c>
      <c r="U43" s="60" t="n">
        <f aca="false">IF(N43&lt;&gt;0,R43/N43,0)</f>
        <v>0.00963574110054908</v>
      </c>
      <c r="V43" s="61" t="n">
        <f aca="false">S43/3600</f>
        <v>0.595380555555556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164048511660482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6372.1408</v>
      </c>
      <c r="E44" s="59" t="n">
        <v>39.0557</v>
      </c>
      <c r="F44" s="59" t="n">
        <v>41.8149</v>
      </c>
      <c r="G44" s="59" t="n">
        <v>42.9773</v>
      </c>
      <c r="H44" s="59" t="n">
        <v>305.997</v>
      </c>
      <c r="I44" s="59" t="n">
        <v>1825.95</v>
      </c>
      <c r="J44" s="59" t="n">
        <v>27.45</v>
      </c>
      <c r="K44" s="60" t="n">
        <f aca="false">IF(D44&lt;&gt;0,H44/D44,0)</f>
        <v>0.0186901031293354</v>
      </c>
      <c r="L44" s="67" t="n">
        <f aca="false">I44/3600</f>
        <v>0.507208333333333</v>
      </c>
      <c r="N44" s="86" t="n">
        <v>16321.5656</v>
      </c>
      <c r="O44" s="87" t="n">
        <v>39.0556</v>
      </c>
      <c r="P44" s="87" t="n">
        <v>41.8149</v>
      </c>
      <c r="Q44" s="87" t="n">
        <v>42.9772</v>
      </c>
      <c r="R44" s="87" t="n">
        <v>255.577</v>
      </c>
      <c r="S44" s="87" t="n">
        <v>1839.9</v>
      </c>
      <c r="T44" s="87" t="n">
        <v>28.14</v>
      </c>
      <c r="U44" s="60" t="n">
        <f aca="false">IF(N44&lt;&gt;0,R44/N44,0)</f>
        <v>0.0156588532168752</v>
      </c>
      <c r="V44" s="67" t="n">
        <f aca="false">S44/3600</f>
        <v>0.511083333333333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164772857250235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717.1424</v>
      </c>
      <c r="E45" s="59" t="n">
        <v>35.9388</v>
      </c>
      <c r="F45" s="59" t="n">
        <v>40.0863</v>
      </c>
      <c r="G45" s="59" t="n">
        <v>41.0739</v>
      </c>
      <c r="H45" s="59" t="n">
        <v>288.962</v>
      </c>
      <c r="I45" s="59" t="n">
        <v>1610.48</v>
      </c>
      <c r="J45" s="59" t="n">
        <v>25.33</v>
      </c>
      <c r="K45" s="60" t="n">
        <f aca="false">IF(D45&lt;&gt;0,H45/D45,0)</f>
        <v>0.0297373433572405</v>
      </c>
      <c r="L45" s="67" t="n">
        <f aca="false">I45/3600</f>
        <v>0.447355555555556</v>
      </c>
      <c r="N45" s="86" t="n">
        <v>9669.6408</v>
      </c>
      <c r="O45" s="87" t="n">
        <v>35.9387</v>
      </c>
      <c r="P45" s="87" t="n">
        <v>40.0861</v>
      </c>
      <c r="Q45" s="87" t="n">
        <v>41.0736</v>
      </c>
      <c r="R45" s="87" t="n">
        <v>241.523</v>
      </c>
      <c r="S45" s="87" t="n">
        <v>1638.68</v>
      </c>
      <c r="T45" s="87" t="n">
        <v>26.44</v>
      </c>
      <c r="U45" s="60" t="n">
        <f aca="false">IF(N45&lt;&gt;0,R45/N45,0)</f>
        <v>0.0249774531438645</v>
      </c>
      <c r="V45" s="67" t="n">
        <f aca="false">S45/3600</f>
        <v>0.455188888888889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164170375343471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650.908</v>
      </c>
      <c r="E46" s="74" t="n">
        <v>32.7972</v>
      </c>
      <c r="F46" s="74" t="n">
        <v>38.8305</v>
      </c>
      <c r="G46" s="74" t="n">
        <v>39.7329</v>
      </c>
      <c r="H46" s="74" t="n">
        <v>259.851</v>
      </c>
      <c r="I46" s="74" t="n">
        <v>1452.19</v>
      </c>
      <c r="J46" s="74" t="n">
        <v>24.1</v>
      </c>
      <c r="K46" s="75" t="n">
        <f aca="false">IF(D46&lt;&gt;0,H46/D46,0)</f>
        <v>0.0459839374486366</v>
      </c>
      <c r="L46" s="76" t="n">
        <f aca="false">I46/3600</f>
        <v>0.403386111111111</v>
      </c>
      <c r="N46" s="88" t="n">
        <v>5608.7256</v>
      </c>
      <c r="O46" s="89" t="n">
        <v>32.7965</v>
      </c>
      <c r="P46" s="89" t="n">
        <v>38.8299</v>
      </c>
      <c r="Q46" s="89" t="n">
        <v>39.7342</v>
      </c>
      <c r="R46" s="89" t="n">
        <v>218.201</v>
      </c>
      <c r="S46" s="89" t="n">
        <v>1476.27</v>
      </c>
      <c r="T46" s="89" t="n">
        <v>23.61</v>
      </c>
      <c r="U46" s="75" t="n">
        <f aca="false">IF(N46&lt;&gt;0,R46/N46,0)</f>
        <v>0.0389038465351202</v>
      </c>
      <c r="V46" s="76" t="n">
        <f aca="false">S46/3600</f>
        <v>0.410075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16028416284717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48588.5936</v>
      </c>
      <c r="E47" s="82" t="n">
        <v>41.0196</v>
      </c>
      <c r="F47" s="82" t="n">
        <v>42.4135</v>
      </c>
      <c r="G47" s="82" t="n">
        <v>43.2558</v>
      </c>
      <c r="H47" s="82" t="n">
        <v>247.569</v>
      </c>
      <c r="I47" s="82" t="n">
        <v>2196.67</v>
      </c>
      <c r="J47" s="82" t="n">
        <v>30.77</v>
      </c>
      <c r="K47" s="60" t="n">
        <f aca="false">IF(D47&lt;&gt;0,H47/D47,0)</f>
        <v>0.00509520818894416</v>
      </c>
      <c r="L47" s="61" t="n">
        <f aca="false">I47/3600</f>
        <v>0.610186111111111</v>
      </c>
      <c r="N47" s="84" t="n">
        <v>48569.7696</v>
      </c>
      <c r="O47" s="85" t="n">
        <v>41.0196</v>
      </c>
      <c r="P47" s="85" t="n">
        <v>42.4136</v>
      </c>
      <c r="Q47" s="85" t="n">
        <v>43.2559</v>
      </c>
      <c r="R47" s="85" t="n">
        <v>228.752</v>
      </c>
      <c r="S47" s="85" t="n">
        <v>2204.76</v>
      </c>
      <c r="T47" s="85" t="n">
        <v>32.02</v>
      </c>
      <c r="U47" s="60" t="n">
        <f aca="false">IF(N47&lt;&gt;0,R47/N47,0)</f>
        <v>0.00470976086326751</v>
      </c>
      <c r="V47" s="61" t="n">
        <f aca="false">S47/3600</f>
        <v>0.612433333333333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760070929720602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0691.8256</v>
      </c>
      <c r="E48" s="59" t="n">
        <v>36.9552</v>
      </c>
      <c r="F48" s="59" t="n">
        <v>39.3974</v>
      </c>
      <c r="G48" s="59" t="n">
        <v>40.2146</v>
      </c>
      <c r="H48" s="59" t="n">
        <v>248.902</v>
      </c>
      <c r="I48" s="59" t="n">
        <v>1907.58</v>
      </c>
      <c r="J48" s="59" t="n">
        <v>27.77</v>
      </c>
      <c r="K48" s="60" t="n">
        <f aca="false">IF(D48&lt;&gt;0,H48/D48,0)</f>
        <v>0.00810971635392063</v>
      </c>
      <c r="L48" s="67" t="n">
        <f aca="false">I48/3600</f>
        <v>0.529883333333333</v>
      </c>
      <c r="N48" s="86" t="n">
        <v>30672.3648</v>
      </c>
      <c r="O48" s="87" t="n">
        <v>36.9552</v>
      </c>
      <c r="P48" s="87" t="n">
        <v>39.3974</v>
      </c>
      <c r="Q48" s="87" t="n">
        <v>40.2146</v>
      </c>
      <c r="R48" s="87" t="n">
        <v>229.446</v>
      </c>
      <c r="S48" s="87" t="n">
        <v>1924.8</v>
      </c>
      <c r="T48" s="87" t="n">
        <v>28.4</v>
      </c>
      <c r="U48" s="60" t="n">
        <f aca="false">IF(N48&lt;&gt;0,R48/N48,0)</f>
        <v>0.00748054483233063</v>
      </c>
      <c r="V48" s="67" t="n">
        <f aca="false">S48/3600</f>
        <v>0.534666666666667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781673108291616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8571.4952</v>
      </c>
      <c r="E49" s="59" t="n">
        <v>33.1489</v>
      </c>
      <c r="F49" s="59" t="n">
        <v>37.3836</v>
      </c>
      <c r="G49" s="59" t="n">
        <v>38.1047</v>
      </c>
      <c r="H49" s="59" t="n">
        <v>247.716</v>
      </c>
      <c r="I49" s="59" t="n">
        <v>1684.8</v>
      </c>
      <c r="J49" s="59" t="n">
        <v>26.51</v>
      </c>
      <c r="K49" s="60" t="n">
        <f aca="false">IF(D49&lt;&gt;0,H49/D49,0)</f>
        <v>0.0133385059916985</v>
      </c>
      <c r="L49" s="67" t="n">
        <f aca="false">I49/3600</f>
        <v>0.468</v>
      </c>
      <c r="N49" s="86" t="n">
        <v>18551.704</v>
      </c>
      <c r="O49" s="87" t="n">
        <v>33.1489</v>
      </c>
      <c r="P49" s="87" t="n">
        <v>37.3836</v>
      </c>
      <c r="Q49" s="87" t="n">
        <v>38.1047</v>
      </c>
      <c r="R49" s="87" t="n">
        <v>227.933</v>
      </c>
      <c r="S49" s="87" t="n">
        <v>1663.19</v>
      </c>
      <c r="T49" s="87" t="n">
        <v>27.17</v>
      </c>
      <c r="U49" s="60" t="n">
        <f aca="false">IF(N49&lt;&gt;0,R49/N49,0)</f>
        <v>0.0122863646379869</v>
      </c>
      <c r="V49" s="67" t="n">
        <f aca="false">S49/3600</f>
        <v>0.461997222222222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798616157212292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10170.7416</v>
      </c>
      <c r="E50" s="74" t="n">
        <v>29.389</v>
      </c>
      <c r="F50" s="74" t="n">
        <v>36.0086</v>
      </c>
      <c r="G50" s="74" t="n">
        <v>36.6635</v>
      </c>
      <c r="H50" s="74" t="n">
        <v>240.865</v>
      </c>
      <c r="I50" s="74" t="n">
        <v>1428.39</v>
      </c>
      <c r="J50" s="74" t="n">
        <v>23.35</v>
      </c>
      <c r="K50" s="75" t="n">
        <f aca="false">IF(D50&lt;&gt;0,H50/D50,0)</f>
        <v>0.0236821472290674</v>
      </c>
      <c r="L50" s="76" t="n">
        <f aca="false">I50/3600</f>
        <v>0.396775</v>
      </c>
      <c r="N50" s="88" t="n">
        <v>10150.5624</v>
      </c>
      <c r="O50" s="89" t="n">
        <v>29.389</v>
      </c>
      <c r="P50" s="89" t="n">
        <v>36.0086</v>
      </c>
      <c r="Q50" s="89" t="n">
        <v>36.6636</v>
      </c>
      <c r="R50" s="89" t="n">
        <v>220.703</v>
      </c>
      <c r="S50" s="89" t="n">
        <v>1460.81</v>
      </c>
      <c r="T50" s="89" t="n">
        <v>23.93</v>
      </c>
      <c r="U50" s="75" t="n">
        <f aca="false">IF(N50&lt;&gt;0,R50/N50,0)</f>
        <v>0.0217429331797418</v>
      </c>
      <c r="V50" s="76" t="n">
        <f aca="false">S50/3600</f>
        <v>0.405780555555556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837066406493264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16107.628</v>
      </c>
      <c r="E51" s="82" t="n">
        <v>42.0607</v>
      </c>
      <c r="F51" s="82" t="n">
        <v>43.0234</v>
      </c>
      <c r="G51" s="82" t="n">
        <v>44.0741</v>
      </c>
      <c r="H51" s="82" t="n">
        <v>136.242</v>
      </c>
      <c r="I51" s="82" t="n">
        <v>1088.39</v>
      </c>
      <c r="J51" s="82" t="n">
        <v>15.01</v>
      </c>
      <c r="K51" s="60" t="n">
        <f aca="false">IF(D51&lt;&gt;0,H51/D51,0)</f>
        <v>0.00845822861069302</v>
      </c>
      <c r="L51" s="61" t="n">
        <f aca="false">I51/3600</f>
        <v>0.302330555555556</v>
      </c>
      <c r="N51" s="84" t="n">
        <v>16088.8504</v>
      </c>
      <c r="O51" s="85" t="n">
        <v>42.0607</v>
      </c>
      <c r="P51" s="85" t="n">
        <v>43.0234</v>
      </c>
      <c r="Q51" s="85" t="n">
        <v>44.0741</v>
      </c>
      <c r="R51" s="85" t="n">
        <v>117.447</v>
      </c>
      <c r="S51" s="85" t="n">
        <v>1079.13</v>
      </c>
      <c r="T51" s="85" t="n">
        <v>15.17</v>
      </c>
      <c r="U51" s="60" t="n">
        <f aca="false">IF(N51&lt;&gt;0,R51/N51,0)</f>
        <v>0.00729990005998191</v>
      </c>
      <c r="V51" s="61" t="n">
        <f aca="false">S51/3600</f>
        <v>0.299758333333333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137953054124279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586.812</v>
      </c>
      <c r="E52" s="59" t="n">
        <v>38.5722</v>
      </c>
      <c r="F52" s="59" t="n">
        <v>40.0558</v>
      </c>
      <c r="G52" s="59" t="n">
        <v>41.6213</v>
      </c>
      <c r="H52" s="59" t="n">
        <v>132.168</v>
      </c>
      <c r="I52" s="59" t="n">
        <v>934.7</v>
      </c>
      <c r="J52" s="59" t="n">
        <v>13.51</v>
      </c>
      <c r="K52" s="60" t="n">
        <f aca="false">IF(D52&lt;&gt;0,H52/D52,0)</f>
        <v>0.0137864391207421</v>
      </c>
      <c r="L52" s="67" t="n">
        <f aca="false">I52/3600</f>
        <v>0.259638888888889</v>
      </c>
      <c r="N52" s="86" t="n">
        <v>9568.1696</v>
      </c>
      <c r="O52" s="87" t="n">
        <v>38.5723</v>
      </c>
      <c r="P52" s="87" t="n">
        <v>40.0557</v>
      </c>
      <c r="Q52" s="87" t="n">
        <v>41.6213</v>
      </c>
      <c r="R52" s="87" t="n">
        <v>113.402</v>
      </c>
      <c r="S52" s="87" t="n">
        <v>930.63</v>
      </c>
      <c r="T52" s="87" t="n">
        <v>13.82</v>
      </c>
      <c r="U52" s="60" t="n">
        <f aca="false">IF(N52&lt;&gt;0,R52/N52,0)</f>
        <v>0.011852005633345</v>
      </c>
      <c r="V52" s="67" t="n">
        <f aca="false">S52/3600</f>
        <v>0.258508333333333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141985957266509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446.7272</v>
      </c>
      <c r="E53" s="59" t="n">
        <v>35.1181</v>
      </c>
      <c r="F53" s="59" t="n">
        <v>38.0568</v>
      </c>
      <c r="G53" s="59" t="n">
        <v>39.8901</v>
      </c>
      <c r="H53" s="59" t="n">
        <v>125.379</v>
      </c>
      <c r="I53" s="59" t="n">
        <v>807.23</v>
      </c>
      <c r="J53" s="59" t="n">
        <v>12.6</v>
      </c>
      <c r="K53" s="60" t="n">
        <f aca="false">IF(D53&lt;&gt;0,H53/D53,0)</f>
        <v>0.0230191444139152</v>
      </c>
      <c r="L53" s="67" t="n">
        <f aca="false">I53/3600</f>
        <v>0.224230555555556</v>
      </c>
      <c r="N53" s="86" t="n">
        <v>5429.032</v>
      </c>
      <c r="O53" s="87" t="n">
        <v>35.1181</v>
      </c>
      <c r="P53" s="87" t="n">
        <v>38.0568</v>
      </c>
      <c r="Q53" s="87" t="n">
        <v>39.8902</v>
      </c>
      <c r="R53" s="87" t="n">
        <v>107.67</v>
      </c>
      <c r="S53" s="87" t="n">
        <v>814.82</v>
      </c>
      <c r="T53" s="87" t="n">
        <v>12.94</v>
      </c>
      <c r="U53" s="60" t="n">
        <f aca="false">IF(N53&lt;&gt;0,R53/N53,0)</f>
        <v>0.0198322647573269</v>
      </c>
      <c r="V53" s="67" t="n">
        <f aca="false">S53/3600</f>
        <v>0.226338888888889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141243748953174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2762.488</v>
      </c>
      <c r="E54" s="74" t="n">
        <v>31.7828</v>
      </c>
      <c r="F54" s="74" t="n">
        <v>36.7437</v>
      </c>
      <c r="G54" s="74" t="n">
        <v>38.5874</v>
      </c>
      <c r="H54" s="74" t="n">
        <v>113.008</v>
      </c>
      <c r="I54" s="74" t="n">
        <v>707.85</v>
      </c>
      <c r="J54" s="74" t="n">
        <v>11.27</v>
      </c>
      <c r="K54" s="75" t="n">
        <f aca="false">IF(D54&lt;&gt;0,H54/D54,0)</f>
        <v>0.0409080510032985</v>
      </c>
      <c r="L54" s="76" t="n">
        <f aca="false">I54/3600</f>
        <v>0.196625</v>
      </c>
      <c r="N54" s="88" t="n">
        <v>2746.1688</v>
      </c>
      <c r="O54" s="89" t="n">
        <v>31.7829</v>
      </c>
      <c r="P54" s="89" t="n">
        <v>36.7439</v>
      </c>
      <c r="Q54" s="89" t="n">
        <v>38.5878</v>
      </c>
      <c r="R54" s="89" t="n">
        <v>96.708</v>
      </c>
      <c r="S54" s="89" t="n">
        <v>720.75</v>
      </c>
      <c r="T54" s="89" t="n">
        <v>11.55</v>
      </c>
      <c r="U54" s="75" t="n">
        <f aca="false">IF(N54&lt;&gt;0,R54/N54,0)</f>
        <v>0.0352156065570332</v>
      </c>
      <c r="V54" s="76" t="n">
        <f aca="false">S54/3600</f>
        <v>0.200208333333333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144237576100807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6085.332</v>
      </c>
      <c r="E55" s="82" t="n">
        <v>43.0476</v>
      </c>
      <c r="F55" s="82" t="n">
        <v>45.283</v>
      </c>
      <c r="G55" s="82" t="n">
        <v>45.1955</v>
      </c>
      <c r="H55" s="82" t="n">
        <v>62.281</v>
      </c>
      <c r="I55" s="82" t="n">
        <v>426.95</v>
      </c>
      <c r="J55" s="82" t="n">
        <v>6.5</v>
      </c>
      <c r="K55" s="60" t="n">
        <f aca="false">IF(D55&lt;&gt;0,H55/D55,0)</f>
        <v>0.0102346100426402</v>
      </c>
      <c r="L55" s="61" t="n">
        <f aca="false">I55/3600</f>
        <v>0.118597222222222</v>
      </c>
      <c r="N55" s="84" t="n">
        <v>6078.1568</v>
      </c>
      <c r="O55" s="85" t="n">
        <v>43.0476</v>
      </c>
      <c r="P55" s="85" t="n">
        <v>45.283</v>
      </c>
      <c r="Q55" s="85" t="n">
        <v>45.1955</v>
      </c>
      <c r="R55" s="85" t="n">
        <v>55.103</v>
      </c>
      <c r="S55" s="85" t="n">
        <v>442.32</v>
      </c>
      <c r="T55" s="85" t="n">
        <v>6.41</v>
      </c>
      <c r="U55" s="60" t="n">
        <f aca="false">IF(N55&lt;&gt;0,R55/N55,0)</f>
        <v>0.00906574177224253</v>
      </c>
      <c r="V55" s="61" t="n">
        <f aca="false">S55/3600</f>
        <v>0.122866666666667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115251842455966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3641.188</v>
      </c>
      <c r="E56" s="59" t="n">
        <v>39.4335</v>
      </c>
      <c r="F56" s="59" t="n">
        <v>42.4024</v>
      </c>
      <c r="G56" s="59" t="n">
        <v>42.0452</v>
      </c>
      <c r="H56" s="59" t="n">
        <v>60.329</v>
      </c>
      <c r="I56" s="59" t="n">
        <v>365.64</v>
      </c>
      <c r="J56" s="59" t="n">
        <v>5.92</v>
      </c>
      <c r="K56" s="60" t="n">
        <f aca="false">IF(D56&lt;&gt;0,H56/D56,0)</f>
        <v>0.016568493579568</v>
      </c>
      <c r="L56" s="67" t="n">
        <f aca="false">I56/3600</f>
        <v>0.101566666666667</v>
      </c>
      <c r="N56" s="86" t="n">
        <v>3633.9248</v>
      </c>
      <c r="O56" s="87" t="n">
        <v>39.4335</v>
      </c>
      <c r="P56" s="87" t="n">
        <v>42.4024</v>
      </c>
      <c r="Q56" s="87" t="n">
        <v>42.0453</v>
      </c>
      <c r="R56" s="87" t="n">
        <v>53.046</v>
      </c>
      <c r="S56" s="87" t="n">
        <v>375.23</v>
      </c>
      <c r="T56" s="87" t="n">
        <v>5.86</v>
      </c>
      <c r="U56" s="60" t="n">
        <f aca="false">IF(N56&lt;&gt;0,R56/N56,0)</f>
        <v>0.0145974402112008</v>
      </c>
      <c r="V56" s="67" t="n">
        <f aca="false">S56/3600</f>
        <v>0.104230555555556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120721377778515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2090.3536</v>
      </c>
      <c r="E57" s="59" t="n">
        <v>35.962</v>
      </c>
      <c r="F57" s="59" t="n">
        <v>40.2182</v>
      </c>
      <c r="G57" s="59" t="n">
        <v>39.6601</v>
      </c>
      <c r="H57" s="59" t="n">
        <v>56.162</v>
      </c>
      <c r="I57" s="59" t="n">
        <v>323.96</v>
      </c>
      <c r="J57" s="59" t="n">
        <v>5.15</v>
      </c>
      <c r="K57" s="60" t="n">
        <f aca="false">IF(D57&lt;&gt;0,H57/D57,0)</f>
        <v>0.0268672247604424</v>
      </c>
      <c r="L57" s="67" t="n">
        <f aca="false">I57/3600</f>
        <v>0.0899888888888889</v>
      </c>
      <c r="N57" s="86" t="n">
        <v>2082.9664</v>
      </c>
      <c r="O57" s="87" t="n">
        <v>35.9619</v>
      </c>
      <c r="P57" s="87" t="n">
        <v>40.2182</v>
      </c>
      <c r="Q57" s="87" t="n">
        <v>39.6604</v>
      </c>
      <c r="R57" s="87" t="n">
        <v>48.78</v>
      </c>
      <c r="S57" s="87" t="n">
        <v>331.36</v>
      </c>
      <c r="T57" s="87" t="n">
        <v>5.18</v>
      </c>
      <c r="U57" s="60" t="n">
        <f aca="false">IF(N57&lt;&gt;0,R57/N57,0)</f>
        <v>0.023418524657911</v>
      </c>
      <c r="V57" s="67" t="n">
        <f aca="false">S57/3600</f>
        <v>0.0920444444444444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131441187991881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1172.0984</v>
      </c>
      <c r="E58" s="74" t="n">
        <v>32.7563</v>
      </c>
      <c r="F58" s="74" t="n">
        <v>38.675</v>
      </c>
      <c r="G58" s="74" t="n">
        <v>37.9262</v>
      </c>
      <c r="H58" s="74" t="n">
        <v>49.912</v>
      </c>
      <c r="I58" s="74" t="n">
        <v>297.12</v>
      </c>
      <c r="J58" s="74" t="n">
        <v>4.7</v>
      </c>
      <c r="K58" s="75" t="n">
        <f aca="false">IF(D58&lt;&gt;0,H58/D58,0)</f>
        <v>0.042583455450498</v>
      </c>
      <c r="L58" s="76" t="n">
        <f aca="false">I58/3600</f>
        <v>0.0825333333333333</v>
      </c>
      <c r="N58" s="88" t="n">
        <v>1165.1264</v>
      </c>
      <c r="O58" s="89" t="n">
        <v>32.7561</v>
      </c>
      <c r="P58" s="89" t="n">
        <v>38.6749</v>
      </c>
      <c r="Q58" s="89" t="n">
        <v>37.9262</v>
      </c>
      <c r="R58" s="89" t="n">
        <v>42.955</v>
      </c>
      <c r="S58" s="89" t="n">
        <v>294.99</v>
      </c>
      <c r="T58" s="89" t="n">
        <v>4.73</v>
      </c>
      <c r="U58" s="75" t="n">
        <f aca="false">IF(N58&lt;&gt;0,R58/N58,0)</f>
        <v>0.0368672446182663</v>
      </c>
      <c r="V58" s="76" t="n">
        <f aca="false">S58/3600</f>
        <v>0.0819416666666667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139385318159962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4935.6864</v>
      </c>
      <c r="E59" s="82" t="n">
        <v>41.4439</v>
      </c>
      <c r="F59" s="82" t="n">
        <v>43.3469</v>
      </c>
      <c r="G59" s="82" t="n">
        <v>44.2813</v>
      </c>
      <c r="H59" s="82" t="n">
        <v>79.231</v>
      </c>
      <c r="I59" s="82" t="n">
        <v>636.89</v>
      </c>
      <c r="J59" s="82" t="n">
        <v>9.05</v>
      </c>
      <c r="K59" s="60" t="n">
        <f aca="false">IF(D59&lt;&gt;0,H59/D59,0)</f>
        <v>0.0053048114347125</v>
      </c>
      <c r="L59" s="61" t="n">
        <f aca="false">I59/3600</f>
        <v>0.176913888888889</v>
      </c>
      <c r="N59" s="84" t="n">
        <v>14933.7792</v>
      </c>
      <c r="O59" s="85" t="n">
        <v>41.4439</v>
      </c>
      <c r="P59" s="85" t="n">
        <v>43.3469</v>
      </c>
      <c r="Q59" s="85" t="n">
        <v>44.2814</v>
      </c>
      <c r="R59" s="85" t="n">
        <v>77.326</v>
      </c>
      <c r="S59" s="85" t="n">
        <v>634.22</v>
      </c>
      <c r="T59" s="85" t="n">
        <v>8.98</v>
      </c>
      <c r="U59" s="60" t="n">
        <f aca="false">IF(N59&lt;&gt;0,R59/N59,0)</f>
        <v>0.00517792575907376</v>
      </c>
      <c r="V59" s="61" t="n">
        <f aca="false">S59/3600</f>
        <v>0.176172222222222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240436192904293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640.4416</v>
      </c>
      <c r="E60" s="59" t="n">
        <v>37.1546</v>
      </c>
      <c r="F60" s="59" t="n">
        <v>40.7726</v>
      </c>
      <c r="G60" s="59" t="n">
        <v>41.8206</v>
      </c>
      <c r="H60" s="59" t="n">
        <v>76.776</v>
      </c>
      <c r="I60" s="59" t="n">
        <v>561.73</v>
      </c>
      <c r="J60" s="59" t="n">
        <v>7.93</v>
      </c>
      <c r="K60" s="60" t="n">
        <f aca="false">IF(D60&lt;&gt;0,H60/D60,0)</f>
        <v>0.00796395053106281</v>
      </c>
      <c r="L60" s="67" t="n">
        <f aca="false">I60/3600</f>
        <v>0.156036111111111</v>
      </c>
      <c r="N60" s="86" t="n">
        <v>9638.2064</v>
      </c>
      <c r="O60" s="87" t="n">
        <v>37.1545</v>
      </c>
      <c r="P60" s="87" t="n">
        <v>40.7724</v>
      </c>
      <c r="Q60" s="87" t="n">
        <v>41.8205</v>
      </c>
      <c r="R60" s="87" t="n">
        <v>74.567</v>
      </c>
      <c r="S60" s="87" t="n">
        <v>548.73</v>
      </c>
      <c r="T60" s="87" t="n">
        <v>8</v>
      </c>
      <c r="U60" s="60" t="n">
        <f aca="false">IF(N60&lt;&gt;0,R60/N60,0)</f>
        <v>0.00773660543314366</v>
      </c>
      <c r="V60" s="67" t="n">
        <f aca="false">S60/3600</f>
        <v>0.152425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287720120871106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5987.5952</v>
      </c>
      <c r="E61" s="59" t="n">
        <v>33.33</v>
      </c>
      <c r="F61" s="59" t="n">
        <v>39.1808</v>
      </c>
      <c r="G61" s="59" t="n">
        <v>40.1823</v>
      </c>
      <c r="H61" s="59" t="n">
        <v>73.305</v>
      </c>
      <c r="I61" s="59" t="n">
        <v>480.06</v>
      </c>
      <c r="J61" s="59" t="n">
        <v>7.16</v>
      </c>
      <c r="K61" s="60" t="n">
        <f aca="false">IF(D61&lt;&gt;0,H61/D61,0)</f>
        <v>0.0122428116048994</v>
      </c>
      <c r="L61" s="67" t="n">
        <f aca="false">I61/3600</f>
        <v>0.13335</v>
      </c>
      <c r="N61" s="86" t="n">
        <v>5984.9528</v>
      </c>
      <c r="O61" s="87" t="n">
        <v>33.3301</v>
      </c>
      <c r="P61" s="87" t="n">
        <v>39.1808</v>
      </c>
      <c r="Q61" s="87" t="n">
        <v>40.1823</v>
      </c>
      <c r="R61" s="87" t="n">
        <v>70.656</v>
      </c>
      <c r="S61" s="87" t="n">
        <v>479.56</v>
      </c>
      <c r="T61" s="87" t="n">
        <v>6.99</v>
      </c>
      <c r="U61" s="60" t="n">
        <f aca="false">IF(N61&lt;&gt;0,R61/N61,0)</f>
        <v>0.0118056068879942</v>
      </c>
      <c r="V61" s="67" t="n">
        <f aca="false">S61/3600</f>
        <v>0.133211111111111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361366891753632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3542.2448</v>
      </c>
      <c r="E62" s="74" t="n">
        <v>29.6862</v>
      </c>
      <c r="F62" s="74" t="n">
        <v>38.1726</v>
      </c>
      <c r="G62" s="74" t="n">
        <v>39.0756</v>
      </c>
      <c r="H62" s="74" t="n">
        <v>69.83</v>
      </c>
      <c r="I62" s="74" t="n">
        <v>414.49</v>
      </c>
      <c r="J62" s="74" t="n">
        <v>6.41</v>
      </c>
      <c r="K62" s="75" t="n">
        <f aca="false">IF(D62&lt;&gt;0,H62/D62,0)</f>
        <v>0.019713487898973</v>
      </c>
      <c r="L62" s="76" t="n">
        <f aca="false">I62/3600</f>
        <v>0.115136111111111</v>
      </c>
      <c r="N62" s="88" t="n">
        <v>3539.0752</v>
      </c>
      <c r="O62" s="89" t="n">
        <v>29.6863</v>
      </c>
      <c r="P62" s="89" t="n">
        <v>38.1723</v>
      </c>
      <c r="Q62" s="89" t="n">
        <v>39.0758</v>
      </c>
      <c r="R62" s="89" t="n">
        <v>66.638</v>
      </c>
      <c r="S62" s="89" t="n">
        <v>411.94</v>
      </c>
      <c r="T62" s="89" t="n">
        <v>6.38</v>
      </c>
      <c r="U62" s="75" t="n">
        <f aca="false">IF(N62&lt;&gt;0,R62/N62,0)</f>
        <v>0.0188292127841759</v>
      </c>
      <c r="V62" s="76" t="n">
        <f aca="false">S62/3600</f>
        <v>0.114427777777778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457110124588285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2665.6984</v>
      </c>
      <c r="E63" s="82" t="n">
        <v>40.9446</v>
      </c>
      <c r="F63" s="82" t="n">
        <v>41.7493</v>
      </c>
      <c r="G63" s="82" t="n">
        <v>42.4999</v>
      </c>
      <c r="H63" s="82" t="n">
        <v>78.597</v>
      </c>
      <c r="I63" s="82" t="n">
        <v>557.69</v>
      </c>
      <c r="J63" s="82" t="n">
        <v>8.27</v>
      </c>
      <c r="K63" s="60" t="n">
        <f aca="false">IF(D63&lt;&gt;0,H63/D63,0)</f>
        <v>0.00620550067732546</v>
      </c>
      <c r="L63" s="61" t="n">
        <f aca="false">I63/3600</f>
        <v>0.154913888888889</v>
      </c>
      <c r="N63" s="84" t="n">
        <v>12655.6272</v>
      </c>
      <c r="O63" s="85" t="n">
        <v>40.9446</v>
      </c>
      <c r="P63" s="85" t="n">
        <v>41.7493</v>
      </c>
      <c r="Q63" s="85" t="n">
        <v>42.4999</v>
      </c>
      <c r="R63" s="85" t="n">
        <v>68.527</v>
      </c>
      <c r="S63" s="85" t="n">
        <v>572.27</v>
      </c>
      <c r="T63" s="85" t="n">
        <v>7.99</v>
      </c>
      <c r="U63" s="60" t="n">
        <f aca="false">IF(N63&lt;&gt;0,R63/N63,0)</f>
        <v>0.00541474546595367</v>
      </c>
      <c r="V63" s="61" t="n">
        <f aca="false">S63/3600</f>
        <v>0.158963888888889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12812193849638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737.0376</v>
      </c>
      <c r="E64" s="59" t="n">
        <v>36.5356</v>
      </c>
      <c r="F64" s="59" t="n">
        <v>38.8655</v>
      </c>
      <c r="G64" s="59" t="n">
        <v>39.4568</v>
      </c>
      <c r="H64" s="59" t="n">
        <v>78.558</v>
      </c>
      <c r="I64" s="59" t="n">
        <v>493.51</v>
      </c>
      <c r="J64" s="59" t="n">
        <v>7.55</v>
      </c>
      <c r="K64" s="60" t="n">
        <f aca="false">IF(D64&lt;&gt;0,H64/D64,0)</f>
        <v>0.0101534985431633</v>
      </c>
      <c r="L64" s="67" t="n">
        <f aca="false">I64/3600</f>
        <v>0.137086111111111</v>
      </c>
      <c r="N64" s="86" t="n">
        <v>7726.9832</v>
      </c>
      <c r="O64" s="87" t="n">
        <v>36.5356</v>
      </c>
      <c r="P64" s="87" t="n">
        <v>38.8655</v>
      </c>
      <c r="Q64" s="87" t="n">
        <v>39.4568</v>
      </c>
      <c r="R64" s="87" t="n">
        <v>68.514</v>
      </c>
      <c r="S64" s="87" t="n">
        <v>491.01</v>
      </c>
      <c r="T64" s="87" t="n">
        <v>7.16</v>
      </c>
      <c r="U64" s="60" t="n">
        <f aca="false">IF(N64&lt;&gt;0,R64/N64,0)</f>
        <v>0.00886684987227616</v>
      </c>
      <c r="V64" s="67" t="n">
        <f aca="false">S64/3600</f>
        <v>0.136391666666667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127854578782556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395.0968</v>
      </c>
      <c r="E65" s="59" t="n">
        <v>32.5424</v>
      </c>
      <c r="F65" s="59" t="n">
        <v>36.8186</v>
      </c>
      <c r="G65" s="59" t="n">
        <v>37.3318</v>
      </c>
      <c r="H65" s="59" t="n">
        <v>77.873</v>
      </c>
      <c r="I65" s="59" t="n">
        <v>405.52</v>
      </c>
      <c r="J65" s="59" t="n">
        <v>6.56</v>
      </c>
      <c r="K65" s="60" t="n">
        <f aca="false">IF(D65&lt;&gt;0,H65/D65,0)</f>
        <v>0.0177181535569365</v>
      </c>
      <c r="L65" s="67" t="n">
        <f aca="false">I65/3600</f>
        <v>0.112644444444444</v>
      </c>
      <c r="N65" s="86" t="n">
        <v>4384.9168</v>
      </c>
      <c r="O65" s="87" t="n">
        <v>32.5424</v>
      </c>
      <c r="P65" s="87" t="n">
        <v>36.8186</v>
      </c>
      <c r="Q65" s="87" t="n">
        <v>37.3316</v>
      </c>
      <c r="R65" s="87" t="n">
        <v>67.705</v>
      </c>
      <c r="S65" s="87" t="n">
        <v>413.6</v>
      </c>
      <c r="T65" s="87" t="n">
        <v>6.56</v>
      </c>
      <c r="U65" s="60" t="n">
        <f aca="false">IF(N65&lt;&gt;0,R65/N65,0)</f>
        <v>0.0154404297933315</v>
      </c>
      <c r="V65" s="67" t="n">
        <f aca="false">S65/3600</f>
        <v>0.114888888888889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130571571661552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2298.1952</v>
      </c>
      <c r="E66" s="74" t="n">
        <v>29.0377</v>
      </c>
      <c r="F66" s="74" t="n">
        <v>35.4367</v>
      </c>
      <c r="G66" s="74" t="n">
        <v>35.9076</v>
      </c>
      <c r="H66" s="74" t="n">
        <v>74.969</v>
      </c>
      <c r="I66" s="74" t="n">
        <v>347.98</v>
      </c>
      <c r="J66" s="74" t="n">
        <v>5.64</v>
      </c>
      <c r="K66" s="75" t="n">
        <f aca="false">IF(D66&lt;&gt;0,H66/D66,0)</f>
        <v>0.0326208148028505</v>
      </c>
      <c r="L66" s="76" t="n">
        <f aca="false">I66/3600</f>
        <v>0.0966611111111111</v>
      </c>
      <c r="N66" s="88" t="n">
        <v>2287.9264</v>
      </c>
      <c r="O66" s="89" t="n">
        <v>29.0377</v>
      </c>
      <c r="P66" s="89" t="n">
        <v>35.4367</v>
      </c>
      <c r="Q66" s="89" t="n">
        <v>35.9076</v>
      </c>
      <c r="R66" s="89" t="n">
        <v>64.731</v>
      </c>
      <c r="S66" s="89" t="n">
        <v>343.71</v>
      </c>
      <c r="T66" s="89" t="n">
        <v>5.75</v>
      </c>
      <c r="U66" s="75" t="n">
        <f aca="false">IF(N66&lt;&gt;0,R66/N66,0)</f>
        <v>0.0282924310851957</v>
      </c>
      <c r="V66" s="76" t="n">
        <f aca="false">S66/3600</f>
        <v>0.095475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136563112753271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4823.0296</v>
      </c>
      <c r="E67" s="82" t="n">
        <v>42.0913</v>
      </c>
      <c r="F67" s="82" t="n">
        <v>42.7653</v>
      </c>
      <c r="G67" s="82" t="n">
        <v>43.8183</v>
      </c>
      <c r="H67" s="82" t="n">
        <v>41.418</v>
      </c>
      <c r="I67" s="82" t="n">
        <v>280.44</v>
      </c>
      <c r="J67" s="82" t="n">
        <v>3.96</v>
      </c>
      <c r="K67" s="60" t="n">
        <f aca="false">IF(D67&lt;&gt;0,H67/D67,0)</f>
        <v>0.00858754837415885</v>
      </c>
      <c r="L67" s="61" t="n">
        <f aca="false">I67/3600</f>
        <v>0.0779</v>
      </c>
      <c r="N67" s="84" t="n">
        <v>4817.4672</v>
      </c>
      <c r="O67" s="85" t="n">
        <v>42.0913</v>
      </c>
      <c r="P67" s="85" t="n">
        <v>42.7653</v>
      </c>
      <c r="Q67" s="85" t="n">
        <v>43.8183</v>
      </c>
      <c r="R67" s="85" t="n">
        <v>35.857</v>
      </c>
      <c r="S67" s="85" t="n">
        <v>277.48</v>
      </c>
      <c r="T67" s="85" t="n">
        <v>3.93</v>
      </c>
      <c r="U67" s="60" t="n">
        <f aca="false">IF(N67&lt;&gt;0,R67/N67,0)</f>
        <v>0.00744312280942982</v>
      </c>
      <c r="V67" s="61" t="n">
        <f aca="false">S67/3600</f>
        <v>0.0770777777777778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134265295282244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887.644</v>
      </c>
      <c r="E68" s="59" t="n">
        <v>38.0477</v>
      </c>
      <c r="F68" s="59" t="n">
        <v>39.7691</v>
      </c>
      <c r="G68" s="59" t="n">
        <v>41.0927</v>
      </c>
      <c r="H68" s="59" t="n">
        <v>41.3</v>
      </c>
      <c r="I68" s="59" t="n">
        <v>239.24</v>
      </c>
      <c r="J68" s="59" t="n">
        <v>3.61</v>
      </c>
      <c r="K68" s="60" t="n">
        <f aca="false">IF(D68&lt;&gt;0,H68/D68,0)</f>
        <v>0.0143023170446218</v>
      </c>
      <c r="L68" s="67" t="n">
        <f aca="false">I68/3600</f>
        <v>0.0664555555555556</v>
      </c>
      <c r="N68" s="86" t="n">
        <v>2882.0352</v>
      </c>
      <c r="O68" s="87" t="n">
        <v>38.0477</v>
      </c>
      <c r="P68" s="87" t="n">
        <v>39.7691</v>
      </c>
      <c r="Q68" s="87" t="n">
        <v>41.0927</v>
      </c>
      <c r="R68" s="87" t="n">
        <v>35.703</v>
      </c>
      <c r="S68" s="87" t="n">
        <v>241.27</v>
      </c>
      <c r="T68" s="87" t="n">
        <v>3.61</v>
      </c>
      <c r="U68" s="60" t="n">
        <f aca="false">IF(N68&lt;&gt;0,R68/N68,0)</f>
        <v>0.0123881207280189</v>
      </c>
      <c r="V68" s="67" t="n">
        <f aca="false">S68/3600</f>
        <v>0.0670194444444445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135520581113801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584.1688</v>
      </c>
      <c r="E69" s="59" t="n">
        <v>34.2761</v>
      </c>
      <c r="F69" s="59" t="n">
        <v>37.738</v>
      </c>
      <c r="G69" s="59" t="n">
        <v>38.984</v>
      </c>
      <c r="H69" s="59" t="n">
        <v>39.977</v>
      </c>
      <c r="I69" s="59" t="n">
        <v>208.73</v>
      </c>
      <c r="J69" s="59" t="n">
        <v>3.25</v>
      </c>
      <c r="K69" s="60" t="n">
        <f aca="false">IF(D69&lt;&gt;0,H69/D69,0)</f>
        <v>0.0252353158325047</v>
      </c>
      <c r="L69" s="67" t="n">
        <f aca="false">I69/3600</f>
        <v>0.0579805555555556</v>
      </c>
      <c r="N69" s="86" t="n">
        <v>1578.6016</v>
      </c>
      <c r="O69" s="87" t="n">
        <v>34.2761</v>
      </c>
      <c r="P69" s="87" t="n">
        <v>37.738</v>
      </c>
      <c r="Q69" s="87" t="n">
        <v>38.984</v>
      </c>
      <c r="R69" s="87" t="n">
        <v>34.417</v>
      </c>
      <c r="S69" s="87" t="n">
        <v>209.4</v>
      </c>
      <c r="T69" s="87" t="n">
        <v>3.23</v>
      </c>
      <c r="U69" s="60" t="n">
        <f aca="false">IF(N69&lt;&gt;0,R69/N69,0)</f>
        <v>0.0218022077261293</v>
      </c>
      <c r="V69" s="67" t="n">
        <f aca="false">S69/3600</f>
        <v>0.0581666666666667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139079970983315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836.1256</v>
      </c>
      <c r="E70" s="74" t="n">
        <v>31.1775</v>
      </c>
      <c r="F70" s="74" t="n">
        <v>36.2841</v>
      </c>
      <c r="G70" s="74" t="n">
        <v>37.3617</v>
      </c>
      <c r="H70" s="74" t="n">
        <v>36.792</v>
      </c>
      <c r="I70" s="74" t="n">
        <v>178.7</v>
      </c>
      <c r="J70" s="74" t="n">
        <v>2.86</v>
      </c>
      <c r="K70" s="75" t="n">
        <f aca="false">IF(D70&lt;&gt;0,H70/D70,0)</f>
        <v>0.0440029584072058</v>
      </c>
      <c r="L70" s="76" t="n">
        <f aca="false">I70/3600</f>
        <v>0.0496388888888889</v>
      </c>
      <c r="N70" s="88" t="n">
        <v>830.7824</v>
      </c>
      <c r="O70" s="89" t="n">
        <v>31.1775</v>
      </c>
      <c r="P70" s="89" t="n">
        <v>36.2841</v>
      </c>
      <c r="Q70" s="89" t="n">
        <v>37.3618</v>
      </c>
      <c r="R70" s="89" t="n">
        <v>31.457</v>
      </c>
      <c r="S70" s="89" t="n">
        <v>181.67</v>
      </c>
      <c r="T70" s="89" t="n">
        <v>2.84</v>
      </c>
      <c r="U70" s="75" t="n">
        <f aca="false">IF(N70&lt;&gt;0,R70/N70,0)</f>
        <v>0.0378643071880194</v>
      </c>
      <c r="V70" s="76" t="n">
        <f aca="false">S70/3600</f>
        <v>0.0504638888888889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145004348771472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6014.4496</v>
      </c>
      <c r="E71" s="82" t="n">
        <v>44.4971</v>
      </c>
      <c r="F71" s="82" t="n">
        <v>47.2288</v>
      </c>
      <c r="G71" s="82" t="n">
        <v>48.0732</v>
      </c>
      <c r="H71" s="82" t="n">
        <v>515.202</v>
      </c>
      <c r="I71" s="82" t="n">
        <v>3856.69</v>
      </c>
      <c r="J71" s="82" t="n">
        <v>56.59</v>
      </c>
      <c r="K71" s="60" t="n">
        <f aca="false">IF(D71&lt;&gt;0,H71/D71,0)</f>
        <v>0.0198044551363485</v>
      </c>
      <c r="L71" s="61" t="n">
        <f aca="false">I71/3600</f>
        <v>1.07130277777778</v>
      </c>
      <c r="N71" s="84" t="n">
        <v>25937.092</v>
      </c>
      <c r="O71" s="85" t="n">
        <v>44.4971</v>
      </c>
      <c r="P71" s="85" t="n">
        <v>47.2287</v>
      </c>
      <c r="Q71" s="85" t="n">
        <v>48.0731</v>
      </c>
      <c r="R71" s="85" t="n">
        <v>438.065</v>
      </c>
      <c r="S71" s="85" t="n">
        <v>3933.49</v>
      </c>
      <c r="T71" s="85" t="n">
        <v>58.76</v>
      </c>
      <c r="U71" s="60" t="n">
        <f aca="false">IF(N71&lt;&gt;0,R71/N71,0)</f>
        <v>0.016889518686212</v>
      </c>
      <c r="V71" s="61" t="n">
        <f aca="false">S71/3600</f>
        <v>1.09263611111111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149721856669811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15348.872</v>
      </c>
      <c r="E72" s="59" t="n">
        <v>42.0442</v>
      </c>
      <c r="F72" s="59" t="n">
        <v>45.7586</v>
      </c>
      <c r="G72" s="59" t="n">
        <v>46.4237</v>
      </c>
      <c r="H72" s="59" t="n">
        <v>464.511</v>
      </c>
      <c r="I72" s="59" t="n">
        <v>3413.39</v>
      </c>
      <c r="J72" s="59" t="n">
        <v>52.67</v>
      </c>
      <c r="K72" s="60" t="n">
        <f aca="false">IF(D72&lt;&gt;0,H72/D72,0)</f>
        <v>0.0302635268572179</v>
      </c>
      <c r="L72" s="67" t="n">
        <f aca="false">I72/3600</f>
        <v>0.948163888888889</v>
      </c>
      <c r="N72" s="86" t="n">
        <v>15280.66</v>
      </c>
      <c r="O72" s="87" t="n">
        <v>42.0442</v>
      </c>
      <c r="P72" s="87" t="n">
        <v>45.7587</v>
      </c>
      <c r="Q72" s="87" t="n">
        <v>46.4238</v>
      </c>
      <c r="R72" s="87" t="n">
        <v>396.136</v>
      </c>
      <c r="S72" s="87" t="n">
        <v>3497.16</v>
      </c>
      <c r="T72" s="87" t="n">
        <v>54.93</v>
      </c>
      <c r="U72" s="60" t="n">
        <f aca="false">IF(N72&lt;&gt;0,R72/N72,0)</f>
        <v>0.0259240111356447</v>
      </c>
      <c r="V72" s="67" t="n">
        <f aca="false">S72/3600</f>
        <v>0.971433333333333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147197805864662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9308.624</v>
      </c>
      <c r="E73" s="59" t="n">
        <v>39.3268</v>
      </c>
      <c r="F73" s="59" t="n">
        <v>44.4205</v>
      </c>
      <c r="G73" s="59" t="n">
        <v>44.9111</v>
      </c>
      <c r="H73" s="59" t="n">
        <v>408.509</v>
      </c>
      <c r="I73" s="59" t="n">
        <v>3207.1</v>
      </c>
      <c r="J73" s="59" t="n">
        <v>50.99</v>
      </c>
      <c r="K73" s="60" t="n">
        <f aca="false">IF(D73&lt;&gt;0,H73/D73,0)</f>
        <v>0.0438850038415989</v>
      </c>
      <c r="L73" s="67" t="n">
        <f aca="false">I73/3600</f>
        <v>0.890861111111111</v>
      </c>
      <c r="N73" s="86" t="n">
        <v>9249.8648</v>
      </c>
      <c r="O73" s="87" t="n">
        <v>39.327</v>
      </c>
      <c r="P73" s="87" t="n">
        <v>44.421</v>
      </c>
      <c r="Q73" s="87" t="n">
        <v>44.9111</v>
      </c>
      <c r="R73" s="87" t="n">
        <v>348.993</v>
      </c>
      <c r="S73" s="87" t="n">
        <v>3184.7</v>
      </c>
      <c r="T73" s="87" t="n">
        <v>50.39</v>
      </c>
      <c r="U73" s="60" t="n">
        <f aca="false">IF(N73&lt;&gt;0,R73/N73,0)</f>
        <v>0.0377295244358599</v>
      </c>
      <c r="V73" s="67" t="n">
        <f aca="false">S73/3600</f>
        <v>0.884638888888889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145690792614116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5658.8872</v>
      </c>
      <c r="E74" s="74" t="n">
        <v>36.4269</v>
      </c>
      <c r="F74" s="74" t="n">
        <v>43.4523</v>
      </c>
      <c r="G74" s="74" t="n">
        <v>43.7851</v>
      </c>
      <c r="H74" s="74" t="n">
        <v>346.013</v>
      </c>
      <c r="I74" s="74" t="n">
        <v>2996.16</v>
      </c>
      <c r="J74" s="74" t="n">
        <v>46.95</v>
      </c>
      <c r="K74" s="75" t="n">
        <f aca="false">IF(D74&lt;&gt;0,H74/D74,0)</f>
        <v>0.0611450604634777</v>
      </c>
      <c r="L74" s="76" t="n">
        <f aca="false">I74/3600</f>
        <v>0.832266666666667</v>
      </c>
      <c r="N74" s="88" t="n">
        <v>5608.328</v>
      </c>
      <c r="O74" s="89" t="n">
        <v>36.4265</v>
      </c>
      <c r="P74" s="89" t="n">
        <v>43.451</v>
      </c>
      <c r="Q74" s="89" t="n">
        <v>43.7867</v>
      </c>
      <c r="R74" s="89" t="n">
        <v>296.82</v>
      </c>
      <c r="S74" s="89" t="n">
        <v>3002.09</v>
      </c>
      <c r="T74" s="89" t="n">
        <v>46.77</v>
      </c>
      <c r="U74" s="75" t="n">
        <f aca="false">IF(N74&lt;&gt;0,R74/N74,0)</f>
        <v>0.0529248645942249</v>
      </c>
      <c r="V74" s="76" t="n">
        <f aca="false">S74/3600</f>
        <v>0.833913888888889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142170958894608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5001.42</v>
      </c>
      <c r="E75" s="82" t="n">
        <v>44.6329</v>
      </c>
      <c r="F75" s="82" t="n">
        <v>48.5855</v>
      </c>
      <c r="G75" s="82" t="n">
        <v>48.3495</v>
      </c>
      <c r="H75" s="82" t="n">
        <v>389.258</v>
      </c>
      <c r="I75" s="82" t="n">
        <v>3722.38</v>
      </c>
      <c r="J75" s="82" t="n">
        <v>57.78</v>
      </c>
      <c r="K75" s="60" t="n">
        <f aca="false">IF(D75&lt;&gt;0,H75/D75,0)</f>
        <v>0.0155694356560547</v>
      </c>
      <c r="L75" s="61" t="n">
        <f aca="false">I75/3600</f>
        <v>1.03399444444444</v>
      </c>
      <c r="N75" s="84" t="n">
        <v>24925.4576</v>
      </c>
      <c r="O75" s="85" t="n">
        <v>44.6329</v>
      </c>
      <c r="P75" s="85" t="n">
        <v>48.5856</v>
      </c>
      <c r="Q75" s="85" t="n">
        <v>48.3495</v>
      </c>
      <c r="R75" s="85" t="n">
        <v>313.406</v>
      </c>
      <c r="S75" s="85" t="n">
        <v>3773.92</v>
      </c>
      <c r="T75" s="85" t="n">
        <v>54.66</v>
      </c>
      <c r="U75" s="60" t="n">
        <f aca="false">IF(N75&lt;&gt;0,R75/N75,0)</f>
        <v>0.0125737310435577</v>
      </c>
      <c r="V75" s="61" t="n">
        <f aca="false">S75/3600</f>
        <v>1.04831111111111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194863047130695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5340.8904</v>
      </c>
      <c r="E76" s="59" t="n">
        <v>42.1545</v>
      </c>
      <c r="F76" s="59" t="n">
        <v>47.068</v>
      </c>
      <c r="G76" s="59" t="n">
        <v>46.3087</v>
      </c>
      <c r="H76" s="59" t="n">
        <v>343.522</v>
      </c>
      <c r="I76" s="59" t="n">
        <v>3396.68</v>
      </c>
      <c r="J76" s="59" t="n">
        <v>51.7</v>
      </c>
      <c r="K76" s="60" t="n">
        <f aca="false">IF(D76&lt;&gt;0,H76/D76,0)</f>
        <v>0.022392572467632</v>
      </c>
      <c r="L76" s="67" t="n">
        <f aca="false">I76/3600</f>
        <v>0.943522222222222</v>
      </c>
      <c r="N76" s="86" t="n">
        <v>15276.2472</v>
      </c>
      <c r="O76" s="87" t="n">
        <v>42.1548</v>
      </c>
      <c r="P76" s="87" t="n">
        <v>47.0689</v>
      </c>
      <c r="Q76" s="87" t="n">
        <v>46.3076</v>
      </c>
      <c r="R76" s="87" t="n">
        <v>278.503</v>
      </c>
      <c r="S76" s="87" t="n">
        <v>3346.2</v>
      </c>
      <c r="T76" s="87" t="n">
        <v>51.61</v>
      </c>
      <c r="U76" s="60" t="n">
        <f aca="false">IF(N76&lt;&gt;0,R76/N76,0)</f>
        <v>0.0182311137253657</v>
      </c>
      <c r="V76" s="67" t="n">
        <f aca="false">S76/3600</f>
        <v>0.9295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189271720588492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9630.4168</v>
      </c>
      <c r="E77" s="59" t="n">
        <v>39.3603</v>
      </c>
      <c r="F77" s="59" t="n">
        <v>45.9796</v>
      </c>
      <c r="G77" s="59" t="n">
        <v>44.5599</v>
      </c>
      <c r="H77" s="59" t="n">
        <v>293.814</v>
      </c>
      <c r="I77" s="59" t="n">
        <v>3123.47</v>
      </c>
      <c r="J77" s="59" t="n">
        <v>49.37</v>
      </c>
      <c r="K77" s="60" t="n">
        <f aca="false">IF(D77&lt;&gt;0,H77/D77,0)</f>
        <v>0.0305089599029608</v>
      </c>
      <c r="L77" s="67" t="n">
        <f aca="false">I77/3600</f>
        <v>0.867630555555556</v>
      </c>
      <c r="N77" s="86" t="n">
        <v>9578.0176</v>
      </c>
      <c r="O77" s="87" t="n">
        <v>39.3598</v>
      </c>
      <c r="P77" s="87" t="n">
        <v>45.9807</v>
      </c>
      <c r="Q77" s="87" t="n">
        <v>44.5598</v>
      </c>
      <c r="R77" s="87" t="n">
        <v>241.124</v>
      </c>
      <c r="S77" s="87" t="n">
        <v>3174.08</v>
      </c>
      <c r="T77" s="87" t="n">
        <v>49.94</v>
      </c>
      <c r="U77" s="60" t="n">
        <f aca="false">IF(N77&lt;&gt;0,R77/N77,0)</f>
        <v>0.0251747292675679</v>
      </c>
      <c r="V77" s="67" t="n">
        <f aca="false">S77/3600</f>
        <v>0.881688888888889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179331141470454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5852.2256</v>
      </c>
      <c r="E78" s="74" t="n">
        <v>36.2247</v>
      </c>
      <c r="F78" s="74" t="n">
        <v>45.088</v>
      </c>
      <c r="G78" s="74" t="n">
        <v>43.2628</v>
      </c>
      <c r="H78" s="74" t="n">
        <v>244.289</v>
      </c>
      <c r="I78" s="74" t="n">
        <v>2958.56</v>
      </c>
      <c r="J78" s="74" t="n">
        <v>44.53</v>
      </c>
      <c r="K78" s="75" t="n">
        <f aca="false">IF(D78&lt;&gt;0,H78/D78,0)</f>
        <v>0.0417429225558222</v>
      </c>
      <c r="L78" s="76" t="n">
        <f aca="false">I78/3600</f>
        <v>0.821822222222222</v>
      </c>
      <c r="N78" s="88" t="n">
        <v>5811.3976</v>
      </c>
      <c r="O78" s="89" t="n">
        <v>36.2249</v>
      </c>
      <c r="P78" s="89" t="n">
        <v>45.0894</v>
      </c>
      <c r="Q78" s="89" t="n">
        <v>43.2627</v>
      </c>
      <c r="R78" s="89" t="n">
        <v>203.717</v>
      </c>
      <c r="S78" s="89" t="n">
        <v>2968.06</v>
      </c>
      <c r="T78" s="89" t="n">
        <v>45.78</v>
      </c>
      <c r="U78" s="75" t="n">
        <f aca="false">IF(N78&lt;&gt;0,R78/N78,0)</f>
        <v>0.0350547345099912</v>
      </c>
      <c r="V78" s="76" t="n">
        <f aca="false">S78/3600</f>
        <v>0.824461111111111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166081976675167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7289.5144</v>
      </c>
      <c r="E79" s="82" t="n">
        <v>44.532</v>
      </c>
      <c r="F79" s="82" t="n">
        <v>48.5551</v>
      </c>
      <c r="G79" s="82" t="n">
        <v>48.7742</v>
      </c>
      <c r="H79" s="82" t="n">
        <v>447.208</v>
      </c>
      <c r="I79" s="82" t="n">
        <v>3811.29</v>
      </c>
      <c r="J79" s="82" t="n">
        <v>54.92</v>
      </c>
      <c r="K79" s="60" t="n">
        <f aca="false">IF(D79&lt;&gt;0,H79/D79,0)</f>
        <v>0.0163875396771443</v>
      </c>
      <c r="L79" s="61" t="n">
        <f aca="false">I79/3600</f>
        <v>1.05869166666667</v>
      </c>
      <c r="N79" s="84" t="n">
        <v>27222.4784</v>
      </c>
      <c r="O79" s="85" t="n">
        <v>44.5321</v>
      </c>
      <c r="P79" s="85" t="n">
        <v>48.5553</v>
      </c>
      <c r="Q79" s="85" t="n">
        <v>48.7745</v>
      </c>
      <c r="R79" s="85" t="n">
        <v>379.069</v>
      </c>
      <c r="S79" s="85" t="n">
        <v>3864.86</v>
      </c>
      <c r="T79" s="85" t="n">
        <v>57.4</v>
      </c>
      <c r="U79" s="60" t="n">
        <f aca="false">IF(N79&lt;&gt;0,R79/N79,0)</f>
        <v>0.0139248526320807</v>
      </c>
      <c r="V79" s="61" t="n">
        <f aca="false">S79/3600</f>
        <v>1.07357222222222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152365342301569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5925.0512</v>
      </c>
      <c r="E80" s="59" t="n">
        <v>41.8125</v>
      </c>
      <c r="F80" s="59" t="n">
        <v>46.8577</v>
      </c>
      <c r="G80" s="59" t="n">
        <v>47.0352</v>
      </c>
      <c r="H80" s="59" t="n">
        <v>406.554</v>
      </c>
      <c r="I80" s="59" t="n">
        <v>3419.49</v>
      </c>
      <c r="J80" s="59" t="n">
        <v>51.71</v>
      </c>
      <c r="K80" s="60" t="n">
        <f aca="false">IF(D80&lt;&gt;0,H80/D80,0)</f>
        <v>0.0255292114853609</v>
      </c>
      <c r="L80" s="67" t="n">
        <f aca="false">I80/3600</f>
        <v>0.949858333333333</v>
      </c>
      <c r="N80" s="86" t="n">
        <v>15862.404</v>
      </c>
      <c r="O80" s="87" t="n">
        <v>41.8125</v>
      </c>
      <c r="P80" s="87" t="n">
        <v>46.8577</v>
      </c>
      <c r="Q80" s="87" t="n">
        <v>47.034</v>
      </c>
      <c r="R80" s="87" t="n">
        <v>343.56</v>
      </c>
      <c r="S80" s="87" t="n">
        <v>3451.88</v>
      </c>
      <c r="T80" s="87" t="n">
        <v>52.38</v>
      </c>
      <c r="U80" s="60" t="n">
        <f aca="false">IF(N80&lt;&gt;0,R80/N80,0)</f>
        <v>0.0216587599206274</v>
      </c>
      <c r="V80" s="67" t="n">
        <f aca="false">S80/3600</f>
        <v>0.958855555555556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154946206408005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9347.0376</v>
      </c>
      <c r="E81" s="59" t="n">
        <v>39.0227</v>
      </c>
      <c r="F81" s="59" t="n">
        <v>45.279</v>
      </c>
      <c r="G81" s="59" t="n">
        <v>45.4234</v>
      </c>
      <c r="H81" s="59" t="n">
        <v>357.917</v>
      </c>
      <c r="I81" s="59" t="n">
        <v>3151.27</v>
      </c>
      <c r="J81" s="59" t="n">
        <v>48.45</v>
      </c>
      <c r="K81" s="60" t="n">
        <f aca="false">IF(D81&lt;&gt;0,H81/D81,0)</f>
        <v>0.0382920252722638</v>
      </c>
      <c r="L81" s="67" t="n">
        <f aca="false">I81/3600</f>
        <v>0.875352777777778</v>
      </c>
      <c r="N81" s="86" t="n">
        <v>9293.6792</v>
      </c>
      <c r="O81" s="87" t="n">
        <v>39.0224</v>
      </c>
      <c r="P81" s="87" t="n">
        <v>45.277</v>
      </c>
      <c r="Q81" s="87" t="n">
        <v>45.4208</v>
      </c>
      <c r="R81" s="87" t="n">
        <v>303.079</v>
      </c>
      <c r="S81" s="87" t="n">
        <v>3178.49</v>
      </c>
      <c r="T81" s="87" t="n">
        <v>49.53</v>
      </c>
      <c r="U81" s="60" t="n">
        <f aca="false">IF(N81&lt;&gt;0,R81/N81,0)</f>
        <v>0.0326113042507428</v>
      </c>
      <c r="V81" s="67" t="n">
        <f aca="false">S81/3600</f>
        <v>0.882913888888889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153214292699145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5471.412</v>
      </c>
      <c r="E82" s="74" t="n">
        <v>36.231</v>
      </c>
      <c r="F82" s="74" t="n">
        <v>44.1249</v>
      </c>
      <c r="G82" s="74" t="n">
        <v>44.1871</v>
      </c>
      <c r="H82" s="74" t="n">
        <v>298.698</v>
      </c>
      <c r="I82" s="74" t="n">
        <v>2976.89</v>
      </c>
      <c r="J82" s="74" t="n">
        <v>47.27</v>
      </c>
      <c r="K82" s="75" t="n">
        <f aca="false">IF(D82&lt;&gt;0,H82/D82,0)</f>
        <v>0.0545924891051889</v>
      </c>
      <c r="L82" s="76" t="n">
        <f aca="false">I82/3600</f>
        <v>0.826913888888889</v>
      </c>
      <c r="N82" s="88" t="n">
        <v>5430.156</v>
      </c>
      <c r="O82" s="89" t="n">
        <v>36.2311</v>
      </c>
      <c r="P82" s="89" t="n">
        <v>44.1213</v>
      </c>
      <c r="Q82" s="89" t="n">
        <v>44.1858</v>
      </c>
      <c r="R82" s="89" t="n">
        <v>256.711</v>
      </c>
      <c r="S82" s="89" t="n">
        <v>2990.85</v>
      </c>
      <c r="T82" s="89" t="n">
        <v>46.34</v>
      </c>
      <c r="U82" s="75" t="n">
        <f aca="false">IF(N82&lt;&gt;0,R82/N82,0)</f>
        <v>0.0472750690772052</v>
      </c>
      <c r="V82" s="76" t="n">
        <f aca="false">S82/3600</f>
        <v>0.830791666666667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140566726258629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578955841822699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990940666207974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120508704126488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107402778577665</v>
      </c>
    </row>
    <row r="87" customFormat="false" ht="12.75" hidden="false" customHeight="false" outlineLevel="0" collapsed="false">
      <c r="B87" s="1" t="s">
        <v>16</v>
      </c>
      <c r="X87" s="13" t="e">
        <f aca="false">AVERAGE(X71,X75,X79)</f>
        <v>#VALUE!</v>
      </c>
      <c r="Y87" s="14" t="e">
        <f aca="false">AVERAGE(Y71,Y75,Y79)</f>
        <v>#VALUE!</v>
      </c>
      <c r="Z87" s="14" t="e">
        <f aca="false">AVERAGE(Z71,Z75,Z79)</f>
        <v>#VALUE!</v>
      </c>
      <c r="AA87" s="13" t="e">
        <f aca="false">AVERAGE(AA71,AA75,AA79)</f>
        <v>#VALUE!</v>
      </c>
      <c r="AB87" s="14" t="e">
        <f aca="false">AVERAGE(AB71,AB75,AB79)</f>
        <v>#VALUE!</v>
      </c>
      <c r="AC87" s="15" t="e">
        <f aca="false">AVERAGE(AC71,AC75,AC79)</f>
        <v>#VALUE!</v>
      </c>
      <c r="AD87" s="15" t="n">
        <f aca="false">AVERAGE(AD71:AD82)</f>
        <v>-0.159618488964613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105877703377176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34.6878805742522</v>
      </c>
      <c r="L89" s="91" t="n">
        <f aca="false">GEOMEAN(L3:L82)</f>
        <v>0.637754584035847</v>
      </c>
      <c r="T89" s="91" t="n">
        <f aca="false">GEOMEAN(T3:T82)</f>
        <v>34.7382943064256</v>
      </c>
      <c r="V89" s="91" t="n">
        <f aca="false">GEOMEAN(V3:V82)</f>
        <v>0.641731415141073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0145335290997</v>
      </c>
      <c r="V90" s="92" t="n">
        <f aca="false">V89/L89</f>
        <v>1.00623567623781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1.21567222222222</v>
      </c>
      <c r="L91" s="91" t="n">
        <f aca="false">SUM(L3:L82)</f>
        <v>82.0870444444444</v>
      </c>
      <c r="T91" s="91" t="n">
        <f aca="false">SUM(T3:T82)/3600</f>
        <v>1.21505277777778</v>
      </c>
      <c r="V91" s="91" t="n">
        <f aca="false">SUM(V3:V82)</f>
        <v>82.6065055555556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AD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D88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D88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N1" colorId="64" zoomScale="85" zoomScaleNormal="85" zoomScalePageLayoutView="100" workbookViewId="0">
      <selection pane="topLeft" activeCell="N3" activeCellId="0" sqref="N3:T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30</v>
      </c>
      <c r="C3" s="58" t="n">
        <v>22</v>
      </c>
      <c r="D3" s="59" t="n">
        <v>14236.8928</v>
      </c>
      <c r="E3" s="59" t="n">
        <v>41.8351</v>
      </c>
      <c r="F3" s="59" t="n">
        <v>41.7185</v>
      </c>
      <c r="G3" s="59" t="n">
        <v>44.4439</v>
      </c>
      <c r="H3" s="59" t="n">
        <v>282.523</v>
      </c>
      <c r="I3" s="59" t="n">
        <v>21970.6</v>
      </c>
      <c r="J3" s="93" t="n">
        <v>67.7</v>
      </c>
      <c r="K3" s="60" t="n">
        <f aca="false">IF(D3&lt;&gt;0,H3/D3,0)</f>
        <v>0.0198444284134808</v>
      </c>
      <c r="L3" s="61" t="n">
        <f aca="false">I3/3600</f>
        <v>6.10294444444444</v>
      </c>
      <c r="N3" s="62" t="n">
        <v>14236.3984</v>
      </c>
      <c r="O3" s="63" t="n">
        <v>41.8359</v>
      </c>
      <c r="P3" s="63" t="n">
        <v>41.7212</v>
      </c>
      <c r="Q3" s="63" t="n">
        <v>44.4443</v>
      </c>
      <c r="R3" s="63" t="n">
        <v>279.589</v>
      </c>
      <c r="S3" s="63" t="n">
        <v>21936.82</v>
      </c>
      <c r="T3" s="63" t="n">
        <v>66.03</v>
      </c>
      <c r="U3" s="60" t="n">
        <f aca="false">IF(N3&lt;&gt;0,R3/N3,0)</f>
        <v>0.0196390261177293</v>
      </c>
      <c r="V3" s="64" t="n">
        <f aca="false">S3/3600</f>
        <v>6.09356111111111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0103849952039304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5839.1264</v>
      </c>
      <c r="E4" s="59" t="n">
        <v>39.3822</v>
      </c>
      <c r="F4" s="59" t="n">
        <v>40.0942</v>
      </c>
      <c r="G4" s="59" t="n">
        <v>42.5323</v>
      </c>
      <c r="H4" s="59" t="n">
        <v>142.343</v>
      </c>
      <c r="I4" s="59" t="n">
        <v>19654.2</v>
      </c>
      <c r="J4" s="93" t="n">
        <v>57.96</v>
      </c>
      <c r="K4" s="60" t="n">
        <f aca="false">IF(D4&lt;&gt;0,H4/D4,0)</f>
        <v>0.024377447968929</v>
      </c>
      <c r="L4" s="67" t="n">
        <f aca="false">I4/3600</f>
        <v>5.4595</v>
      </c>
      <c r="N4" s="68" t="n">
        <v>5835.6368</v>
      </c>
      <c r="O4" s="69" t="n">
        <v>39.3839</v>
      </c>
      <c r="P4" s="69" t="n">
        <v>40.0967</v>
      </c>
      <c r="Q4" s="69" t="n">
        <v>42.5339</v>
      </c>
      <c r="R4" s="69" t="n">
        <v>139.766</v>
      </c>
      <c r="S4" s="69" t="n">
        <v>19097.31</v>
      </c>
      <c r="T4" s="69" t="n">
        <v>59.14</v>
      </c>
      <c r="U4" s="60" t="n">
        <f aca="false">IF(N4&lt;&gt;0,R4/N4,0)</f>
        <v>0.0239504281692103</v>
      </c>
      <c r="V4" s="70" t="n">
        <f aca="false">S4/3600</f>
        <v>5.30480833333333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0181041568605411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2831.2528</v>
      </c>
      <c r="E5" s="59" t="n">
        <v>36.8516</v>
      </c>
      <c r="F5" s="59" t="n">
        <v>38.8408</v>
      </c>
      <c r="G5" s="59" t="n">
        <v>41.0171</v>
      </c>
      <c r="H5" s="59" t="n">
        <v>85.927</v>
      </c>
      <c r="I5" s="59" t="n">
        <v>17737.5</v>
      </c>
      <c r="J5" s="93" t="n">
        <v>57.55</v>
      </c>
      <c r="K5" s="60" t="n">
        <f aca="false">IF(D5&lt;&gt;0,H5/D5,0)</f>
        <v>0.0303494622592515</v>
      </c>
      <c r="L5" s="67" t="n">
        <f aca="false">I5/3600</f>
        <v>4.92708333333333</v>
      </c>
      <c r="N5" s="68" t="n">
        <v>2829.848</v>
      </c>
      <c r="O5" s="69" t="n">
        <v>36.8569</v>
      </c>
      <c r="P5" s="69" t="n">
        <v>38.8375</v>
      </c>
      <c r="Q5" s="69" t="n">
        <v>41.0171</v>
      </c>
      <c r="R5" s="69" t="n">
        <v>83.964</v>
      </c>
      <c r="S5" s="69" t="n">
        <v>17618.87</v>
      </c>
      <c r="T5" s="69" t="n">
        <v>54.73</v>
      </c>
      <c r="U5" s="60" t="n">
        <f aca="false">IF(N5&lt;&gt;0,R5/N5,0)</f>
        <v>0.0296708515793074</v>
      </c>
      <c r="V5" s="70" t="n">
        <f aca="false">S5/3600</f>
        <v>4.89413055555556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0228449730585265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1478.656</v>
      </c>
      <c r="E6" s="74" t="n">
        <v>34.1845</v>
      </c>
      <c r="F6" s="74" t="n">
        <v>37.8626</v>
      </c>
      <c r="G6" s="74" t="n">
        <v>39.8964</v>
      </c>
      <c r="H6" s="74" t="n">
        <v>57.386</v>
      </c>
      <c r="I6" s="74" t="n">
        <v>17040.21</v>
      </c>
      <c r="J6" s="74" t="n">
        <v>51.96</v>
      </c>
      <c r="K6" s="75" t="n">
        <f aca="false">IF(D6&lt;&gt;0,H6/D6,0)</f>
        <v>0.0388095676073407</v>
      </c>
      <c r="L6" s="76" t="n">
        <f aca="false">I6/3600</f>
        <v>4.73339166666667</v>
      </c>
      <c r="N6" s="77" t="n">
        <v>1478.3248</v>
      </c>
      <c r="O6" s="78" t="n">
        <v>34.1869</v>
      </c>
      <c r="P6" s="78" t="n">
        <v>37.8599</v>
      </c>
      <c r="Q6" s="78" t="n">
        <v>39.9101</v>
      </c>
      <c r="R6" s="78" t="n">
        <v>55.306</v>
      </c>
      <c r="S6" s="78" t="n">
        <v>16790.18</v>
      </c>
      <c r="T6" s="78" t="n">
        <v>49.02</v>
      </c>
      <c r="U6" s="75" t="n">
        <f aca="false">IF(N6&lt;&gt;0,R6/N6,0)</f>
        <v>0.0374112644257879</v>
      </c>
      <c r="V6" s="79" t="n">
        <f aca="false">S6/3600</f>
        <v>4.66393888888889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0362457742306487</v>
      </c>
    </row>
    <row r="7" customFormat="false" ht="12" hidden="false" customHeight="false" outlineLevel="0" collapsed="false">
      <c r="A7" s="57"/>
      <c r="B7" s="58" t="s">
        <v>60</v>
      </c>
      <c r="C7" s="58" t="n">
        <v>22</v>
      </c>
      <c r="D7" s="82" t="n">
        <v>35935.112</v>
      </c>
      <c r="E7" s="82" t="n">
        <v>40.2619</v>
      </c>
      <c r="F7" s="82" t="n">
        <v>45.1535</v>
      </c>
      <c r="G7" s="82" t="n">
        <v>44.8083</v>
      </c>
      <c r="H7" s="82" t="n">
        <v>817.127</v>
      </c>
      <c r="I7" s="59" t="n">
        <v>30160.99</v>
      </c>
      <c r="J7" s="93" t="n">
        <v>88.16</v>
      </c>
      <c r="K7" s="60" t="n">
        <f aca="false">IF(D7&lt;&gt;0,H7/D7,0)</f>
        <v>0.0227389579306167</v>
      </c>
      <c r="L7" s="61" t="n">
        <f aca="false">I7/3600</f>
        <v>8.37805277777778</v>
      </c>
      <c r="N7" s="62" t="n">
        <v>35886.6864</v>
      </c>
      <c r="O7" s="63" t="n">
        <v>40.2618</v>
      </c>
      <c r="P7" s="63" t="n">
        <v>45.1519</v>
      </c>
      <c r="Q7" s="63" t="n">
        <v>44.8077</v>
      </c>
      <c r="R7" s="63" t="n">
        <v>783.674</v>
      </c>
      <c r="S7" s="63" t="n">
        <v>30081.73</v>
      </c>
      <c r="T7" s="63" t="n">
        <v>83.07</v>
      </c>
      <c r="U7" s="60" t="n">
        <f aca="false">IF(N7&lt;&gt;0,R7/N7,0)</f>
        <v>0.0218374578044074</v>
      </c>
      <c r="V7" s="64" t="n">
        <f aca="false">S7/3600</f>
        <v>8.35603611111111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0409397804747609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7196.0896</v>
      </c>
      <c r="E8" s="59" t="n">
        <v>37.2667</v>
      </c>
      <c r="F8" s="59" t="n">
        <v>43.3025</v>
      </c>
      <c r="G8" s="59" t="n">
        <v>43.4543</v>
      </c>
      <c r="H8" s="59" t="n">
        <v>482.821</v>
      </c>
      <c r="I8" s="59" t="n">
        <v>26066.24</v>
      </c>
      <c r="J8" s="93" t="n">
        <v>77.9</v>
      </c>
      <c r="K8" s="60" t="n">
        <f aca="false">IF(D8&lt;&gt;0,H8/D8,0)</f>
        <v>0.0280773717299077</v>
      </c>
      <c r="L8" s="67" t="n">
        <f aca="false">I8/3600</f>
        <v>7.24062222222222</v>
      </c>
      <c r="N8" s="68" t="n">
        <v>17178.6208</v>
      </c>
      <c r="O8" s="69" t="n">
        <v>37.2703</v>
      </c>
      <c r="P8" s="69" t="n">
        <v>43.3017</v>
      </c>
      <c r="Q8" s="69" t="n">
        <v>43.4551</v>
      </c>
      <c r="R8" s="69" t="n">
        <v>460.352</v>
      </c>
      <c r="S8" s="69" t="n">
        <v>26174.8</v>
      </c>
      <c r="T8" s="69" t="n">
        <v>73.16</v>
      </c>
      <c r="U8" s="60" t="n">
        <f aca="false">IF(N8&lt;&gt;0,R8/N8,0)</f>
        <v>0.0267979604043649</v>
      </c>
      <c r="V8" s="70" t="n">
        <f aca="false">S8/3600</f>
        <v>7.27077777777778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046536915337154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8996.3616</v>
      </c>
      <c r="E9" s="59" t="n">
        <v>34.3393</v>
      </c>
      <c r="F9" s="59" t="n">
        <v>41.7584</v>
      </c>
      <c r="G9" s="59" t="n">
        <v>42.1865</v>
      </c>
      <c r="H9" s="59" t="n">
        <v>285.384</v>
      </c>
      <c r="I9" s="59" t="n">
        <v>23860.37</v>
      </c>
      <c r="J9" s="93" t="n">
        <v>70.58</v>
      </c>
      <c r="K9" s="60" t="n">
        <f aca="false">IF(D9&lt;&gt;0,H9/D9,0)</f>
        <v>0.0317221575442232</v>
      </c>
      <c r="L9" s="67" t="n">
        <f aca="false">I9/3600</f>
        <v>6.62788055555556</v>
      </c>
      <c r="N9" s="68" t="n">
        <v>8981.7104</v>
      </c>
      <c r="O9" s="69" t="n">
        <v>34.3407</v>
      </c>
      <c r="P9" s="69" t="n">
        <v>41.7525</v>
      </c>
      <c r="Q9" s="69" t="n">
        <v>42.1765</v>
      </c>
      <c r="R9" s="69" t="n">
        <v>271.758</v>
      </c>
      <c r="S9" s="69" t="n">
        <v>23403.42</v>
      </c>
      <c r="T9" s="69" t="n">
        <v>68.49</v>
      </c>
      <c r="U9" s="60" t="n">
        <f aca="false">IF(N9&lt;&gt;0,R9/N9,0)</f>
        <v>0.0302568205717254</v>
      </c>
      <c r="V9" s="70" t="n">
        <f aca="false">S9/3600</f>
        <v>6.50095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0477461946009588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5044.3744</v>
      </c>
      <c r="E10" s="74" t="n">
        <v>31.6327</v>
      </c>
      <c r="F10" s="74" t="n">
        <v>40.5553</v>
      </c>
      <c r="G10" s="74" t="n">
        <v>41.165</v>
      </c>
      <c r="H10" s="74" t="n">
        <v>181.038</v>
      </c>
      <c r="I10" s="74" t="n">
        <v>22312.69</v>
      </c>
      <c r="J10" s="74" t="n">
        <v>64.02</v>
      </c>
      <c r="K10" s="75" t="n">
        <f aca="false">IF(D10&lt;&gt;0,H10/D10,0)</f>
        <v>0.0358890886449666</v>
      </c>
      <c r="L10" s="76" t="n">
        <f aca="false">I10/3600</f>
        <v>6.19796944444444</v>
      </c>
      <c r="N10" s="77" t="n">
        <v>5034.5504</v>
      </c>
      <c r="O10" s="78" t="n">
        <v>31.6385</v>
      </c>
      <c r="P10" s="78" t="n">
        <v>40.5744</v>
      </c>
      <c r="Q10" s="78" t="n">
        <v>41.1881</v>
      </c>
      <c r="R10" s="78" t="n">
        <v>170.93</v>
      </c>
      <c r="S10" s="78" t="n">
        <v>22169.03</v>
      </c>
      <c r="T10" s="78" t="n">
        <v>64.83</v>
      </c>
      <c r="U10" s="75" t="n">
        <f aca="false">IF(N10&lt;&gt;0,R10/N10,0)</f>
        <v>0.0339513931571725</v>
      </c>
      <c r="V10" s="79" t="n">
        <f aca="false">S10/3600</f>
        <v>6.15806388888889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0558335818999326</v>
      </c>
    </row>
    <row r="11" customFormat="false" ht="12" hidden="false" customHeight="false" outlineLevel="0" collapsed="false">
      <c r="A11" s="57"/>
      <c r="B11" s="58" t="s">
        <v>57</v>
      </c>
      <c r="C11" s="58" t="n">
        <v>22</v>
      </c>
      <c r="D11" s="59" t="n">
        <v>234671.7344</v>
      </c>
      <c r="E11" s="59" t="n">
        <v>39.2499</v>
      </c>
      <c r="F11" s="59" t="n">
        <v>39.6964</v>
      </c>
      <c r="G11" s="59" t="n">
        <v>38.0427</v>
      </c>
      <c r="H11" s="59" t="n">
        <v>813.604</v>
      </c>
      <c r="I11" s="59" t="n">
        <v>82320.28</v>
      </c>
      <c r="J11" s="59" t="n">
        <v>175.87</v>
      </c>
      <c r="K11" s="60" t="n">
        <f aca="false">IF(D11&lt;&gt;0,H11/D11,0)</f>
        <v>0.00346698762882625</v>
      </c>
      <c r="L11" s="61" t="n">
        <f aca="false">I11/3600</f>
        <v>22.8667444444444</v>
      </c>
      <c r="N11" s="62" t="n">
        <v>234631.1568</v>
      </c>
      <c r="O11" s="63" t="n">
        <v>39.2503</v>
      </c>
      <c r="P11" s="63" t="n">
        <v>39.696</v>
      </c>
      <c r="Q11" s="63" t="n">
        <v>38.0424</v>
      </c>
      <c r="R11" s="63" t="n">
        <v>775.488</v>
      </c>
      <c r="S11" s="63" t="n">
        <v>83016</v>
      </c>
      <c r="T11" s="63" t="n">
        <v>183.83</v>
      </c>
      <c r="U11" s="60" t="n">
        <f aca="false">IF(N11&lt;&gt;0,R11/N11,0)</f>
        <v>0.00330513649839364</v>
      </c>
      <c r="V11" s="64" t="n">
        <f aca="false">S11/3600</f>
        <v>23.06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0468483439117802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07149.4064</v>
      </c>
      <c r="E12" s="59" t="n">
        <v>33.7143</v>
      </c>
      <c r="F12" s="59" t="n">
        <v>38.379</v>
      </c>
      <c r="G12" s="59" t="n">
        <v>36.708</v>
      </c>
      <c r="H12" s="59" t="n">
        <v>744.895</v>
      </c>
      <c r="I12" s="59" t="n">
        <v>68930.44</v>
      </c>
      <c r="J12" s="59" t="n">
        <v>167.59</v>
      </c>
      <c r="K12" s="60" t="n">
        <f aca="false">IF(D12&lt;&gt;0,H12/D12,0)</f>
        <v>0.00695192838697798</v>
      </c>
      <c r="L12" s="67" t="n">
        <f aca="false">I12/3600</f>
        <v>19.1473444444444</v>
      </c>
      <c r="N12" s="68" t="n">
        <v>107137.5184</v>
      </c>
      <c r="O12" s="69" t="n">
        <v>33.7149</v>
      </c>
      <c r="P12" s="69" t="n">
        <v>38.3781</v>
      </c>
      <c r="Q12" s="69" t="n">
        <v>36.7083</v>
      </c>
      <c r="R12" s="69" t="n">
        <v>712.995</v>
      </c>
      <c r="S12" s="69" t="n">
        <v>69428.48</v>
      </c>
      <c r="T12" s="69" t="n">
        <v>173.55</v>
      </c>
      <c r="U12" s="60" t="n">
        <f aca="false">IF(N12&lt;&gt;0,R12/N12,0)</f>
        <v>0.00665495160470321</v>
      </c>
      <c r="V12" s="70" t="n">
        <f aca="false">S12/3600</f>
        <v>19.2856888888889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0428248276602742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9177.376</v>
      </c>
      <c r="E13" s="59" t="n">
        <v>29.5349</v>
      </c>
      <c r="F13" s="59" t="n">
        <v>37.4647</v>
      </c>
      <c r="G13" s="59" t="n">
        <v>35.7201</v>
      </c>
      <c r="H13" s="59" t="n">
        <v>371.188</v>
      </c>
      <c r="I13" s="59" t="n">
        <v>50946.51</v>
      </c>
      <c r="J13" s="59" t="n">
        <v>140.32</v>
      </c>
      <c r="K13" s="60" t="n">
        <f aca="false">IF(D13&lt;&gt;0,H13/D13,0)</f>
        <v>0.0127217745694472</v>
      </c>
      <c r="L13" s="67" t="n">
        <f aca="false">I13/3600</f>
        <v>14.1518083333333</v>
      </c>
      <c r="N13" s="68" t="n">
        <v>29159.6832</v>
      </c>
      <c r="O13" s="69" t="n">
        <v>29.5343</v>
      </c>
      <c r="P13" s="69" t="n">
        <v>37.4605</v>
      </c>
      <c r="Q13" s="69" t="n">
        <v>35.7188</v>
      </c>
      <c r="R13" s="69" t="n">
        <v>353.74</v>
      </c>
      <c r="S13" s="69" t="n">
        <v>50125.89</v>
      </c>
      <c r="T13" s="69" t="n">
        <v>136.83</v>
      </c>
      <c r="U13" s="60" t="n">
        <f aca="false">IF(N13&lt;&gt;0,R13/N13,0)</f>
        <v>0.0121311331667691</v>
      </c>
      <c r="V13" s="70" t="n">
        <f aca="false">S13/3600</f>
        <v>13.9238583333333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0470058299298468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264.8736</v>
      </c>
      <c r="E14" s="74" t="n">
        <v>28.0942</v>
      </c>
      <c r="F14" s="74" t="n">
        <v>36.6905</v>
      </c>
      <c r="G14" s="74" t="n">
        <v>34.8714</v>
      </c>
      <c r="H14" s="74" t="n">
        <v>148.591</v>
      </c>
      <c r="I14" s="74" t="n">
        <v>41978.89</v>
      </c>
      <c r="J14" s="74" t="n">
        <v>102.51</v>
      </c>
      <c r="K14" s="75" t="n">
        <f aca="false">IF(D14&lt;&gt;0,H14/D14,0)</f>
        <v>0.0179786173620368</v>
      </c>
      <c r="L14" s="76" t="n">
        <f aca="false">I14/3600</f>
        <v>11.6608027777778</v>
      </c>
      <c r="N14" s="77" t="n">
        <v>8258.7216</v>
      </c>
      <c r="O14" s="78" t="n">
        <v>28.0952</v>
      </c>
      <c r="P14" s="78" t="n">
        <v>36.6983</v>
      </c>
      <c r="Q14" s="78" t="n">
        <v>34.8673</v>
      </c>
      <c r="R14" s="78" t="n">
        <v>140.938</v>
      </c>
      <c r="S14" s="78" t="n">
        <v>42036.65</v>
      </c>
      <c r="T14" s="78" t="n">
        <v>103.92</v>
      </c>
      <c r="U14" s="75" t="n">
        <f aca="false">IF(N14&lt;&gt;0,R14/N14,0)</f>
        <v>0.017065353068688</v>
      </c>
      <c r="V14" s="79" t="n">
        <f aca="false">S14/3600</f>
        <v>11.6768472222222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0515037922889005</v>
      </c>
    </row>
    <row r="15" customFormat="false" ht="12" hidden="false" customHeight="false" outlineLevel="0" collapsed="false">
      <c r="A15" s="57"/>
      <c r="B15" s="58" t="s">
        <v>65</v>
      </c>
      <c r="C15" s="58" t="n">
        <v>22</v>
      </c>
      <c r="D15" s="82" t="n">
        <v>23582.9152</v>
      </c>
      <c r="E15" s="82" t="n">
        <v>41.5433</v>
      </c>
      <c r="F15" s="82" t="n">
        <v>46.8665</v>
      </c>
      <c r="G15" s="82" t="n">
        <v>46.5067</v>
      </c>
      <c r="H15" s="82" t="n">
        <v>378.961</v>
      </c>
      <c r="I15" s="59" t="n">
        <v>52758.44</v>
      </c>
      <c r="J15" s="59" t="n">
        <v>125.46</v>
      </c>
      <c r="K15" s="60" t="n">
        <f aca="false">IF(D15&lt;&gt;0,H15/D15,0)</f>
        <v>0.016069302577147</v>
      </c>
      <c r="L15" s="61" t="n">
        <f aca="false">I15/3600</f>
        <v>14.6551222222222</v>
      </c>
      <c r="N15" s="62" t="n">
        <v>23554.4672</v>
      </c>
      <c r="O15" s="63" t="n">
        <v>41.5434</v>
      </c>
      <c r="P15" s="63" t="n">
        <v>46.864</v>
      </c>
      <c r="Q15" s="63" t="n">
        <v>46.5043</v>
      </c>
      <c r="R15" s="63" t="n">
        <v>362.424</v>
      </c>
      <c r="S15" s="63" t="n">
        <v>51273.8</v>
      </c>
      <c r="T15" s="63" t="n">
        <v>122.12</v>
      </c>
      <c r="U15" s="60" t="n">
        <f aca="false">IF(N15&lt;&gt;0,R15/N15,0)</f>
        <v>0.0153866354489224</v>
      </c>
      <c r="V15" s="64" t="n">
        <f aca="false">S15/3600</f>
        <v>14.2427222222222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436377358092258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283.3856</v>
      </c>
      <c r="E16" s="59" t="n">
        <v>40.2031</v>
      </c>
      <c r="F16" s="59" t="n">
        <v>46.0942</v>
      </c>
      <c r="G16" s="59" t="n">
        <v>45.9074</v>
      </c>
      <c r="H16" s="59" t="n">
        <v>188.582</v>
      </c>
      <c r="I16" s="59" t="n">
        <v>44608.68</v>
      </c>
      <c r="J16" s="59" t="n">
        <v>107.46</v>
      </c>
      <c r="K16" s="60" t="n">
        <f aca="false">IF(D16&lt;&gt;0,H16/D16,0)</f>
        <v>0.0300128007423259</v>
      </c>
      <c r="L16" s="67" t="n">
        <f aca="false">I16/3600</f>
        <v>12.3913</v>
      </c>
      <c r="N16" s="68" t="n">
        <v>6273.4496</v>
      </c>
      <c r="O16" s="69" t="n">
        <v>40.204</v>
      </c>
      <c r="P16" s="69" t="n">
        <v>46.0911</v>
      </c>
      <c r="Q16" s="69" t="n">
        <v>45.9017</v>
      </c>
      <c r="R16" s="69" t="n">
        <v>178.83</v>
      </c>
      <c r="S16" s="69" t="n">
        <v>43482.81</v>
      </c>
      <c r="T16" s="69" t="n">
        <v>104.68</v>
      </c>
      <c r="U16" s="60" t="n">
        <f aca="false">IF(N16&lt;&gt;0,R16/N16,0)</f>
        <v>0.0285058478831168</v>
      </c>
      <c r="V16" s="70" t="n">
        <f aca="false">S16/3600</f>
        <v>12.0785583333333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0517122524949358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637.76</v>
      </c>
      <c r="E17" s="59" t="n">
        <v>38.8952</v>
      </c>
      <c r="F17" s="59" t="n">
        <v>45.4264</v>
      </c>
      <c r="G17" s="59" t="n">
        <v>45.4138</v>
      </c>
      <c r="H17" s="59" t="n">
        <v>110.385</v>
      </c>
      <c r="I17" s="59" t="n">
        <v>40135.94</v>
      </c>
      <c r="J17" s="59" t="n">
        <v>92.19</v>
      </c>
      <c r="K17" s="60" t="n">
        <f aca="false">IF(D17&lt;&gt;0,H17/D17,0)</f>
        <v>0.0418480074002184</v>
      </c>
      <c r="L17" s="67" t="n">
        <f aca="false">I17/3600</f>
        <v>11.1488722222222</v>
      </c>
      <c r="N17" s="68" t="n">
        <v>2629.632</v>
      </c>
      <c r="O17" s="69" t="n">
        <v>38.8961</v>
      </c>
      <c r="P17" s="69" t="n">
        <v>45.4459</v>
      </c>
      <c r="Q17" s="69" t="n">
        <v>45.4171</v>
      </c>
      <c r="R17" s="69" t="n">
        <v>104.628</v>
      </c>
      <c r="S17" s="69" t="n">
        <v>39668.51</v>
      </c>
      <c r="T17" s="69" t="n">
        <v>92.93</v>
      </c>
      <c r="U17" s="60" t="n">
        <f aca="false">IF(N17&lt;&gt;0,R17/N17,0)</f>
        <v>0.0397880768107477</v>
      </c>
      <c r="V17" s="70" t="n">
        <f aca="false">S17/3600</f>
        <v>11.0190305555556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0521538252479957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282.2608</v>
      </c>
      <c r="E18" s="74" t="n">
        <v>37.1944</v>
      </c>
      <c r="F18" s="74" t="n">
        <v>44.9778</v>
      </c>
      <c r="G18" s="74" t="n">
        <v>45.0799</v>
      </c>
      <c r="H18" s="74" t="n">
        <v>64.673</v>
      </c>
      <c r="I18" s="74" t="n">
        <v>37865.18</v>
      </c>
      <c r="J18" s="74" t="n">
        <v>87.23</v>
      </c>
      <c r="K18" s="75" t="n">
        <f aca="false">IF(D18&lt;&gt;0,H18/D18,0)</f>
        <v>0.0504366974331587</v>
      </c>
      <c r="L18" s="76" t="n">
        <f aca="false">I18/3600</f>
        <v>10.5181055555556</v>
      </c>
      <c r="N18" s="77" t="n">
        <v>1275.176</v>
      </c>
      <c r="O18" s="78" t="n">
        <v>37.1975</v>
      </c>
      <c r="P18" s="78" t="n">
        <v>44.9729</v>
      </c>
      <c r="Q18" s="78" t="n">
        <v>45.0888</v>
      </c>
      <c r="R18" s="78" t="n">
        <v>61.243</v>
      </c>
      <c r="S18" s="78" t="n">
        <v>38085.9</v>
      </c>
      <c r="T18" s="78" t="n">
        <v>86.16</v>
      </c>
      <c r="U18" s="75" t="n">
        <f aca="false">IF(N18&lt;&gt;0,R18/N18,0)</f>
        <v>0.0480270958675508</v>
      </c>
      <c r="V18" s="79" t="n">
        <f aca="false">S18/3600</f>
        <v>10.5794166666667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0530360428617816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274.6912</v>
      </c>
      <c r="E19" s="59" t="n">
        <v>41.8401</v>
      </c>
      <c r="F19" s="59" t="n">
        <v>43.82</v>
      </c>
      <c r="G19" s="59" t="n">
        <v>45.647</v>
      </c>
      <c r="H19" s="59" t="n">
        <v>114.331</v>
      </c>
      <c r="I19" s="59" t="n">
        <v>19861.47</v>
      </c>
      <c r="J19" s="93" t="n">
        <v>55.83</v>
      </c>
      <c r="K19" s="60" t="n">
        <f aca="false">IF(D19&lt;&gt;0,H19/D19,0)</f>
        <v>0.0216753921063663</v>
      </c>
      <c r="L19" s="61" t="n">
        <f aca="false">I19/3600</f>
        <v>5.517075</v>
      </c>
      <c r="N19" s="84" t="n">
        <v>5271.3152</v>
      </c>
      <c r="O19" s="85" t="n">
        <v>41.8403</v>
      </c>
      <c r="P19" s="85" t="n">
        <v>43.819</v>
      </c>
      <c r="Q19" s="85" t="n">
        <v>45.6474</v>
      </c>
      <c r="R19" s="85" t="n">
        <v>108.847</v>
      </c>
      <c r="S19" s="85" t="n">
        <v>19730.69</v>
      </c>
      <c r="T19" s="85" t="n">
        <v>56.22</v>
      </c>
      <c r="U19" s="60" t="n">
        <f aca="false">IF(N19&lt;&gt;0,R19/N19,0)</f>
        <v>0.020648926476641</v>
      </c>
      <c r="V19" s="61" t="n">
        <f aca="false">S19/3600</f>
        <v>5.48074722222222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479659934750856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410.5984</v>
      </c>
      <c r="E20" s="59" t="n">
        <v>39.9766</v>
      </c>
      <c r="F20" s="59" t="n">
        <v>42.507</v>
      </c>
      <c r="G20" s="59" t="n">
        <v>43.7038</v>
      </c>
      <c r="H20" s="59" t="n">
        <v>67.344</v>
      </c>
      <c r="I20" s="59" t="n">
        <v>17537.19</v>
      </c>
      <c r="J20" s="93" t="n">
        <v>49.38</v>
      </c>
      <c r="K20" s="60" t="n">
        <f aca="false">IF(D20&lt;&gt;0,H20/D20,0)</f>
        <v>0.0279366318338218</v>
      </c>
      <c r="L20" s="67" t="n">
        <f aca="false">I20/3600</f>
        <v>4.87144166666667</v>
      </c>
      <c r="N20" s="86" t="n">
        <v>2407.1216</v>
      </c>
      <c r="O20" s="87" t="n">
        <v>39.9764</v>
      </c>
      <c r="P20" s="87" t="n">
        <v>42.5087</v>
      </c>
      <c r="Q20" s="87" t="n">
        <v>43.7067</v>
      </c>
      <c r="R20" s="87" t="n">
        <v>64.26</v>
      </c>
      <c r="S20" s="87" t="n">
        <v>17093.63</v>
      </c>
      <c r="T20" s="87" t="n">
        <v>50.75</v>
      </c>
      <c r="U20" s="60" t="n">
        <f aca="false">IF(N20&lt;&gt;0,R20/N20,0)</f>
        <v>0.0266957847081759</v>
      </c>
      <c r="V20" s="67" t="n">
        <f aca="false">S20/3600</f>
        <v>4.74823055555556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457947255880255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187.7016</v>
      </c>
      <c r="E21" s="59" t="n">
        <v>37.6544</v>
      </c>
      <c r="F21" s="59" t="n">
        <v>41.3779</v>
      </c>
      <c r="G21" s="59" t="n">
        <v>42.2945</v>
      </c>
      <c r="H21" s="59" t="n">
        <v>39.665</v>
      </c>
      <c r="I21" s="59" t="n">
        <v>15856.92</v>
      </c>
      <c r="J21" s="93" t="n">
        <v>48.3</v>
      </c>
      <c r="K21" s="60" t="n">
        <f aca="false">IF(D21&lt;&gt;0,H21/D21,0)</f>
        <v>0.0333964356030168</v>
      </c>
      <c r="L21" s="67" t="n">
        <f aca="false">I21/3600</f>
        <v>4.4047</v>
      </c>
      <c r="N21" s="86" t="n">
        <v>1186.3528</v>
      </c>
      <c r="O21" s="87" t="n">
        <v>37.6555</v>
      </c>
      <c r="P21" s="87" t="n">
        <v>41.3857</v>
      </c>
      <c r="Q21" s="87" t="n">
        <v>42.3083</v>
      </c>
      <c r="R21" s="87" t="n">
        <v>37.379</v>
      </c>
      <c r="S21" s="87" t="n">
        <v>15736.95</v>
      </c>
      <c r="T21" s="87" t="n">
        <v>45.95</v>
      </c>
      <c r="U21" s="60" t="n">
        <f aca="false">IF(N21&lt;&gt;0,R21/N21,0)</f>
        <v>0.0315074908576943</v>
      </c>
      <c r="V21" s="67" t="n">
        <f aca="false">S21/3600</f>
        <v>4.371375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576326736417497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06.1376</v>
      </c>
      <c r="E22" s="74" t="n">
        <v>35.2585</v>
      </c>
      <c r="F22" s="74" t="n">
        <v>40.5239</v>
      </c>
      <c r="G22" s="74" t="n">
        <v>41.3893</v>
      </c>
      <c r="H22" s="74" t="n">
        <v>24.592</v>
      </c>
      <c r="I22" s="74" t="n">
        <v>14822.13</v>
      </c>
      <c r="J22" s="74" t="n">
        <v>41.04</v>
      </c>
      <c r="K22" s="75" t="n">
        <f aca="false">IF(D22&lt;&gt;0,H22/D22,0)</f>
        <v>0.0405716457781203</v>
      </c>
      <c r="L22" s="76" t="n">
        <f aca="false">I22/3600</f>
        <v>4.11725833333333</v>
      </c>
      <c r="N22" s="88" t="n">
        <v>604.0856</v>
      </c>
      <c r="O22" s="89" t="n">
        <v>35.2613</v>
      </c>
      <c r="P22" s="89" t="n">
        <v>40.5129</v>
      </c>
      <c r="Q22" s="89" t="n">
        <v>41.4019</v>
      </c>
      <c r="R22" s="89" t="n">
        <v>23.251</v>
      </c>
      <c r="S22" s="89" t="n">
        <v>14707.69</v>
      </c>
      <c r="T22" s="89" t="n">
        <v>41.47</v>
      </c>
      <c r="U22" s="75" t="n">
        <f aca="false">IF(N22&lt;&gt;0,R22/N22,0)</f>
        <v>0.038489578298175</v>
      </c>
      <c r="V22" s="76" t="n">
        <f aca="false">S22/3600</f>
        <v>4.08546944444445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545299284320103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8191.0184</v>
      </c>
      <c r="E23" s="82" t="n">
        <v>40.1314</v>
      </c>
      <c r="F23" s="82" t="n">
        <v>42.7129</v>
      </c>
      <c r="G23" s="82" t="n">
        <v>44.1408</v>
      </c>
      <c r="H23" s="82" t="n">
        <v>135.08</v>
      </c>
      <c r="I23" s="82" t="n">
        <v>18763.88</v>
      </c>
      <c r="J23" s="93" t="n">
        <v>56.96</v>
      </c>
      <c r="K23" s="60" t="n">
        <f aca="false">IF(D23&lt;&gt;0,H23/D23,0)</f>
        <v>0.0164912338617137</v>
      </c>
      <c r="L23" s="61" t="n">
        <f aca="false">I23/3600</f>
        <v>5.21218888888889</v>
      </c>
      <c r="N23" s="84" t="n">
        <v>8183.7488</v>
      </c>
      <c r="O23" s="85" t="n">
        <v>40.1303</v>
      </c>
      <c r="P23" s="85" t="n">
        <v>42.7157</v>
      </c>
      <c r="Q23" s="85" t="n">
        <v>44.1482</v>
      </c>
      <c r="R23" s="85" t="n">
        <v>126.382</v>
      </c>
      <c r="S23" s="85" t="n">
        <v>18872.09</v>
      </c>
      <c r="T23" s="85" t="n">
        <v>58.11</v>
      </c>
      <c r="U23" s="60" t="n">
        <f aca="false">IF(N23&lt;&gt;0,R23/N23,0)</f>
        <v>0.0154430448793834</v>
      </c>
      <c r="V23" s="61" t="n">
        <f aca="false">S23/3600</f>
        <v>5.24224722222222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64391471720462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568.544</v>
      </c>
      <c r="E24" s="59" t="n">
        <v>37.6132</v>
      </c>
      <c r="F24" s="59" t="n">
        <v>40.9719</v>
      </c>
      <c r="G24" s="59" t="n">
        <v>41.7746</v>
      </c>
      <c r="H24" s="59" t="n">
        <v>76.464</v>
      </c>
      <c r="I24" s="59" t="n">
        <v>16478.63</v>
      </c>
      <c r="J24" s="93" t="n">
        <v>51.49</v>
      </c>
      <c r="K24" s="60" t="n">
        <f aca="false">IF(D24&lt;&gt;0,H24/D24,0)</f>
        <v>0.021427226342172</v>
      </c>
      <c r="L24" s="67" t="n">
        <f aca="false">I24/3600</f>
        <v>4.57739722222222</v>
      </c>
      <c r="N24" s="86" t="n">
        <v>3565.26</v>
      </c>
      <c r="O24" s="87" t="n">
        <v>37.6156</v>
      </c>
      <c r="P24" s="87" t="n">
        <v>40.9755</v>
      </c>
      <c r="Q24" s="87" t="n">
        <v>41.7781</v>
      </c>
      <c r="R24" s="87" t="n">
        <v>71.597</v>
      </c>
      <c r="S24" s="87" t="n">
        <v>16251.09</v>
      </c>
      <c r="T24" s="87" t="n">
        <v>53.07</v>
      </c>
      <c r="U24" s="60" t="n">
        <f aca="false">IF(N24&lt;&gt;0,R24/N24,0)</f>
        <v>0.0200818453633115</v>
      </c>
      <c r="V24" s="67" t="n">
        <f aca="false">S24/3600</f>
        <v>4.51419166666667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636508683825069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60.5472</v>
      </c>
      <c r="E25" s="59" t="n">
        <v>35.0201</v>
      </c>
      <c r="F25" s="59" t="n">
        <v>39.4863</v>
      </c>
      <c r="G25" s="59" t="n">
        <v>40.1241</v>
      </c>
      <c r="H25" s="59" t="n">
        <v>45.447</v>
      </c>
      <c r="I25" s="59" t="n">
        <v>14819.93</v>
      </c>
      <c r="J25" s="93" t="n">
        <v>48.49</v>
      </c>
      <c r="K25" s="60" t="n">
        <f aca="false">IF(D25&lt;&gt;0,H25/D25,0)</f>
        <v>0.0273686890682782</v>
      </c>
      <c r="L25" s="67" t="n">
        <f aca="false">I25/3600</f>
        <v>4.11664722222222</v>
      </c>
      <c r="N25" s="86" t="n">
        <v>1657.924</v>
      </c>
      <c r="O25" s="87" t="n">
        <v>35.0193</v>
      </c>
      <c r="P25" s="87" t="n">
        <v>39.4871</v>
      </c>
      <c r="Q25" s="87" t="n">
        <v>40.1269</v>
      </c>
      <c r="R25" s="87" t="n">
        <v>42.444</v>
      </c>
      <c r="S25" s="87" t="n">
        <v>14999.81</v>
      </c>
      <c r="T25" s="87" t="n">
        <v>47.7</v>
      </c>
      <c r="U25" s="60" t="n">
        <f aca="false">IF(N25&lt;&gt;0,R25/N25,0)</f>
        <v>0.025600690984629</v>
      </c>
      <c r="V25" s="67" t="n">
        <f aca="false">S25/3600</f>
        <v>4.16661388888889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660769687768169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781.4592</v>
      </c>
      <c r="E26" s="74" t="n">
        <v>32.5194</v>
      </c>
      <c r="F26" s="74" t="n">
        <v>38.3134</v>
      </c>
      <c r="G26" s="74" t="n">
        <v>39.174</v>
      </c>
      <c r="H26" s="74" t="n">
        <v>28.494</v>
      </c>
      <c r="I26" s="74" t="n">
        <v>14120.59</v>
      </c>
      <c r="J26" s="74" t="n">
        <v>42.54</v>
      </c>
      <c r="K26" s="75" t="n">
        <f aca="false">IF(D26&lt;&gt;0,H26/D26,0)</f>
        <v>0.0364625562025503</v>
      </c>
      <c r="L26" s="76" t="n">
        <f aca="false">I26/3600</f>
        <v>3.92238611111111</v>
      </c>
      <c r="N26" s="88" t="n">
        <v>779.9</v>
      </c>
      <c r="O26" s="89" t="n">
        <v>32.5206</v>
      </c>
      <c r="P26" s="89" t="n">
        <v>38.3131</v>
      </c>
      <c r="Q26" s="89" t="n">
        <v>39.1806</v>
      </c>
      <c r="R26" s="89" t="n">
        <v>26.552</v>
      </c>
      <c r="S26" s="89" t="n">
        <v>13878.53</v>
      </c>
      <c r="T26" s="89" t="n">
        <v>41.46</v>
      </c>
      <c r="U26" s="75" t="n">
        <f aca="false">IF(N26&lt;&gt;0,R26/N26,0)</f>
        <v>0.0340453904346711</v>
      </c>
      <c r="V26" s="76" t="n">
        <f aca="false">S26/3600</f>
        <v>3.85514722222222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681546992349267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0336.4144</v>
      </c>
      <c r="E27" s="82" t="n">
        <v>38.6151</v>
      </c>
      <c r="F27" s="82" t="n">
        <v>40.1712</v>
      </c>
      <c r="G27" s="82" t="n">
        <v>43.7649</v>
      </c>
      <c r="H27" s="82" t="n">
        <v>283.931</v>
      </c>
      <c r="I27" s="82" t="n">
        <v>40423.05</v>
      </c>
      <c r="J27" s="93" t="n">
        <v>108.89</v>
      </c>
      <c r="K27" s="60" t="n">
        <f aca="false">IF(D27&lt;&gt;0,H27/D27,0)</f>
        <v>0.0139617040848656</v>
      </c>
      <c r="L27" s="61" t="n">
        <f aca="false">I27/3600</f>
        <v>11.228625</v>
      </c>
      <c r="N27" s="84" t="n">
        <v>20335.8624</v>
      </c>
      <c r="O27" s="85" t="n">
        <v>38.6147</v>
      </c>
      <c r="P27" s="85" t="n">
        <v>40.1728</v>
      </c>
      <c r="Q27" s="85" t="n">
        <v>43.7659</v>
      </c>
      <c r="R27" s="85" t="n">
        <v>259.896</v>
      </c>
      <c r="S27" s="85" t="n">
        <v>41063.86</v>
      </c>
      <c r="T27" s="85" t="n">
        <v>111.86</v>
      </c>
      <c r="U27" s="60" t="n">
        <f aca="false">IF(N27&lt;&gt;0,R27/N27,0)</f>
        <v>0.0127801808887141</v>
      </c>
      <c r="V27" s="61" t="n">
        <f aca="false">S27/3600</f>
        <v>11.4066277777778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846508482694738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582.068</v>
      </c>
      <c r="E28" s="59" t="n">
        <v>37.0209</v>
      </c>
      <c r="F28" s="59" t="n">
        <v>39.2435</v>
      </c>
      <c r="G28" s="59" t="n">
        <v>42.1422</v>
      </c>
      <c r="H28" s="59" t="n">
        <v>153.232</v>
      </c>
      <c r="I28" s="59" t="n">
        <v>34703.75</v>
      </c>
      <c r="J28" s="93" t="n">
        <v>99.34</v>
      </c>
      <c r="K28" s="60" t="n">
        <f aca="false">IF(D28&lt;&gt;0,H28/D28,0)</f>
        <v>0.0232802213529243</v>
      </c>
      <c r="L28" s="67" t="n">
        <f aca="false">I28/3600</f>
        <v>9.63993055555556</v>
      </c>
      <c r="N28" s="86" t="n">
        <v>6567.9784</v>
      </c>
      <c r="O28" s="87" t="n">
        <v>37.0221</v>
      </c>
      <c r="P28" s="87" t="n">
        <v>39.2436</v>
      </c>
      <c r="Q28" s="87" t="n">
        <v>42.1416</v>
      </c>
      <c r="R28" s="87" t="n">
        <v>140.394</v>
      </c>
      <c r="S28" s="87" t="n">
        <v>34412.4</v>
      </c>
      <c r="T28" s="87" t="n">
        <v>97.19</v>
      </c>
      <c r="U28" s="60" t="n">
        <f aca="false">IF(N28&lt;&gt;0,R28/N28,0)</f>
        <v>0.0213755270571535</v>
      </c>
      <c r="V28" s="67" t="n">
        <f aca="false">S28/3600</f>
        <v>9.559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837814555706379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29.0848</v>
      </c>
      <c r="E29" s="59" t="n">
        <v>35.1692</v>
      </c>
      <c r="F29" s="59" t="n">
        <v>38.4616</v>
      </c>
      <c r="G29" s="59" t="n">
        <v>40.6909</v>
      </c>
      <c r="H29" s="59" t="n">
        <v>96.095</v>
      </c>
      <c r="I29" s="59" t="n">
        <v>31117.46</v>
      </c>
      <c r="J29" s="93" t="n">
        <v>86.31</v>
      </c>
      <c r="K29" s="60" t="n">
        <f aca="false">IF(D29&lt;&gt;0,H29/D29,0)</f>
        <v>0.0307102575168305</v>
      </c>
      <c r="L29" s="67" t="n">
        <f aca="false">I29/3600</f>
        <v>8.64373888888889</v>
      </c>
      <c r="N29" s="86" t="n">
        <v>3121.3272</v>
      </c>
      <c r="O29" s="87" t="n">
        <v>35.1712</v>
      </c>
      <c r="P29" s="87" t="n">
        <v>38.4598</v>
      </c>
      <c r="Q29" s="87" t="n">
        <v>40.6848</v>
      </c>
      <c r="R29" s="87" t="n">
        <v>87.649</v>
      </c>
      <c r="S29" s="87" t="n">
        <v>30609.52</v>
      </c>
      <c r="T29" s="87" t="n">
        <v>87.26</v>
      </c>
      <c r="U29" s="60" t="n">
        <f aca="false">IF(N29&lt;&gt;0,R29/N29,0)</f>
        <v>0.0280806831145418</v>
      </c>
      <c r="V29" s="67" t="n">
        <f aca="false">S29/3600</f>
        <v>8.50264444444444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878921900202924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602.7592</v>
      </c>
      <c r="E30" s="74" t="n">
        <v>32.9513</v>
      </c>
      <c r="F30" s="74" t="n">
        <v>37.7796</v>
      </c>
      <c r="G30" s="74" t="n">
        <v>39.5731</v>
      </c>
      <c r="H30" s="74" t="n">
        <v>62.512</v>
      </c>
      <c r="I30" s="74" t="n">
        <v>29397.93</v>
      </c>
      <c r="J30" s="74" t="n">
        <v>78.86</v>
      </c>
      <c r="K30" s="75" t="n">
        <f aca="false">IF(D30&lt;&gt;0,H30/D30,0)</f>
        <v>0.0390027397752576</v>
      </c>
      <c r="L30" s="76" t="n">
        <f aca="false">I30/3600</f>
        <v>8.16609166666667</v>
      </c>
      <c r="N30" s="88" t="n">
        <v>1596.2208</v>
      </c>
      <c r="O30" s="89" t="n">
        <v>32.9498</v>
      </c>
      <c r="P30" s="89" t="n">
        <v>37.781</v>
      </c>
      <c r="Q30" s="89" t="n">
        <v>39.5618</v>
      </c>
      <c r="R30" s="89" t="n">
        <v>57.112</v>
      </c>
      <c r="S30" s="89" t="n">
        <v>28815.04</v>
      </c>
      <c r="T30" s="89" t="n">
        <v>78.34</v>
      </c>
      <c r="U30" s="75" t="n">
        <f aca="false">IF(N30&lt;&gt;0,R30/N30,0)</f>
        <v>0.0357795112054673</v>
      </c>
      <c r="V30" s="76" t="n">
        <f aca="false">S30/3600</f>
        <v>8.00417777777778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863834143844382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19074.7528</v>
      </c>
      <c r="E31" s="82" t="n">
        <v>39.2885</v>
      </c>
      <c r="F31" s="82" t="n">
        <v>44.025</v>
      </c>
      <c r="G31" s="82" t="n">
        <v>45.3701</v>
      </c>
      <c r="H31" s="82" t="n">
        <v>302.747</v>
      </c>
      <c r="I31" s="82" t="n">
        <v>46700.73</v>
      </c>
      <c r="J31" s="93" t="n">
        <v>132.53</v>
      </c>
      <c r="K31" s="60" t="n">
        <f aca="false">IF(D31&lt;&gt;0,H31/D31,0)</f>
        <v>0.0158716080451643</v>
      </c>
      <c r="L31" s="61" t="n">
        <f aca="false">I31/3600</f>
        <v>12.972425</v>
      </c>
      <c r="N31" s="84" t="n">
        <v>19045.3232</v>
      </c>
      <c r="O31" s="85" t="n">
        <v>39.2889</v>
      </c>
      <c r="P31" s="85" t="n">
        <v>44.024</v>
      </c>
      <c r="Q31" s="85" t="n">
        <v>45.3681</v>
      </c>
      <c r="R31" s="85" t="n">
        <v>278.217</v>
      </c>
      <c r="S31" s="85" t="n">
        <v>47371.78</v>
      </c>
      <c r="T31" s="85" t="n">
        <v>128.11</v>
      </c>
      <c r="U31" s="60" t="n">
        <f aca="false">IF(N31&lt;&gt;0,R31/N31,0)</f>
        <v>0.0146081532499275</v>
      </c>
      <c r="V31" s="61" t="n">
        <f aca="false">S31/3600</f>
        <v>13.1588277777778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810247500388114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6731.168</v>
      </c>
      <c r="E32" s="59" t="n">
        <v>37.5882</v>
      </c>
      <c r="F32" s="59" t="n">
        <v>42.7686</v>
      </c>
      <c r="G32" s="59" t="n">
        <v>43.394</v>
      </c>
      <c r="H32" s="59" t="n">
        <v>187.916</v>
      </c>
      <c r="I32" s="59" t="n">
        <v>41058.45</v>
      </c>
      <c r="J32" s="93" t="n">
        <v>114.16</v>
      </c>
      <c r="K32" s="60" t="n">
        <f aca="false">IF(D32&lt;&gt;0,H32/D32,0)</f>
        <v>0.0279172945913696</v>
      </c>
      <c r="L32" s="67" t="n">
        <f aca="false">I32/3600</f>
        <v>11.405125</v>
      </c>
      <c r="N32" s="86" t="n">
        <v>6717.1384</v>
      </c>
      <c r="O32" s="87" t="n">
        <v>37.5877</v>
      </c>
      <c r="P32" s="87" t="n">
        <v>42.7705</v>
      </c>
      <c r="Q32" s="87" t="n">
        <v>43.3989</v>
      </c>
      <c r="R32" s="87" t="n">
        <v>171.515</v>
      </c>
      <c r="S32" s="87" t="n">
        <v>40449.98</v>
      </c>
      <c r="T32" s="87" t="n">
        <v>108.54</v>
      </c>
      <c r="U32" s="60" t="n">
        <f aca="false">IF(N32&lt;&gt;0,R32/N32,0)</f>
        <v>0.025533938678411</v>
      </c>
      <c r="V32" s="67" t="n">
        <f aca="false">S32/3600</f>
        <v>11.2361055555556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872783584154623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105.0992</v>
      </c>
      <c r="E33" s="59" t="n">
        <v>35.7279</v>
      </c>
      <c r="F33" s="59" t="n">
        <v>41.5977</v>
      </c>
      <c r="G33" s="59" t="n">
        <v>41.6183</v>
      </c>
      <c r="H33" s="59" t="n">
        <v>115.832</v>
      </c>
      <c r="I33" s="59" t="n">
        <v>37559.37</v>
      </c>
      <c r="J33" s="93" t="n">
        <v>106.78</v>
      </c>
      <c r="K33" s="60" t="n">
        <f aca="false">IF(D33&lt;&gt;0,H33/D33,0)</f>
        <v>0.0373038001491225</v>
      </c>
      <c r="L33" s="67" t="n">
        <f aca="false">I33/3600</f>
        <v>10.4331583333333</v>
      </c>
      <c r="N33" s="86" t="n">
        <v>3095.144</v>
      </c>
      <c r="O33" s="87" t="n">
        <v>35.7302</v>
      </c>
      <c r="P33" s="87" t="n">
        <v>41.5864</v>
      </c>
      <c r="Q33" s="87" t="n">
        <v>41.6147</v>
      </c>
      <c r="R33" s="87" t="n">
        <v>105.411</v>
      </c>
      <c r="S33" s="87" t="n">
        <v>37028.25</v>
      </c>
      <c r="T33" s="87" t="n">
        <v>104.68</v>
      </c>
      <c r="U33" s="60" t="n">
        <f aca="false">IF(N33&lt;&gt;0,R33/N33,0)</f>
        <v>0.0340568968681263</v>
      </c>
      <c r="V33" s="67" t="n">
        <f aca="false">S33/3600</f>
        <v>10.285625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899665032115477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631.1584</v>
      </c>
      <c r="E34" s="74" t="n">
        <v>33.7651</v>
      </c>
      <c r="F34" s="74" t="n">
        <v>40.6138</v>
      </c>
      <c r="G34" s="74" t="n">
        <v>40.2872</v>
      </c>
      <c r="H34" s="74" t="n">
        <v>72.992</v>
      </c>
      <c r="I34" s="74" t="n">
        <v>34679.59</v>
      </c>
      <c r="J34" s="74" t="n">
        <v>98.74</v>
      </c>
      <c r="K34" s="75" t="n">
        <f aca="false">IF(D34&lt;&gt;0,H34/D34,0)</f>
        <v>0.044748566417584</v>
      </c>
      <c r="L34" s="76" t="n">
        <f aca="false">I34/3600</f>
        <v>9.63321944444444</v>
      </c>
      <c r="N34" s="88" t="n">
        <v>1622.4992</v>
      </c>
      <c r="O34" s="89" t="n">
        <v>33.7659</v>
      </c>
      <c r="P34" s="89" t="n">
        <v>40.6012</v>
      </c>
      <c r="Q34" s="89" t="n">
        <v>40.2921</v>
      </c>
      <c r="R34" s="89" t="n">
        <v>66.335</v>
      </c>
      <c r="S34" s="89" t="n">
        <v>34505.74</v>
      </c>
      <c r="T34" s="89" t="n">
        <v>99.7</v>
      </c>
      <c r="U34" s="75" t="n">
        <f aca="false">IF(N34&lt;&gt;0,R34/N34,0)</f>
        <v>0.0408844577550485</v>
      </c>
      <c r="V34" s="76" t="n">
        <f aca="false">S34/3600</f>
        <v>9.58492777777778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912017755370453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39390.6112</v>
      </c>
      <c r="E35" s="82" t="n">
        <v>37.4226</v>
      </c>
      <c r="F35" s="82" t="n">
        <v>42.3876</v>
      </c>
      <c r="G35" s="82" t="n">
        <v>44.4739</v>
      </c>
      <c r="H35" s="82" t="n">
        <v>408.286</v>
      </c>
      <c r="I35" s="82" t="n">
        <v>56717.09</v>
      </c>
      <c r="J35" s="93" t="n">
        <v>162.03</v>
      </c>
      <c r="K35" s="60" t="n">
        <f aca="false">IF(D35&lt;&gt;0,H35/D35,0)</f>
        <v>0.0103650587681158</v>
      </c>
      <c r="L35" s="61" t="n">
        <f aca="false">I35/3600</f>
        <v>15.7547472222222</v>
      </c>
      <c r="N35" s="84" t="n">
        <v>39389.0144</v>
      </c>
      <c r="O35" s="85" t="n">
        <v>37.4223</v>
      </c>
      <c r="P35" s="85" t="n">
        <v>42.3905</v>
      </c>
      <c r="Q35" s="85" t="n">
        <v>44.4741</v>
      </c>
      <c r="R35" s="85" t="n">
        <v>418.093</v>
      </c>
      <c r="S35" s="85" t="n">
        <v>56316.49</v>
      </c>
      <c r="T35" s="85" t="n">
        <v>162.18</v>
      </c>
      <c r="U35" s="60" t="n">
        <f aca="false">IF(N35&lt;&gt;0,R35/N35,0)</f>
        <v>0.0106144570096174</v>
      </c>
      <c r="V35" s="61" t="n">
        <f aca="false">S35/3600</f>
        <v>15.6434694444444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0.0240199272078886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656.0656</v>
      </c>
      <c r="E36" s="59" t="n">
        <v>35.4085</v>
      </c>
      <c r="F36" s="59" t="n">
        <v>41.1225</v>
      </c>
      <c r="G36" s="59" t="n">
        <v>43.3234</v>
      </c>
      <c r="H36" s="59" t="n">
        <v>122.529</v>
      </c>
      <c r="I36" s="59" t="n">
        <v>42308.89</v>
      </c>
      <c r="J36" s="93" t="n">
        <v>119.26</v>
      </c>
      <c r="K36" s="60" t="n">
        <f aca="false">IF(D36&lt;&gt;0,H36/D36,0)</f>
        <v>0.0160041732139808</v>
      </c>
      <c r="L36" s="67" t="n">
        <f aca="false">I36/3600</f>
        <v>11.7524694444444</v>
      </c>
      <c r="N36" s="86" t="n">
        <v>7653.3952</v>
      </c>
      <c r="O36" s="87" t="n">
        <v>35.4083</v>
      </c>
      <c r="P36" s="87" t="n">
        <v>41.1235</v>
      </c>
      <c r="Q36" s="87" t="n">
        <v>43.3183</v>
      </c>
      <c r="R36" s="87" t="n">
        <v>122.224</v>
      </c>
      <c r="S36" s="87" t="n">
        <v>42622.15</v>
      </c>
      <c r="T36" s="87" t="n">
        <v>119.95</v>
      </c>
      <c r="U36" s="60" t="n">
        <f aca="false">IF(N36&lt;&gt;0,R36/N36,0)</f>
        <v>0.0159699057484971</v>
      </c>
      <c r="V36" s="67" t="n">
        <f aca="false">S36/3600</f>
        <v>11.8394861111111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0248920663679613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431.1528</v>
      </c>
      <c r="E37" s="59" t="n">
        <v>33.9897</v>
      </c>
      <c r="F37" s="59" t="n">
        <v>39.8664</v>
      </c>
      <c r="G37" s="59" t="n">
        <v>42.283</v>
      </c>
      <c r="H37" s="59" t="n">
        <v>56.614</v>
      </c>
      <c r="I37" s="59" t="n">
        <v>38024.26</v>
      </c>
      <c r="J37" s="93" t="n">
        <v>110.81</v>
      </c>
      <c r="K37" s="60" t="n">
        <f aca="false">IF(D37&lt;&gt;0,H37/D37,0)</f>
        <v>0.0232868950071752</v>
      </c>
      <c r="L37" s="67" t="n">
        <f aca="false">I37/3600</f>
        <v>10.5622944444444</v>
      </c>
      <c r="N37" s="86" t="n">
        <v>2428.616</v>
      </c>
      <c r="O37" s="87" t="n">
        <v>33.9872</v>
      </c>
      <c r="P37" s="87" t="n">
        <v>39.8752</v>
      </c>
      <c r="Q37" s="87" t="n">
        <v>42.2775</v>
      </c>
      <c r="R37" s="87" t="n">
        <v>55.286</v>
      </c>
      <c r="S37" s="87" t="n">
        <v>37442.26</v>
      </c>
      <c r="T37" s="87" t="n">
        <v>111.11</v>
      </c>
      <c r="U37" s="60" t="n">
        <f aca="false">IF(N37&lt;&gt;0,R37/N37,0)</f>
        <v>0.0227644057356124</v>
      </c>
      <c r="V37" s="67" t="n">
        <f aca="false">S37/3600</f>
        <v>10.4006277777778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234570954180944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1065.7432</v>
      </c>
      <c r="E38" s="74" t="n">
        <v>32.2291</v>
      </c>
      <c r="F38" s="74" t="n">
        <v>38.8952</v>
      </c>
      <c r="G38" s="74" t="n">
        <v>41.4898</v>
      </c>
      <c r="H38" s="74" t="n">
        <v>30.931</v>
      </c>
      <c r="I38" s="74" t="n">
        <v>35702.87</v>
      </c>
      <c r="J38" s="74" t="n">
        <v>103.71</v>
      </c>
      <c r="K38" s="75" t="n">
        <f aca="false">IF(D38&lt;&gt;0,H38/D38,0)</f>
        <v>0.0290229391095341</v>
      </c>
      <c r="L38" s="76" t="n">
        <f aca="false">I38/3600</f>
        <v>9.91746388888889</v>
      </c>
      <c r="N38" s="88" t="n">
        <v>1065.4912</v>
      </c>
      <c r="O38" s="89" t="n">
        <v>32.2288</v>
      </c>
      <c r="P38" s="89" t="n">
        <v>38.8856</v>
      </c>
      <c r="Q38" s="89" t="n">
        <v>41.4771</v>
      </c>
      <c r="R38" s="89" t="n">
        <v>29.662</v>
      </c>
      <c r="S38" s="89" t="n">
        <v>35999.73</v>
      </c>
      <c r="T38" s="89" t="n">
        <v>105.8</v>
      </c>
      <c r="U38" s="75" t="n">
        <f aca="false">IF(N38&lt;&gt;0,R38/N38,0)</f>
        <v>0.0278388033613042</v>
      </c>
      <c r="V38" s="76" t="n">
        <f aca="false">S38/3600</f>
        <v>9.999925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410268015906373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3699.0576</v>
      </c>
      <c r="E39" s="82" t="n">
        <v>40.5646</v>
      </c>
      <c r="F39" s="82" t="n">
        <v>43.3477</v>
      </c>
      <c r="G39" s="82" t="n">
        <v>44.0361</v>
      </c>
      <c r="H39" s="82" t="n">
        <v>79.981</v>
      </c>
      <c r="I39" s="82" t="n">
        <v>8469.65</v>
      </c>
      <c r="J39" s="93" t="n">
        <v>21.7</v>
      </c>
      <c r="K39" s="60" t="n">
        <f aca="false">IF(D39&lt;&gt;0,H39/D39,0)</f>
        <v>0.0216219936667112</v>
      </c>
      <c r="L39" s="61" t="n">
        <f aca="false">I39/3600</f>
        <v>2.35268055555556</v>
      </c>
      <c r="N39" s="84" t="n">
        <v>3691.228</v>
      </c>
      <c r="O39" s="85" t="n">
        <v>40.566</v>
      </c>
      <c r="P39" s="85" t="n">
        <v>43.3542</v>
      </c>
      <c r="Q39" s="85" t="n">
        <v>44.0362</v>
      </c>
      <c r="R39" s="85" t="n">
        <v>72.874</v>
      </c>
      <c r="S39" s="85" t="n">
        <v>8569.04</v>
      </c>
      <c r="T39" s="85" t="n">
        <v>22.49</v>
      </c>
      <c r="U39" s="60" t="n">
        <f aca="false">IF(N39&lt;&gt;0,R39/N39,0)</f>
        <v>0.0197424813639255</v>
      </c>
      <c r="V39" s="61" t="n">
        <f aca="false">S39/3600</f>
        <v>2.38028888888889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888586039184306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783.864</v>
      </c>
      <c r="E40" s="59" t="n">
        <v>37.4053</v>
      </c>
      <c r="F40" s="59" t="n">
        <v>41.0085</v>
      </c>
      <c r="G40" s="59" t="n">
        <v>41.3427</v>
      </c>
      <c r="H40" s="59" t="n">
        <v>52.579</v>
      </c>
      <c r="I40" s="59" t="n">
        <v>7449.16</v>
      </c>
      <c r="J40" s="93" t="n">
        <v>18.66</v>
      </c>
      <c r="K40" s="60" t="n">
        <f aca="false">IF(D40&lt;&gt;0,H40/D40,0)</f>
        <v>0.0294747805886547</v>
      </c>
      <c r="L40" s="67" t="n">
        <f aca="false">I40/3600</f>
        <v>2.06921111111111</v>
      </c>
      <c r="N40" s="86" t="n">
        <v>1779.2024</v>
      </c>
      <c r="O40" s="87" t="n">
        <v>37.4091</v>
      </c>
      <c r="P40" s="87" t="n">
        <v>40.9952</v>
      </c>
      <c r="Q40" s="87" t="n">
        <v>41.3365</v>
      </c>
      <c r="R40" s="87" t="n">
        <v>47.855</v>
      </c>
      <c r="S40" s="87" t="n">
        <v>7294.08</v>
      </c>
      <c r="T40" s="87" t="n">
        <v>18.68</v>
      </c>
      <c r="U40" s="60" t="n">
        <f aca="false">IF(N40&lt;&gt;0,R40/N40,0)</f>
        <v>0.0268968836822612</v>
      </c>
      <c r="V40" s="67" t="n">
        <f aca="false">S40/3600</f>
        <v>2.02613333333333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898457559101543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879.5288</v>
      </c>
      <c r="E41" s="59" t="n">
        <v>34.5178</v>
      </c>
      <c r="F41" s="59" t="n">
        <v>39.107</v>
      </c>
      <c r="G41" s="59" t="n">
        <v>39.2103</v>
      </c>
      <c r="H41" s="59" t="n">
        <v>32.195</v>
      </c>
      <c r="I41" s="59" t="n">
        <v>6658.5</v>
      </c>
      <c r="J41" s="93" t="n">
        <v>16.18</v>
      </c>
      <c r="K41" s="60" t="n">
        <f aca="false">IF(D41&lt;&gt;0,H41/D41,0)</f>
        <v>0.0366048274939945</v>
      </c>
      <c r="L41" s="67" t="n">
        <f aca="false">I41/3600</f>
        <v>1.84958333333333</v>
      </c>
      <c r="N41" s="86" t="n">
        <v>877.8232</v>
      </c>
      <c r="O41" s="87" t="n">
        <v>34.5177</v>
      </c>
      <c r="P41" s="87" t="n">
        <v>39.1031</v>
      </c>
      <c r="Q41" s="87" t="n">
        <v>39.215</v>
      </c>
      <c r="R41" s="87" t="n">
        <v>29.213</v>
      </c>
      <c r="S41" s="87" t="n">
        <v>6590.78</v>
      </c>
      <c r="T41" s="87" t="n">
        <v>16.95</v>
      </c>
      <c r="U41" s="60" t="n">
        <f aca="false">IF(N41&lt;&gt;0,R41/N41,0)</f>
        <v>0.0332789108330698</v>
      </c>
      <c r="V41" s="67" t="n">
        <f aca="false">S41/3600</f>
        <v>1.83077222222222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926230781177201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67.1416</v>
      </c>
      <c r="E42" s="74" t="n">
        <v>32.0536</v>
      </c>
      <c r="F42" s="74" t="n">
        <v>37.6653</v>
      </c>
      <c r="G42" s="74" t="n">
        <v>37.5721</v>
      </c>
      <c r="H42" s="74" t="n">
        <v>19.889</v>
      </c>
      <c r="I42" s="74" t="n">
        <v>6250.8</v>
      </c>
      <c r="J42" s="74" t="n">
        <v>14.16</v>
      </c>
      <c r="K42" s="75" t="n">
        <f aca="false">IF(D42&lt;&gt;0,H42/D42,0)</f>
        <v>0.0425759555560884</v>
      </c>
      <c r="L42" s="76" t="n">
        <f aca="false">I42/3600</f>
        <v>1.73633333333333</v>
      </c>
      <c r="N42" s="88" t="n">
        <v>464.624</v>
      </c>
      <c r="O42" s="89" t="n">
        <v>32.0542</v>
      </c>
      <c r="P42" s="89" t="n">
        <v>37.6731</v>
      </c>
      <c r="Q42" s="89" t="n">
        <v>37.576</v>
      </c>
      <c r="R42" s="89" t="n">
        <v>18.143</v>
      </c>
      <c r="S42" s="89" t="n">
        <v>6029.4</v>
      </c>
      <c r="T42" s="89" t="n">
        <v>15.06</v>
      </c>
      <c r="U42" s="75" t="n">
        <f aca="false">IF(N42&lt;&gt;0,R42/N42,0)</f>
        <v>0.0390487792279348</v>
      </c>
      <c r="V42" s="76" t="n">
        <f aca="false">S42/3600</f>
        <v>1.67483333333333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877872190658152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3943.372</v>
      </c>
      <c r="E43" s="82" t="n">
        <v>40.3782</v>
      </c>
      <c r="F43" s="82" t="n">
        <v>43.7781</v>
      </c>
      <c r="G43" s="82" t="n">
        <v>45.3355</v>
      </c>
      <c r="H43" s="82" t="n">
        <v>78.057</v>
      </c>
      <c r="I43" s="82" t="n">
        <v>9921.87</v>
      </c>
      <c r="J43" s="93" t="n">
        <v>26.04</v>
      </c>
      <c r="K43" s="60" t="n">
        <f aca="false">IF(D43&lt;&gt;0,H43/D43,0)</f>
        <v>0.0197944804598704</v>
      </c>
      <c r="L43" s="61" t="n">
        <f aca="false">I43/3600</f>
        <v>2.756075</v>
      </c>
      <c r="N43" s="84" t="n">
        <v>3938.2096</v>
      </c>
      <c r="O43" s="85" t="n">
        <v>40.3803</v>
      </c>
      <c r="P43" s="85" t="n">
        <v>43.7769</v>
      </c>
      <c r="Q43" s="85" t="n">
        <v>45.3398</v>
      </c>
      <c r="R43" s="85" t="n">
        <v>71.255</v>
      </c>
      <c r="S43" s="85" t="n">
        <v>9906.13</v>
      </c>
      <c r="T43" s="85" t="n">
        <v>25.17</v>
      </c>
      <c r="U43" s="60" t="n">
        <f aca="false">IF(N43&lt;&gt;0,R43/N43,0)</f>
        <v>0.0180932472461598</v>
      </c>
      <c r="V43" s="61" t="n">
        <f aca="false">S43/3600</f>
        <v>2.75170277777778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871414479162664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851.2832</v>
      </c>
      <c r="E44" s="59" t="n">
        <v>37.8501</v>
      </c>
      <c r="F44" s="59" t="n">
        <v>41.8547</v>
      </c>
      <c r="G44" s="59" t="n">
        <v>43.0406</v>
      </c>
      <c r="H44" s="59" t="n">
        <v>47.564</v>
      </c>
      <c r="I44" s="59" t="n">
        <v>8697.29</v>
      </c>
      <c r="J44" s="93" t="n">
        <v>23.37</v>
      </c>
      <c r="K44" s="60" t="n">
        <f aca="false">IF(D44&lt;&gt;0,H44/D44,0)</f>
        <v>0.0256924494318319</v>
      </c>
      <c r="L44" s="67" t="n">
        <f aca="false">I44/3600</f>
        <v>2.41591388888889</v>
      </c>
      <c r="N44" s="86" t="n">
        <v>1847.1624</v>
      </c>
      <c r="O44" s="87" t="n">
        <v>37.8498</v>
      </c>
      <c r="P44" s="87" t="n">
        <v>41.8531</v>
      </c>
      <c r="Q44" s="87" t="n">
        <v>43.046</v>
      </c>
      <c r="R44" s="87" t="n">
        <v>43.226</v>
      </c>
      <c r="S44" s="87" t="n">
        <v>8697.29</v>
      </c>
      <c r="T44" s="87" t="n">
        <v>22.85</v>
      </c>
      <c r="U44" s="60" t="n">
        <f aca="false">IF(N44&lt;&gt;0,R44/N44,0)</f>
        <v>0.0234012992035784</v>
      </c>
      <c r="V44" s="67" t="n">
        <f aca="false">S44/3600</f>
        <v>2.41591388888889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912034311664284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35.368</v>
      </c>
      <c r="E45" s="59" t="n">
        <v>35.0851</v>
      </c>
      <c r="F45" s="59" t="n">
        <v>40.2157</v>
      </c>
      <c r="G45" s="59" t="n">
        <v>41.1629</v>
      </c>
      <c r="H45" s="59" t="n">
        <v>28.883</v>
      </c>
      <c r="I45" s="59" t="n">
        <v>8057.26</v>
      </c>
      <c r="J45" s="93" t="n">
        <v>19.46</v>
      </c>
      <c r="K45" s="60" t="n">
        <f aca="false">IF(D45&lt;&gt;0,H45/D45,0)</f>
        <v>0.0308787557410559</v>
      </c>
      <c r="L45" s="67" t="n">
        <f aca="false">I45/3600</f>
        <v>2.23812777777778</v>
      </c>
      <c r="N45" s="86" t="n">
        <v>932.9296</v>
      </c>
      <c r="O45" s="87" t="n">
        <v>35.0825</v>
      </c>
      <c r="P45" s="87" t="n">
        <v>40.2048</v>
      </c>
      <c r="Q45" s="87" t="n">
        <v>41.1647</v>
      </c>
      <c r="R45" s="87" t="n">
        <v>26.194</v>
      </c>
      <c r="S45" s="87" t="n">
        <v>8005.85</v>
      </c>
      <c r="T45" s="87" t="n">
        <v>19.74</v>
      </c>
      <c r="U45" s="60" t="n">
        <f aca="false">IF(N45&lt;&gt;0,R45/N45,0)</f>
        <v>0.0280771453708833</v>
      </c>
      <c r="V45" s="67" t="n">
        <f aca="false">S45/3600</f>
        <v>2.22384722222222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930997472561715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495.7584</v>
      </c>
      <c r="E46" s="74" t="n">
        <v>32.3115</v>
      </c>
      <c r="F46" s="74" t="n">
        <v>38.9133</v>
      </c>
      <c r="G46" s="74" t="n">
        <v>39.7334</v>
      </c>
      <c r="H46" s="74" t="n">
        <v>18.868</v>
      </c>
      <c r="I46" s="74" t="n">
        <v>7409.99</v>
      </c>
      <c r="J46" s="74" t="n">
        <v>18.67</v>
      </c>
      <c r="K46" s="75" t="n">
        <f aca="false">IF(D46&lt;&gt;0,H46/D46,0)</f>
        <v>0.0380588609290332</v>
      </c>
      <c r="L46" s="76" t="n">
        <f aca="false">I46/3600</f>
        <v>2.05833055555556</v>
      </c>
      <c r="N46" s="88" t="n">
        <v>493.1168</v>
      </c>
      <c r="O46" s="89" t="n">
        <v>32.3094</v>
      </c>
      <c r="P46" s="89" t="n">
        <v>38.915</v>
      </c>
      <c r="Q46" s="89" t="n">
        <v>39.7345</v>
      </c>
      <c r="R46" s="89" t="n">
        <v>16.97</v>
      </c>
      <c r="S46" s="89" t="n">
        <v>7338.96</v>
      </c>
      <c r="T46" s="89" t="n">
        <v>17.95</v>
      </c>
      <c r="U46" s="75" t="n">
        <f aca="false">IF(N46&lt;&gt;0,R46/N46,0)</f>
        <v>0.0344137534961291</v>
      </c>
      <c r="V46" s="76" t="n">
        <f aca="false">S46/3600</f>
        <v>2.0386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100593597625609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7206.252</v>
      </c>
      <c r="E47" s="82" t="n">
        <v>38.398</v>
      </c>
      <c r="F47" s="82" t="n">
        <v>41.6426</v>
      </c>
      <c r="G47" s="82" t="n">
        <v>42.7276</v>
      </c>
      <c r="H47" s="82" t="n">
        <v>94.124</v>
      </c>
      <c r="I47" s="82" t="n">
        <v>9353.47</v>
      </c>
      <c r="J47" s="93" t="n">
        <v>25.12</v>
      </c>
      <c r="K47" s="60" t="n">
        <f aca="false">IF(D47&lt;&gt;0,H47/D47,0)</f>
        <v>0.0130614360974332</v>
      </c>
      <c r="L47" s="61" t="n">
        <f aca="false">I47/3600</f>
        <v>2.59818611111111</v>
      </c>
      <c r="N47" s="84" t="n">
        <v>7196.1968</v>
      </c>
      <c r="O47" s="85" t="n">
        <v>38.3984</v>
      </c>
      <c r="P47" s="85" t="n">
        <v>41.6407</v>
      </c>
      <c r="Q47" s="85" t="n">
        <v>42.7266</v>
      </c>
      <c r="R47" s="85" t="n">
        <v>87.397</v>
      </c>
      <c r="S47" s="85" t="n">
        <v>9386.58</v>
      </c>
      <c r="T47" s="85" t="n">
        <v>24.66</v>
      </c>
      <c r="U47" s="60" t="n">
        <f aca="false">IF(N47&lt;&gt;0,R47/N47,0)</f>
        <v>0.0121448874216447</v>
      </c>
      <c r="V47" s="61" t="n">
        <f aca="false">S47/3600</f>
        <v>2.60738333333333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714695508053205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299.1288</v>
      </c>
      <c r="E48" s="59" t="n">
        <v>34.9298</v>
      </c>
      <c r="F48" s="59" t="n">
        <v>39.1177</v>
      </c>
      <c r="G48" s="59" t="n">
        <v>40.0768</v>
      </c>
      <c r="H48" s="59" t="n">
        <v>56.432</v>
      </c>
      <c r="I48" s="59" t="n">
        <v>7896.43</v>
      </c>
      <c r="J48" s="93" t="n">
        <v>22.67</v>
      </c>
      <c r="K48" s="60" t="n">
        <f aca="false">IF(D48&lt;&gt;0,H48/D48,0)</f>
        <v>0.0171051218127646</v>
      </c>
      <c r="L48" s="67" t="n">
        <f aca="false">I48/3600</f>
        <v>2.19345277777778</v>
      </c>
      <c r="N48" s="86" t="n">
        <v>3294.3792</v>
      </c>
      <c r="O48" s="87" t="n">
        <v>34.9284</v>
      </c>
      <c r="P48" s="87" t="n">
        <v>39.1149</v>
      </c>
      <c r="Q48" s="87" t="n">
        <v>40.0806</v>
      </c>
      <c r="R48" s="87" t="n">
        <v>52.221</v>
      </c>
      <c r="S48" s="87" t="n">
        <v>7978.29</v>
      </c>
      <c r="T48" s="87" t="n">
        <v>22.41</v>
      </c>
      <c r="U48" s="60" t="n">
        <f aca="false">IF(N48&lt;&gt;0,R48/N48,0)</f>
        <v>0.0158515449587588</v>
      </c>
      <c r="V48" s="67" t="n">
        <f aca="false">S48/3600</f>
        <v>2.21619166666667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746207825347322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568.664</v>
      </c>
      <c r="E49" s="59" t="n">
        <v>31.7869</v>
      </c>
      <c r="F49" s="59" t="n">
        <v>37.2485</v>
      </c>
      <c r="G49" s="59" t="n">
        <v>38.1163</v>
      </c>
      <c r="H49" s="59" t="n">
        <v>34.244</v>
      </c>
      <c r="I49" s="59" t="n">
        <v>6958.15</v>
      </c>
      <c r="J49" s="93" t="n">
        <v>20.36</v>
      </c>
      <c r="K49" s="60" t="n">
        <f aca="false">IF(D49&lt;&gt;0,H49/D49,0)</f>
        <v>0.0218300413600363</v>
      </c>
      <c r="L49" s="67" t="n">
        <f aca="false">I49/3600</f>
        <v>1.93281944444444</v>
      </c>
      <c r="N49" s="86" t="n">
        <v>1565.9008</v>
      </c>
      <c r="O49" s="87" t="n">
        <v>31.7872</v>
      </c>
      <c r="P49" s="87" t="n">
        <v>37.237</v>
      </c>
      <c r="Q49" s="87" t="n">
        <v>38.1136</v>
      </c>
      <c r="R49" s="87" t="n">
        <v>31.509</v>
      </c>
      <c r="S49" s="87" t="n">
        <v>7138.72</v>
      </c>
      <c r="T49" s="87" t="n">
        <v>19.65</v>
      </c>
      <c r="U49" s="60" t="n">
        <f aca="false">IF(N49&lt;&gt;0,R49/N49,0)</f>
        <v>0.0201219643032305</v>
      </c>
      <c r="V49" s="67" t="n">
        <f aca="false">S49/3600</f>
        <v>1.98297777777778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798680060740568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49.184</v>
      </c>
      <c r="E50" s="74" t="n">
        <v>28.8468</v>
      </c>
      <c r="F50" s="74" t="n">
        <v>35.9466</v>
      </c>
      <c r="G50" s="74" t="n">
        <v>36.7334</v>
      </c>
      <c r="H50" s="74" t="n">
        <v>21.294</v>
      </c>
      <c r="I50" s="74" t="n">
        <v>6453.25</v>
      </c>
      <c r="J50" s="74" t="n">
        <v>17.96</v>
      </c>
      <c r="K50" s="75" t="n">
        <f aca="false">IF(D50&lt;&gt;0,H50/D50,0)</f>
        <v>0.0284229241414659</v>
      </c>
      <c r="L50" s="76" t="n">
        <f aca="false">I50/3600</f>
        <v>1.79256944444444</v>
      </c>
      <c r="N50" s="88" t="n">
        <v>746.9472</v>
      </c>
      <c r="O50" s="89" t="n">
        <v>28.8464</v>
      </c>
      <c r="P50" s="89" t="n">
        <v>35.9433</v>
      </c>
      <c r="Q50" s="89" t="n">
        <v>36.7245</v>
      </c>
      <c r="R50" s="89" t="n">
        <v>19.611</v>
      </c>
      <c r="S50" s="89" t="n">
        <v>6590.09</v>
      </c>
      <c r="T50" s="89" t="n">
        <v>17.2</v>
      </c>
      <c r="U50" s="75" t="n">
        <f aca="false">IF(N50&lt;&gt;0,R50/N50,0)</f>
        <v>0.0262548678139499</v>
      </c>
      <c r="V50" s="76" t="n">
        <f aca="false">S50/3600</f>
        <v>1.83058055555556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790363482671175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4941.1568</v>
      </c>
      <c r="E51" s="82" t="n">
        <v>39.0177</v>
      </c>
      <c r="F51" s="82" t="n">
        <v>41.4484</v>
      </c>
      <c r="G51" s="82" t="n">
        <v>42.9869</v>
      </c>
      <c r="H51" s="82" t="n">
        <v>75.101</v>
      </c>
      <c r="I51" s="82" t="n">
        <v>6776.93</v>
      </c>
      <c r="J51" s="93" t="n">
        <v>16.92</v>
      </c>
      <c r="K51" s="60" t="n">
        <f aca="false">IF(D51&lt;&gt;0,H51/D51,0)</f>
        <v>0.0151990724115454</v>
      </c>
      <c r="L51" s="61" t="n">
        <f aca="false">I51/3600</f>
        <v>1.88248055555556</v>
      </c>
      <c r="N51" s="84" t="n">
        <v>4937.4888</v>
      </c>
      <c r="O51" s="85" t="n">
        <v>39.0192</v>
      </c>
      <c r="P51" s="85" t="n">
        <v>41.451</v>
      </c>
      <c r="Q51" s="85" t="n">
        <v>42.9884</v>
      </c>
      <c r="R51" s="85" t="n">
        <v>67.312</v>
      </c>
      <c r="S51" s="85" t="n">
        <v>6760.38</v>
      </c>
      <c r="T51" s="85" t="n">
        <v>17.47</v>
      </c>
      <c r="U51" s="60" t="n">
        <f aca="false">IF(N51&lt;&gt;0,R51/N51,0)</f>
        <v>0.0136328410506977</v>
      </c>
      <c r="V51" s="61" t="n">
        <f aca="false">S51/3600</f>
        <v>1.87788333333333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103713665596996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114.4336</v>
      </c>
      <c r="E52" s="59" t="n">
        <v>35.8028</v>
      </c>
      <c r="F52" s="59" t="n">
        <v>39.2613</v>
      </c>
      <c r="G52" s="59" t="n">
        <v>40.9249</v>
      </c>
      <c r="H52" s="59" t="n">
        <v>46.261</v>
      </c>
      <c r="I52" s="59" t="n">
        <v>5580.28</v>
      </c>
      <c r="J52" s="93" t="n">
        <v>14.25</v>
      </c>
      <c r="K52" s="60" t="n">
        <f aca="false">IF(D52&lt;&gt;0,H52/D52,0)</f>
        <v>0.0218786723782672</v>
      </c>
      <c r="L52" s="67" t="n">
        <f aca="false">I52/3600</f>
        <v>1.55007777777778</v>
      </c>
      <c r="N52" s="86" t="n">
        <v>2111.1144</v>
      </c>
      <c r="O52" s="87" t="n">
        <v>35.8043</v>
      </c>
      <c r="P52" s="87" t="n">
        <v>39.2572</v>
      </c>
      <c r="Q52" s="87" t="n">
        <v>40.9246</v>
      </c>
      <c r="R52" s="87" t="n">
        <v>41.867</v>
      </c>
      <c r="S52" s="87" t="n">
        <v>5768.16</v>
      </c>
      <c r="T52" s="87" t="n">
        <v>14.24</v>
      </c>
      <c r="U52" s="60" t="n">
        <f aca="false">IF(N52&lt;&gt;0,R52/N52,0)</f>
        <v>0.0198317059463949</v>
      </c>
      <c r="V52" s="67" t="n">
        <f aca="false">S52/3600</f>
        <v>1.60226666666667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949828148980784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991.7616</v>
      </c>
      <c r="E53" s="59" t="n">
        <v>32.914</v>
      </c>
      <c r="F53" s="59" t="n">
        <v>37.487</v>
      </c>
      <c r="G53" s="59" t="n">
        <v>39.2709</v>
      </c>
      <c r="H53" s="59" t="n">
        <v>26.466</v>
      </c>
      <c r="I53" s="59" t="n">
        <v>4999.13</v>
      </c>
      <c r="J53" s="93" t="n">
        <v>12.31</v>
      </c>
      <c r="K53" s="60" t="n">
        <f aca="false">IF(D53&lt;&gt;0,H53/D53,0)</f>
        <v>0.0266858486958963</v>
      </c>
      <c r="L53" s="67" t="n">
        <f aca="false">I53/3600</f>
        <v>1.38864722222222</v>
      </c>
      <c r="N53" s="86" t="n">
        <v>989.2168</v>
      </c>
      <c r="O53" s="87" t="n">
        <v>32.9128</v>
      </c>
      <c r="P53" s="87" t="n">
        <v>37.4762</v>
      </c>
      <c r="Q53" s="87" t="n">
        <v>39.2646</v>
      </c>
      <c r="R53" s="87" t="n">
        <v>23.884</v>
      </c>
      <c r="S53" s="87" t="n">
        <v>4938.4</v>
      </c>
      <c r="T53" s="87" t="n">
        <v>12.73</v>
      </c>
      <c r="U53" s="60" t="n">
        <f aca="false">IF(N53&lt;&gt;0,R53/N53,0)</f>
        <v>0.0241443533914911</v>
      </c>
      <c r="V53" s="67" t="n">
        <f aca="false">S53/3600</f>
        <v>1.37177777777778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975591324718507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86.72</v>
      </c>
      <c r="E54" s="74" t="n">
        <v>30.2689</v>
      </c>
      <c r="F54" s="74" t="n">
        <v>36.2071</v>
      </c>
      <c r="G54" s="74" t="n">
        <v>37.9902</v>
      </c>
      <c r="H54" s="74" t="n">
        <v>16.06</v>
      </c>
      <c r="I54" s="74" t="n">
        <v>4493.01</v>
      </c>
      <c r="J54" s="74" t="n">
        <v>11.36</v>
      </c>
      <c r="K54" s="75" t="n">
        <f aca="false">IF(D54&lt;&gt;0,H54/D54,0)</f>
        <v>0.0329963839579224</v>
      </c>
      <c r="L54" s="76" t="n">
        <f aca="false">I54/3600</f>
        <v>1.24805833333333</v>
      </c>
      <c r="N54" s="88" t="n">
        <v>485.408</v>
      </c>
      <c r="O54" s="89" t="n">
        <v>30.27</v>
      </c>
      <c r="P54" s="89" t="n">
        <v>36.1982</v>
      </c>
      <c r="Q54" s="89" t="n">
        <v>37.9659</v>
      </c>
      <c r="R54" s="89" t="n">
        <v>14.547</v>
      </c>
      <c r="S54" s="89" t="n">
        <v>4436.09</v>
      </c>
      <c r="T54" s="89" t="n">
        <v>11.19</v>
      </c>
      <c r="U54" s="75" t="n">
        <f aca="false">IF(N54&lt;&gt;0,R54/N54,0)</f>
        <v>0.0299686037312941</v>
      </c>
      <c r="V54" s="76" t="n">
        <f aca="false">S54/3600</f>
        <v>1.23224722222222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94209215442092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653.6912</v>
      </c>
      <c r="E55" s="82" t="n">
        <v>40.7841</v>
      </c>
      <c r="F55" s="82" t="n">
        <v>44.3115</v>
      </c>
      <c r="G55" s="82" t="n">
        <v>43.4707</v>
      </c>
      <c r="H55" s="82" t="n">
        <v>27.603</v>
      </c>
      <c r="I55" s="82" t="n">
        <v>2336.61</v>
      </c>
      <c r="J55" s="93" t="n">
        <v>6.37</v>
      </c>
      <c r="K55" s="60" t="n">
        <f aca="false">IF(D55&lt;&gt;0,H55/D55,0)</f>
        <v>0.0166917499470276</v>
      </c>
      <c r="L55" s="61" t="n">
        <f aca="false">I55/3600</f>
        <v>0.649058333333333</v>
      </c>
      <c r="N55" s="84" t="n">
        <v>1651.3712</v>
      </c>
      <c r="O55" s="85" t="n">
        <v>40.7844</v>
      </c>
      <c r="P55" s="85" t="n">
        <v>44.3095</v>
      </c>
      <c r="Q55" s="85" t="n">
        <v>43.4714</v>
      </c>
      <c r="R55" s="85" t="n">
        <v>25.102</v>
      </c>
      <c r="S55" s="85" t="n">
        <v>2299.58</v>
      </c>
      <c r="T55" s="85" t="n">
        <v>6.07</v>
      </c>
      <c r="U55" s="60" t="n">
        <f aca="false">IF(N55&lt;&gt;0,R55/N55,0)</f>
        <v>0.0152007010901002</v>
      </c>
      <c r="V55" s="61" t="n">
        <f aca="false">S55/3600</f>
        <v>0.638772222222222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906060935405572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819.7264</v>
      </c>
      <c r="E56" s="59" t="n">
        <v>36.9347</v>
      </c>
      <c r="F56" s="59" t="n">
        <v>41.6124</v>
      </c>
      <c r="G56" s="59" t="n">
        <v>40.4138</v>
      </c>
      <c r="H56" s="59" t="n">
        <v>18.335</v>
      </c>
      <c r="I56" s="59" t="n">
        <v>2076.59</v>
      </c>
      <c r="J56" s="93" t="n">
        <v>5.45</v>
      </c>
      <c r="K56" s="60" t="n">
        <f aca="false">IF(D56&lt;&gt;0,H56/D56,0)</f>
        <v>0.0223672191111571</v>
      </c>
      <c r="L56" s="67" t="n">
        <f aca="false">I56/3600</f>
        <v>0.576830555555556</v>
      </c>
      <c r="N56" s="86" t="n">
        <v>817.6848</v>
      </c>
      <c r="O56" s="87" t="n">
        <v>36.933</v>
      </c>
      <c r="P56" s="87" t="n">
        <v>41.6124</v>
      </c>
      <c r="Q56" s="87" t="n">
        <v>40.4137</v>
      </c>
      <c r="R56" s="87" t="n">
        <v>16.762</v>
      </c>
      <c r="S56" s="87" t="n">
        <v>2009.85</v>
      </c>
      <c r="T56" s="87" t="n">
        <v>5.16</v>
      </c>
      <c r="U56" s="60" t="n">
        <f aca="false">IF(N56&lt;&gt;0,R56/N56,0)</f>
        <v>0.0204993415555725</v>
      </c>
      <c r="V56" s="67" t="n">
        <f aca="false">S56/3600</f>
        <v>0.558291666666667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857922007090265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05.972</v>
      </c>
      <c r="E57" s="59" t="n">
        <v>33.5576</v>
      </c>
      <c r="F57" s="59" t="n">
        <v>39.6029</v>
      </c>
      <c r="G57" s="59" t="n">
        <v>38.1273</v>
      </c>
      <c r="H57" s="59" t="n">
        <v>11.275</v>
      </c>
      <c r="I57" s="59" t="n">
        <v>1863.49</v>
      </c>
      <c r="J57" s="93" t="n">
        <v>4.49</v>
      </c>
      <c r="K57" s="60" t="n">
        <f aca="false">IF(D57&lt;&gt;0,H57/D57,0)</f>
        <v>0.0277728513296484</v>
      </c>
      <c r="L57" s="67" t="n">
        <f aca="false">I57/3600</f>
        <v>0.517636111111111</v>
      </c>
      <c r="N57" s="86" t="n">
        <v>404.8976</v>
      </c>
      <c r="O57" s="87" t="n">
        <v>33.563</v>
      </c>
      <c r="P57" s="87" t="n">
        <v>39.5931</v>
      </c>
      <c r="Q57" s="87" t="n">
        <v>38.1258</v>
      </c>
      <c r="R57" s="87" t="n">
        <v>10.277</v>
      </c>
      <c r="S57" s="87" t="n">
        <v>1861.48</v>
      </c>
      <c r="T57" s="87" t="n">
        <v>4.64</v>
      </c>
      <c r="U57" s="60" t="n">
        <f aca="false">IF(N57&lt;&gt;0,R57/N57,0)</f>
        <v>0.0253817261450796</v>
      </c>
      <c r="V57" s="67" t="n">
        <f aca="false">S57/3600</f>
        <v>0.517077777777778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885144124168515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11.8712</v>
      </c>
      <c r="E58" s="74" t="n">
        <v>30.7948</v>
      </c>
      <c r="F58" s="74" t="n">
        <v>38.1544</v>
      </c>
      <c r="G58" s="74" t="n">
        <v>36.5045</v>
      </c>
      <c r="H58" s="74" t="n">
        <v>7.074</v>
      </c>
      <c r="I58" s="74" t="n">
        <v>1660.78</v>
      </c>
      <c r="J58" s="74" t="n">
        <v>4.19</v>
      </c>
      <c r="K58" s="75" t="n">
        <f aca="false">IF(D58&lt;&gt;0,H58/D58,0)</f>
        <v>0.0333882094404525</v>
      </c>
      <c r="L58" s="76" t="n">
        <f aca="false">I58/3600</f>
        <v>0.461327777777778</v>
      </c>
      <c r="N58" s="88" t="n">
        <v>211.2768</v>
      </c>
      <c r="O58" s="89" t="n">
        <v>30.8014</v>
      </c>
      <c r="P58" s="89" t="n">
        <v>38.1172</v>
      </c>
      <c r="Q58" s="89" t="n">
        <v>36.5023</v>
      </c>
      <c r="R58" s="89" t="n">
        <v>6.482</v>
      </c>
      <c r="S58" s="89" t="n">
        <v>1678.54</v>
      </c>
      <c r="T58" s="89" t="n">
        <v>4.08</v>
      </c>
      <c r="U58" s="75" t="n">
        <f aca="false">IF(N58&lt;&gt;0,R58/N58,0)</f>
        <v>0.0306801314673452</v>
      </c>
      <c r="V58" s="76" t="n">
        <f aca="false">S58/3600</f>
        <v>0.466261111111111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836867401752898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735.0088</v>
      </c>
      <c r="E59" s="82" t="n">
        <v>38.2658</v>
      </c>
      <c r="F59" s="82" t="n">
        <v>43.5059</v>
      </c>
      <c r="G59" s="82" t="n">
        <v>44.7022</v>
      </c>
      <c r="H59" s="82" t="n">
        <v>26.05</v>
      </c>
      <c r="I59" s="82" t="n">
        <v>2593.44</v>
      </c>
      <c r="J59" s="93" t="n">
        <v>7.13</v>
      </c>
      <c r="K59" s="60" t="n">
        <f aca="false">IF(D59&lt;&gt;0,H59/D59,0)</f>
        <v>0.0150143330685124</v>
      </c>
      <c r="L59" s="61" t="n">
        <f aca="false">I59/3600</f>
        <v>0.7204</v>
      </c>
      <c r="N59" s="84" t="n">
        <v>1734.8128</v>
      </c>
      <c r="O59" s="85" t="n">
        <v>38.2655</v>
      </c>
      <c r="P59" s="85" t="n">
        <v>43.5012</v>
      </c>
      <c r="Q59" s="85" t="n">
        <v>44.6971</v>
      </c>
      <c r="R59" s="85" t="n">
        <v>25.435</v>
      </c>
      <c r="S59" s="85" t="n">
        <v>2536.91</v>
      </c>
      <c r="T59" s="85" t="n">
        <v>7.08</v>
      </c>
      <c r="U59" s="60" t="n">
        <f aca="false">IF(N59&lt;&gt;0,R59/N59,0)</f>
        <v>0.014661524286655</v>
      </c>
      <c r="V59" s="61" t="n">
        <f aca="false">S59/3600</f>
        <v>0.704697222222222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236084452975049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685.0224</v>
      </c>
      <c r="E60" s="59" t="n">
        <v>35.0852</v>
      </c>
      <c r="F60" s="59" t="n">
        <v>41.2673</v>
      </c>
      <c r="G60" s="59" t="n">
        <v>42.3262</v>
      </c>
      <c r="H60" s="59" t="n">
        <v>10.585</v>
      </c>
      <c r="I60" s="59" t="n">
        <v>2145.01</v>
      </c>
      <c r="J60" s="93" t="n">
        <v>6.33</v>
      </c>
      <c r="K60" s="60" t="n">
        <f aca="false">IF(D60&lt;&gt;0,H60/D60,0)</f>
        <v>0.0154520494512296</v>
      </c>
      <c r="L60" s="67" t="n">
        <f aca="false">I60/3600</f>
        <v>0.595836111111111</v>
      </c>
      <c r="N60" s="86" t="n">
        <v>684.3368</v>
      </c>
      <c r="O60" s="87" t="n">
        <v>35.0806</v>
      </c>
      <c r="P60" s="87" t="n">
        <v>41.2788</v>
      </c>
      <c r="Q60" s="87" t="n">
        <v>42.3205</v>
      </c>
      <c r="R60" s="87" t="n">
        <v>10.253</v>
      </c>
      <c r="S60" s="87" t="n">
        <v>2094.31</v>
      </c>
      <c r="T60" s="87" t="n">
        <v>6.01</v>
      </c>
      <c r="U60" s="60" t="n">
        <f aca="false">IF(N60&lt;&gt;0,R60/N60,0)</f>
        <v>0.0149823887886783</v>
      </c>
      <c r="V60" s="67" t="n">
        <f aca="false">S60/3600</f>
        <v>0.581752777777778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313651393481342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09.048</v>
      </c>
      <c r="E61" s="59" t="n">
        <v>32.2836</v>
      </c>
      <c r="F61" s="59" t="n">
        <v>39.6871</v>
      </c>
      <c r="G61" s="59" t="n">
        <v>40.6361</v>
      </c>
      <c r="H61" s="59" t="n">
        <v>5.659</v>
      </c>
      <c r="I61" s="59" t="n">
        <v>1868.96</v>
      </c>
      <c r="J61" s="93" t="n">
        <v>5.49</v>
      </c>
      <c r="K61" s="60" t="n">
        <f aca="false">IF(D61&lt;&gt;0,H61/D61,0)</f>
        <v>0.0183110714193264</v>
      </c>
      <c r="L61" s="67" t="n">
        <f aca="false">I61/3600</f>
        <v>0.519155555555556</v>
      </c>
      <c r="N61" s="86" t="n">
        <v>309.2424</v>
      </c>
      <c r="O61" s="87" t="n">
        <v>32.2839</v>
      </c>
      <c r="P61" s="87" t="n">
        <v>39.6971</v>
      </c>
      <c r="Q61" s="87" t="n">
        <v>40.6451</v>
      </c>
      <c r="R61" s="87" t="n">
        <v>5.456</v>
      </c>
      <c r="S61" s="87" t="n">
        <v>1881.13</v>
      </c>
      <c r="T61" s="87" t="n">
        <v>5.4</v>
      </c>
      <c r="U61" s="60" t="n">
        <f aca="false">IF(N61&lt;&gt;0,R61/N61,0)</f>
        <v>0.0176431175026452</v>
      </c>
      <c r="V61" s="67" t="n">
        <f aca="false">S61/3600</f>
        <v>0.522536111111111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358720622018023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53.5448</v>
      </c>
      <c r="E62" s="74" t="n">
        <v>29.5644</v>
      </c>
      <c r="F62" s="74" t="n">
        <v>38.5634</v>
      </c>
      <c r="G62" s="74" t="n">
        <v>39.484</v>
      </c>
      <c r="H62" s="74" t="n">
        <v>3.057</v>
      </c>
      <c r="I62" s="74" t="n">
        <v>1773.46</v>
      </c>
      <c r="J62" s="74" t="n">
        <v>5.1</v>
      </c>
      <c r="K62" s="75" t="n">
        <f aca="false">IF(D62&lt;&gt;0,H62/D62,0)</f>
        <v>0.0199094987261047</v>
      </c>
      <c r="L62" s="76" t="n">
        <f aca="false">I62/3600</f>
        <v>0.492627777777778</v>
      </c>
      <c r="N62" s="88" t="n">
        <v>153.4552</v>
      </c>
      <c r="O62" s="89" t="n">
        <v>29.5671</v>
      </c>
      <c r="P62" s="89" t="n">
        <v>38.5856</v>
      </c>
      <c r="Q62" s="89" t="n">
        <v>39.4999</v>
      </c>
      <c r="R62" s="89" t="n">
        <v>2.964</v>
      </c>
      <c r="S62" s="89" t="n">
        <v>1738.76</v>
      </c>
      <c r="T62" s="89" t="n">
        <v>4.82</v>
      </c>
      <c r="U62" s="75" t="n">
        <f aca="false">IF(N62&lt;&gt;0,R62/N62,0)</f>
        <v>0.0193150834901652</v>
      </c>
      <c r="V62" s="76" t="n">
        <f aca="false">S62/3600</f>
        <v>0.482988888888889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304219823356232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724.0248</v>
      </c>
      <c r="E63" s="82" t="n">
        <v>38.2851</v>
      </c>
      <c r="F63" s="82" t="n">
        <v>41.2455</v>
      </c>
      <c r="G63" s="82" t="n">
        <v>42.2444</v>
      </c>
      <c r="H63" s="82" t="n">
        <v>24.596</v>
      </c>
      <c r="I63" s="82" t="n">
        <v>2136.01</v>
      </c>
      <c r="J63" s="93" t="n">
        <v>5.95</v>
      </c>
      <c r="K63" s="60" t="n">
        <f aca="false">IF(D63&lt;&gt;0,H63/D63,0)</f>
        <v>0.0142666161182832</v>
      </c>
      <c r="L63" s="61" t="n">
        <f aca="false">I63/3600</f>
        <v>0.593336111111111</v>
      </c>
      <c r="N63" s="84" t="n">
        <v>1721.2864</v>
      </c>
      <c r="O63" s="85" t="n">
        <v>38.286</v>
      </c>
      <c r="P63" s="85" t="n">
        <v>41.2434</v>
      </c>
      <c r="Q63" s="85" t="n">
        <v>42.246</v>
      </c>
      <c r="R63" s="85" t="n">
        <v>22.418</v>
      </c>
      <c r="S63" s="85" t="n">
        <v>2161.33</v>
      </c>
      <c r="T63" s="85" t="n">
        <v>6.11</v>
      </c>
      <c r="U63" s="60" t="n">
        <f aca="false">IF(N63&lt;&gt;0,R63/N63,0)</f>
        <v>0.0130239802045726</v>
      </c>
      <c r="V63" s="61" t="n">
        <f aca="false">S63/3600</f>
        <v>0.600369444444444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0885509838998212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92.784</v>
      </c>
      <c r="E64" s="59" t="n">
        <v>34.8933</v>
      </c>
      <c r="F64" s="59" t="n">
        <v>38.7091</v>
      </c>
      <c r="G64" s="59" t="n">
        <v>39.5013</v>
      </c>
      <c r="H64" s="59" t="n">
        <v>15.172</v>
      </c>
      <c r="I64" s="59" t="n">
        <v>1808.35</v>
      </c>
      <c r="J64" s="93" t="n">
        <v>4.91</v>
      </c>
      <c r="K64" s="60" t="n">
        <f aca="false">IF(D64&lt;&gt;0,H64/D64,0)</f>
        <v>0.0191376213445276</v>
      </c>
      <c r="L64" s="67" t="n">
        <f aca="false">I64/3600</f>
        <v>0.502319444444444</v>
      </c>
      <c r="N64" s="86" t="n">
        <v>791.544</v>
      </c>
      <c r="O64" s="87" t="n">
        <v>34.8981</v>
      </c>
      <c r="P64" s="87" t="n">
        <v>38.7095</v>
      </c>
      <c r="Q64" s="87" t="n">
        <v>39.4995</v>
      </c>
      <c r="R64" s="87" t="n">
        <v>13.811</v>
      </c>
      <c r="S64" s="87" t="n">
        <v>1824.88</v>
      </c>
      <c r="T64" s="87" t="n">
        <v>5.18</v>
      </c>
      <c r="U64" s="60" t="n">
        <f aca="false">IF(N64&lt;&gt;0,R64/N64,0)</f>
        <v>0.0174481772333566</v>
      </c>
      <c r="V64" s="67" t="n">
        <f aca="false">S64/3600</f>
        <v>0.506911111111111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0897047192196151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72.5016</v>
      </c>
      <c r="E65" s="59" t="n">
        <v>31.665</v>
      </c>
      <c r="F65" s="59" t="n">
        <v>36.7693</v>
      </c>
      <c r="G65" s="59" t="n">
        <v>37.4906</v>
      </c>
      <c r="H65" s="59" t="n">
        <v>9.492</v>
      </c>
      <c r="I65" s="59" t="n">
        <v>1596.15</v>
      </c>
      <c r="J65" s="93" t="n">
        <v>4.39</v>
      </c>
      <c r="K65" s="60" t="n">
        <f aca="false">IF(D65&lt;&gt;0,H65/D65,0)</f>
        <v>0.025481769742734</v>
      </c>
      <c r="L65" s="67" t="n">
        <f aca="false">I65/3600</f>
        <v>0.443375</v>
      </c>
      <c r="N65" s="86" t="n">
        <v>372.228</v>
      </c>
      <c r="O65" s="87" t="n">
        <v>31.6654</v>
      </c>
      <c r="P65" s="87" t="n">
        <v>36.7558</v>
      </c>
      <c r="Q65" s="87" t="n">
        <v>37.4874</v>
      </c>
      <c r="R65" s="87" t="n">
        <v>8.696</v>
      </c>
      <c r="S65" s="87" t="n">
        <v>1593.53</v>
      </c>
      <c r="T65" s="87" t="n">
        <v>4.17</v>
      </c>
      <c r="U65" s="60" t="n">
        <f aca="false">IF(N65&lt;&gt;0,R65/N65,0)</f>
        <v>0.023362025425277</v>
      </c>
      <c r="V65" s="67" t="n">
        <f aca="false">S65/3600</f>
        <v>0.442647222222222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0838600927096504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74.6576</v>
      </c>
      <c r="E66" s="74" t="n">
        <v>28.709</v>
      </c>
      <c r="F66" s="74" t="n">
        <v>35.4472</v>
      </c>
      <c r="G66" s="74" t="n">
        <v>36.0831</v>
      </c>
      <c r="H66" s="74" t="n">
        <v>6.122</v>
      </c>
      <c r="I66" s="74" t="n">
        <v>1492.77</v>
      </c>
      <c r="J66" s="74" t="n">
        <v>3.89</v>
      </c>
      <c r="K66" s="75" t="n">
        <f aca="false">IF(D66&lt;&gt;0,H66/D66,0)</f>
        <v>0.0350514377845568</v>
      </c>
      <c r="L66" s="76" t="n">
        <f aca="false">I66/3600</f>
        <v>0.414658333333333</v>
      </c>
      <c r="N66" s="88" t="n">
        <v>174.1576</v>
      </c>
      <c r="O66" s="89" t="n">
        <v>28.7082</v>
      </c>
      <c r="P66" s="89" t="n">
        <v>35.4471</v>
      </c>
      <c r="Q66" s="89" t="n">
        <v>36.0854</v>
      </c>
      <c r="R66" s="89" t="n">
        <v>5.596</v>
      </c>
      <c r="S66" s="89" t="n">
        <v>1484.72</v>
      </c>
      <c r="T66" s="89" t="n">
        <v>3.67</v>
      </c>
      <c r="U66" s="75" t="n">
        <f aca="false">IF(N66&lt;&gt;0,R66/N66,0)</f>
        <v>0.0321318162400033</v>
      </c>
      <c r="V66" s="76" t="n">
        <f aca="false">S66/3600</f>
        <v>0.412422222222222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859196341065011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1264.8144</v>
      </c>
      <c r="E67" s="82" t="n">
        <v>39.4625</v>
      </c>
      <c r="F67" s="82" t="n">
        <v>41.5851</v>
      </c>
      <c r="G67" s="82" t="n">
        <v>42.7847</v>
      </c>
      <c r="H67" s="82" t="n">
        <v>21.037</v>
      </c>
      <c r="I67" s="82" t="n">
        <v>1575.41</v>
      </c>
      <c r="J67" s="93" t="n">
        <v>4.37</v>
      </c>
      <c r="K67" s="60" t="n">
        <f aca="false">IF(D67&lt;&gt;0,H67/D67,0)</f>
        <v>0.0166324798326142</v>
      </c>
      <c r="L67" s="61" t="n">
        <f aca="false">I67/3600</f>
        <v>0.437613888888889</v>
      </c>
      <c r="N67" s="84" t="n">
        <v>1263.4112</v>
      </c>
      <c r="O67" s="85" t="n">
        <v>39.4689</v>
      </c>
      <c r="P67" s="85" t="n">
        <v>41.5949</v>
      </c>
      <c r="Q67" s="85" t="n">
        <v>42.7774</v>
      </c>
      <c r="R67" s="85" t="n">
        <v>19.199</v>
      </c>
      <c r="S67" s="85" t="n">
        <v>1545.6</v>
      </c>
      <c r="T67" s="85" t="n">
        <v>4.11</v>
      </c>
      <c r="U67" s="60" t="n">
        <f aca="false">IF(N67&lt;&gt;0,R67/N67,0)</f>
        <v>0.0151961609965148</v>
      </c>
      <c r="V67" s="61" t="n">
        <f aca="false">S67/3600</f>
        <v>0.429333333333333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873698721300565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20.2264</v>
      </c>
      <c r="E68" s="59" t="n">
        <v>35.6563</v>
      </c>
      <c r="F68" s="59" t="n">
        <v>39.0632</v>
      </c>
      <c r="G68" s="59" t="n">
        <v>40.3051</v>
      </c>
      <c r="H68" s="59" t="n">
        <v>13.253</v>
      </c>
      <c r="I68" s="59" t="n">
        <v>1335.48</v>
      </c>
      <c r="J68" s="93" t="n">
        <v>3.72</v>
      </c>
      <c r="K68" s="60" t="n">
        <f aca="false">IF(D68&lt;&gt;0,H68/D68,0)</f>
        <v>0.0213680036838161</v>
      </c>
      <c r="L68" s="67" t="n">
        <f aca="false">I68/3600</f>
        <v>0.370966666666667</v>
      </c>
      <c r="N68" s="86" t="n">
        <v>619.1936</v>
      </c>
      <c r="O68" s="87" t="n">
        <v>35.6563</v>
      </c>
      <c r="P68" s="87" t="n">
        <v>39.0664</v>
      </c>
      <c r="Q68" s="87" t="n">
        <v>40.3082</v>
      </c>
      <c r="R68" s="87" t="n">
        <v>12.195</v>
      </c>
      <c r="S68" s="87" t="n">
        <v>1350.87</v>
      </c>
      <c r="T68" s="87" t="n">
        <v>3.48</v>
      </c>
      <c r="U68" s="60" t="n">
        <f aca="false">IF(N68&lt;&gt;0,R68/N68,0)</f>
        <v>0.0196949710074523</v>
      </c>
      <c r="V68" s="67" t="n">
        <f aca="false">S68/3600</f>
        <v>0.375241666666667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798309816645288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02.1256</v>
      </c>
      <c r="E69" s="59" t="n">
        <v>32.2562</v>
      </c>
      <c r="F69" s="59" t="n">
        <v>37.1382</v>
      </c>
      <c r="G69" s="59" t="n">
        <v>38.3335</v>
      </c>
      <c r="H69" s="59" t="n">
        <v>7.746</v>
      </c>
      <c r="I69" s="59" t="n">
        <v>1208.59</v>
      </c>
      <c r="J69" s="93" t="n">
        <v>2.98</v>
      </c>
      <c r="K69" s="60" t="n">
        <f aca="false">IF(D69&lt;&gt;0,H69/D69,0)</f>
        <v>0.0256383437881464</v>
      </c>
      <c r="L69" s="67" t="n">
        <f aca="false">I69/3600</f>
        <v>0.335719444444444</v>
      </c>
      <c r="N69" s="86" t="n">
        <v>301.8608</v>
      </c>
      <c r="O69" s="87" t="n">
        <v>32.2585</v>
      </c>
      <c r="P69" s="87" t="n">
        <v>37.1425</v>
      </c>
      <c r="Q69" s="87" t="n">
        <v>38.3388</v>
      </c>
      <c r="R69" s="87" t="n">
        <v>7.085</v>
      </c>
      <c r="S69" s="87" t="n">
        <v>1176.62</v>
      </c>
      <c r="T69" s="87" t="n">
        <v>3.01</v>
      </c>
      <c r="U69" s="60" t="n">
        <f aca="false">IF(N69&lt;&gt;0,R69/N69,0)</f>
        <v>0.0234710833602773</v>
      </c>
      <c r="V69" s="67" t="n">
        <f aca="false">S69/3600</f>
        <v>0.326838888888889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853343661244514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49.968</v>
      </c>
      <c r="E70" s="74" t="n">
        <v>29.5505</v>
      </c>
      <c r="F70" s="74" t="n">
        <v>35.7187</v>
      </c>
      <c r="G70" s="74" t="n">
        <v>36.774</v>
      </c>
      <c r="H70" s="74" t="n">
        <v>4.728</v>
      </c>
      <c r="I70" s="74" t="n">
        <v>1068.92</v>
      </c>
      <c r="J70" s="74" t="n">
        <v>2.77</v>
      </c>
      <c r="K70" s="75" t="n">
        <f aca="false">IF(D70&lt;&gt;0,H70/D70,0)</f>
        <v>0.031526725701483</v>
      </c>
      <c r="L70" s="76" t="n">
        <f aca="false">I70/3600</f>
        <v>0.296922222222222</v>
      </c>
      <c r="N70" s="88" t="n">
        <v>149.3448</v>
      </c>
      <c r="O70" s="89" t="n">
        <v>29.5483</v>
      </c>
      <c r="P70" s="89" t="n">
        <v>35.7144</v>
      </c>
      <c r="Q70" s="89" t="n">
        <v>36.7905</v>
      </c>
      <c r="R70" s="89" t="n">
        <v>4.333</v>
      </c>
      <c r="S70" s="89" t="n">
        <v>1064.8</v>
      </c>
      <c r="T70" s="89" t="n">
        <v>2.6</v>
      </c>
      <c r="U70" s="75" t="n">
        <f aca="false">IF(N70&lt;&gt;0,R70/N70,0)</f>
        <v>0.0290133971855733</v>
      </c>
      <c r="V70" s="76" t="n">
        <f aca="false">S70/3600</f>
        <v>0.295777777777778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835448392554991</v>
      </c>
    </row>
    <row r="71" customFormat="false" ht="12" hidden="false" customHeight="false" outlineLevel="0" collapsed="false">
      <c r="A71" s="94" t="s">
        <v>84</v>
      </c>
      <c r="B71" s="94" t="s">
        <v>66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5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7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68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417099388669496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601664900568466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891632748166775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721239103209321</v>
      </c>
    </row>
    <row r="87" customFormat="false" ht="12.75" hidden="false" customHeight="false" outlineLevel="0" collapsed="false">
      <c r="B87" s="1" t="s">
        <v>16</v>
      </c>
      <c r="X87" s="13"/>
      <c r="Y87" s="14"/>
      <c r="Z87" s="14"/>
      <c r="AA87" s="13"/>
      <c r="AB87" s="14"/>
      <c r="AC87" s="15"/>
      <c r="AD87" s="15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654600556648512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29.6122784567966</v>
      </c>
      <c r="L89" s="91" t="n">
        <f aca="false">GEOMEAN(L3:L82)</f>
        <v>3.02719716977915</v>
      </c>
      <c r="T89" s="91" t="n">
        <f aca="false">GEOMEAN(T3:T82)</f>
        <v>29.2956980129958</v>
      </c>
      <c r="V89" s="91" t="n">
        <f aca="false">GEOMEAN(V3:V82)</f>
        <v>3.0102324436863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0.989309149437365</v>
      </c>
      <c r="V90" s="92" t="n">
        <f aca="false">V89/L89</f>
        <v>0.994395896553347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1.00739722222222</v>
      </c>
      <c r="L91" s="91" t="n">
        <f aca="false">SUM(L3:L82)</f>
        <v>373.046258333333</v>
      </c>
      <c r="T91" s="91" t="n">
        <f aca="false">SUM(T3:T82)/3600</f>
        <v>1.00165833333333</v>
      </c>
      <c r="V91" s="91" t="n">
        <f aca="false">SUM(V3:V82)</f>
        <v>371.119175</v>
      </c>
    </row>
  </sheetData>
  <mergeCells count="4">
    <mergeCell ref="D1:L1"/>
    <mergeCell ref="N1:V1"/>
    <mergeCell ref="X1:Z1"/>
    <mergeCell ref="AA1:AC1"/>
  </mergeCells>
  <conditionalFormatting sqref="X88:AC88 X3:Z70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71:AC82 X83:AD87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AD88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AD88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K1" colorId="64" zoomScale="85" zoomScaleNormal="85" zoomScalePageLayoutView="100" workbookViewId="0">
      <selection pane="topLeft" activeCell="U11" activeCellId="0" sqref="U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30</v>
      </c>
      <c r="C3" s="58" t="n">
        <v>22</v>
      </c>
      <c r="D3" s="59" t="n">
        <v>14806.9808</v>
      </c>
      <c r="E3" s="59" t="n">
        <v>41.528</v>
      </c>
      <c r="F3" s="59" t="n">
        <v>41.5483</v>
      </c>
      <c r="G3" s="59" t="n">
        <v>44.2509</v>
      </c>
      <c r="H3" s="59" t="n">
        <v>324.133</v>
      </c>
      <c r="I3" s="59" t="n">
        <v>20281.8</v>
      </c>
      <c r="J3" s="93" t="n">
        <v>43.37</v>
      </c>
      <c r="K3" s="60" t="n">
        <f aca="false">IF(D3&lt;&gt;0,H3/D3,0)</f>
        <v>0.0218905531369366</v>
      </c>
      <c r="L3" s="61" t="n">
        <f aca="false">I3/3600</f>
        <v>5.63383333333333</v>
      </c>
      <c r="N3" s="62" t="n">
        <v>14812.76</v>
      </c>
      <c r="O3" s="63" t="n">
        <v>41.5285</v>
      </c>
      <c r="P3" s="63" t="n">
        <v>41.5485</v>
      </c>
      <c r="Q3" s="63" t="n">
        <v>44.2508</v>
      </c>
      <c r="R3" s="63" t="n">
        <v>326.735</v>
      </c>
      <c r="S3" s="63" t="n">
        <v>20177.4</v>
      </c>
      <c r="T3" s="63" t="n">
        <v>43.02</v>
      </c>
      <c r="U3" s="123" t="n">
        <f aca="false">IF(N3&lt;&gt;0,R3/N3,0)</f>
        <v>0.0220576718990924</v>
      </c>
      <c r="V3" s="64" t="n">
        <f aca="false">S3/3600</f>
        <v>5.60483333333333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0.00802756893003808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6140.312</v>
      </c>
      <c r="E4" s="59" t="n">
        <v>39.14</v>
      </c>
      <c r="F4" s="59" t="n">
        <v>40.0103</v>
      </c>
      <c r="G4" s="59" t="n">
        <v>42.4935</v>
      </c>
      <c r="H4" s="59" t="n">
        <v>163.884</v>
      </c>
      <c r="I4" s="59" t="n">
        <v>17694.77</v>
      </c>
      <c r="J4" s="93" t="n">
        <v>37.16</v>
      </c>
      <c r="K4" s="60" t="n">
        <f aca="false">IF(D4&lt;&gt;0,H4/D4,0)</f>
        <v>0.0266898489848724</v>
      </c>
      <c r="L4" s="67" t="n">
        <f aca="false">I4/3600</f>
        <v>4.91521388888889</v>
      </c>
      <c r="N4" s="68" t="n">
        <v>6141.2736</v>
      </c>
      <c r="O4" s="69" t="n">
        <v>39.1407</v>
      </c>
      <c r="P4" s="69" t="n">
        <v>40.0099</v>
      </c>
      <c r="Q4" s="69" t="n">
        <v>42.4936</v>
      </c>
      <c r="R4" s="69" t="n">
        <v>163.106</v>
      </c>
      <c r="S4" s="69" t="n">
        <v>17679.81</v>
      </c>
      <c r="T4" s="69" t="n">
        <v>36.9</v>
      </c>
      <c r="U4" s="123" t="n">
        <f aca="false">IF(N4&lt;&gt;0,R4/N4,0)</f>
        <v>0.0265589860709023</v>
      </c>
      <c r="V4" s="70" t="n">
        <f aca="false">S4/3600</f>
        <v>4.91105833333333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00474726025725508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011.2256</v>
      </c>
      <c r="E5" s="59" t="n">
        <v>36.6406</v>
      </c>
      <c r="F5" s="59" t="n">
        <v>38.8449</v>
      </c>
      <c r="G5" s="59" t="n">
        <v>41.1024</v>
      </c>
      <c r="H5" s="59" t="n">
        <v>99.651</v>
      </c>
      <c r="I5" s="59" t="n">
        <v>16250.36</v>
      </c>
      <c r="J5" s="93" t="n">
        <v>33.12</v>
      </c>
      <c r="K5" s="60" t="n">
        <f aca="false">IF(D5&lt;&gt;0,H5/D5,0)</f>
        <v>0.033093169771139</v>
      </c>
      <c r="L5" s="67" t="n">
        <f aca="false">I5/3600</f>
        <v>4.51398888888889</v>
      </c>
      <c r="N5" s="68" t="n">
        <v>3008.824</v>
      </c>
      <c r="O5" s="69" t="n">
        <v>36.6402</v>
      </c>
      <c r="P5" s="69" t="n">
        <v>38.846</v>
      </c>
      <c r="Q5" s="69" t="n">
        <v>41.1018</v>
      </c>
      <c r="R5" s="69" t="n">
        <v>98.293</v>
      </c>
      <c r="S5" s="69" t="n">
        <v>16153.17</v>
      </c>
      <c r="T5" s="69" t="n">
        <v>33.74</v>
      </c>
      <c r="U5" s="123" t="n">
        <f aca="false">IF(N5&lt;&gt;0,R5/N5,0)</f>
        <v>0.0326682451349763</v>
      </c>
      <c r="V5" s="70" t="n">
        <f aca="false">S5/3600</f>
        <v>4.48699166666667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0136275601850457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1593.6656</v>
      </c>
      <c r="E6" s="74" t="n">
        <v>34.0128</v>
      </c>
      <c r="F6" s="74" t="n">
        <v>37.9298</v>
      </c>
      <c r="G6" s="74" t="n">
        <v>40.0709</v>
      </c>
      <c r="H6" s="74" t="n">
        <v>65.754</v>
      </c>
      <c r="I6" s="74" t="n">
        <v>15229.86</v>
      </c>
      <c r="J6" s="74" t="n">
        <v>31.31</v>
      </c>
      <c r="K6" s="75" t="n">
        <f aca="false">IF(D6&lt;&gt;0,H6/D6,0)</f>
        <v>0.0412595967435076</v>
      </c>
      <c r="L6" s="76" t="n">
        <f aca="false">I6/3600</f>
        <v>4.23051666666667</v>
      </c>
      <c r="N6" s="77" t="n">
        <v>1591.8848</v>
      </c>
      <c r="O6" s="78" t="n">
        <v>34.0141</v>
      </c>
      <c r="P6" s="78" t="n">
        <v>37.9297</v>
      </c>
      <c r="Q6" s="78" t="n">
        <v>40.0695</v>
      </c>
      <c r="R6" s="78" t="n">
        <v>63.666</v>
      </c>
      <c r="S6" s="78" t="n">
        <v>15231.66</v>
      </c>
      <c r="T6" s="78" t="n">
        <v>32.32</v>
      </c>
      <c r="U6" s="124" t="n">
        <f aca="false">IF(N6&lt;&gt;0,R6/N6,0)</f>
        <v>0.0399941000755834</v>
      </c>
      <c r="V6" s="79" t="n">
        <f aca="false">S6/3600</f>
        <v>4.23101666666667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0317547221461813</v>
      </c>
    </row>
    <row r="7" customFormat="false" ht="12" hidden="false" customHeight="false" outlineLevel="0" collapsed="false">
      <c r="A7" s="57"/>
      <c r="B7" s="58" t="s">
        <v>60</v>
      </c>
      <c r="C7" s="58" t="n">
        <v>22</v>
      </c>
      <c r="D7" s="82" t="n">
        <v>37592.8816</v>
      </c>
      <c r="E7" s="82" t="n">
        <v>39.8873</v>
      </c>
      <c r="F7" s="82" t="n">
        <v>45.0525</v>
      </c>
      <c r="G7" s="82" t="n">
        <v>44.6989</v>
      </c>
      <c r="H7" s="82" t="n">
        <v>898.236</v>
      </c>
      <c r="I7" s="59" t="n">
        <v>27783.08</v>
      </c>
      <c r="J7" s="93" t="n">
        <v>59.53</v>
      </c>
      <c r="K7" s="60" t="n">
        <f aca="false">IF(D7&lt;&gt;0,H7/D7,0)</f>
        <v>0.0238937788690293</v>
      </c>
      <c r="L7" s="61" t="n">
        <f aca="false">I7/3600</f>
        <v>7.71752222222222</v>
      </c>
      <c r="N7" s="62" t="n">
        <v>37570.8336</v>
      </c>
      <c r="O7" s="63" t="n">
        <v>39.8886</v>
      </c>
      <c r="P7" s="63" t="n">
        <v>45.0514</v>
      </c>
      <c r="Q7" s="63" t="n">
        <v>44.6984</v>
      </c>
      <c r="R7" s="63" t="n">
        <v>870.458</v>
      </c>
      <c r="S7" s="63" t="n">
        <v>27761.86</v>
      </c>
      <c r="T7" s="63" t="n">
        <v>58.97</v>
      </c>
      <c r="U7" s="123" t="n">
        <f aca="false">IF(N7&lt;&gt;0,R7/N7,0)</f>
        <v>0.0231684505397825</v>
      </c>
      <c r="V7" s="64" t="n">
        <f aca="false">S7/3600</f>
        <v>7.71162777777778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0309250575572567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8178.1024</v>
      </c>
      <c r="E8" s="59" t="n">
        <v>36.9121</v>
      </c>
      <c r="F8" s="59" t="n">
        <v>43.3924</v>
      </c>
      <c r="G8" s="59" t="n">
        <v>43.5052</v>
      </c>
      <c r="H8" s="59" t="n">
        <v>533.46</v>
      </c>
      <c r="I8" s="59" t="n">
        <v>24271.44</v>
      </c>
      <c r="J8" s="93" t="n">
        <v>51.97</v>
      </c>
      <c r="K8" s="60" t="n">
        <f aca="false">IF(D8&lt;&gt;0,H8/D8,0)</f>
        <v>0.0293462974441161</v>
      </c>
      <c r="L8" s="67" t="n">
        <f aca="false">I8/3600</f>
        <v>6.74206666666667</v>
      </c>
      <c r="N8" s="68" t="n">
        <v>18158.4928</v>
      </c>
      <c r="O8" s="69" t="n">
        <v>36.9184</v>
      </c>
      <c r="P8" s="69" t="n">
        <v>43.39</v>
      </c>
      <c r="Q8" s="69" t="n">
        <v>43.5051</v>
      </c>
      <c r="R8" s="69" t="n">
        <v>509.296</v>
      </c>
      <c r="S8" s="69" t="n">
        <v>24346.58</v>
      </c>
      <c r="T8" s="69" t="n">
        <v>51.35</v>
      </c>
      <c r="U8" s="123" t="n">
        <f aca="false">IF(N8&lt;&gt;0,R8/N8,0)</f>
        <v>0.0280472617198714</v>
      </c>
      <c r="V8" s="70" t="n">
        <f aca="false">S8/3600</f>
        <v>6.76293888888889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0452967420237694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571.1392</v>
      </c>
      <c r="E9" s="59" t="n">
        <v>33.9974</v>
      </c>
      <c r="F9" s="59" t="n">
        <v>42.0224</v>
      </c>
      <c r="G9" s="59" t="n">
        <v>42.4175</v>
      </c>
      <c r="H9" s="59" t="n">
        <v>316.907</v>
      </c>
      <c r="I9" s="59" t="n">
        <v>22250.86</v>
      </c>
      <c r="J9" s="93" t="n">
        <v>46.17</v>
      </c>
      <c r="K9" s="60" t="n">
        <f aca="false">IF(D9&lt;&gt;0,H9/D9,0)</f>
        <v>0.0331106875971462</v>
      </c>
      <c r="L9" s="67" t="n">
        <f aca="false">I9/3600</f>
        <v>6.18079444444444</v>
      </c>
      <c r="N9" s="68" t="n">
        <v>9555.976</v>
      </c>
      <c r="O9" s="69" t="n">
        <v>34.0055</v>
      </c>
      <c r="P9" s="69" t="n">
        <v>42.0275</v>
      </c>
      <c r="Q9" s="69" t="n">
        <v>42.4226</v>
      </c>
      <c r="R9" s="69" t="n">
        <v>300.885</v>
      </c>
      <c r="S9" s="69" t="n">
        <v>22061.12</v>
      </c>
      <c r="T9" s="69" t="n">
        <v>47.19</v>
      </c>
      <c r="U9" s="123" t="n">
        <f aca="false">IF(N9&lt;&gt;0,R9/N9,0)</f>
        <v>0.031486579706772</v>
      </c>
      <c r="V9" s="70" t="n">
        <f aca="false">S9/3600</f>
        <v>6.12808888888889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0505574190535393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5411.6016</v>
      </c>
      <c r="E10" s="74" t="n">
        <v>31.338</v>
      </c>
      <c r="F10" s="74" t="n">
        <v>40.951</v>
      </c>
      <c r="G10" s="74" t="n">
        <v>41.5585</v>
      </c>
      <c r="H10" s="74" t="n">
        <v>206.274</v>
      </c>
      <c r="I10" s="74" t="n">
        <v>20402.25</v>
      </c>
      <c r="J10" s="74" t="n">
        <v>43.37</v>
      </c>
      <c r="K10" s="75" t="n">
        <f aca="false">IF(D10&lt;&gt;0,H10/D10,0)</f>
        <v>0.0381169966392205</v>
      </c>
      <c r="L10" s="76" t="n">
        <f aca="false">I10/3600</f>
        <v>5.66729166666667</v>
      </c>
      <c r="N10" s="77" t="n">
        <v>5398.4432</v>
      </c>
      <c r="O10" s="78" t="n">
        <v>31.3423</v>
      </c>
      <c r="P10" s="78" t="n">
        <v>40.9443</v>
      </c>
      <c r="Q10" s="78" t="n">
        <v>41.5552</v>
      </c>
      <c r="R10" s="78" t="n">
        <v>194.211</v>
      </c>
      <c r="S10" s="78" t="n">
        <v>20451.45</v>
      </c>
      <c r="T10" s="78" t="n">
        <v>42.42</v>
      </c>
      <c r="U10" s="124" t="n">
        <f aca="false">IF(N10&lt;&gt;0,R10/N10,0)</f>
        <v>0.0359753715663805</v>
      </c>
      <c r="V10" s="79" t="n">
        <f aca="false">S10/3600</f>
        <v>5.68095833333333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0584804677273917</v>
      </c>
    </row>
    <row r="11" customFormat="false" ht="12" hidden="false" customHeight="false" outlineLevel="0" collapsed="false">
      <c r="A11" s="57"/>
      <c r="B11" s="58" t="s">
        <v>57</v>
      </c>
      <c r="C11" s="58" t="n">
        <v>22</v>
      </c>
      <c r="D11" s="59" t="n">
        <v>261667.4672</v>
      </c>
      <c r="E11" s="59" t="n">
        <v>38.8024</v>
      </c>
      <c r="F11" s="59" t="n">
        <v>39.4899</v>
      </c>
      <c r="G11" s="59" t="n">
        <v>37.8478</v>
      </c>
      <c r="H11" s="59" t="n">
        <v>1063.278</v>
      </c>
      <c r="I11" s="59" t="n">
        <v>75381.83</v>
      </c>
      <c r="J11" s="59" t="n">
        <v>145.47</v>
      </c>
      <c r="K11" s="60" t="n">
        <f aca="false">IF(D11&lt;&gt;0,H11/D11,0)</f>
        <v>0.00406347037091663</v>
      </c>
      <c r="L11" s="61" t="n">
        <f aca="false">I11/3600</f>
        <v>20.9393972222222</v>
      </c>
      <c r="N11" s="62" t="n">
        <v>261634.2848</v>
      </c>
      <c r="O11" s="63" t="n">
        <v>38.8031</v>
      </c>
      <c r="P11" s="63" t="n">
        <v>39.4895</v>
      </c>
      <c r="Q11" s="63" t="n">
        <v>37.8475</v>
      </c>
      <c r="R11" s="63" t="n">
        <v>1021.349</v>
      </c>
      <c r="S11" s="63" t="n">
        <v>75202.31</v>
      </c>
      <c r="T11" s="63" t="n">
        <v>143.88</v>
      </c>
      <c r="U11" s="123" t="n">
        <f aca="false">IF(N11&lt;&gt;0,R11/N11,0)</f>
        <v>0.00390372768148771</v>
      </c>
      <c r="V11" s="64" t="n">
        <f aca="false">S11/3600</f>
        <v>20.8895305555556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039433713478507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13054.9008</v>
      </c>
      <c r="E12" s="59" t="n">
        <v>32.8567</v>
      </c>
      <c r="F12" s="59" t="n">
        <v>38.1936</v>
      </c>
      <c r="G12" s="59" t="n">
        <v>36.4946</v>
      </c>
      <c r="H12" s="59" t="n">
        <v>895.808</v>
      </c>
      <c r="I12" s="59" t="n">
        <v>64685.06</v>
      </c>
      <c r="J12" s="59" t="n">
        <v>141.23</v>
      </c>
      <c r="K12" s="60" t="n">
        <f aca="false">IF(D12&lt;&gt;0,H12/D12,0)</f>
        <v>0.00792365473465614</v>
      </c>
      <c r="L12" s="67" t="n">
        <f aca="false">I12/3600</f>
        <v>17.9680722222222</v>
      </c>
      <c r="N12" s="68" t="n">
        <v>113019.136</v>
      </c>
      <c r="O12" s="69" t="n">
        <v>32.8586</v>
      </c>
      <c r="P12" s="69" t="n">
        <v>38.1954</v>
      </c>
      <c r="Q12" s="69" t="n">
        <v>36.4943</v>
      </c>
      <c r="R12" s="69" t="n">
        <v>858.766</v>
      </c>
      <c r="S12" s="69" t="n">
        <v>64154.43</v>
      </c>
      <c r="T12" s="69" t="n">
        <v>142.67</v>
      </c>
      <c r="U12" s="123" t="n">
        <f aca="false">IF(N12&lt;&gt;0,R12/N12,0)</f>
        <v>0.00759841236089435</v>
      </c>
      <c r="V12" s="70" t="n">
        <f aca="false">S12/3600</f>
        <v>17.820675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0413503786525684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7352.016</v>
      </c>
      <c r="E13" s="59" t="n">
        <v>29.1113</v>
      </c>
      <c r="F13" s="59" t="n">
        <v>37.2164</v>
      </c>
      <c r="G13" s="59" t="n">
        <v>35.4967</v>
      </c>
      <c r="H13" s="59" t="n">
        <v>346.383</v>
      </c>
      <c r="I13" s="59" t="n">
        <v>46444.18</v>
      </c>
      <c r="J13" s="59" t="n">
        <v>109.91</v>
      </c>
      <c r="K13" s="60" t="n">
        <f aca="false">IF(D13&lt;&gt;0,H13/D13,0)</f>
        <v>0.0126638928552835</v>
      </c>
      <c r="L13" s="67" t="n">
        <f aca="false">I13/3600</f>
        <v>12.9011611111111</v>
      </c>
      <c r="N13" s="68" t="n">
        <v>27343.8064</v>
      </c>
      <c r="O13" s="69" t="n">
        <v>29.1119</v>
      </c>
      <c r="P13" s="69" t="n">
        <v>37.2182</v>
      </c>
      <c r="Q13" s="69" t="n">
        <v>35.4974</v>
      </c>
      <c r="R13" s="69" t="n">
        <v>330.74</v>
      </c>
      <c r="S13" s="69" t="n">
        <v>46305.54</v>
      </c>
      <c r="T13" s="69" t="n">
        <v>110.38</v>
      </c>
      <c r="U13" s="123" t="n">
        <f aca="false">IF(N13&lt;&gt;0,R13/N13,0)</f>
        <v>0.0120956093369649</v>
      </c>
      <c r="V13" s="70" t="n">
        <f aca="false">S13/3600</f>
        <v>12.86265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0451609923119783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232.8112</v>
      </c>
      <c r="E14" s="74" t="n">
        <v>27.9387</v>
      </c>
      <c r="F14" s="74" t="n">
        <v>36.5114</v>
      </c>
      <c r="G14" s="74" t="n">
        <v>34.7648</v>
      </c>
      <c r="H14" s="74" t="n">
        <v>184.586</v>
      </c>
      <c r="I14" s="74" t="n">
        <v>38485.05</v>
      </c>
      <c r="J14" s="74" t="n">
        <v>90.38</v>
      </c>
      <c r="K14" s="75" t="n">
        <f aca="false">IF(D14&lt;&gt;0,H14/D14,0)</f>
        <v>0.0224207740850416</v>
      </c>
      <c r="L14" s="76" t="n">
        <f aca="false">I14/3600</f>
        <v>10.6902916666667</v>
      </c>
      <c r="N14" s="77" t="n">
        <v>8224.8048</v>
      </c>
      <c r="O14" s="78" t="n">
        <v>27.9384</v>
      </c>
      <c r="P14" s="78" t="n">
        <v>36.5115</v>
      </c>
      <c r="Q14" s="78" t="n">
        <v>34.765</v>
      </c>
      <c r="R14" s="78" t="n">
        <v>176.468</v>
      </c>
      <c r="S14" s="78" t="n">
        <v>38393.73</v>
      </c>
      <c r="T14" s="78" t="n">
        <v>89.73</v>
      </c>
      <c r="U14" s="124" t="n">
        <f aca="false">IF(N14&lt;&gt;0,R14/N14,0)</f>
        <v>0.0214555851830064</v>
      </c>
      <c r="V14" s="79" t="n">
        <f aca="false">S14/3600</f>
        <v>10.664925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043979500070428</v>
      </c>
    </row>
    <row r="15" customFormat="false" ht="12" hidden="false" customHeight="false" outlineLevel="0" collapsed="false">
      <c r="A15" s="57"/>
      <c r="B15" s="58" t="s">
        <v>65</v>
      </c>
      <c r="C15" s="58" t="n">
        <v>22</v>
      </c>
      <c r="D15" s="82" t="n">
        <v>23716.0208</v>
      </c>
      <c r="E15" s="82" t="n">
        <v>41.1642</v>
      </c>
      <c r="F15" s="82" t="n">
        <v>46.3453</v>
      </c>
      <c r="G15" s="82" t="n">
        <v>45.9505</v>
      </c>
      <c r="H15" s="82" t="n">
        <v>437.851</v>
      </c>
      <c r="I15" s="59" t="n">
        <v>48781.22</v>
      </c>
      <c r="J15" s="59" t="n">
        <v>106.25</v>
      </c>
      <c r="K15" s="60" t="n">
        <f aca="false">IF(D15&lt;&gt;0,H15/D15,0)</f>
        <v>0.018462245571989</v>
      </c>
      <c r="L15" s="61" t="n">
        <f aca="false">I15/3600</f>
        <v>13.5503388888889</v>
      </c>
      <c r="N15" s="62" t="n">
        <v>23707.5856</v>
      </c>
      <c r="O15" s="63" t="n">
        <v>41.1643</v>
      </c>
      <c r="P15" s="63" t="n">
        <v>46.3425</v>
      </c>
      <c r="Q15" s="63" t="n">
        <v>45.9502</v>
      </c>
      <c r="R15" s="63" t="n">
        <v>421.981</v>
      </c>
      <c r="S15" s="63" t="n">
        <v>48437.81</v>
      </c>
      <c r="T15" s="63" t="n">
        <v>105.16</v>
      </c>
      <c r="U15" s="123" t="n">
        <f aca="false">IF(N15&lt;&gt;0,R15/N15,0)</f>
        <v>0.0177994084728729</v>
      </c>
      <c r="V15" s="64" t="n">
        <f aca="false">S15/3600</f>
        <v>13.4549472222222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362452067027368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562.8416</v>
      </c>
      <c r="E16" s="59" t="n">
        <v>39.9264</v>
      </c>
      <c r="F16" s="59" t="n">
        <v>45.7713</v>
      </c>
      <c r="G16" s="59" t="n">
        <v>45.4806</v>
      </c>
      <c r="H16" s="59" t="n">
        <v>202.753</v>
      </c>
      <c r="I16" s="59" t="n">
        <v>40315.02</v>
      </c>
      <c r="J16" s="59" t="n">
        <v>91.52</v>
      </c>
      <c r="K16" s="60" t="n">
        <f aca="false">IF(D16&lt;&gt;0,H16/D16,0)</f>
        <v>0.0308940870978815</v>
      </c>
      <c r="L16" s="67" t="n">
        <f aca="false">I16/3600</f>
        <v>11.1986166666667</v>
      </c>
      <c r="N16" s="68" t="n">
        <v>6558.9264</v>
      </c>
      <c r="O16" s="69" t="n">
        <v>39.9282</v>
      </c>
      <c r="P16" s="69" t="n">
        <v>45.7737</v>
      </c>
      <c r="Q16" s="69" t="n">
        <v>45.4827</v>
      </c>
      <c r="R16" s="69" t="n">
        <v>194.222</v>
      </c>
      <c r="S16" s="69" t="n">
        <v>40373.5</v>
      </c>
      <c r="T16" s="69" t="n">
        <v>91.71</v>
      </c>
      <c r="U16" s="123" t="n">
        <f aca="false">IF(N16&lt;&gt;0,R16/N16,0)</f>
        <v>0.0296118584285379</v>
      </c>
      <c r="V16" s="70" t="n">
        <f aca="false">S16/3600</f>
        <v>11.2148611111111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042075826251646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823.5952</v>
      </c>
      <c r="E17" s="59" t="n">
        <v>38.64</v>
      </c>
      <c r="F17" s="59" t="n">
        <v>45.265</v>
      </c>
      <c r="G17" s="59" t="n">
        <v>45.1077</v>
      </c>
      <c r="H17" s="59" t="n">
        <v>114.251</v>
      </c>
      <c r="I17" s="59" t="n">
        <v>36528.28</v>
      </c>
      <c r="J17" s="59" t="n">
        <v>84.29</v>
      </c>
      <c r="K17" s="60" t="n">
        <f aca="false">IF(D17&lt;&gt;0,H17/D17,0)</f>
        <v>0.0404629530465274</v>
      </c>
      <c r="L17" s="67" t="n">
        <f aca="false">I17/3600</f>
        <v>10.1467444444444</v>
      </c>
      <c r="N17" s="68" t="n">
        <v>2810.4256</v>
      </c>
      <c r="O17" s="69" t="n">
        <v>38.6467</v>
      </c>
      <c r="P17" s="69" t="n">
        <v>45.2659</v>
      </c>
      <c r="Q17" s="69" t="n">
        <v>45.1069</v>
      </c>
      <c r="R17" s="69" t="n">
        <v>108.489</v>
      </c>
      <c r="S17" s="69" t="n">
        <v>36683.38</v>
      </c>
      <c r="T17" s="69" t="n">
        <v>83.9</v>
      </c>
      <c r="U17" s="123" t="n">
        <f aca="false">IF(N17&lt;&gt;0,R17/N17,0)</f>
        <v>0.0386023383789274</v>
      </c>
      <c r="V17" s="70" t="n">
        <f aca="false">S17/3600</f>
        <v>10.1898277777778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0504328189687618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424.6128</v>
      </c>
      <c r="E18" s="74" t="n">
        <v>36.99</v>
      </c>
      <c r="F18" s="74" t="n">
        <v>44.8893</v>
      </c>
      <c r="G18" s="74" t="n">
        <v>44.8382</v>
      </c>
      <c r="H18" s="74" t="n">
        <v>68.177</v>
      </c>
      <c r="I18" s="74" t="n">
        <v>34705.63</v>
      </c>
      <c r="J18" s="74" t="n">
        <v>83.89</v>
      </c>
      <c r="K18" s="75" t="n">
        <f aca="false">IF(D18&lt;&gt;0,H18/D18,0)</f>
        <v>0.0478565123098711</v>
      </c>
      <c r="L18" s="76" t="n">
        <f aca="false">I18/3600</f>
        <v>9.64045277777778</v>
      </c>
      <c r="N18" s="77" t="n">
        <v>1417.2704</v>
      </c>
      <c r="O18" s="78" t="n">
        <v>36.988</v>
      </c>
      <c r="P18" s="78" t="n">
        <v>44.8905</v>
      </c>
      <c r="Q18" s="78" t="n">
        <v>44.8314</v>
      </c>
      <c r="R18" s="78" t="n">
        <v>64.327</v>
      </c>
      <c r="S18" s="78" t="n">
        <v>34486.22</v>
      </c>
      <c r="T18" s="78" t="n">
        <v>82.2</v>
      </c>
      <c r="U18" s="124" t="n">
        <f aca="false">IF(N18&lt;&gt;0,R18/N18,0)</f>
        <v>0.0453879513746989</v>
      </c>
      <c r="V18" s="79" t="n">
        <f aca="false">S18/3600</f>
        <v>9.57950555555556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0564706572597798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574.6872</v>
      </c>
      <c r="E19" s="59" t="n">
        <v>41.5239</v>
      </c>
      <c r="F19" s="59" t="n">
        <v>43.5642</v>
      </c>
      <c r="G19" s="59" t="n">
        <v>45.2909</v>
      </c>
      <c r="H19" s="59" t="n">
        <v>123.815</v>
      </c>
      <c r="I19" s="59" t="n">
        <v>18420.42</v>
      </c>
      <c r="J19" s="93" t="n">
        <v>38.85</v>
      </c>
      <c r="K19" s="60" t="n">
        <f aca="false">IF(D19&lt;&gt;0,H19/D19,0)</f>
        <v>0.0222102147722297</v>
      </c>
      <c r="L19" s="61" t="n">
        <f aca="false">I19/3600</f>
        <v>5.11678333333333</v>
      </c>
      <c r="N19" s="84" t="n">
        <v>5567.7512</v>
      </c>
      <c r="O19" s="85" t="n">
        <v>41.5233</v>
      </c>
      <c r="P19" s="85" t="n">
        <v>43.5652</v>
      </c>
      <c r="Q19" s="85" t="n">
        <v>45.2881</v>
      </c>
      <c r="R19" s="85" t="n">
        <v>119.08</v>
      </c>
      <c r="S19" s="85" t="n">
        <v>18284.39</v>
      </c>
      <c r="T19" s="85" t="n">
        <v>39.8</v>
      </c>
      <c r="U19" s="123" t="n">
        <f aca="false">IF(N19&lt;&gt;0,R19/N19,0)</f>
        <v>0.0213874499277195</v>
      </c>
      <c r="V19" s="61" t="n">
        <f aca="false">S19/3600</f>
        <v>5.07899722222222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382425392723014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539.5128</v>
      </c>
      <c r="E20" s="59" t="n">
        <v>39.6735</v>
      </c>
      <c r="F20" s="59" t="n">
        <v>42.3682</v>
      </c>
      <c r="G20" s="59" t="n">
        <v>43.554</v>
      </c>
      <c r="H20" s="59" t="n">
        <v>72.318</v>
      </c>
      <c r="I20" s="59" t="n">
        <v>16071.69</v>
      </c>
      <c r="J20" s="93" t="n">
        <v>34.83</v>
      </c>
      <c r="K20" s="60" t="n">
        <f aca="false">IF(D20&lt;&gt;0,H20/D20,0)</f>
        <v>0.0284771157680324</v>
      </c>
      <c r="L20" s="67" t="n">
        <f aca="false">I20/3600</f>
        <v>4.46435833333333</v>
      </c>
      <c r="N20" s="86" t="n">
        <v>2536.5576</v>
      </c>
      <c r="O20" s="87" t="n">
        <v>39.6754</v>
      </c>
      <c r="P20" s="87" t="n">
        <v>42.3682</v>
      </c>
      <c r="Q20" s="87" t="n">
        <v>43.5533</v>
      </c>
      <c r="R20" s="87" t="n">
        <v>69.374</v>
      </c>
      <c r="S20" s="87" t="n">
        <v>15940.71</v>
      </c>
      <c r="T20" s="87" t="n">
        <v>34.92</v>
      </c>
      <c r="U20" s="123" t="n">
        <f aca="false">IF(N20&lt;&gt;0,R20/N20,0)</f>
        <v>0.0273496647582535</v>
      </c>
      <c r="V20" s="67" t="n">
        <f aca="false">S20/3600</f>
        <v>4.427975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407090904062613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63.636</v>
      </c>
      <c r="E21" s="59" t="n">
        <v>37.4045</v>
      </c>
      <c r="F21" s="59" t="n">
        <v>41.3576</v>
      </c>
      <c r="G21" s="59" t="n">
        <v>42.3188</v>
      </c>
      <c r="H21" s="59" t="n">
        <v>43.769</v>
      </c>
      <c r="I21" s="59" t="n">
        <v>14547.66</v>
      </c>
      <c r="J21" s="93" t="n">
        <v>31.98</v>
      </c>
      <c r="K21" s="60" t="n">
        <f aca="false">IF(D21&lt;&gt;0,H21/D21,0)</f>
        <v>0.0346373480970786</v>
      </c>
      <c r="L21" s="67" t="n">
        <f aca="false">I21/3600</f>
        <v>4.04101666666667</v>
      </c>
      <c r="N21" s="86" t="n">
        <v>1260.6144</v>
      </c>
      <c r="O21" s="87" t="n">
        <v>37.4042</v>
      </c>
      <c r="P21" s="87" t="n">
        <v>41.3585</v>
      </c>
      <c r="Q21" s="87" t="n">
        <v>42.3181</v>
      </c>
      <c r="R21" s="87" t="n">
        <v>41.582</v>
      </c>
      <c r="S21" s="87" t="n">
        <v>14542.42</v>
      </c>
      <c r="T21" s="87" t="n">
        <v>32.24</v>
      </c>
      <c r="U21" s="123" t="n">
        <f aca="false">IF(N21&lt;&gt;0,R21/N21,0)</f>
        <v>0.0329855029420575</v>
      </c>
      <c r="V21" s="67" t="n">
        <f aca="false">S21/3600</f>
        <v>4.03956111111111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499668715300783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58.5576</v>
      </c>
      <c r="E22" s="74" t="n">
        <v>35.0783</v>
      </c>
      <c r="F22" s="74" t="n">
        <v>40.5646</v>
      </c>
      <c r="G22" s="74" t="n">
        <v>41.5112</v>
      </c>
      <c r="H22" s="74" t="n">
        <v>27.341</v>
      </c>
      <c r="I22" s="74" t="n">
        <v>13558.81</v>
      </c>
      <c r="J22" s="74" t="n">
        <v>30.14</v>
      </c>
      <c r="K22" s="75" t="n">
        <f aca="false">IF(D22&lt;&gt;0,H22/D22,0)</f>
        <v>0.0415164899774902</v>
      </c>
      <c r="L22" s="76" t="n">
        <f aca="false">I22/3600</f>
        <v>3.76633611111111</v>
      </c>
      <c r="N22" s="88" t="n">
        <v>657.576</v>
      </c>
      <c r="O22" s="89" t="n">
        <v>35.0813</v>
      </c>
      <c r="P22" s="89" t="n">
        <v>40.5601</v>
      </c>
      <c r="Q22" s="89" t="n">
        <v>41.5099</v>
      </c>
      <c r="R22" s="89" t="n">
        <v>26.126</v>
      </c>
      <c r="S22" s="89" t="n">
        <v>13556.67</v>
      </c>
      <c r="T22" s="89" t="n">
        <v>30.48</v>
      </c>
      <c r="U22" s="124" t="n">
        <f aca="false">IF(N22&lt;&gt;0,R22/N22,0)</f>
        <v>0.0397307687628502</v>
      </c>
      <c r="V22" s="76" t="n">
        <f aca="false">S22/3600</f>
        <v>3.76574166666667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444387549833583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8573.3112</v>
      </c>
      <c r="E23" s="82" t="n">
        <v>39.9362</v>
      </c>
      <c r="F23" s="82" t="n">
        <v>42.5492</v>
      </c>
      <c r="G23" s="82" t="n">
        <v>43.92</v>
      </c>
      <c r="H23" s="82" t="n">
        <v>155.073</v>
      </c>
      <c r="I23" s="82" t="n">
        <v>17323.69</v>
      </c>
      <c r="J23" s="93" t="n">
        <v>39.71</v>
      </c>
      <c r="K23" s="60" t="n">
        <f aca="false">IF(D23&lt;&gt;0,H23/D23,0)</f>
        <v>0.0180878771786565</v>
      </c>
      <c r="L23" s="61" t="n">
        <f aca="false">I23/3600</f>
        <v>4.81213611111111</v>
      </c>
      <c r="N23" s="84" t="n">
        <v>8561.5232</v>
      </c>
      <c r="O23" s="85" t="n">
        <v>39.9359</v>
      </c>
      <c r="P23" s="85" t="n">
        <v>42.5487</v>
      </c>
      <c r="Q23" s="85" t="n">
        <v>43.9208</v>
      </c>
      <c r="R23" s="85" t="n">
        <v>145.524</v>
      </c>
      <c r="S23" s="85" t="n">
        <v>17247.57</v>
      </c>
      <c r="T23" s="85" t="n">
        <v>40.21</v>
      </c>
      <c r="U23" s="123" t="n">
        <f aca="false">IF(N23&lt;&gt;0,R23/N23,0)</f>
        <v>0.016997442698047</v>
      </c>
      <c r="V23" s="61" t="n">
        <f aca="false">S23/3600</f>
        <v>4.79099166666667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615774506200306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746.5448</v>
      </c>
      <c r="E24" s="59" t="n">
        <v>37.4636</v>
      </c>
      <c r="F24" s="59" t="n">
        <v>40.8962</v>
      </c>
      <c r="G24" s="59" t="n">
        <v>41.7452</v>
      </c>
      <c r="H24" s="59" t="n">
        <v>87.873</v>
      </c>
      <c r="I24" s="59" t="n">
        <v>15048.71</v>
      </c>
      <c r="J24" s="93" t="n">
        <v>35.1</v>
      </c>
      <c r="K24" s="60" t="n">
        <f aca="false">IF(D24&lt;&gt;0,H24/D24,0)</f>
        <v>0.023454410581184</v>
      </c>
      <c r="L24" s="67" t="n">
        <f aca="false">I24/3600</f>
        <v>4.18019722222222</v>
      </c>
      <c r="N24" s="86" t="n">
        <v>3742.4208</v>
      </c>
      <c r="O24" s="87" t="n">
        <v>37.4647</v>
      </c>
      <c r="P24" s="87" t="n">
        <v>40.8947</v>
      </c>
      <c r="Q24" s="87" t="n">
        <v>41.7476</v>
      </c>
      <c r="R24" s="87" t="n">
        <v>82.024</v>
      </c>
      <c r="S24" s="87" t="n">
        <v>14997.76</v>
      </c>
      <c r="T24" s="87" t="n">
        <v>35.17</v>
      </c>
      <c r="U24" s="123" t="n">
        <f aca="false">IF(N24&lt;&gt;0,R24/N24,0)</f>
        <v>0.0219173642899804</v>
      </c>
      <c r="V24" s="67" t="n">
        <f aca="false">S24/3600</f>
        <v>4.16604444444444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665619701159629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763.816</v>
      </c>
      <c r="E25" s="59" t="n">
        <v>34.904</v>
      </c>
      <c r="F25" s="59" t="n">
        <v>39.476</v>
      </c>
      <c r="G25" s="59" t="n">
        <v>40.2331</v>
      </c>
      <c r="H25" s="59" t="n">
        <v>52.402</v>
      </c>
      <c r="I25" s="59" t="n">
        <v>13651.38</v>
      </c>
      <c r="J25" s="93" t="n">
        <v>31.13</v>
      </c>
      <c r="K25" s="60" t="n">
        <f aca="false">IF(D25&lt;&gt;0,H25/D25,0)</f>
        <v>0.0297094481510543</v>
      </c>
      <c r="L25" s="67" t="n">
        <f aca="false">I25/3600</f>
        <v>3.79205</v>
      </c>
      <c r="N25" s="86" t="n">
        <v>1760.2904</v>
      </c>
      <c r="O25" s="87" t="n">
        <v>34.904</v>
      </c>
      <c r="P25" s="87" t="n">
        <v>39.4811</v>
      </c>
      <c r="Q25" s="87" t="n">
        <v>40.2356</v>
      </c>
      <c r="R25" s="87" t="n">
        <v>48.916</v>
      </c>
      <c r="S25" s="87" t="n">
        <v>13653.44</v>
      </c>
      <c r="T25" s="87" t="n">
        <v>31.47</v>
      </c>
      <c r="U25" s="123" t="n">
        <f aca="false">IF(N25&lt;&gt;0,R25/N25,0)</f>
        <v>0.0277885966997264</v>
      </c>
      <c r="V25" s="67" t="n">
        <f aca="false">S25/3600</f>
        <v>3.79262222222222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665241784664708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43.7824</v>
      </c>
      <c r="E26" s="74" t="n">
        <v>32.4239</v>
      </c>
      <c r="F26" s="74" t="n">
        <v>38.3419</v>
      </c>
      <c r="G26" s="74" t="n">
        <v>39.341</v>
      </c>
      <c r="H26" s="74" t="n">
        <v>32.408</v>
      </c>
      <c r="I26" s="74" t="n">
        <v>12787.7</v>
      </c>
      <c r="J26" s="74" t="n">
        <v>28.65</v>
      </c>
      <c r="K26" s="75" t="n">
        <f aca="false">IF(D26&lt;&gt;0,H26/D26,0)</f>
        <v>0.0384080066140275</v>
      </c>
      <c r="L26" s="76" t="n">
        <f aca="false">I26/3600</f>
        <v>3.55213888888889</v>
      </c>
      <c r="N26" s="88" t="n">
        <v>841.2176</v>
      </c>
      <c r="O26" s="89" t="n">
        <v>32.42</v>
      </c>
      <c r="P26" s="89" t="n">
        <v>38.3444</v>
      </c>
      <c r="Q26" s="89" t="n">
        <v>39.3458</v>
      </c>
      <c r="R26" s="89" t="n">
        <v>30.184</v>
      </c>
      <c r="S26" s="89" t="n">
        <v>12814.25</v>
      </c>
      <c r="T26" s="89" t="n">
        <v>29.58</v>
      </c>
      <c r="U26" s="124" t="n">
        <f aca="false">IF(N26&lt;&gt;0,R26/N26,0)</f>
        <v>0.0358813225020494</v>
      </c>
      <c r="V26" s="76" t="n">
        <f aca="false">S26/3600</f>
        <v>3.55951388888889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686250308565786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0760.2824</v>
      </c>
      <c r="E27" s="82" t="n">
        <v>38.3995</v>
      </c>
      <c r="F27" s="82" t="n">
        <v>40.0745</v>
      </c>
      <c r="G27" s="82" t="n">
        <v>43.6256</v>
      </c>
      <c r="H27" s="82" t="n">
        <v>302.409</v>
      </c>
      <c r="I27" s="82" t="n">
        <v>38648.08</v>
      </c>
      <c r="J27" s="93" t="n">
        <v>74.26</v>
      </c>
      <c r="K27" s="60" t="n">
        <f aca="false">IF(D27&lt;&gt;0,H27/D27,0)</f>
        <v>0.0145667093622965</v>
      </c>
      <c r="L27" s="61" t="n">
        <f aca="false">I27/3600</f>
        <v>10.7355777777778</v>
      </c>
      <c r="N27" s="84" t="n">
        <v>20727.8336</v>
      </c>
      <c r="O27" s="85" t="n">
        <v>38.3995</v>
      </c>
      <c r="P27" s="85" t="n">
        <v>40.0738</v>
      </c>
      <c r="Q27" s="85" t="n">
        <v>43.6258</v>
      </c>
      <c r="R27" s="85" t="n">
        <v>275.772</v>
      </c>
      <c r="S27" s="85" t="n">
        <v>38575.52</v>
      </c>
      <c r="T27" s="85" t="n">
        <v>74.49</v>
      </c>
      <c r="U27" s="123" t="n">
        <f aca="false">IF(N27&lt;&gt;0,R27/N27,0)</f>
        <v>0.0133044294604912</v>
      </c>
      <c r="V27" s="61" t="n">
        <f aca="false">S27/3600</f>
        <v>10.7154222222222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880826959515094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7098.2752</v>
      </c>
      <c r="E28" s="59" t="n">
        <v>36.834</v>
      </c>
      <c r="F28" s="59" t="n">
        <v>39.217</v>
      </c>
      <c r="G28" s="59" t="n">
        <v>42.1017</v>
      </c>
      <c r="H28" s="59" t="n">
        <v>159.354</v>
      </c>
      <c r="I28" s="59" t="n">
        <v>31786.14</v>
      </c>
      <c r="J28" s="93" t="n">
        <v>60.77</v>
      </c>
      <c r="K28" s="60" t="n">
        <f aca="false">IF(D28&lt;&gt;0,H28/D28,0)</f>
        <v>0.0224496790431569</v>
      </c>
      <c r="L28" s="67" t="n">
        <f aca="false">I28/3600</f>
        <v>8.82948333333333</v>
      </c>
      <c r="N28" s="86" t="n">
        <v>7085.8392</v>
      </c>
      <c r="O28" s="87" t="n">
        <v>36.8358</v>
      </c>
      <c r="P28" s="87" t="n">
        <v>39.217</v>
      </c>
      <c r="Q28" s="87" t="n">
        <v>42.0987</v>
      </c>
      <c r="R28" s="87" t="n">
        <v>144.684</v>
      </c>
      <c r="S28" s="87" t="n">
        <v>31817.47</v>
      </c>
      <c r="T28" s="87" t="n">
        <v>61.34</v>
      </c>
      <c r="U28" s="123" t="n">
        <f aca="false">IF(N28&lt;&gt;0,R28/N28,0)</f>
        <v>0.0204187529403716</v>
      </c>
      <c r="V28" s="67" t="n">
        <f aca="false">S28/3600</f>
        <v>8.83818611111111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920591889754886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372.4752</v>
      </c>
      <c r="E29" s="59" t="n">
        <v>34.9647</v>
      </c>
      <c r="F29" s="59" t="n">
        <v>38.5275</v>
      </c>
      <c r="G29" s="59" t="n">
        <v>40.7343</v>
      </c>
      <c r="H29" s="59" t="n">
        <v>99.062</v>
      </c>
      <c r="I29" s="59" t="n">
        <v>28530.03</v>
      </c>
      <c r="J29" s="93" t="n">
        <v>55</v>
      </c>
      <c r="K29" s="60" t="n">
        <f aca="false">IF(D29&lt;&gt;0,H29/D29,0)</f>
        <v>0.0293736778257109</v>
      </c>
      <c r="L29" s="67" t="n">
        <f aca="false">I29/3600</f>
        <v>7.92500833333333</v>
      </c>
      <c r="N29" s="86" t="n">
        <v>3362.2752</v>
      </c>
      <c r="O29" s="87" t="n">
        <v>34.9658</v>
      </c>
      <c r="P29" s="87" t="n">
        <v>38.5272</v>
      </c>
      <c r="Q29" s="87" t="n">
        <v>40.7361</v>
      </c>
      <c r="R29" s="87" t="n">
        <v>89.394</v>
      </c>
      <c r="S29" s="87" t="n">
        <v>28510.11</v>
      </c>
      <c r="T29" s="87" t="n">
        <v>54.89</v>
      </c>
      <c r="U29" s="123" t="n">
        <f aca="false">IF(N29&lt;&gt;0,R29/N29,0)</f>
        <v>0.0265873537062047</v>
      </c>
      <c r="V29" s="67" t="n">
        <f aca="false">S29/3600</f>
        <v>7.919475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975954452766953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759.4792</v>
      </c>
      <c r="E30" s="74" t="n">
        <v>32.7971</v>
      </c>
      <c r="F30" s="74" t="n">
        <v>37.9029</v>
      </c>
      <c r="G30" s="74" t="n">
        <v>39.6776</v>
      </c>
      <c r="H30" s="74" t="n">
        <v>66.845</v>
      </c>
      <c r="I30" s="74" t="n">
        <v>26691.22</v>
      </c>
      <c r="J30" s="74" t="n">
        <v>51.79</v>
      </c>
      <c r="K30" s="75" t="n">
        <f aca="false">IF(D30&lt;&gt;0,H30/D30,0)</f>
        <v>0.0379913556238687</v>
      </c>
      <c r="L30" s="76" t="n">
        <f aca="false">I30/3600</f>
        <v>7.41422777777778</v>
      </c>
      <c r="N30" s="88" t="n">
        <v>1752.4856</v>
      </c>
      <c r="O30" s="89" t="n">
        <v>32.7977</v>
      </c>
      <c r="P30" s="89" t="n">
        <v>37.9026</v>
      </c>
      <c r="Q30" s="89" t="n">
        <v>39.6797</v>
      </c>
      <c r="R30" s="89" t="n">
        <v>59.86</v>
      </c>
      <c r="S30" s="89" t="n">
        <v>26724.42</v>
      </c>
      <c r="T30" s="89" t="n">
        <v>52.46</v>
      </c>
      <c r="U30" s="124" t="n">
        <f aca="false">IF(N30&lt;&gt;0,R30/N30,0)</f>
        <v>0.0341571993515952</v>
      </c>
      <c r="V30" s="76" t="n">
        <f aca="false">S30/3600</f>
        <v>7.42345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10449547460543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20385.22</v>
      </c>
      <c r="E31" s="82" t="n">
        <v>39.0854</v>
      </c>
      <c r="F31" s="82" t="n">
        <v>43.8799</v>
      </c>
      <c r="G31" s="82" t="n">
        <v>45.1336</v>
      </c>
      <c r="H31" s="82" t="n">
        <v>330.508</v>
      </c>
      <c r="I31" s="82" t="n">
        <v>43570.85</v>
      </c>
      <c r="J31" s="93" t="n">
        <v>85.19</v>
      </c>
      <c r="K31" s="60" t="n">
        <f aca="false">IF(D31&lt;&gt;0,H31/D31,0)</f>
        <v>0.016213119112769</v>
      </c>
      <c r="L31" s="61" t="n">
        <f aca="false">I31/3600</f>
        <v>12.1030138888889</v>
      </c>
      <c r="N31" s="84" t="n">
        <v>20355.664</v>
      </c>
      <c r="O31" s="85" t="n">
        <v>39.0853</v>
      </c>
      <c r="P31" s="85" t="n">
        <v>43.8815</v>
      </c>
      <c r="Q31" s="85" t="n">
        <v>45.1327</v>
      </c>
      <c r="R31" s="85" t="n">
        <v>301.831</v>
      </c>
      <c r="S31" s="85" t="n">
        <v>43425.78</v>
      </c>
      <c r="T31" s="85" t="n">
        <v>87.41</v>
      </c>
      <c r="U31" s="123" t="n">
        <f aca="false">IF(N31&lt;&gt;0,R31/N31,0)</f>
        <v>0.0148278631441352</v>
      </c>
      <c r="V31" s="61" t="n">
        <f aca="false">S31/3600</f>
        <v>12.0627166666667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867664322800052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298.124</v>
      </c>
      <c r="E32" s="59" t="n">
        <v>37.3668</v>
      </c>
      <c r="F32" s="59" t="n">
        <v>42.7362</v>
      </c>
      <c r="G32" s="59" t="n">
        <v>43.2979</v>
      </c>
      <c r="H32" s="59" t="n">
        <v>199.644</v>
      </c>
      <c r="I32" s="59" t="n">
        <v>37486.57</v>
      </c>
      <c r="J32" s="93" t="n">
        <v>74.07</v>
      </c>
      <c r="K32" s="60" t="n">
        <f aca="false">IF(D32&lt;&gt;0,H32/D32,0)</f>
        <v>0.0273555231454001</v>
      </c>
      <c r="L32" s="67" t="n">
        <f aca="false">I32/3600</f>
        <v>10.4129361111111</v>
      </c>
      <c r="N32" s="86" t="n">
        <v>7284.3536</v>
      </c>
      <c r="O32" s="87" t="n">
        <v>37.3684</v>
      </c>
      <c r="P32" s="87" t="n">
        <v>42.7381</v>
      </c>
      <c r="Q32" s="87" t="n">
        <v>43.2999</v>
      </c>
      <c r="R32" s="87" t="n">
        <v>180.197</v>
      </c>
      <c r="S32" s="87" t="n">
        <v>37344.96</v>
      </c>
      <c r="T32" s="87" t="n">
        <v>74.47</v>
      </c>
      <c r="U32" s="123" t="n">
        <f aca="false">IF(N32&lt;&gt;0,R32/N32,0)</f>
        <v>0.0247375415712933</v>
      </c>
      <c r="V32" s="67" t="n">
        <f aca="false">S32/3600</f>
        <v>10.3736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974083869287332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375.5368</v>
      </c>
      <c r="E33" s="59" t="n">
        <v>35.5074</v>
      </c>
      <c r="F33" s="59" t="n">
        <v>41.6584</v>
      </c>
      <c r="G33" s="59" t="n">
        <v>41.6308</v>
      </c>
      <c r="H33" s="59" t="n">
        <v>122.072</v>
      </c>
      <c r="I33" s="59" t="n">
        <v>33860.61</v>
      </c>
      <c r="J33" s="93" t="n">
        <v>68.29</v>
      </c>
      <c r="K33" s="60" t="n">
        <f aca="false">IF(D33&lt;&gt;0,H33/D33,0)</f>
        <v>0.036163729573323</v>
      </c>
      <c r="L33" s="67" t="n">
        <f aca="false">I33/3600</f>
        <v>9.405725</v>
      </c>
      <c r="N33" s="86" t="n">
        <v>3363.0176</v>
      </c>
      <c r="O33" s="87" t="n">
        <v>35.5069</v>
      </c>
      <c r="P33" s="87" t="n">
        <v>41.6594</v>
      </c>
      <c r="Q33" s="87" t="n">
        <v>41.6305</v>
      </c>
      <c r="R33" s="87" t="n">
        <v>109.271</v>
      </c>
      <c r="S33" s="87" t="n">
        <v>33988.77</v>
      </c>
      <c r="T33" s="87" t="n">
        <v>68.44</v>
      </c>
      <c r="U33" s="123" t="n">
        <f aca="false">IF(N33&lt;&gt;0,R33/N33,0)</f>
        <v>0.0324919500867316</v>
      </c>
      <c r="V33" s="67" t="n">
        <f aca="false">S33/3600</f>
        <v>9.441325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104864342355331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792.9112</v>
      </c>
      <c r="E34" s="74" t="n">
        <v>33.5613</v>
      </c>
      <c r="F34" s="74" t="n">
        <v>40.7806</v>
      </c>
      <c r="G34" s="74" t="n">
        <v>40.391</v>
      </c>
      <c r="H34" s="74" t="n">
        <v>79.282</v>
      </c>
      <c r="I34" s="74" t="n">
        <v>31903.12</v>
      </c>
      <c r="J34" s="74" t="n">
        <v>65.12</v>
      </c>
      <c r="K34" s="75" t="n">
        <f aca="false">IF(D34&lt;&gt;0,H34/D34,0)</f>
        <v>0.0442197025708803</v>
      </c>
      <c r="L34" s="76" t="n">
        <f aca="false">I34/3600</f>
        <v>8.86197777777778</v>
      </c>
      <c r="N34" s="88" t="n">
        <v>1784.3536</v>
      </c>
      <c r="O34" s="89" t="n">
        <v>33.5628</v>
      </c>
      <c r="P34" s="89" t="n">
        <v>40.7828</v>
      </c>
      <c r="Q34" s="89" t="n">
        <v>40.3879</v>
      </c>
      <c r="R34" s="89" t="n">
        <v>70.663</v>
      </c>
      <c r="S34" s="89" t="n">
        <v>31684.82</v>
      </c>
      <c r="T34" s="89" t="n">
        <v>65.1</v>
      </c>
      <c r="U34" s="124" t="n">
        <f aca="false">IF(N34&lt;&gt;0,R34/N34,0)</f>
        <v>0.0396014556756015</v>
      </c>
      <c r="V34" s="76" t="n">
        <f aca="false">S34/3600</f>
        <v>8.80133888888889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108713200978785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39801.86</v>
      </c>
      <c r="E35" s="82" t="n">
        <v>37.149</v>
      </c>
      <c r="F35" s="82" t="n">
        <v>42.2101</v>
      </c>
      <c r="G35" s="82" t="n">
        <v>44.3445</v>
      </c>
      <c r="H35" s="82" t="n">
        <v>454.489</v>
      </c>
      <c r="I35" s="82" t="n">
        <v>51318.1</v>
      </c>
      <c r="J35" s="93" t="n">
        <v>111.69</v>
      </c>
      <c r="K35" s="60" t="n">
        <f aca="false">IF(D35&lt;&gt;0,H35/D35,0)</f>
        <v>0.0114187879661905</v>
      </c>
      <c r="L35" s="61" t="n">
        <f aca="false">I35/3600</f>
        <v>14.2550277777778</v>
      </c>
      <c r="N35" s="84" t="n">
        <v>39820.9952</v>
      </c>
      <c r="O35" s="85" t="n">
        <v>37.149</v>
      </c>
      <c r="P35" s="85" t="n">
        <v>42.208</v>
      </c>
      <c r="Q35" s="85" t="n">
        <v>44.3442</v>
      </c>
      <c r="R35" s="85" t="n">
        <v>470.3</v>
      </c>
      <c r="S35" s="85" t="n">
        <v>51447.49</v>
      </c>
      <c r="T35" s="85" t="n">
        <v>113.82</v>
      </c>
      <c r="U35" s="123" t="n">
        <f aca="false">IF(N35&lt;&gt;0,R35/N35,0)</f>
        <v>0.0118103527457797</v>
      </c>
      <c r="V35" s="61" t="n">
        <f aca="false">S35/3600</f>
        <v>14.2909694444444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0.0347885207342753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856.6288</v>
      </c>
      <c r="E36" s="59" t="n">
        <v>35.2561</v>
      </c>
      <c r="F36" s="59" t="n">
        <v>41.0288</v>
      </c>
      <c r="G36" s="59" t="n">
        <v>43.3085</v>
      </c>
      <c r="H36" s="59" t="n">
        <v>139.026</v>
      </c>
      <c r="I36" s="59" t="n">
        <v>38743.91</v>
      </c>
      <c r="J36" s="93" t="n">
        <v>79.09</v>
      </c>
      <c r="K36" s="60" t="n">
        <f aca="false">IF(D36&lt;&gt;0,H36/D36,0)</f>
        <v>0.0176953759098304</v>
      </c>
      <c r="L36" s="67" t="n">
        <f aca="false">I36/3600</f>
        <v>10.7621972222222</v>
      </c>
      <c r="N36" s="86" t="n">
        <v>7859.016</v>
      </c>
      <c r="O36" s="87" t="n">
        <v>35.2559</v>
      </c>
      <c r="P36" s="87" t="n">
        <v>41.0274</v>
      </c>
      <c r="Q36" s="87" t="n">
        <v>43.3071</v>
      </c>
      <c r="R36" s="87" t="n">
        <v>140.382</v>
      </c>
      <c r="S36" s="87" t="n">
        <v>38498</v>
      </c>
      <c r="T36" s="87" t="n">
        <v>79.22</v>
      </c>
      <c r="U36" s="123" t="n">
        <f aca="false">IF(N36&lt;&gt;0,R36/N36,0)</f>
        <v>0.0178625415700897</v>
      </c>
      <c r="V36" s="67" t="n">
        <f aca="false">S36/3600</f>
        <v>10.6938888888889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0.00975357127443783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622.1576</v>
      </c>
      <c r="E37" s="59" t="n">
        <v>33.8446</v>
      </c>
      <c r="F37" s="59" t="n">
        <v>39.9286</v>
      </c>
      <c r="G37" s="59" t="n">
        <v>42.3882</v>
      </c>
      <c r="H37" s="59" t="n">
        <v>64.217</v>
      </c>
      <c r="I37" s="59" t="n">
        <v>34500.03</v>
      </c>
      <c r="J37" s="93" t="n">
        <v>73.66</v>
      </c>
      <c r="K37" s="60" t="n">
        <f aca="false">IF(D37&lt;&gt;0,H37/D37,0)</f>
        <v>0.0244901374349124</v>
      </c>
      <c r="L37" s="67" t="n">
        <f aca="false">I37/3600</f>
        <v>9.58334166666667</v>
      </c>
      <c r="N37" s="86" t="n">
        <v>2620.5432</v>
      </c>
      <c r="O37" s="87" t="n">
        <v>33.8444</v>
      </c>
      <c r="P37" s="87" t="n">
        <v>39.9296</v>
      </c>
      <c r="Q37" s="87" t="n">
        <v>42.39</v>
      </c>
      <c r="R37" s="87" t="n">
        <v>63.318</v>
      </c>
      <c r="S37" s="87" t="n">
        <v>34199.13</v>
      </c>
      <c r="T37" s="87" t="n">
        <v>72.37</v>
      </c>
      <c r="U37" s="123" t="n">
        <f aca="false">IF(N37&lt;&gt;0,R37/N37,0)</f>
        <v>0.0241621660730493</v>
      </c>
      <c r="V37" s="67" t="n">
        <f aca="false">S37/3600</f>
        <v>9.49975833333333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139994082563807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1209.8376</v>
      </c>
      <c r="E38" s="74" t="n">
        <v>32.0583</v>
      </c>
      <c r="F38" s="74" t="n">
        <v>39.0546</v>
      </c>
      <c r="G38" s="74" t="n">
        <v>41.6421</v>
      </c>
      <c r="H38" s="74" t="n">
        <v>35.557</v>
      </c>
      <c r="I38" s="74" t="n">
        <v>32763.06</v>
      </c>
      <c r="J38" s="74" t="n">
        <v>68.15</v>
      </c>
      <c r="K38" s="75" t="n">
        <f aca="false">IF(D38&lt;&gt;0,H38/D38,0)</f>
        <v>0.0293898949743337</v>
      </c>
      <c r="L38" s="76" t="n">
        <f aca="false">I38/3600</f>
        <v>9.10085</v>
      </c>
      <c r="N38" s="88" t="n">
        <v>1207.8088</v>
      </c>
      <c r="O38" s="89" t="n">
        <v>32.0568</v>
      </c>
      <c r="P38" s="89" t="n">
        <v>39.0527</v>
      </c>
      <c r="Q38" s="89" t="n">
        <v>41.6371</v>
      </c>
      <c r="R38" s="89" t="n">
        <v>34.388</v>
      </c>
      <c r="S38" s="89" t="n">
        <v>32517.74</v>
      </c>
      <c r="T38" s="89" t="n">
        <v>70.21</v>
      </c>
      <c r="U38" s="124" t="n">
        <f aca="false">IF(N38&lt;&gt;0,R38/N38,0)</f>
        <v>0.0284713938166372</v>
      </c>
      <c r="V38" s="76" t="n">
        <f aca="false">S38/3600</f>
        <v>9.03270555555556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328767893804315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3920.8584</v>
      </c>
      <c r="E39" s="82" t="n">
        <v>40.2487</v>
      </c>
      <c r="F39" s="82" t="n">
        <v>43.245</v>
      </c>
      <c r="G39" s="82" t="n">
        <v>43.8813</v>
      </c>
      <c r="H39" s="82" t="n">
        <v>88.445</v>
      </c>
      <c r="I39" s="82" t="n">
        <v>7673.21</v>
      </c>
      <c r="J39" s="93" t="n">
        <v>15.72</v>
      </c>
      <c r="K39" s="60" t="n">
        <f aca="false">IF(D39&lt;&gt;0,H39/D39,0)</f>
        <v>0.0225575603546407</v>
      </c>
      <c r="L39" s="61" t="n">
        <f aca="false">I39/3600</f>
        <v>2.13144722222222</v>
      </c>
      <c r="N39" s="84" t="n">
        <v>3911.8288</v>
      </c>
      <c r="O39" s="85" t="n">
        <v>40.2515</v>
      </c>
      <c r="P39" s="85" t="n">
        <v>43.2473</v>
      </c>
      <c r="Q39" s="85" t="n">
        <v>43.8736</v>
      </c>
      <c r="R39" s="85" t="n">
        <v>79.635</v>
      </c>
      <c r="S39" s="85" t="n">
        <v>7739.91</v>
      </c>
      <c r="T39" s="85" t="n">
        <v>15.68</v>
      </c>
      <c r="U39" s="123" t="n">
        <f aca="false">IF(N39&lt;&gt;0,R39/N39,0)</f>
        <v>0.0203574859922295</v>
      </c>
      <c r="V39" s="61" t="n">
        <f aca="false">S39/3600</f>
        <v>2.149975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996099270733223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885.2864</v>
      </c>
      <c r="E40" s="59" t="n">
        <v>37.1394</v>
      </c>
      <c r="F40" s="59" t="n">
        <v>41.0969</v>
      </c>
      <c r="G40" s="59" t="n">
        <v>41.3831</v>
      </c>
      <c r="H40" s="59" t="n">
        <v>58.393</v>
      </c>
      <c r="I40" s="59" t="n">
        <v>6827.88</v>
      </c>
      <c r="J40" s="93" t="n">
        <v>13.58</v>
      </c>
      <c r="K40" s="60" t="n">
        <f aca="false">IF(D40&lt;&gt;0,H40/D40,0)</f>
        <v>0.0309730129066862</v>
      </c>
      <c r="L40" s="67" t="n">
        <f aca="false">I40/3600</f>
        <v>1.89663333333333</v>
      </c>
      <c r="N40" s="86" t="n">
        <v>1880.6328</v>
      </c>
      <c r="O40" s="87" t="n">
        <v>37.1405</v>
      </c>
      <c r="P40" s="87" t="n">
        <v>41.0996</v>
      </c>
      <c r="Q40" s="87" t="n">
        <v>41.3879</v>
      </c>
      <c r="R40" s="87" t="n">
        <v>52.611</v>
      </c>
      <c r="S40" s="87" t="n">
        <v>6801.31</v>
      </c>
      <c r="T40" s="87" t="n">
        <v>13.6</v>
      </c>
      <c r="U40" s="123" t="n">
        <f aca="false">IF(N40&lt;&gt;0,R40/N40,0)</f>
        <v>0.0279751581488954</v>
      </c>
      <c r="V40" s="67" t="n">
        <f aca="false">S40/3600</f>
        <v>1.88925277777778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990187179970203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32.244</v>
      </c>
      <c r="E41" s="59" t="n">
        <v>34.3035</v>
      </c>
      <c r="F41" s="59" t="n">
        <v>39.2807</v>
      </c>
      <c r="G41" s="59" t="n">
        <v>39.3258</v>
      </c>
      <c r="H41" s="59" t="n">
        <v>35.956</v>
      </c>
      <c r="I41" s="59" t="n">
        <v>6153.52</v>
      </c>
      <c r="J41" s="93" t="n">
        <v>12.08</v>
      </c>
      <c r="K41" s="60" t="n">
        <f aca="false">IF(D41&lt;&gt;0,H41/D41,0)</f>
        <v>0.0385693015991522</v>
      </c>
      <c r="L41" s="67" t="n">
        <f aca="false">I41/3600</f>
        <v>1.70931111111111</v>
      </c>
      <c r="N41" s="86" t="n">
        <v>927.6768</v>
      </c>
      <c r="O41" s="87" t="n">
        <v>34.3015</v>
      </c>
      <c r="P41" s="87" t="n">
        <v>39.2823</v>
      </c>
      <c r="Q41" s="87" t="n">
        <v>39.3301</v>
      </c>
      <c r="R41" s="87" t="n">
        <v>32.271</v>
      </c>
      <c r="S41" s="87" t="n">
        <v>6096.41</v>
      </c>
      <c r="T41" s="87" t="n">
        <v>11.64</v>
      </c>
      <c r="U41" s="123" t="n">
        <f aca="false">IF(N41&lt;&gt;0,R41/N41,0)</f>
        <v>0.0347868999203171</v>
      </c>
      <c r="V41" s="67" t="n">
        <f aca="false">S41/3600</f>
        <v>1.69344722222222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102486372232729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97.6064</v>
      </c>
      <c r="E42" s="74" t="n">
        <v>31.8919</v>
      </c>
      <c r="F42" s="74" t="n">
        <v>37.8583</v>
      </c>
      <c r="G42" s="74" t="n">
        <v>37.7374</v>
      </c>
      <c r="H42" s="74" t="n">
        <v>22.983</v>
      </c>
      <c r="I42" s="74" t="n">
        <v>5687.94</v>
      </c>
      <c r="J42" s="74" t="n">
        <v>10.6</v>
      </c>
      <c r="K42" s="75" t="n">
        <f aca="false">IF(D42&lt;&gt;0,H42/D42,0)</f>
        <v>0.046187106918239</v>
      </c>
      <c r="L42" s="76" t="n">
        <f aca="false">I42/3600</f>
        <v>1.57998333333333</v>
      </c>
      <c r="N42" s="88" t="n">
        <v>493.9264</v>
      </c>
      <c r="O42" s="89" t="n">
        <v>31.8901</v>
      </c>
      <c r="P42" s="89" t="n">
        <v>37.8599</v>
      </c>
      <c r="Q42" s="89" t="n">
        <v>37.7281</v>
      </c>
      <c r="R42" s="89" t="n">
        <v>20.614</v>
      </c>
      <c r="S42" s="89" t="n">
        <v>5657.23</v>
      </c>
      <c r="T42" s="89" t="n">
        <v>10.81</v>
      </c>
      <c r="U42" s="124" t="n">
        <f aca="false">IF(N42&lt;&gt;0,R42/N42,0)</f>
        <v>0.0417349629418472</v>
      </c>
      <c r="V42" s="76" t="n">
        <f aca="false">S42/3600</f>
        <v>1.57145277777778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103076186746726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173.1464</v>
      </c>
      <c r="E43" s="82" t="n">
        <v>40.1366</v>
      </c>
      <c r="F43" s="82" t="n">
        <v>43.6407</v>
      </c>
      <c r="G43" s="82" t="n">
        <v>45.1679</v>
      </c>
      <c r="H43" s="82" t="n">
        <v>90.678</v>
      </c>
      <c r="I43" s="82" t="n">
        <v>9023.68</v>
      </c>
      <c r="J43" s="93" t="n">
        <v>17.62</v>
      </c>
      <c r="K43" s="60" t="n">
        <f aca="false">IF(D43&lt;&gt;0,H43/D43,0)</f>
        <v>0.0217289285609534</v>
      </c>
      <c r="L43" s="61" t="n">
        <f aca="false">I43/3600</f>
        <v>2.50657777777778</v>
      </c>
      <c r="N43" s="84" t="n">
        <v>4162.5888</v>
      </c>
      <c r="O43" s="85" t="n">
        <v>40.1363</v>
      </c>
      <c r="P43" s="85" t="n">
        <v>43.6463</v>
      </c>
      <c r="Q43" s="85" t="n">
        <v>45.16</v>
      </c>
      <c r="R43" s="85" t="n">
        <v>81.038</v>
      </c>
      <c r="S43" s="85" t="n">
        <v>9010.83</v>
      </c>
      <c r="T43" s="85" t="n">
        <v>17.59</v>
      </c>
      <c r="U43" s="123" t="n">
        <f aca="false">IF(N43&lt;&gt;0,R43/N43,0)</f>
        <v>0.0194681732675589</v>
      </c>
      <c r="V43" s="61" t="n">
        <f aca="false">S43/3600</f>
        <v>2.50300833333333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106310240631686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959.4688</v>
      </c>
      <c r="E44" s="59" t="n">
        <v>37.6517</v>
      </c>
      <c r="F44" s="59" t="n">
        <v>41.9129</v>
      </c>
      <c r="G44" s="59" t="n">
        <v>43.096</v>
      </c>
      <c r="H44" s="59" t="n">
        <v>55.566</v>
      </c>
      <c r="I44" s="59" t="n">
        <v>7962.77</v>
      </c>
      <c r="J44" s="93" t="n">
        <v>15.14</v>
      </c>
      <c r="K44" s="60" t="n">
        <f aca="false">IF(D44&lt;&gt;0,H44/D44,0)</f>
        <v>0.0283576855115019</v>
      </c>
      <c r="L44" s="67" t="n">
        <f aca="false">I44/3600</f>
        <v>2.21188055555556</v>
      </c>
      <c r="N44" s="86" t="n">
        <v>1952.936</v>
      </c>
      <c r="O44" s="87" t="n">
        <v>37.6493</v>
      </c>
      <c r="P44" s="87" t="n">
        <v>41.912</v>
      </c>
      <c r="Q44" s="87" t="n">
        <v>43.0959</v>
      </c>
      <c r="R44" s="87" t="n">
        <v>49.46</v>
      </c>
      <c r="S44" s="87" t="n">
        <v>7920.37</v>
      </c>
      <c r="T44" s="87" t="n">
        <v>15.39</v>
      </c>
      <c r="U44" s="123" t="n">
        <f aca="false">IF(N44&lt;&gt;0,R44/N44,0)</f>
        <v>0.0253259707435369</v>
      </c>
      <c r="V44" s="67" t="n">
        <f aca="false">S44/3600</f>
        <v>2.20010277777778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109887341179858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94.848</v>
      </c>
      <c r="E45" s="59" t="n">
        <v>34.9415</v>
      </c>
      <c r="F45" s="59" t="n">
        <v>40.3878</v>
      </c>
      <c r="G45" s="59" t="n">
        <v>41.3493</v>
      </c>
      <c r="H45" s="59" t="n">
        <v>34.493</v>
      </c>
      <c r="I45" s="59" t="n">
        <v>7255.79</v>
      </c>
      <c r="J45" s="93" t="n">
        <v>13.87</v>
      </c>
      <c r="K45" s="60" t="n">
        <f aca="false">IF(D45&lt;&gt;0,H45/D45,0)</f>
        <v>0.0346716282286339</v>
      </c>
      <c r="L45" s="67" t="n">
        <f aca="false">I45/3600</f>
        <v>2.01549722222222</v>
      </c>
      <c r="N45" s="86" t="n">
        <v>990.7272</v>
      </c>
      <c r="O45" s="87" t="n">
        <v>34.9427</v>
      </c>
      <c r="P45" s="87" t="n">
        <v>40.3828</v>
      </c>
      <c r="Q45" s="87" t="n">
        <v>41.3591</v>
      </c>
      <c r="R45" s="87" t="n">
        <v>30.471</v>
      </c>
      <c r="S45" s="87" t="n">
        <v>7269.88</v>
      </c>
      <c r="T45" s="87" t="n">
        <v>13.83</v>
      </c>
      <c r="U45" s="123" t="n">
        <f aca="false">IF(N45&lt;&gt;0,R45/N45,0)</f>
        <v>0.0307561960547767</v>
      </c>
      <c r="V45" s="67" t="n">
        <f aca="false">S45/3600</f>
        <v>2.01941111111111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116603368799467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31.9032</v>
      </c>
      <c r="E46" s="74" t="n">
        <v>32.2146</v>
      </c>
      <c r="F46" s="74" t="n">
        <v>39.185</v>
      </c>
      <c r="G46" s="74" t="n">
        <v>40.0151</v>
      </c>
      <c r="H46" s="74" t="n">
        <v>22.859</v>
      </c>
      <c r="I46" s="74" t="n">
        <v>6785.1</v>
      </c>
      <c r="J46" s="74" t="n">
        <v>12.81</v>
      </c>
      <c r="K46" s="75" t="n">
        <f aca="false">IF(D46&lt;&gt;0,H46/D46,0)</f>
        <v>0.0429758647814114</v>
      </c>
      <c r="L46" s="76" t="n">
        <f aca="false">I46/3600</f>
        <v>1.88475</v>
      </c>
      <c r="N46" s="88" t="n">
        <v>529.9392</v>
      </c>
      <c r="O46" s="89" t="n">
        <v>32.2175</v>
      </c>
      <c r="P46" s="89" t="n">
        <v>39.1835</v>
      </c>
      <c r="Q46" s="89" t="n">
        <v>40.0171</v>
      </c>
      <c r="R46" s="89" t="n">
        <v>20.19</v>
      </c>
      <c r="S46" s="89" t="n">
        <v>6788.48</v>
      </c>
      <c r="T46" s="89" t="n">
        <v>13.06</v>
      </c>
      <c r="U46" s="124" t="n">
        <f aca="false">IF(N46&lt;&gt;0,R46/N46,0)</f>
        <v>0.0380987101916597</v>
      </c>
      <c r="V46" s="76" t="n">
        <f aca="false">S46/3600</f>
        <v>1.88568888888889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116759263309856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7616.9784</v>
      </c>
      <c r="E47" s="82" t="n">
        <v>38.063</v>
      </c>
      <c r="F47" s="82" t="n">
        <v>41.4528</v>
      </c>
      <c r="G47" s="82" t="n">
        <v>42.4935</v>
      </c>
      <c r="H47" s="82" t="n">
        <v>106.891</v>
      </c>
      <c r="I47" s="82" t="n">
        <v>8433.88</v>
      </c>
      <c r="J47" s="93" t="n">
        <v>18.03</v>
      </c>
      <c r="K47" s="60" t="n">
        <f aca="false">IF(D47&lt;&gt;0,H47/D47,0)</f>
        <v>0.0140332549715514</v>
      </c>
      <c r="L47" s="61" t="n">
        <f aca="false">I47/3600</f>
        <v>2.34274444444444</v>
      </c>
      <c r="N47" s="84" t="n">
        <v>7608.7488</v>
      </c>
      <c r="O47" s="85" t="n">
        <v>38.0635</v>
      </c>
      <c r="P47" s="85" t="n">
        <v>41.4552</v>
      </c>
      <c r="Q47" s="85" t="n">
        <v>42.4909</v>
      </c>
      <c r="R47" s="85" t="n">
        <v>99.122</v>
      </c>
      <c r="S47" s="85" t="n">
        <v>8448.44</v>
      </c>
      <c r="T47" s="85" t="n">
        <v>17.78</v>
      </c>
      <c r="U47" s="123" t="n">
        <f aca="false">IF(N47&lt;&gt;0,R47/N47,0)</f>
        <v>0.0130273718590894</v>
      </c>
      <c r="V47" s="61" t="n">
        <f aca="false">S47/3600</f>
        <v>2.34678888888889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726815166852214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471.4312</v>
      </c>
      <c r="E48" s="59" t="n">
        <v>34.646</v>
      </c>
      <c r="F48" s="59" t="n">
        <v>39.1241</v>
      </c>
      <c r="G48" s="59" t="n">
        <v>40.0834</v>
      </c>
      <c r="H48" s="59" t="n">
        <v>64.01</v>
      </c>
      <c r="I48" s="59" t="n">
        <v>7261.76</v>
      </c>
      <c r="J48" s="93" t="n">
        <v>15.29</v>
      </c>
      <c r="K48" s="60" t="n">
        <f aca="false">IF(D48&lt;&gt;0,H48/D48,0)</f>
        <v>0.0184390806881035</v>
      </c>
      <c r="L48" s="67" t="n">
        <f aca="false">I48/3600</f>
        <v>2.01715555555556</v>
      </c>
      <c r="N48" s="86" t="n">
        <v>3465.3824</v>
      </c>
      <c r="O48" s="87" t="n">
        <v>34.6437</v>
      </c>
      <c r="P48" s="87" t="n">
        <v>39.1227</v>
      </c>
      <c r="Q48" s="87" t="n">
        <v>40.0811</v>
      </c>
      <c r="R48" s="87" t="n">
        <v>58.796</v>
      </c>
      <c r="S48" s="87" t="n">
        <v>7240.6</v>
      </c>
      <c r="T48" s="87" t="n">
        <v>14.76</v>
      </c>
      <c r="U48" s="123" t="n">
        <f aca="false">IF(N48&lt;&gt;0,R48/N48,0)</f>
        <v>0.0169666701140977</v>
      </c>
      <c r="V48" s="67" t="n">
        <f aca="false">S48/3600</f>
        <v>2.01127777777778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81456022496485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44.172</v>
      </c>
      <c r="E49" s="59" t="n">
        <v>31.5909</v>
      </c>
      <c r="F49" s="59" t="n">
        <v>37.3775</v>
      </c>
      <c r="G49" s="59" t="n">
        <v>38.2617</v>
      </c>
      <c r="H49" s="59" t="n">
        <v>39.86</v>
      </c>
      <c r="I49" s="59" t="n">
        <v>6490.33</v>
      </c>
      <c r="J49" s="93" t="n">
        <v>13.37</v>
      </c>
      <c r="K49" s="60" t="n">
        <f aca="false">IF(D49&lt;&gt;0,H49/D49,0)</f>
        <v>0.0242432056986739</v>
      </c>
      <c r="L49" s="67" t="n">
        <f aca="false">I49/3600</f>
        <v>1.80286944444444</v>
      </c>
      <c r="N49" s="86" t="n">
        <v>1639.7496</v>
      </c>
      <c r="O49" s="87" t="n">
        <v>31.5906</v>
      </c>
      <c r="P49" s="87" t="n">
        <v>37.3735</v>
      </c>
      <c r="Q49" s="87" t="n">
        <v>38.2586</v>
      </c>
      <c r="R49" s="87" t="n">
        <v>36.482</v>
      </c>
      <c r="S49" s="87" t="n">
        <v>6409.99</v>
      </c>
      <c r="T49" s="87" t="n">
        <v>13.37</v>
      </c>
      <c r="U49" s="123" t="n">
        <f aca="false">IF(N49&lt;&gt;0,R49/N49,0)</f>
        <v>0.0222485189202059</v>
      </c>
      <c r="V49" s="67" t="n">
        <f aca="false">S49/3600</f>
        <v>1.78055277777778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847466131460111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84.0488</v>
      </c>
      <c r="E50" s="74" t="n">
        <v>28.7111</v>
      </c>
      <c r="F50" s="74" t="n">
        <v>36.1283</v>
      </c>
      <c r="G50" s="74" t="n">
        <v>36.925</v>
      </c>
      <c r="H50" s="74" t="n">
        <v>25.3</v>
      </c>
      <c r="I50" s="74" t="n">
        <v>5889.59</v>
      </c>
      <c r="J50" s="74" t="n">
        <v>12.06</v>
      </c>
      <c r="K50" s="75" t="n">
        <f aca="false">IF(D50&lt;&gt;0,H50/D50,0)</f>
        <v>0.0322683996200237</v>
      </c>
      <c r="L50" s="76" t="n">
        <f aca="false">I50/3600</f>
        <v>1.63599722222222</v>
      </c>
      <c r="N50" s="88" t="n">
        <v>781.5512</v>
      </c>
      <c r="O50" s="89" t="n">
        <v>28.7113</v>
      </c>
      <c r="P50" s="89" t="n">
        <v>36.1228</v>
      </c>
      <c r="Q50" s="89" t="n">
        <v>36.9224</v>
      </c>
      <c r="R50" s="89" t="n">
        <v>22.999</v>
      </c>
      <c r="S50" s="89" t="n">
        <v>5894.61</v>
      </c>
      <c r="T50" s="89" t="n">
        <v>11.92</v>
      </c>
      <c r="U50" s="124" t="n">
        <f aca="false">IF(N50&lt;&gt;0,R50/N50,0)</f>
        <v>0.0294273746876724</v>
      </c>
      <c r="V50" s="76" t="n">
        <f aca="false">S50/3600</f>
        <v>1.63739166666667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909486166007906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5150.06</v>
      </c>
      <c r="E51" s="82" t="n">
        <v>38.7868</v>
      </c>
      <c r="F51" s="82" t="n">
        <v>41.2977</v>
      </c>
      <c r="G51" s="82" t="n">
        <v>42.812</v>
      </c>
      <c r="H51" s="82" t="n">
        <v>84.857</v>
      </c>
      <c r="I51" s="82" t="n">
        <v>6161.31</v>
      </c>
      <c r="J51" s="93" t="n">
        <v>12.21</v>
      </c>
      <c r="K51" s="60" t="n">
        <f aca="false">IF(D51&lt;&gt;0,H51/D51,0)</f>
        <v>0.0164768954148107</v>
      </c>
      <c r="L51" s="61" t="n">
        <f aca="false">I51/3600</f>
        <v>1.711475</v>
      </c>
      <c r="N51" s="84" t="n">
        <v>5139.4568</v>
      </c>
      <c r="O51" s="85" t="n">
        <v>38.7878</v>
      </c>
      <c r="P51" s="85" t="n">
        <v>41.2985</v>
      </c>
      <c r="Q51" s="85" t="n">
        <v>42.8106</v>
      </c>
      <c r="R51" s="85" t="n">
        <v>75.728</v>
      </c>
      <c r="S51" s="85" t="n">
        <v>6114.67</v>
      </c>
      <c r="T51" s="85" t="n">
        <v>12.35</v>
      </c>
      <c r="U51" s="123" t="n">
        <f aca="false">IF(N51&lt;&gt;0,R51/N51,0)</f>
        <v>0.0147346310995357</v>
      </c>
      <c r="V51" s="61" t="n">
        <f aca="false">S51/3600</f>
        <v>1.69851944444444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107580989193585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217.5816</v>
      </c>
      <c r="E52" s="59" t="n">
        <v>35.6547</v>
      </c>
      <c r="F52" s="59" t="n">
        <v>39.1684</v>
      </c>
      <c r="G52" s="59" t="n">
        <v>40.8398</v>
      </c>
      <c r="H52" s="59" t="n">
        <v>53.262</v>
      </c>
      <c r="I52" s="59" t="n">
        <v>5277.42</v>
      </c>
      <c r="J52" s="93" t="n">
        <v>10.13</v>
      </c>
      <c r="K52" s="60" t="n">
        <f aca="false">IF(D52&lt;&gt;0,H52/D52,0)</f>
        <v>0.0240180564268751</v>
      </c>
      <c r="L52" s="67" t="n">
        <f aca="false">I52/3600</f>
        <v>1.46595</v>
      </c>
      <c r="N52" s="86" t="n">
        <v>2212.976</v>
      </c>
      <c r="O52" s="87" t="n">
        <v>35.6554</v>
      </c>
      <c r="P52" s="87" t="n">
        <v>39.1647</v>
      </c>
      <c r="Q52" s="87" t="n">
        <v>40.836</v>
      </c>
      <c r="R52" s="87" t="n">
        <v>47.459</v>
      </c>
      <c r="S52" s="87" t="n">
        <v>5228.64</v>
      </c>
      <c r="T52" s="87" t="n">
        <v>10.26</v>
      </c>
      <c r="U52" s="123" t="n">
        <f aca="false">IF(N52&lt;&gt;0,R52/N52,0)</f>
        <v>0.021445781608115</v>
      </c>
      <c r="V52" s="67" t="n">
        <f aca="false">S52/3600</f>
        <v>1.4524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108951973264241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43.7744</v>
      </c>
      <c r="E53" s="59" t="n">
        <v>32.7921</v>
      </c>
      <c r="F53" s="59" t="n">
        <v>37.4813</v>
      </c>
      <c r="G53" s="59" t="n">
        <v>39.2999</v>
      </c>
      <c r="H53" s="59" t="n">
        <v>31.451</v>
      </c>
      <c r="I53" s="59" t="n">
        <v>4624.93</v>
      </c>
      <c r="J53" s="93" t="n">
        <v>8.77</v>
      </c>
      <c r="K53" s="60" t="n">
        <f aca="false">IF(D53&lt;&gt;0,H53/D53,0)</f>
        <v>0.0301319902078457</v>
      </c>
      <c r="L53" s="67" t="n">
        <f aca="false">I53/3600</f>
        <v>1.28470277777778</v>
      </c>
      <c r="N53" s="86" t="n">
        <v>1039.4336</v>
      </c>
      <c r="O53" s="87" t="n">
        <v>32.7911</v>
      </c>
      <c r="P53" s="87" t="n">
        <v>37.481</v>
      </c>
      <c r="Q53" s="87" t="n">
        <v>39.3019</v>
      </c>
      <c r="R53" s="87" t="n">
        <v>28.043</v>
      </c>
      <c r="S53" s="87" t="n">
        <v>4640.73</v>
      </c>
      <c r="T53" s="87" t="n">
        <v>9.04</v>
      </c>
      <c r="U53" s="123" t="n">
        <f aca="false">IF(N53&lt;&gt;0,R53/N53,0)</f>
        <v>0.0269791163187336</v>
      </c>
      <c r="V53" s="67" t="n">
        <f aca="false">S53/3600</f>
        <v>1.28909166666667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108359034688881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515.1032</v>
      </c>
      <c r="E54" s="74" t="n">
        <v>30.1733</v>
      </c>
      <c r="F54" s="74" t="n">
        <v>36.2485</v>
      </c>
      <c r="G54" s="74" t="n">
        <v>38.0741</v>
      </c>
      <c r="H54" s="74" t="n">
        <v>20.037</v>
      </c>
      <c r="I54" s="74" t="n">
        <v>4171.96</v>
      </c>
      <c r="J54" s="74" t="n">
        <v>7.94</v>
      </c>
      <c r="K54" s="75" t="n">
        <f aca="false">IF(D54&lt;&gt;0,H54/D54,0)</f>
        <v>0.0388990012098546</v>
      </c>
      <c r="L54" s="76" t="n">
        <f aca="false">I54/3600</f>
        <v>1.15887777777778</v>
      </c>
      <c r="N54" s="88" t="n">
        <v>513.0888</v>
      </c>
      <c r="O54" s="89" t="n">
        <v>30.1776</v>
      </c>
      <c r="P54" s="89" t="n">
        <v>36.2477</v>
      </c>
      <c r="Q54" s="89" t="n">
        <v>38.0783</v>
      </c>
      <c r="R54" s="89" t="n">
        <v>17.955</v>
      </c>
      <c r="S54" s="89" t="n">
        <v>4171.94</v>
      </c>
      <c r="T54" s="89" t="n">
        <v>8.14</v>
      </c>
      <c r="U54" s="124" t="n">
        <f aca="false">IF(N54&lt;&gt;0,R54/N54,0)</f>
        <v>0.0349939425690056</v>
      </c>
      <c r="V54" s="76" t="n">
        <f aca="false">S54/3600</f>
        <v>1.15887222222222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103907770624345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746.812</v>
      </c>
      <c r="E55" s="82" t="n">
        <v>40.5335</v>
      </c>
      <c r="F55" s="82" t="n">
        <v>44.1676</v>
      </c>
      <c r="G55" s="82" t="n">
        <v>43.305</v>
      </c>
      <c r="H55" s="82" t="n">
        <v>31.499</v>
      </c>
      <c r="I55" s="82" t="n">
        <v>2080</v>
      </c>
      <c r="J55" s="93" t="n">
        <v>4.28</v>
      </c>
      <c r="K55" s="60" t="n">
        <f aca="false">IF(D55&lt;&gt;0,H55/D55,0)</f>
        <v>0.0180322782302847</v>
      </c>
      <c r="L55" s="61" t="n">
        <f aca="false">I55/3600</f>
        <v>0.577777777777778</v>
      </c>
      <c r="N55" s="84" t="n">
        <v>1744.7696</v>
      </c>
      <c r="O55" s="85" t="n">
        <v>40.5348</v>
      </c>
      <c r="P55" s="85" t="n">
        <v>44.1676</v>
      </c>
      <c r="Q55" s="85" t="n">
        <v>43.3135</v>
      </c>
      <c r="R55" s="85" t="n">
        <v>28.162</v>
      </c>
      <c r="S55" s="85" t="n">
        <v>2088.58</v>
      </c>
      <c r="T55" s="85" t="n">
        <v>4.37</v>
      </c>
      <c r="U55" s="123" t="n">
        <f aca="false">IF(N55&lt;&gt;0,R55/N55,0)</f>
        <v>0.016140813090737</v>
      </c>
      <c r="V55" s="61" t="n">
        <f aca="false">S55/3600</f>
        <v>0.580161111111111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105939871107019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866.3848</v>
      </c>
      <c r="E56" s="59" t="n">
        <v>36.769</v>
      </c>
      <c r="F56" s="59" t="n">
        <v>41.6929</v>
      </c>
      <c r="G56" s="59" t="n">
        <v>40.4597</v>
      </c>
      <c r="H56" s="59" t="n">
        <v>21.008</v>
      </c>
      <c r="I56" s="59" t="n">
        <v>1858.37</v>
      </c>
      <c r="J56" s="93" t="n">
        <v>3.79</v>
      </c>
      <c r="K56" s="60" t="n">
        <f aca="false">IF(D56&lt;&gt;0,H56/D56,0)</f>
        <v>0.0242478861586676</v>
      </c>
      <c r="L56" s="67" t="n">
        <f aca="false">I56/3600</f>
        <v>0.516213888888889</v>
      </c>
      <c r="N56" s="86" t="n">
        <v>864.296</v>
      </c>
      <c r="O56" s="87" t="n">
        <v>36.7696</v>
      </c>
      <c r="P56" s="87" t="n">
        <v>41.6876</v>
      </c>
      <c r="Q56" s="87" t="n">
        <v>40.4532</v>
      </c>
      <c r="R56" s="87" t="n">
        <v>18.796</v>
      </c>
      <c r="S56" s="87" t="n">
        <v>1859.88</v>
      </c>
      <c r="T56" s="87" t="n">
        <v>3.84</v>
      </c>
      <c r="U56" s="123" t="n">
        <f aca="false">IF(N56&lt;&gt;0,R56/N56,0)</f>
        <v>0.0217471792071235</v>
      </c>
      <c r="V56" s="67" t="n">
        <f aca="false">S56/3600</f>
        <v>0.516633333333333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105293221629855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28.768</v>
      </c>
      <c r="E57" s="59" t="n">
        <v>33.4503</v>
      </c>
      <c r="F57" s="59" t="n">
        <v>39.8321</v>
      </c>
      <c r="G57" s="59" t="n">
        <v>38.2542</v>
      </c>
      <c r="H57" s="59" t="n">
        <v>12.959</v>
      </c>
      <c r="I57" s="59" t="n">
        <v>1678.15</v>
      </c>
      <c r="J57" s="93" t="n">
        <v>3.33</v>
      </c>
      <c r="K57" s="60" t="n">
        <f aca="false">IF(D57&lt;&gt;0,H57/D57,0)</f>
        <v>0.030223804015225</v>
      </c>
      <c r="L57" s="67" t="n">
        <f aca="false">I57/3600</f>
        <v>0.466152777777778</v>
      </c>
      <c r="N57" s="86" t="n">
        <v>427.4288</v>
      </c>
      <c r="O57" s="87" t="n">
        <v>33.4511</v>
      </c>
      <c r="P57" s="87" t="n">
        <v>39.7964</v>
      </c>
      <c r="Q57" s="87" t="n">
        <v>38.2429</v>
      </c>
      <c r="R57" s="87" t="n">
        <v>11.596</v>
      </c>
      <c r="S57" s="87" t="n">
        <v>1662.3</v>
      </c>
      <c r="T57" s="87" t="n">
        <v>3.38</v>
      </c>
      <c r="U57" s="123" t="n">
        <f aca="false">IF(N57&lt;&gt;0,R57/N57,0)</f>
        <v>0.027129664636543</v>
      </c>
      <c r="V57" s="67" t="n">
        <f aca="false">S57/3600</f>
        <v>0.46175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105177868662705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25.024</v>
      </c>
      <c r="E58" s="74" t="n">
        <v>30.7337</v>
      </c>
      <c r="F58" s="74" t="n">
        <v>38.3852</v>
      </c>
      <c r="G58" s="74" t="n">
        <v>36.6412</v>
      </c>
      <c r="H58" s="74" t="n">
        <v>8.529</v>
      </c>
      <c r="I58" s="74" t="n">
        <v>1538.11</v>
      </c>
      <c r="J58" s="74" t="n">
        <v>3.03</v>
      </c>
      <c r="K58" s="75" t="n">
        <f aca="false">IF(D58&lt;&gt;0,H58/D58,0)</f>
        <v>0.0379026237201365</v>
      </c>
      <c r="L58" s="76" t="n">
        <f aca="false">I58/3600</f>
        <v>0.427252777777778</v>
      </c>
      <c r="N58" s="88" t="n">
        <v>223.9592</v>
      </c>
      <c r="O58" s="89" t="n">
        <v>30.7289</v>
      </c>
      <c r="P58" s="89" t="n">
        <v>38.3859</v>
      </c>
      <c r="Q58" s="89" t="n">
        <v>36.6431</v>
      </c>
      <c r="R58" s="89" t="n">
        <v>7.618</v>
      </c>
      <c r="S58" s="89" t="n">
        <v>1524.86</v>
      </c>
      <c r="T58" s="89" t="n">
        <v>3.05</v>
      </c>
      <c r="U58" s="124" t="n">
        <f aca="false">IF(N58&lt;&gt;0,R58/N58,0)</f>
        <v>0.0340151241833334</v>
      </c>
      <c r="V58" s="76" t="n">
        <f aca="false">S58/3600</f>
        <v>0.423572222222222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106812052995662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821.5224</v>
      </c>
      <c r="E59" s="82" t="n">
        <v>37.8465</v>
      </c>
      <c r="F59" s="82" t="n">
        <v>43.3013</v>
      </c>
      <c r="G59" s="82" t="n">
        <v>44.3543</v>
      </c>
      <c r="H59" s="82" t="n">
        <v>29.878</v>
      </c>
      <c r="I59" s="82" t="n">
        <v>2264.1</v>
      </c>
      <c r="J59" s="93" t="n">
        <v>5.12</v>
      </c>
      <c r="K59" s="60" t="n">
        <f aca="false">IF(D59&lt;&gt;0,H59/D59,0)</f>
        <v>0.0164027628757132</v>
      </c>
      <c r="L59" s="61" t="n">
        <f aca="false">I59/3600</f>
        <v>0.628916666666667</v>
      </c>
      <c r="N59" s="84" t="n">
        <v>1820.7912</v>
      </c>
      <c r="O59" s="85" t="n">
        <v>37.8486</v>
      </c>
      <c r="P59" s="85" t="n">
        <v>43.2999</v>
      </c>
      <c r="Q59" s="85" t="n">
        <v>44.3486</v>
      </c>
      <c r="R59" s="85" t="n">
        <v>29.775</v>
      </c>
      <c r="S59" s="85" t="n">
        <v>2242.26</v>
      </c>
      <c r="T59" s="85" t="n">
        <v>5.13</v>
      </c>
      <c r="U59" s="123" t="n">
        <f aca="false">IF(N59&lt;&gt;0,R59/N59,0)</f>
        <v>0.0163527811426154</v>
      </c>
      <c r="V59" s="61" t="n">
        <f aca="false">S59/3600</f>
        <v>0.62285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0344735256710628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09.4408</v>
      </c>
      <c r="E60" s="59" t="n">
        <v>34.6584</v>
      </c>
      <c r="F60" s="59" t="n">
        <v>41.3831</v>
      </c>
      <c r="G60" s="59" t="n">
        <v>42.3825</v>
      </c>
      <c r="H60" s="59" t="n">
        <v>12.876</v>
      </c>
      <c r="I60" s="59" t="n">
        <v>1871.19</v>
      </c>
      <c r="J60" s="93" t="n">
        <v>4.04</v>
      </c>
      <c r="K60" s="60" t="n">
        <f aca="false">IF(D60&lt;&gt;0,H60/D60,0)</f>
        <v>0.0181495059207195</v>
      </c>
      <c r="L60" s="67" t="n">
        <f aca="false">I60/3600</f>
        <v>0.519775</v>
      </c>
      <c r="N60" s="86" t="n">
        <v>709.9864</v>
      </c>
      <c r="O60" s="87" t="n">
        <v>34.6612</v>
      </c>
      <c r="P60" s="87" t="n">
        <v>41.3844</v>
      </c>
      <c r="Q60" s="87" t="n">
        <v>42.3829</v>
      </c>
      <c r="R60" s="87" t="n">
        <v>12.731</v>
      </c>
      <c r="S60" s="87" t="n">
        <v>1858.61</v>
      </c>
      <c r="T60" s="87" t="n">
        <v>4.06</v>
      </c>
      <c r="U60" s="123" t="n">
        <f aca="false">IF(N60&lt;&gt;0,R60/N60,0)</f>
        <v>0.0179313293888446</v>
      </c>
      <c r="V60" s="67" t="n">
        <f aca="false">S60/3600</f>
        <v>0.516280555555556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112612612612612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22.5976</v>
      </c>
      <c r="E61" s="59" t="n">
        <v>31.9656</v>
      </c>
      <c r="F61" s="59" t="n">
        <v>39.902</v>
      </c>
      <c r="G61" s="59" t="n">
        <v>40.9056</v>
      </c>
      <c r="H61" s="59" t="n">
        <v>7.354</v>
      </c>
      <c r="I61" s="59" t="n">
        <v>1652.36</v>
      </c>
      <c r="J61" s="93" t="n">
        <v>3.7</v>
      </c>
      <c r="K61" s="60" t="n">
        <f aca="false">IF(D61&lt;&gt;0,H61/D61,0)</f>
        <v>0.0227962018316317</v>
      </c>
      <c r="L61" s="67" t="n">
        <f aca="false">I61/3600</f>
        <v>0.458988888888889</v>
      </c>
      <c r="N61" s="86" t="n">
        <v>323.1272</v>
      </c>
      <c r="O61" s="87" t="n">
        <v>31.9702</v>
      </c>
      <c r="P61" s="87" t="n">
        <v>39.9064</v>
      </c>
      <c r="Q61" s="87" t="n">
        <v>40.9112</v>
      </c>
      <c r="R61" s="87" t="n">
        <v>7.14</v>
      </c>
      <c r="S61" s="87" t="n">
        <v>1652.91</v>
      </c>
      <c r="T61" s="87" t="n">
        <v>3.59</v>
      </c>
      <c r="U61" s="123" t="n">
        <f aca="false">IF(N61&lt;&gt;0,R61/N61,0)</f>
        <v>0.0220965613541664</v>
      </c>
      <c r="V61" s="67" t="n">
        <f aca="false">S61/3600</f>
        <v>0.459141666666667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290998096274137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61.4512</v>
      </c>
      <c r="E62" s="74" t="n">
        <v>29.3484</v>
      </c>
      <c r="F62" s="74" t="n">
        <v>38.8726</v>
      </c>
      <c r="G62" s="74" t="n">
        <v>39.8508</v>
      </c>
      <c r="H62" s="74" t="n">
        <v>4.306</v>
      </c>
      <c r="I62" s="74" t="n">
        <v>1552.93</v>
      </c>
      <c r="J62" s="74" t="n">
        <v>3.43</v>
      </c>
      <c r="K62" s="75" t="n">
        <f aca="false">IF(D62&lt;&gt;0,H62/D62,0)</f>
        <v>0.026670597679051</v>
      </c>
      <c r="L62" s="76" t="n">
        <f aca="false">I62/3600</f>
        <v>0.431369444444444</v>
      </c>
      <c r="N62" s="88" t="n">
        <v>161.4136</v>
      </c>
      <c r="O62" s="89" t="n">
        <v>29.3472</v>
      </c>
      <c r="P62" s="89" t="n">
        <v>38.8778</v>
      </c>
      <c r="Q62" s="89" t="n">
        <v>39.8537</v>
      </c>
      <c r="R62" s="89" t="n">
        <v>4.198</v>
      </c>
      <c r="S62" s="89" t="n">
        <v>1540.69</v>
      </c>
      <c r="T62" s="89" t="n">
        <v>3.39</v>
      </c>
      <c r="U62" s="124" t="n">
        <f aca="false">IF(N62&lt;&gt;0,R62/N62,0)</f>
        <v>0.0260077217780906</v>
      </c>
      <c r="V62" s="76" t="n">
        <f aca="false">S62/3600</f>
        <v>0.427969444444444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250812819321876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785.396</v>
      </c>
      <c r="E63" s="82" t="n">
        <v>38.019</v>
      </c>
      <c r="F63" s="82" t="n">
        <v>41.1299</v>
      </c>
      <c r="G63" s="82" t="n">
        <v>42.0993</v>
      </c>
      <c r="H63" s="82" t="n">
        <v>29.047</v>
      </c>
      <c r="I63" s="82" t="n">
        <v>1909.35</v>
      </c>
      <c r="J63" s="93" t="n">
        <v>4.2</v>
      </c>
      <c r="K63" s="60" t="n">
        <f aca="false">IF(D63&lt;&gt;0,H63/D63,0)</f>
        <v>0.0162692198257417</v>
      </c>
      <c r="L63" s="61" t="n">
        <f aca="false">I63/3600</f>
        <v>0.530375</v>
      </c>
      <c r="N63" s="84" t="n">
        <v>1781.6096</v>
      </c>
      <c r="O63" s="85" t="n">
        <v>38.016</v>
      </c>
      <c r="P63" s="85" t="n">
        <v>41.1292</v>
      </c>
      <c r="Q63" s="85" t="n">
        <v>42.0963</v>
      </c>
      <c r="R63" s="85" t="n">
        <v>26.047</v>
      </c>
      <c r="S63" s="85" t="n">
        <v>1907.61</v>
      </c>
      <c r="T63" s="85" t="n">
        <v>4.3</v>
      </c>
      <c r="U63" s="123" t="n">
        <f aca="false">IF(N63&lt;&gt;0,R63/N63,0)</f>
        <v>0.0146199257121201</v>
      </c>
      <c r="V63" s="61" t="n">
        <f aca="false">S63/3600</f>
        <v>0.529891666666667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103280889592729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22.3736</v>
      </c>
      <c r="E64" s="59" t="n">
        <v>34.7082</v>
      </c>
      <c r="F64" s="59" t="n">
        <v>38.7874</v>
      </c>
      <c r="G64" s="59" t="n">
        <v>39.5942</v>
      </c>
      <c r="H64" s="59" t="n">
        <v>17.895</v>
      </c>
      <c r="I64" s="59" t="n">
        <v>1623.18</v>
      </c>
      <c r="J64" s="93" t="n">
        <v>3.55</v>
      </c>
      <c r="K64" s="60" t="n">
        <f aca="false">IF(D64&lt;&gt;0,H64/D64,0)</f>
        <v>0.0217601829630718</v>
      </c>
      <c r="L64" s="67" t="n">
        <f aca="false">I64/3600</f>
        <v>0.450883333333333</v>
      </c>
      <c r="N64" s="86" t="n">
        <v>819.9352</v>
      </c>
      <c r="O64" s="87" t="n">
        <v>34.7077</v>
      </c>
      <c r="P64" s="87" t="n">
        <v>38.7804</v>
      </c>
      <c r="Q64" s="87" t="n">
        <v>39.5902</v>
      </c>
      <c r="R64" s="87" t="n">
        <v>15.956</v>
      </c>
      <c r="S64" s="87" t="n">
        <v>1629.39</v>
      </c>
      <c r="T64" s="87" t="n">
        <v>3.57</v>
      </c>
      <c r="U64" s="123" t="n">
        <f aca="false">IF(N64&lt;&gt;0,R64/N64,0)</f>
        <v>0.0194600744058799</v>
      </c>
      <c r="V64" s="67" t="n">
        <f aca="false">S64/3600</f>
        <v>0.452608333333333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108354288907516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8.288</v>
      </c>
      <c r="E65" s="59" t="n">
        <v>31.5521</v>
      </c>
      <c r="F65" s="59" t="n">
        <v>36.9341</v>
      </c>
      <c r="G65" s="59" t="n">
        <v>37.6692</v>
      </c>
      <c r="H65" s="59" t="n">
        <v>11.491</v>
      </c>
      <c r="I65" s="59" t="n">
        <v>1431.79</v>
      </c>
      <c r="J65" s="93" t="n">
        <v>3.11</v>
      </c>
      <c r="K65" s="60" t="n">
        <f aca="false">IF(D65&lt;&gt;0,H65/D65,0)</f>
        <v>0.0295940126916103</v>
      </c>
      <c r="L65" s="67" t="n">
        <f aca="false">I65/3600</f>
        <v>0.397719444444444</v>
      </c>
      <c r="N65" s="86" t="n">
        <v>387.124</v>
      </c>
      <c r="O65" s="87" t="n">
        <v>31.5555</v>
      </c>
      <c r="P65" s="87" t="n">
        <v>36.9316</v>
      </c>
      <c r="Q65" s="87" t="n">
        <v>37.6668</v>
      </c>
      <c r="R65" s="87" t="n">
        <v>10.297</v>
      </c>
      <c r="S65" s="87" t="n">
        <v>1441.88</v>
      </c>
      <c r="T65" s="87" t="n">
        <v>3.09</v>
      </c>
      <c r="U65" s="123" t="n">
        <f aca="false">IF(N65&lt;&gt;0,R65/N65,0)</f>
        <v>0.0265987125572168</v>
      </c>
      <c r="V65" s="67" t="n">
        <f aca="false">S65/3600</f>
        <v>0.400522222222222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10390740579584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84.1312</v>
      </c>
      <c r="E66" s="74" t="n">
        <v>28.6597</v>
      </c>
      <c r="F66" s="74" t="n">
        <v>35.6217</v>
      </c>
      <c r="G66" s="74" t="n">
        <v>36.2461</v>
      </c>
      <c r="H66" s="74" t="n">
        <v>7.478</v>
      </c>
      <c r="I66" s="74" t="n">
        <v>1304.93</v>
      </c>
      <c r="J66" s="74" t="n">
        <v>2.64</v>
      </c>
      <c r="K66" s="75" t="n">
        <f aca="false">IF(D66&lt;&gt;0,H66/D66,0)</f>
        <v>0.0406123459793886</v>
      </c>
      <c r="L66" s="76" t="n">
        <f aca="false">I66/3600</f>
        <v>0.362480555555556</v>
      </c>
      <c r="N66" s="88" t="n">
        <v>183.5216</v>
      </c>
      <c r="O66" s="89" t="n">
        <v>28.6613</v>
      </c>
      <c r="P66" s="89" t="n">
        <v>35.6172</v>
      </c>
      <c r="Q66" s="89" t="n">
        <v>36.2473</v>
      </c>
      <c r="R66" s="89" t="n">
        <v>6.749</v>
      </c>
      <c r="S66" s="89" t="n">
        <v>1302.69</v>
      </c>
      <c r="T66" s="89" t="n">
        <v>2.74</v>
      </c>
      <c r="U66" s="124" t="n">
        <f aca="false">IF(N66&lt;&gt;0,R66/N66,0)</f>
        <v>0.0367749627291828</v>
      </c>
      <c r="V66" s="76" t="n">
        <f aca="false">S66/3600</f>
        <v>0.361858333333333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974859588125167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1321.14</v>
      </c>
      <c r="E67" s="82" t="n">
        <v>39.2887</v>
      </c>
      <c r="F67" s="82" t="n">
        <v>41.4918</v>
      </c>
      <c r="G67" s="82" t="n">
        <v>42.6655</v>
      </c>
      <c r="H67" s="82" t="n">
        <v>24.862</v>
      </c>
      <c r="I67" s="82" t="n">
        <v>1406.05</v>
      </c>
      <c r="J67" s="93" t="n">
        <v>3.02</v>
      </c>
      <c r="K67" s="60" t="n">
        <f aca="false">IF(D67&lt;&gt;0,H67/D67,0)</f>
        <v>0.0188185960609776</v>
      </c>
      <c r="L67" s="61" t="n">
        <f aca="false">I67/3600</f>
        <v>0.390569444444444</v>
      </c>
      <c r="N67" s="84" t="n">
        <v>1319.1936</v>
      </c>
      <c r="O67" s="85" t="n">
        <v>39.2864</v>
      </c>
      <c r="P67" s="85" t="n">
        <v>41.4885</v>
      </c>
      <c r="Q67" s="85" t="n">
        <v>42.6632</v>
      </c>
      <c r="R67" s="85" t="n">
        <v>22.365</v>
      </c>
      <c r="S67" s="85" t="n">
        <v>1404.79</v>
      </c>
      <c r="T67" s="85" t="n">
        <v>3.07</v>
      </c>
      <c r="U67" s="123" t="n">
        <f aca="false">IF(N67&lt;&gt;0,R67/N67,0)</f>
        <v>0.0169535388892123</v>
      </c>
      <c r="V67" s="61" t="n">
        <f aca="false">S67/3600</f>
        <v>0.390219444444444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100434397876277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49.6136</v>
      </c>
      <c r="E68" s="59" t="n">
        <v>35.5527</v>
      </c>
      <c r="F68" s="59" t="n">
        <v>39.0281</v>
      </c>
      <c r="G68" s="59" t="n">
        <v>40.3262</v>
      </c>
      <c r="H68" s="59" t="n">
        <v>16.041</v>
      </c>
      <c r="I68" s="59" t="n">
        <v>1227.27</v>
      </c>
      <c r="J68" s="93" t="n">
        <v>2.6</v>
      </c>
      <c r="K68" s="60" t="n">
        <f aca="false">IF(D68&lt;&gt;0,H68/D68,0)</f>
        <v>0.0246931406608482</v>
      </c>
      <c r="L68" s="67" t="n">
        <f aca="false">I68/3600</f>
        <v>0.340908333333333</v>
      </c>
      <c r="N68" s="86" t="n">
        <v>648.5424</v>
      </c>
      <c r="O68" s="87" t="n">
        <v>35.5571</v>
      </c>
      <c r="P68" s="87" t="n">
        <v>39.0196</v>
      </c>
      <c r="Q68" s="87" t="n">
        <v>40.3274</v>
      </c>
      <c r="R68" s="87" t="n">
        <v>14.558</v>
      </c>
      <c r="S68" s="87" t="n">
        <v>1224.93</v>
      </c>
      <c r="T68" s="87" t="n">
        <v>2.6</v>
      </c>
      <c r="U68" s="123" t="n">
        <f aca="false">IF(N68&lt;&gt;0,R68/N68,0)</f>
        <v>0.0224472601945532</v>
      </c>
      <c r="V68" s="67" t="n">
        <f aca="false">S68/3600</f>
        <v>0.340258333333333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924505953494171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17.1992</v>
      </c>
      <c r="E69" s="59" t="n">
        <v>32.1881</v>
      </c>
      <c r="F69" s="59" t="n">
        <v>37.2141</v>
      </c>
      <c r="G69" s="59" t="n">
        <v>38.4638</v>
      </c>
      <c r="H69" s="59" t="n">
        <v>9.732</v>
      </c>
      <c r="I69" s="59" t="n">
        <v>1078.43</v>
      </c>
      <c r="J69" s="93" t="n">
        <v>2.24</v>
      </c>
      <c r="K69" s="60" t="n">
        <f aca="false">IF(D69&lt;&gt;0,H69/D69,0)</f>
        <v>0.0306810357655379</v>
      </c>
      <c r="L69" s="67" t="n">
        <f aca="false">I69/3600</f>
        <v>0.299563888888889</v>
      </c>
      <c r="N69" s="86" t="n">
        <v>315.8912</v>
      </c>
      <c r="O69" s="87" t="n">
        <v>32.1818</v>
      </c>
      <c r="P69" s="87" t="n">
        <v>37.2165</v>
      </c>
      <c r="Q69" s="87" t="n">
        <v>38.47</v>
      </c>
      <c r="R69" s="87" t="n">
        <v>8.836</v>
      </c>
      <c r="S69" s="87" t="n">
        <v>1083.43</v>
      </c>
      <c r="T69" s="87" t="n">
        <v>2.25</v>
      </c>
      <c r="U69" s="123" t="n">
        <f aca="false">IF(N69&lt;&gt;0,R69/N69,0)</f>
        <v>0.02797165606386</v>
      </c>
      <c r="V69" s="67" t="n">
        <f aca="false">S69/3600</f>
        <v>0.300952777777778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920674064940402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9.1096</v>
      </c>
      <c r="E70" s="74" t="n">
        <v>29.5003</v>
      </c>
      <c r="F70" s="74" t="n">
        <v>35.8198</v>
      </c>
      <c r="G70" s="74" t="n">
        <v>36.955</v>
      </c>
      <c r="H70" s="74" t="n">
        <v>6.281</v>
      </c>
      <c r="I70" s="74" t="n">
        <v>952.45</v>
      </c>
      <c r="J70" s="74" t="n">
        <v>1.96</v>
      </c>
      <c r="K70" s="75" t="n">
        <f aca="false">IF(D70&lt;&gt;0,H70/D70,0)</f>
        <v>0.0394759335703188</v>
      </c>
      <c r="L70" s="76" t="n">
        <f aca="false">I70/3600</f>
        <v>0.264569444444444</v>
      </c>
      <c r="N70" s="88" t="n">
        <v>158.4352</v>
      </c>
      <c r="O70" s="89" t="n">
        <v>29.5076</v>
      </c>
      <c r="P70" s="89" t="n">
        <v>35.8033</v>
      </c>
      <c r="Q70" s="89" t="n">
        <v>36.9503</v>
      </c>
      <c r="R70" s="89" t="n">
        <v>5.639</v>
      </c>
      <c r="S70" s="89" t="n">
        <v>959.41</v>
      </c>
      <c r="T70" s="89" t="n">
        <v>1.99</v>
      </c>
      <c r="U70" s="124" t="n">
        <f aca="false">IF(N70&lt;&gt;0,R70/N70,0)</f>
        <v>0.0355918381773747</v>
      </c>
      <c r="V70" s="76" t="n">
        <f aca="false">S70/3600</f>
        <v>0.266502777777778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102213023403917</v>
      </c>
    </row>
    <row r="71" customFormat="false" ht="12" hidden="false" customHeight="false" outlineLevel="0" collapsed="false">
      <c r="A71" s="94" t="s">
        <v>84</v>
      </c>
      <c r="B71" s="94" t="s">
        <v>66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5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7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68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364069221073005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60948257961556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100773997166889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807691678759665</v>
      </c>
    </row>
    <row r="87" customFormat="false" ht="12.75" hidden="false" customHeight="false" outlineLevel="0" collapsed="false">
      <c r="B87" s="1" t="s">
        <v>16</v>
      </c>
      <c r="X87" s="13"/>
      <c r="Y87" s="14"/>
      <c r="Z87" s="14"/>
      <c r="AA87" s="13"/>
      <c r="AB87" s="14"/>
      <c r="AC87" s="15"/>
      <c r="AD87" s="15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692083316710826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20.7309010625618</v>
      </c>
      <c r="L89" s="91" t="n">
        <f aca="false">GEOMEAN(L3:L82)</f>
        <v>2.75817198575106</v>
      </c>
      <c r="T89" s="91" t="n">
        <f aca="false">GEOMEAN(T3:T82)</f>
        <v>20.8274607865302</v>
      </c>
      <c r="V89" s="91" t="n">
        <f aca="false">GEOMEAN(V3:V82)</f>
        <v>2.75200174214892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0465776782577</v>
      </c>
      <c r="V90" s="92" t="n">
        <f aca="false">V89/L89</f>
        <v>0.997762922822065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722130555555556</v>
      </c>
      <c r="L91" s="91" t="n">
        <f aca="false">SUM(L3:L82)</f>
        <v>342.170055555556</v>
      </c>
      <c r="T91" s="91" t="n">
        <f aca="false">SUM(T3:T82)/3600</f>
        <v>0.724241666666667</v>
      </c>
      <c r="V91" s="91" t="n">
        <f aca="false">SUM(V3:V82)</f>
        <v>341.247125</v>
      </c>
    </row>
  </sheetData>
  <mergeCells count="4">
    <mergeCell ref="D1:L1"/>
    <mergeCell ref="N1:V1"/>
    <mergeCell ref="X1:Z1"/>
    <mergeCell ref="AA1:AC1"/>
  </mergeCells>
  <conditionalFormatting sqref="X88:AC88 AA71:AC82 X3:Z82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83:AD87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AD88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AD88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I7" colorId="64" zoomScale="85" zoomScaleNormal="85" zoomScalePageLayoutView="100" workbookViewId="0">
      <selection pane="topLeft" activeCell="N19" activeCellId="0" sqref="N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10</v>
      </c>
      <c r="B3" s="94" t="s">
        <v>30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80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60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57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5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574.7032</v>
      </c>
      <c r="E19" s="59" t="n">
        <v>41.8241</v>
      </c>
      <c r="F19" s="59" t="n">
        <v>43.5182</v>
      </c>
      <c r="G19" s="59" t="n">
        <v>44.915</v>
      </c>
      <c r="H19" s="59" t="n">
        <v>158.494</v>
      </c>
      <c r="I19" s="59" t="n">
        <v>29291.23</v>
      </c>
      <c r="J19" s="93" t="n">
        <v>59.64</v>
      </c>
      <c r="K19" s="60" t="n">
        <f aca="false">IF(D19&lt;&gt;0,H19/D19,0)</f>
        <v>0.0284309306368095</v>
      </c>
      <c r="L19" s="61" t="n">
        <f aca="false">I19/3600</f>
        <v>8.13645277777778</v>
      </c>
      <c r="N19" s="84" t="n">
        <v>5566.6176</v>
      </c>
      <c r="O19" s="85" t="n">
        <v>41.8221</v>
      </c>
      <c r="P19" s="85" t="n">
        <v>43.5232</v>
      </c>
      <c r="Q19" s="85" t="n">
        <v>44.9224</v>
      </c>
      <c r="R19" s="85" t="n">
        <v>151.468</v>
      </c>
      <c r="S19" s="85" t="n">
        <v>29348.59</v>
      </c>
      <c r="T19" s="85" t="n">
        <v>58.11</v>
      </c>
      <c r="U19" s="60" t="n">
        <f aca="false">IF(N19&lt;&gt;0,R19/N19,0)</f>
        <v>0.027210060198854</v>
      </c>
      <c r="V19" s="61" t="n">
        <f aca="false">S19/3600</f>
        <v>8.15238611111111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443297538077152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609.2952</v>
      </c>
      <c r="E20" s="59" t="n">
        <v>39.7729</v>
      </c>
      <c r="F20" s="59" t="n">
        <v>41.8729</v>
      </c>
      <c r="G20" s="59" t="n">
        <v>42.8938</v>
      </c>
      <c r="H20" s="59" t="n">
        <v>100.869</v>
      </c>
      <c r="I20" s="59" t="n">
        <v>26064.93</v>
      </c>
      <c r="J20" s="93" t="n">
        <v>55.42</v>
      </c>
      <c r="K20" s="60" t="n">
        <f aca="false">IF(D20&lt;&gt;0,H20/D20,0)</f>
        <v>0.0386575654605887</v>
      </c>
      <c r="L20" s="67" t="n">
        <f aca="false">I20/3600</f>
        <v>7.24025833333333</v>
      </c>
      <c r="N20" s="86" t="n">
        <v>2603.6848</v>
      </c>
      <c r="O20" s="87" t="n">
        <v>39.7724</v>
      </c>
      <c r="P20" s="87" t="n">
        <v>41.8909</v>
      </c>
      <c r="Q20" s="87" t="n">
        <v>42.8993</v>
      </c>
      <c r="R20" s="87" t="n">
        <v>96.096</v>
      </c>
      <c r="S20" s="87" t="n">
        <v>26101.96</v>
      </c>
      <c r="T20" s="87" t="n">
        <v>53.71</v>
      </c>
      <c r="U20" s="60" t="n">
        <f aca="false">IF(N20&lt;&gt;0,R20/N20,0)</f>
        <v>0.0369076932814602</v>
      </c>
      <c r="V20" s="67" t="n">
        <f aca="false">S20/3600</f>
        <v>7.25054444444444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473187996312048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68.2848</v>
      </c>
      <c r="E21" s="59" t="n">
        <v>37.2268</v>
      </c>
      <c r="F21" s="59" t="n">
        <v>40.683</v>
      </c>
      <c r="G21" s="59" t="n">
        <v>41.6344</v>
      </c>
      <c r="H21" s="59" t="n">
        <v>56.87</v>
      </c>
      <c r="I21" s="59" t="n">
        <v>23321.7</v>
      </c>
      <c r="J21" s="93" t="n">
        <v>50.04</v>
      </c>
      <c r="K21" s="60" t="n">
        <f aca="false">IF(D21&lt;&gt;0,H21/D21,0)</f>
        <v>0.0448400863906908</v>
      </c>
      <c r="L21" s="67" t="n">
        <f aca="false">I21/3600</f>
        <v>6.47825</v>
      </c>
      <c r="N21" s="86" t="n">
        <v>1265.6424</v>
      </c>
      <c r="O21" s="87" t="n">
        <v>37.2296</v>
      </c>
      <c r="P21" s="87" t="n">
        <v>40.6691</v>
      </c>
      <c r="Q21" s="87" t="n">
        <v>41.6365</v>
      </c>
      <c r="R21" s="87" t="n">
        <v>54.253</v>
      </c>
      <c r="S21" s="87" t="n">
        <v>23274.67</v>
      </c>
      <c r="T21" s="87" t="n">
        <v>49.55</v>
      </c>
      <c r="U21" s="60" t="n">
        <f aca="false">IF(N21&lt;&gt;0,R21/N21,0)</f>
        <v>0.0428659785734106</v>
      </c>
      <c r="V21" s="67" t="n">
        <f aca="false">S21/3600</f>
        <v>6.46518611111111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460172322841568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22.0664</v>
      </c>
      <c r="E22" s="74" t="n">
        <v>34.6322</v>
      </c>
      <c r="F22" s="74" t="n">
        <v>39.8019</v>
      </c>
      <c r="G22" s="74" t="n">
        <v>40.8652</v>
      </c>
      <c r="H22" s="74" t="n">
        <v>31.551</v>
      </c>
      <c r="I22" s="74" t="n">
        <v>21501.37</v>
      </c>
      <c r="J22" s="74" t="n">
        <v>44.77</v>
      </c>
      <c r="K22" s="75" t="n">
        <f aca="false">IF(D22&lt;&gt;0,H22/D22,0)</f>
        <v>0.0507196659391988</v>
      </c>
      <c r="L22" s="76" t="n">
        <f aca="false">I22/3600</f>
        <v>5.97260277777778</v>
      </c>
      <c r="N22" s="88" t="n">
        <v>621.72</v>
      </c>
      <c r="O22" s="89" t="n">
        <v>34.6326</v>
      </c>
      <c r="P22" s="89" t="n">
        <v>39.7896</v>
      </c>
      <c r="Q22" s="89" t="n">
        <v>40.8382</v>
      </c>
      <c r="R22" s="89" t="n">
        <v>30.498</v>
      </c>
      <c r="S22" s="89" t="n">
        <v>21491.29</v>
      </c>
      <c r="T22" s="89" t="n">
        <v>45.52</v>
      </c>
      <c r="U22" s="75" t="n">
        <f aca="false">IF(N22&lt;&gt;0,R22/N22,0)</f>
        <v>0.0490542366338545</v>
      </c>
      <c r="V22" s="76" t="n">
        <f aca="false">S22/3600</f>
        <v>5.96980277777778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333745364647712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8256.6176</v>
      </c>
      <c r="E23" s="82" t="n">
        <v>39.8486</v>
      </c>
      <c r="F23" s="82" t="n">
        <v>42.0961</v>
      </c>
      <c r="G23" s="82" t="n">
        <v>43.18</v>
      </c>
      <c r="H23" s="82" t="n">
        <v>205.144</v>
      </c>
      <c r="I23" s="82" t="n">
        <v>28878.16</v>
      </c>
      <c r="J23" s="93" t="n">
        <v>59.87</v>
      </c>
      <c r="K23" s="60" t="n">
        <f aca="false">IF(D23&lt;&gt;0,H23/D23,0)</f>
        <v>0.0248460095814538</v>
      </c>
      <c r="L23" s="61" t="n">
        <f aca="false">I23/3600</f>
        <v>8.02171111111111</v>
      </c>
      <c r="N23" s="84" t="n">
        <v>8246.2304</v>
      </c>
      <c r="O23" s="85" t="n">
        <v>39.8499</v>
      </c>
      <c r="P23" s="85" t="n">
        <v>42.0941</v>
      </c>
      <c r="Q23" s="85" t="n">
        <v>43.1707</v>
      </c>
      <c r="R23" s="85" t="n">
        <v>192.732</v>
      </c>
      <c r="S23" s="85" t="n">
        <v>28768.98</v>
      </c>
      <c r="T23" s="85" t="n">
        <v>60.66</v>
      </c>
      <c r="U23" s="60" t="n">
        <f aca="false">IF(N23&lt;&gt;0,R23/N23,0)</f>
        <v>0.0233721337691462</v>
      </c>
      <c r="V23" s="61" t="n">
        <f aca="false">S23/3600</f>
        <v>7.99138333333333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605038412042273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345.18</v>
      </c>
      <c r="E24" s="59" t="n">
        <v>36.9454</v>
      </c>
      <c r="F24" s="59" t="n">
        <v>39.956</v>
      </c>
      <c r="G24" s="59" t="n">
        <v>40.8724</v>
      </c>
      <c r="H24" s="59" t="n">
        <v>114.306</v>
      </c>
      <c r="I24" s="59" t="n">
        <v>24703.23</v>
      </c>
      <c r="J24" s="93" t="n">
        <v>52.69</v>
      </c>
      <c r="K24" s="60" t="n">
        <f aca="false">IF(D24&lt;&gt;0,H24/D24,0)</f>
        <v>0.0341703585457285</v>
      </c>
      <c r="L24" s="67" t="n">
        <f aca="false">I24/3600</f>
        <v>6.86200833333333</v>
      </c>
      <c r="N24" s="86" t="n">
        <v>3339.6128</v>
      </c>
      <c r="O24" s="87" t="n">
        <v>36.9441</v>
      </c>
      <c r="P24" s="87" t="n">
        <v>39.9592</v>
      </c>
      <c r="Q24" s="87" t="n">
        <v>40.8746</v>
      </c>
      <c r="R24" s="87" t="n">
        <v>107.93</v>
      </c>
      <c r="S24" s="87" t="n">
        <v>24742.57</v>
      </c>
      <c r="T24" s="87" t="n">
        <v>53.24</v>
      </c>
      <c r="U24" s="60" t="n">
        <f aca="false">IF(N24&lt;&gt;0,R24/N24,0)</f>
        <v>0.0323181178368942</v>
      </c>
      <c r="V24" s="67" t="n">
        <f aca="false">S24/3600</f>
        <v>6.87293611111111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557800990324217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432.4944</v>
      </c>
      <c r="E25" s="59" t="n">
        <v>34.1615</v>
      </c>
      <c r="F25" s="59" t="n">
        <v>38.3817</v>
      </c>
      <c r="G25" s="59" t="n">
        <v>39.4992</v>
      </c>
      <c r="H25" s="59" t="n">
        <v>60.377</v>
      </c>
      <c r="I25" s="59" t="n">
        <v>22041.71</v>
      </c>
      <c r="J25" s="93" t="n">
        <v>49.16</v>
      </c>
      <c r="K25" s="60" t="n">
        <f aca="false">IF(D25&lt;&gt;0,H25/D25,0)</f>
        <v>0.0421481577868647</v>
      </c>
      <c r="L25" s="67" t="n">
        <f aca="false">I25/3600</f>
        <v>6.12269722222222</v>
      </c>
      <c r="N25" s="86" t="n">
        <v>1428.6872</v>
      </c>
      <c r="O25" s="87" t="n">
        <v>34.161</v>
      </c>
      <c r="P25" s="87" t="n">
        <v>38.3906</v>
      </c>
      <c r="Q25" s="87" t="n">
        <v>39.4984</v>
      </c>
      <c r="R25" s="87" t="n">
        <v>56.91</v>
      </c>
      <c r="S25" s="87" t="n">
        <v>21974.82</v>
      </c>
      <c r="T25" s="87" t="n">
        <v>49.05</v>
      </c>
      <c r="U25" s="60" t="n">
        <f aca="false">IF(N25&lt;&gt;0,R25/N25,0)</f>
        <v>0.0398337718711276</v>
      </c>
      <c r="V25" s="67" t="n">
        <f aca="false">S25/3600</f>
        <v>6.10411666666667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574225284462627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618.9424</v>
      </c>
      <c r="E26" s="74" t="n">
        <v>31.5867</v>
      </c>
      <c r="F26" s="74" t="n">
        <v>37.2776</v>
      </c>
      <c r="G26" s="74" t="n">
        <v>38.7316</v>
      </c>
      <c r="H26" s="74" t="n">
        <v>30.763</v>
      </c>
      <c r="I26" s="74" t="n">
        <v>20253.17</v>
      </c>
      <c r="J26" s="74" t="n">
        <v>41.73</v>
      </c>
      <c r="K26" s="75" t="n">
        <f aca="false">IF(D26&lt;&gt;0,H26/D26,0)</f>
        <v>0.0497025248229884</v>
      </c>
      <c r="L26" s="76" t="n">
        <f aca="false">I26/3600</f>
        <v>5.62588055555556</v>
      </c>
      <c r="N26" s="88" t="n">
        <v>617.2632</v>
      </c>
      <c r="O26" s="89" t="n">
        <v>31.5915</v>
      </c>
      <c r="P26" s="89" t="n">
        <v>37.2852</v>
      </c>
      <c r="Q26" s="89" t="n">
        <v>38.7123</v>
      </c>
      <c r="R26" s="89" t="n">
        <v>28.87</v>
      </c>
      <c r="S26" s="89" t="n">
        <v>20186.35</v>
      </c>
      <c r="T26" s="89" t="n">
        <v>42.27</v>
      </c>
      <c r="U26" s="75" t="n">
        <f aca="false">IF(N26&lt;&gt;0,R26/N26,0)</f>
        <v>0.0467709722530033</v>
      </c>
      <c r="V26" s="76" t="n">
        <f aca="false">S26/3600</f>
        <v>5.60731944444444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61534960829568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1158.4032</v>
      </c>
      <c r="E27" s="82" t="n">
        <v>38.7052</v>
      </c>
      <c r="F27" s="82" t="n">
        <v>40.0841</v>
      </c>
      <c r="G27" s="82" t="n">
        <v>43.2951</v>
      </c>
      <c r="H27" s="82" t="n">
        <v>404.445</v>
      </c>
      <c r="I27" s="82" t="n">
        <v>56328.46</v>
      </c>
      <c r="J27" s="93" t="n">
        <v>120.49</v>
      </c>
      <c r="K27" s="60" t="n">
        <f aca="false">IF(D27&lt;&gt;0,H27/D27,0)</f>
        <v>0.0191151003304446</v>
      </c>
      <c r="L27" s="61" t="n">
        <f aca="false">I27/3600</f>
        <v>15.6467944444444</v>
      </c>
      <c r="N27" s="84" t="n">
        <v>21124.0448</v>
      </c>
      <c r="O27" s="85" t="n">
        <v>38.7051</v>
      </c>
      <c r="P27" s="85" t="n">
        <v>40.0837</v>
      </c>
      <c r="Q27" s="85" t="n">
        <v>43.2947</v>
      </c>
      <c r="R27" s="85" t="n">
        <v>371.738</v>
      </c>
      <c r="S27" s="85" t="n">
        <v>56358.44</v>
      </c>
      <c r="T27" s="85" t="n">
        <v>120.58</v>
      </c>
      <c r="U27" s="60" t="n">
        <f aca="false">IF(N27&lt;&gt;0,R27/N27,0)</f>
        <v>0.0175978608036279</v>
      </c>
      <c r="V27" s="61" t="n">
        <f aca="false">S27/3600</f>
        <v>15.6551222222222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808688449603778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494.4768</v>
      </c>
      <c r="E28" s="59" t="n">
        <v>36.7744</v>
      </c>
      <c r="F28" s="59" t="n">
        <v>38.8996</v>
      </c>
      <c r="G28" s="59" t="n">
        <v>41.402</v>
      </c>
      <c r="H28" s="59" t="n">
        <v>226.635</v>
      </c>
      <c r="I28" s="59" t="n">
        <v>47604.68</v>
      </c>
      <c r="J28" s="93" t="n">
        <v>99.03</v>
      </c>
      <c r="K28" s="60" t="n">
        <f aca="false">IF(D28&lt;&gt;0,H28/D28,0)</f>
        <v>0.0348965755024331</v>
      </c>
      <c r="L28" s="67" t="n">
        <f aca="false">I28/3600</f>
        <v>13.2235222222222</v>
      </c>
      <c r="N28" s="86" t="n">
        <v>6475.1112</v>
      </c>
      <c r="O28" s="87" t="n">
        <v>36.771</v>
      </c>
      <c r="P28" s="87" t="n">
        <v>38.9014</v>
      </c>
      <c r="Q28" s="87" t="n">
        <v>41.4069</v>
      </c>
      <c r="R28" s="87" t="n">
        <v>208.953</v>
      </c>
      <c r="S28" s="87" t="n">
        <v>47650.96</v>
      </c>
      <c r="T28" s="87" t="n">
        <v>99.33</v>
      </c>
      <c r="U28" s="60" t="n">
        <f aca="false">IF(N28&lt;&gt;0,R28/N28,0)</f>
        <v>0.032270179390896</v>
      </c>
      <c r="V28" s="67" t="n">
        <f aca="false">S28/3600</f>
        <v>13.2363777777778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780197233437024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2995.0536</v>
      </c>
      <c r="E29" s="59" t="n">
        <v>34.6758</v>
      </c>
      <c r="F29" s="59" t="n">
        <v>37.99</v>
      </c>
      <c r="G29" s="59" t="n">
        <v>39.8874</v>
      </c>
      <c r="H29" s="59" t="n">
        <v>129.966</v>
      </c>
      <c r="I29" s="59" t="n">
        <v>43233.71</v>
      </c>
      <c r="J29" s="93" t="n">
        <v>90.7</v>
      </c>
      <c r="K29" s="60" t="n">
        <f aca="false">IF(D29&lt;&gt;0,H29/D29,0)</f>
        <v>0.0433935472807565</v>
      </c>
      <c r="L29" s="67" t="n">
        <f aca="false">I29/3600</f>
        <v>12.0093638888889</v>
      </c>
      <c r="N29" s="86" t="n">
        <v>2985.4664</v>
      </c>
      <c r="O29" s="87" t="n">
        <v>34.6738</v>
      </c>
      <c r="P29" s="87" t="n">
        <v>37.9976</v>
      </c>
      <c r="Q29" s="87" t="n">
        <v>39.878</v>
      </c>
      <c r="R29" s="87" t="n">
        <v>121.233</v>
      </c>
      <c r="S29" s="87" t="n">
        <v>43548.61</v>
      </c>
      <c r="T29" s="87" t="n">
        <v>89.06</v>
      </c>
      <c r="U29" s="60" t="n">
        <f aca="false">IF(N29&lt;&gt;0,R29/N29,0)</f>
        <v>0.0406077254796772</v>
      </c>
      <c r="V29" s="67" t="n">
        <f aca="false">S29/3600</f>
        <v>12.0968361111111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671944970222982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477.6208</v>
      </c>
      <c r="E30" s="74" t="n">
        <v>32.338</v>
      </c>
      <c r="F30" s="74" t="n">
        <v>37.276</v>
      </c>
      <c r="G30" s="74" t="n">
        <v>38.7126</v>
      </c>
      <c r="H30" s="74" t="n">
        <v>74.973</v>
      </c>
      <c r="I30" s="74" t="n">
        <v>39959.88</v>
      </c>
      <c r="J30" s="74" t="n">
        <v>83.55</v>
      </c>
      <c r="K30" s="75" t="n">
        <f aca="false">IF(D30&lt;&gt;0,H30/D30,0)</f>
        <v>0.0507389988013163</v>
      </c>
      <c r="L30" s="76" t="n">
        <f aca="false">I30/3600</f>
        <v>11.0999666666667</v>
      </c>
      <c r="N30" s="88" t="n">
        <v>1471.8528</v>
      </c>
      <c r="O30" s="89" t="n">
        <v>32.3223</v>
      </c>
      <c r="P30" s="89" t="n">
        <v>37.2698</v>
      </c>
      <c r="Q30" s="89" t="n">
        <v>38.7164</v>
      </c>
      <c r="R30" s="89" t="n">
        <v>70.37</v>
      </c>
      <c r="S30" s="89" t="n">
        <v>40335.17</v>
      </c>
      <c r="T30" s="89" t="n">
        <v>82.24</v>
      </c>
      <c r="U30" s="75" t="n">
        <f aca="false">IF(N30&lt;&gt;0,R30/N30,0)</f>
        <v>0.0478104875704962</v>
      </c>
      <c r="V30" s="76" t="n">
        <f aca="false">S30/3600</f>
        <v>11.2042138888889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613954356901817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21193.16</v>
      </c>
      <c r="E31" s="82" t="n">
        <v>39.4634</v>
      </c>
      <c r="F31" s="82" t="n">
        <v>43.8373</v>
      </c>
      <c r="G31" s="82" t="n">
        <v>45.1577</v>
      </c>
      <c r="H31" s="82" t="n">
        <v>403.049</v>
      </c>
      <c r="I31" s="82" t="n">
        <v>66485.67</v>
      </c>
      <c r="J31" s="93" t="n">
        <v>131.59</v>
      </c>
      <c r="K31" s="60" t="n">
        <f aca="false">IF(D31&lt;&gt;0,H31/D31,0)</f>
        <v>0.0190178812409287</v>
      </c>
      <c r="L31" s="61" t="n">
        <f aca="false">I31/3600</f>
        <v>18.4682416666667</v>
      </c>
      <c r="N31" s="84" t="n">
        <v>21160.0208</v>
      </c>
      <c r="O31" s="85" t="n">
        <v>39.4631</v>
      </c>
      <c r="P31" s="85" t="n">
        <v>43.8371</v>
      </c>
      <c r="Q31" s="85" t="n">
        <v>45.1594</v>
      </c>
      <c r="R31" s="85" t="n">
        <v>373.46</v>
      </c>
      <c r="S31" s="85" t="n">
        <v>66342.19</v>
      </c>
      <c r="T31" s="85" t="n">
        <v>134.66</v>
      </c>
      <c r="U31" s="60" t="n">
        <f aca="false">IF(N31&lt;&gt;0,R31/N31,0)</f>
        <v>0.0176493210252421</v>
      </c>
      <c r="V31" s="61" t="n">
        <f aca="false">S31/3600</f>
        <v>18.4283861111111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734129100928175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392.7072</v>
      </c>
      <c r="E32" s="59" t="n">
        <v>37.5705</v>
      </c>
      <c r="F32" s="59" t="n">
        <v>42.4491</v>
      </c>
      <c r="G32" s="59" t="n">
        <v>43.0151</v>
      </c>
      <c r="H32" s="59" t="n">
        <v>264.376</v>
      </c>
      <c r="I32" s="59" t="n">
        <v>57160.42</v>
      </c>
      <c r="J32" s="93" t="n">
        <v>117.79</v>
      </c>
      <c r="K32" s="60" t="n">
        <f aca="false">IF(D32&lt;&gt;0,H32/D32,0)</f>
        <v>0.0357617301548207</v>
      </c>
      <c r="L32" s="67" t="n">
        <f aca="false">I32/3600</f>
        <v>15.8778944444444</v>
      </c>
      <c r="N32" s="86" t="n">
        <v>7371.452</v>
      </c>
      <c r="O32" s="87" t="n">
        <v>37.5701</v>
      </c>
      <c r="P32" s="87" t="n">
        <v>42.4607</v>
      </c>
      <c r="Q32" s="87" t="n">
        <v>43.0226</v>
      </c>
      <c r="R32" s="87" t="n">
        <v>243.215</v>
      </c>
      <c r="S32" s="87" t="n">
        <v>56413.75</v>
      </c>
      <c r="T32" s="87" t="n">
        <v>117.6</v>
      </c>
      <c r="U32" s="60" t="n">
        <f aca="false">IF(N32&lt;&gt;0,R32/N32,0)</f>
        <v>0.0329941780805193</v>
      </c>
      <c r="V32" s="67" t="n">
        <f aca="false">S32/3600</f>
        <v>15.6704861111111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800413048083032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471.2784</v>
      </c>
      <c r="E33" s="59" t="n">
        <v>35.6256</v>
      </c>
      <c r="F33" s="59" t="n">
        <v>41.2167</v>
      </c>
      <c r="G33" s="59" t="n">
        <v>41.1961</v>
      </c>
      <c r="H33" s="59" t="n">
        <v>161.057</v>
      </c>
      <c r="I33" s="59" t="n">
        <v>50871.88</v>
      </c>
      <c r="J33" s="93" t="n">
        <v>106.96</v>
      </c>
      <c r="K33" s="60" t="n">
        <f aca="false">IF(D33&lt;&gt;0,H33/D33,0)</f>
        <v>0.0463970276771808</v>
      </c>
      <c r="L33" s="67" t="n">
        <f aca="false">I33/3600</f>
        <v>14.1310777777778</v>
      </c>
      <c r="N33" s="86" t="n">
        <v>3460.4784</v>
      </c>
      <c r="O33" s="87" t="n">
        <v>35.6248</v>
      </c>
      <c r="P33" s="87" t="n">
        <v>41.2239</v>
      </c>
      <c r="Q33" s="87" t="n">
        <v>41.194</v>
      </c>
      <c r="R33" s="87" t="n">
        <v>148.891</v>
      </c>
      <c r="S33" s="87" t="n">
        <v>50581.72</v>
      </c>
      <c r="T33" s="87" t="n">
        <v>107.11</v>
      </c>
      <c r="U33" s="60" t="n">
        <f aca="false">IF(N33&lt;&gt;0,R33/N33,0)</f>
        <v>0.0430261318781819</v>
      </c>
      <c r="V33" s="67" t="n">
        <f aca="false">S33/3600</f>
        <v>14.0504777777778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755384739564254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769.7072</v>
      </c>
      <c r="E34" s="74" t="n">
        <v>33.524</v>
      </c>
      <c r="F34" s="74" t="n">
        <v>40.1892</v>
      </c>
      <c r="G34" s="74" t="n">
        <v>39.7818</v>
      </c>
      <c r="H34" s="74" t="n">
        <v>95.47</v>
      </c>
      <c r="I34" s="74" t="n">
        <v>46797.82</v>
      </c>
      <c r="J34" s="74" t="n">
        <v>99.86</v>
      </c>
      <c r="K34" s="75" t="n">
        <f aca="false">IF(D34&lt;&gt;0,H34/D34,0)</f>
        <v>0.053946777184384</v>
      </c>
      <c r="L34" s="76" t="n">
        <f aca="false">I34/3600</f>
        <v>12.9993944444444</v>
      </c>
      <c r="N34" s="88" t="n">
        <v>1763.4712</v>
      </c>
      <c r="O34" s="89" t="n">
        <v>33.5226</v>
      </c>
      <c r="P34" s="89" t="n">
        <v>40.1733</v>
      </c>
      <c r="Q34" s="89" t="n">
        <v>39.7724</v>
      </c>
      <c r="R34" s="89" t="n">
        <v>88.494</v>
      </c>
      <c r="S34" s="89" t="n">
        <v>47033.38</v>
      </c>
      <c r="T34" s="89" t="n">
        <v>103.86</v>
      </c>
      <c r="U34" s="75" t="n">
        <f aca="false">IF(N34&lt;&gt;0,R34/N34,0)</f>
        <v>0.0501817098005343</v>
      </c>
      <c r="V34" s="76" t="n">
        <f aca="false">S34/3600</f>
        <v>13.0648277777778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730700743689117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49930.2352</v>
      </c>
      <c r="E35" s="82" t="n">
        <v>38.0088</v>
      </c>
      <c r="F35" s="82" t="n">
        <v>42.1304</v>
      </c>
      <c r="G35" s="82" t="n">
        <v>44.2311</v>
      </c>
      <c r="H35" s="82" t="n">
        <v>611.988</v>
      </c>
      <c r="I35" s="82" t="n">
        <v>78967.32</v>
      </c>
      <c r="J35" s="93" t="n">
        <v>174.69</v>
      </c>
      <c r="K35" s="60" t="n">
        <f aca="false">IF(D35&lt;&gt;0,H35/D35,0)</f>
        <v>0.012256861950452</v>
      </c>
      <c r="L35" s="61" t="n">
        <f aca="false">I35/3600</f>
        <v>21.9353666666667</v>
      </c>
      <c r="N35" s="84" t="n">
        <v>49968.1432</v>
      </c>
      <c r="O35" s="85" t="n">
        <v>38.0096</v>
      </c>
      <c r="P35" s="85" t="n">
        <v>42.1236</v>
      </c>
      <c r="Q35" s="85" t="n">
        <v>44.2317</v>
      </c>
      <c r="R35" s="85" t="n">
        <v>624.714</v>
      </c>
      <c r="S35" s="85" t="n">
        <v>78760.73</v>
      </c>
      <c r="T35" s="85" t="n">
        <v>177.83</v>
      </c>
      <c r="U35" s="60" t="n">
        <f aca="false">IF(N35&lt;&gt;0,R35/N35,0)</f>
        <v>0.0125022456307722</v>
      </c>
      <c r="V35" s="61" t="n">
        <f aca="false">S35/3600</f>
        <v>21.8779805555556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0.0207945253828506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490.5896</v>
      </c>
      <c r="E36" s="59" t="n">
        <v>35.4214</v>
      </c>
      <c r="F36" s="59" t="n">
        <v>40.7114</v>
      </c>
      <c r="G36" s="59" t="n">
        <v>43.0683</v>
      </c>
      <c r="H36" s="59" t="n">
        <v>170.869</v>
      </c>
      <c r="I36" s="59" t="n">
        <v>59132.05</v>
      </c>
      <c r="J36" s="93" t="n">
        <v>125.03</v>
      </c>
      <c r="K36" s="60" t="n">
        <f aca="false">IF(D36&lt;&gt;0,H36/D36,0)</f>
        <v>0.0228111549456668</v>
      </c>
      <c r="L36" s="67" t="n">
        <f aca="false">I36/3600</f>
        <v>16.4255694444444</v>
      </c>
      <c r="N36" s="86" t="n">
        <v>7493.8952</v>
      </c>
      <c r="O36" s="87" t="n">
        <v>35.42</v>
      </c>
      <c r="P36" s="87" t="n">
        <v>40.7111</v>
      </c>
      <c r="Q36" s="87" t="n">
        <v>43.0606</v>
      </c>
      <c r="R36" s="87" t="n">
        <v>171.869</v>
      </c>
      <c r="S36" s="87" t="n">
        <v>59312.54</v>
      </c>
      <c r="T36" s="87" t="n">
        <v>125.09</v>
      </c>
      <c r="U36" s="60" t="n">
        <f aca="false">IF(N36&lt;&gt;0,R36/N36,0)</f>
        <v>0.0229345347663789</v>
      </c>
      <c r="V36" s="67" t="n">
        <f aca="false">S36/3600</f>
        <v>16.4757055555556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0.00585243666200423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044.948</v>
      </c>
      <c r="E37" s="59" t="n">
        <v>33.6407</v>
      </c>
      <c r="F37" s="59" t="n">
        <v>39.4681</v>
      </c>
      <c r="G37" s="59" t="n">
        <v>42.0118</v>
      </c>
      <c r="H37" s="59" t="n">
        <v>59.497</v>
      </c>
      <c r="I37" s="59" t="n">
        <v>52001.44</v>
      </c>
      <c r="J37" s="93" t="n">
        <v>108.99</v>
      </c>
      <c r="K37" s="60" t="n">
        <f aca="false">IF(D37&lt;&gt;0,H37/D37,0)</f>
        <v>0.0290946273450474</v>
      </c>
      <c r="L37" s="67" t="n">
        <f aca="false">I37/3600</f>
        <v>14.4448444444444</v>
      </c>
      <c r="N37" s="86" t="n">
        <v>2046.5192</v>
      </c>
      <c r="O37" s="87" t="n">
        <v>33.6429</v>
      </c>
      <c r="P37" s="87" t="n">
        <v>39.4721</v>
      </c>
      <c r="Q37" s="87" t="n">
        <v>42.014</v>
      </c>
      <c r="R37" s="87" t="n">
        <v>59.549</v>
      </c>
      <c r="S37" s="87" t="n">
        <v>51858.58</v>
      </c>
      <c r="T37" s="87" t="n">
        <v>110.98</v>
      </c>
      <c r="U37" s="60" t="n">
        <f aca="false">IF(N37&lt;&gt;0,R37/N37,0)</f>
        <v>0.0290976991566949</v>
      </c>
      <c r="V37" s="67" t="n">
        <f aca="false">S37/3600</f>
        <v>14.4051611111111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0.000873993646738484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811.6288</v>
      </c>
      <c r="E38" s="74" t="n">
        <v>31.5596</v>
      </c>
      <c r="F38" s="74" t="n">
        <v>38.5401</v>
      </c>
      <c r="G38" s="74" t="n">
        <v>41.2014</v>
      </c>
      <c r="H38" s="74" t="n">
        <v>25.339</v>
      </c>
      <c r="I38" s="74" t="n">
        <v>48719.75</v>
      </c>
      <c r="J38" s="74" t="n">
        <v>103.93</v>
      </c>
      <c r="K38" s="75" t="n">
        <f aca="false">IF(D38&lt;&gt;0,H38/D38,0)</f>
        <v>0.0312199369958286</v>
      </c>
      <c r="L38" s="76" t="n">
        <f aca="false">I38/3600</f>
        <v>13.5332638888889</v>
      </c>
      <c r="N38" s="88" t="n">
        <v>811.7272</v>
      </c>
      <c r="O38" s="89" t="n">
        <v>31.5633</v>
      </c>
      <c r="P38" s="89" t="n">
        <v>38.5567</v>
      </c>
      <c r="Q38" s="89" t="n">
        <v>41.2269</v>
      </c>
      <c r="R38" s="89" t="n">
        <v>24.831</v>
      </c>
      <c r="S38" s="89" t="n">
        <v>48600.75</v>
      </c>
      <c r="T38" s="89" t="n">
        <v>104.46</v>
      </c>
      <c r="U38" s="75" t="n">
        <f aca="false">IF(N38&lt;&gt;0,R38/N38,0)</f>
        <v>0.0305903264052258</v>
      </c>
      <c r="V38" s="76" t="n">
        <f aca="false">S38/3600</f>
        <v>13.5002083333333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200481471249852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3923.8096</v>
      </c>
      <c r="E39" s="82" t="n">
        <v>40.2758</v>
      </c>
      <c r="F39" s="82" t="n">
        <v>42.9611</v>
      </c>
      <c r="G39" s="82" t="n">
        <v>43.6164</v>
      </c>
      <c r="H39" s="82" t="n">
        <v>103.476</v>
      </c>
      <c r="I39" s="82" t="n">
        <v>11654.55</v>
      </c>
      <c r="J39" s="93" t="n">
        <v>24.23</v>
      </c>
      <c r="K39" s="60" t="n">
        <f aca="false">IF(D39&lt;&gt;0,H39/D39,0)</f>
        <v>0.0263713101675474</v>
      </c>
      <c r="L39" s="61" t="n">
        <f aca="false">I39/3600</f>
        <v>3.237375</v>
      </c>
      <c r="N39" s="84" t="n">
        <v>3914.7504</v>
      </c>
      <c r="O39" s="85" t="n">
        <v>40.2739</v>
      </c>
      <c r="P39" s="85" t="n">
        <v>42.9717</v>
      </c>
      <c r="Q39" s="85" t="n">
        <v>43.6195</v>
      </c>
      <c r="R39" s="85" t="n">
        <v>94.82</v>
      </c>
      <c r="S39" s="85" t="n">
        <v>11676.16</v>
      </c>
      <c r="T39" s="85" t="n">
        <v>24.14</v>
      </c>
      <c r="U39" s="60" t="n">
        <f aca="false">IF(N39&lt;&gt;0,R39/N39,0)</f>
        <v>0.0242212121620832</v>
      </c>
      <c r="V39" s="61" t="n">
        <f aca="false">S39/3600</f>
        <v>3.24337777777778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836522478642391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864.5968</v>
      </c>
      <c r="E40" s="59" t="n">
        <v>37.0505</v>
      </c>
      <c r="F40" s="59" t="n">
        <v>40.4156</v>
      </c>
      <c r="G40" s="59" t="n">
        <v>40.778</v>
      </c>
      <c r="H40" s="59" t="n">
        <v>74.116</v>
      </c>
      <c r="I40" s="59" t="n">
        <v>10144.2</v>
      </c>
      <c r="J40" s="93" t="n">
        <v>20.67</v>
      </c>
      <c r="K40" s="60" t="n">
        <f aca="false">IF(D40&lt;&gt;0,H40/D40,0)</f>
        <v>0.0397490760468966</v>
      </c>
      <c r="L40" s="67" t="n">
        <f aca="false">I40/3600</f>
        <v>2.81783333333333</v>
      </c>
      <c r="N40" s="86" t="n">
        <v>1858.2304</v>
      </c>
      <c r="O40" s="87" t="n">
        <v>37.0489</v>
      </c>
      <c r="P40" s="87" t="n">
        <v>40.4198</v>
      </c>
      <c r="Q40" s="87" t="n">
        <v>40.7867</v>
      </c>
      <c r="R40" s="87" t="n">
        <v>68.118</v>
      </c>
      <c r="S40" s="87" t="n">
        <v>10157.88</v>
      </c>
      <c r="T40" s="87" t="n">
        <v>20.84</v>
      </c>
      <c r="U40" s="60" t="n">
        <f aca="false">IF(N40&lt;&gt;0,R40/N40,0)</f>
        <v>0.036657456470414</v>
      </c>
      <c r="V40" s="67" t="n">
        <f aca="false">S40/3600</f>
        <v>2.82163333333333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809271952075126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01.0968</v>
      </c>
      <c r="E41" s="59" t="n">
        <v>34.2432</v>
      </c>
      <c r="F41" s="59" t="n">
        <v>38.3858</v>
      </c>
      <c r="G41" s="59" t="n">
        <v>38.5253</v>
      </c>
      <c r="H41" s="59" t="n">
        <v>44.392</v>
      </c>
      <c r="I41" s="59" t="n">
        <v>9097.33</v>
      </c>
      <c r="J41" s="93" t="n">
        <v>18.42</v>
      </c>
      <c r="K41" s="60" t="n">
        <f aca="false">IF(D41&lt;&gt;0,H41/D41,0)</f>
        <v>0.0492644075531064</v>
      </c>
      <c r="L41" s="67" t="n">
        <f aca="false">I41/3600</f>
        <v>2.52703611111111</v>
      </c>
      <c r="N41" s="86" t="n">
        <v>898.1016</v>
      </c>
      <c r="O41" s="87" t="n">
        <v>34.2435</v>
      </c>
      <c r="P41" s="87" t="n">
        <v>38.3876</v>
      </c>
      <c r="Q41" s="87" t="n">
        <v>38.5621</v>
      </c>
      <c r="R41" s="87" t="n">
        <v>40.904</v>
      </c>
      <c r="S41" s="87" t="n">
        <v>9138.51</v>
      </c>
      <c r="T41" s="87" t="n">
        <v>18.02</v>
      </c>
      <c r="U41" s="60" t="n">
        <f aca="false">IF(N41&lt;&gt;0,R41/N41,0)</f>
        <v>0.0455449583877815</v>
      </c>
      <c r="V41" s="67" t="n">
        <f aca="false">S41/3600</f>
        <v>2.538475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785727158046495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65.408</v>
      </c>
      <c r="E42" s="74" t="n">
        <v>31.8309</v>
      </c>
      <c r="F42" s="74" t="n">
        <v>36.8022</v>
      </c>
      <c r="G42" s="74" t="n">
        <v>36.9009</v>
      </c>
      <c r="H42" s="74" t="n">
        <v>25.815</v>
      </c>
      <c r="I42" s="74" t="n">
        <v>8380.19</v>
      </c>
      <c r="J42" s="74" t="n">
        <v>16.14</v>
      </c>
      <c r="K42" s="75" t="n">
        <f aca="false">IF(D42&lt;&gt;0,H42/D42,0)</f>
        <v>0.0554674608085809</v>
      </c>
      <c r="L42" s="76" t="n">
        <f aca="false">I42/3600</f>
        <v>2.32783055555556</v>
      </c>
      <c r="N42" s="88" t="n">
        <v>463.5848</v>
      </c>
      <c r="O42" s="89" t="n">
        <v>31.8306</v>
      </c>
      <c r="P42" s="89" t="n">
        <v>36.8415</v>
      </c>
      <c r="Q42" s="89" t="n">
        <v>36.886</v>
      </c>
      <c r="R42" s="89" t="n">
        <v>23.747</v>
      </c>
      <c r="S42" s="89" t="n">
        <v>8292.18</v>
      </c>
      <c r="T42" s="89" t="n">
        <v>16.13</v>
      </c>
      <c r="U42" s="75" t="n">
        <f aca="false">IF(N42&lt;&gt;0,R42/N42,0)</f>
        <v>0.051224716599854</v>
      </c>
      <c r="V42" s="76" t="n">
        <f aca="false">S42/3600</f>
        <v>2.30338333333333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801084640712764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436.3648</v>
      </c>
      <c r="E43" s="82" t="n">
        <v>40.1532</v>
      </c>
      <c r="F43" s="82" t="n">
        <v>43.1941</v>
      </c>
      <c r="G43" s="82" t="n">
        <v>44.6075</v>
      </c>
      <c r="H43" s="82" t="n">
        <v>119.847</v>
      </c>
      <c r="I43" s="82" t="n">
        <v>14483.77</v>
      </c>
      <c r="J43" s="93" t="n">
        <v>27.5</v>
      </c>
      <c r="K43" s="60" t="n">
        <f aca="false">IF(D43&lt;&gt;0,H43/D43,0)</f>
        <v>0.0270146855371317</v>
      </c>
      <c r="L43" s="61" t="n">
        <f aca="false">I43/3600</f>
        <v>4.02326944444445</v>
      </c>
      <c r="N43" s="84" t="n">
        <v>4425.5424</v>
      </c>
      <c r="O43" s="85" t="n">
        <v>40.152</v>
      </c>
      <c r="P43" s="85" t="n">
        <v>43.1838</v>
      </c>
      <c r="Q43" s="85" t="n">
        <v>44.5919</v>
      </c>
      <c r="R43" s="85" t="n">
        <v>110.172</v>
      </c>
      <c r="S43" s="85" t="n">
        <v>14490.87</v>
      </c>
      <c r="T43" s="85" t="n">
        <v>27.72</v>
      </c>
      <c r="U43" s="60" t="n">
        <f aca="false">IF(N43&lt;&gt;0,R43/N43,0)</f>
        <v>0.02489457563439</v>
      </c>
      <c r="V43" s="61" t="n">
        <f aca="false">S43/3600</f>
        <v>4.02524166666667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807279281083381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01.196</v>
      </c>
      <c r="E44" s="59" t="n">
        <v>37.2866</v>
      </c>
      <c r="F44" s="59" t="n">
        <v>41.0952</v>
      </c>
      <c r="G44" s="59" t="n">
        <v>42.2037</v>
      </c>
      <c r="H44" s="59" t="n">
        <v>71.438</v>
      </c>
      <c r="I44" s="59" t="n">
        <v>12686.41</v>
      </c>
      <c r="J44" s="93" t="n">
        <v>24.06</v>
      </c>
      <c r="K44" s="60" t="n">
        <f aca="false">IF(D44&lt;&gt;0,H44/D44,0)</f>
        <v>0.0356976528036234</v>
      </c>
      <c r="L44" s="67" t="n">
        <f aca="false">I44/3600</f>
        <v>3.52400277777778</v>
      </c>
      <c r="N44" s="86" t="n">
        <v>1993.6944</v>
      </c>
      <c r="O44" s="87" t="n">
        <v>37.2844</v>
      </c>
      <c r="P44" s="87" t="n">
        <v>41.0873</v>
      </c>
      <c r="Q44" s="87" t="n">
        <v>42.2068</v>
      </c>
      <c r="R44" s="87" t="n">
        <v>66.106</v>
      </c>
      <c r="S44" s="87" t="n">
        <v>12673.74</v>
      </c>
      <c r="T44" s="87" t="n">
        <v>24.41</v>
      </c>
      <c r="U44" s="60" t="n">
        <f aca="false">IF(N44&lt;&gt;0,R44/N44,0)</f>
        <v>0.0331575390892406</v>
      </c>
      <c r="V44" s="67" t="n">
        <f aca="false">S44/3600</f>
        <v>3.52048333333333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746381477644952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74.9552</v>
      </c>
      <c r="E45" s="59" t="n">
        <v>34.3371</v>
      </c>
      <c r="F45" s="59" t="n">
        <v>39.3625</v>
      </c>
      <c r="G45" s="59" t="n">
        <v>40.3165</v>
      </c>
      <c r="H45" s="59" t="n">
        <v>40.86</v>
      </c>
      <c r="I45" s="59" t="n">
        <v>11424.32</v>
      </c>
      <c r="J45" s="93" t="n">
        <v>21.26</v>
      </c>
      <c r="K45" s="60" t="n">
        <f aca="false">IF(D45&lt;&gt;0,H45/D45,0)</f>
        <v>0.0419096180009092</v>
      </c>
      <c r="L45" s="67" t="n">
        <f aca="false">I45/3600</f>
        <v>3.17342222222222</v>
      </c>
      <c r="N45" s="86" t="n">
        <v>971.1072</v>
      </c>
      <c r="O45" s="87" t="n">
        <v>34.3346</v>
      </c>
      <c r="P45" s="87" t="n">
        <v>39.3809</v>
      </c>
      <c r="Q45" s="87" t="n">
        <v>40.3209</v>
      </c>
      <c r="R45" s="87" t="n">
        <v>37.655</v>
      </c>
      <c r="S45" s="87" t="n">
        <v>11472.44</v>
      </c>
      <c r="T45" s="87" t="n">
        <v>22.04</v>
      </c>
      <c r="U45" s="60" t="n">
        <f aca="false">IF(N45&lt;&gt;0,R45/N45,0)</f>
        <v>0.0387753277907938</v>
      </c>
      <c r="V45" s="67" t="n">
        <f aca="false">S45/3600</f>
        <v>3.18678888888889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784385707293196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496.6584</v>
      </c>
      <c r="E46" s="74" t="n">
        <v>31.4564</v>
      </c>
      <c r="F46" s="74" t="n">
        <v>38.0917</v>
      </c>
      <c r="G46" s="74" t="n">
        <v>38.9048</v>
      </c>
      <c r="H46" s="74" t="n">
        <v>23.5</v>
      </c>
      <c r="I46" s="74" t="n">
        <v>10510.33</v>
      </c>
      <c r="J46" s="74" t="n">
        <v>19.12</v>
      </c>
      <c r="K46" s="75" t="n">
        <f aca="false">IF(D46&lt;&gt;0,H46/D46,0)</f>
        <v>0.047316223786812</v>
      </c>
      <c r="L46" s="76" t="n">
        <f aca="false">I46/3600</f>
        <v>2.91953611111111</v>
      </c>
      <c r="N46" s="88" t="n">
        <v>494.6632</v>
      </c>
      <c r="O46" s="89" t="n">
        <v>31.4617</v>
      </c>
      <c r="P46" s="89" t="n">
        <v>38.0538</v>
      </c>
      <c r="Q46" s="89" t="n">
        <v>38.9375</v>
      </c>
      <c r="R46" s="89" t="n">
        <v>21.676</v>
      </c>
      <c r="S46" s="89" t="n">
        <v>10645.4</v>
      </c>
      <c r="T46" s="89" t="n">
        <v>19.45</v>
      </c>
      <c r="U46" s="75" t="n">
        <f aca="false">IF(N46&lt;&gt;0,R46/N46,0)</f>
        <v>0.0438197141004223</v>
      </c>
      <c r="V46" s="76" t="n">
        <f aca="false">S46/3600</f>
        <v>2.95705555555556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776170212765958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8267.6816</v>
      </c>
      <c r="E47" s="82" t="n">
        <v>38.2818</v>
      </c>
      <c r="F47" s="82" t="n">
        <v>40.9887</v>
      </c>
      <c r="G47" s="82" t="n">
        <v>41.9293</v>
      </c>
      <c r="H47" s="82" t="n">
        <v>135.525</v>
      </c>
      <c r="I47" s="82" t="n">
        <v>13559.38</v>
      </c>
      <c r="J47" s="93" t="n">
        <v>28.49</v>
      </c>
      <c r="K47" s="60" t="n">
        <f aca="false">IF(D47&lt;&gt;0,H47/D47,0)</f>
        <v>0.0163921406939522</v>
      </c>
      <c r="L47" s="61" t="n">
        <f aca="false">I47/3600</f>
        <v>3.76649444444444</v>
      </c>
      <c r="N47" s="84" t="n">
        <v>8257.8592</v>
      </c>
      <c r="O47" s="85" t="n">
        <v>38.2825</v>
      </c>
      <c r="P47" s="85" t="n">
        <v>40.9923</v>
      </c>
      <c r="Q47" s="85" t="n">
        <v>41.933</v>
      </c>
      <c r="R47" s="85" t="n">
        <v>126.079</v>
      </c>
      <c r="S47" s="85" t="n">
        <v>13416.47</v>
      </c>
      <c r="T47" s="85" t="n">
        <v>28.8</v>
      </c>
      <c r="U47" s="60" t="n">
        <f aca="false">IF(N47&lt;&gt;0,R47/N47,0)</f>
        <v>0.0152677585008957</v>
      </c>
      <c r="V47" s="61" t="n">
        <f aca="false">S47/3600</f>
        <v>3.72679722222222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696993174691017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551.7064</v>
      </c>
      <c r="E48" s="59" t="n">
        <v>34.4619</v>
      </c>
      <c r="F48" s="59" t="n">
        <v>38.3173</v>
      </c>
      <c r="G48" s="59" t="n">
        <v>39.1578</v>
      </c>
      <c r="H48" s="59" t="n">
        <v>79.905</v>
      </c>
      <c r="I48" s="59" t="n">
        <v>11440.01</v>
      </c>
      <c r="J48" s="93" t="n">
        <v>23.82</v>
      </c>
      <c r="K48" s="60" t="n">
        <f aca="false">IF(D48&lt;&gt;0,H48/D48,0)</f>
        <v>0.0224976366289736</v>
      </c>
      <c r="L48" s="67" t="n">
        <f aca="false">I48/3600</f>
        <v>3.17778055555556</v>
      </c>
      <c r="N48" s="86" t="n">
        <v>3543.4656</v>
      </c>
      <c r="O48" s="87" t="n">
        <v>34.4613</v>
      </c>
      <c r="P48" s="87" t="n">
        <v>38.3162</v>
      </c>
      <c r="Q48" s="87" t="n">
        <v>39.1494</v>
      </c>
      <c r="R48" s="87" t="n">
        <v>73.978</v>
      </c>
      <c r="S48" s="87" t="n">
        <v>11414.93</v>
      </c>
      <c r="T48" s="87" t="n">
        <v>24.07</v>
      </c>
      <c r="U48" s="60" t="n">
        <f aca="false">IF(N48&lt;&gt;0,R48/N48,0)</f>
        <v>0.0208773015885917</v>
      </c>
      <c r="V48" s="67" t="n">
        <f aca="false">S48/3600</f>
        <v>3.17081388888889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741755835054128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555.9</v>
      </c>
      <c r="E49" s="59" t="n">
        <v>30.9919</v>
      </c>
      <c r="F49" s="59" t="n">
        <v>36.4302</v>
      </c>
      <c r="G49" s="59" t="n">
        <v>37.2044</v>
      </c>
      <c r="H49" s="59" t="n">
        <v>47.044</v>
      </c>
      <c r="I49" s="59" t="n">
        <v>9992.45</v>
      </c>
      <c r="J49" s="93" t="n">
        <v>20.66</v>
      </c>
      <c r="K49" s="60" t="n">
        <f aca="false">IF(D49&lt;&gt;0,H49/D49,0)</f>
        <v>0.0302358763416672</v>
      </c>
      <c r="L49" s="67" t="n">
        <f aca="false">I49/3600</f>
        <v>2.77568055555556</v>
      </c>
      <c r="N49" s="86" t="n">
        <v>1552.8624</v>
      </c>
      <c r="O49" s="87" t="n">
        <v>30.9921</v>
      </c>
      <c r="P49" s="87" t="n">
        <v>36.4223</v>
      </c>
      <c r="Q49" s="87" t="n">
        <v>37.2069</v>
      </c>
      <c r="R49" s="87" t="n">
        <v>43.334</v>
      </c>
      <c r="S49" s="87" t="n">
        <v>9983.75</v>
      </c>
      <c r="T49" s="87" t="n">
        <v>20.9</v>
      </c>
      <c r="U49" s="60" t="n">
        <f aca="false">IF(N49&lt;&gt;0,R49/N49,0)</f>
        <v>0.0279058852864233</v>
      </c>
      <c r="V49" s="67" t="n">
        <f aca="false">S49/3600</f>
        <v>2.77326388888889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788623416376157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676.6904</v>
      </c>
      <c r="E50" s="74" t="n">
        <v>27.816</v>
      </c>
      <c r="F50" s="74" t="n">
        <v>35.1014</v>
      </c>
      <c r="G50" s="74" t="n">
        <v>35.8558</v>
      </c>
      <c r="H50" s="74" t="n">
        <v>25.513</v>
      </c>
      <c r="I50" s="74" t="n">
        <v>8854.51</v>
      </c>
      <c r="J50" s="74" t="n">
        <v>18.05</v>
      </c>
      <c r="K50" s="75" t="n">
        <f aca="false">IF(D50&lt;&gt;0,H50/D50,0)</f>
        <v>0.0377026185091439</v>
      </c>
      <c r="L50" s="76" t="n">
        <f aca="false">I50/3600</f>
        <v>2.45958611111111</v>
      </c>
      <c r="N50" s="88" t="n">
        <v>675.1296</v>
      </c>
      <c r="O50" s="89" t="n">
        <v>27.8132</v>
      </c>
      <c r="P50" s="89" t="n">
        <v>35.0963</v>
      </c>
      <c r="Q50" s="89" t="n">
        <v>35.8602</v>
      </c>
      <c r="R50" s="89" t="n">
        <v>23.668</v>
      </c>
      <c r="S50" s="89" t="n">
        <v>8747.07</v>
      </c>
      <c r="T50" s="89" t="n">
        <v>17.85</v>
      </c>
      <c r="U50" s="75" t="n">
        <f aca="false">IF(N50&lt;&gt;0,R50/N50,0)</f>
        <v>0.0350569727649328</v>
      </c>
      <c r="V50" s="76" t="n">
        <f aca="false">S50/3600</f>
        <v>2.42974166666667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723160741582724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5831.6872</v>
      </c>
      <c r="E51" s="82" t="n">
        <v>39.7547</v>
      </c>
      <c r="F51" s="82" t="n">
        <v>41.3949</v>
      </c>
      <c r="G51" s="82" t="n">
        <v>42.8066</v>
      </c>
      <c r="H51" s="82" t="n">
        <v>97.009</v>
      </c>
      <c r="I51" s="82" t="n">
        <v>9494.48</v>
      </c>
      <c r="J51" s="93" t="n">
        <v>18.98</v>
      </c>
      <c r="K51" s="60" t="n">
        <f aca="false">IF(D51&lt;&gt;0,H51/D51,0)</f>
        <v>0.0166348085336264</v>
      </c>
      <c r="L51" s="61" t="n">
        <f aca="false">I51/3600</f>
        <v>2.63735555555556</v>
      </c>
      <c r="N51" s="84" t="n">
        <v>5821.404</v>
      </c>
      <c r="O51" s="85" t="n">
        <v>39.7543</v>
      </c>
      <c r="P51" s="85" t="n">
        <v>41.3919</v>
      </c>
      <c r="Q51" s="85" t="n">
        <v>42.8035</v>
      </c>
      <c r="R51" s="85" t="n">
        <v>87.216</v>
      </c>
      <c r="S51" s="85" t="n">
        <v>9337.75</v>
      </c>
      <c r="T51" s="85" t="n">
        <v>18.38</v>
      </c>
      <c r="U51" s="60" t="n">
        <f aca="false">IF(N51&lt;&gt;0,R51/N51,0)</f>
        <v>0.0149819528072609</v>
      </c>
      <c r="V51" s="61" t="n">
        <f aca="false">S51/3600</f>
        <v>2.59381944444444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100949396447752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360.42</v>
      </c>
      <c r="E52" s="59" t="n">
        <v>36.1064</v>
      </c>
      <c r="F52" s="59" t="n">
        <v>38.8547</v>
      </c>
      <c r="G52" s="59" t="n">
        <v>40.4947</v>
      </c>
      <c r="H52" s="59" t="n">
        <v>67.218</v>
      </c>
      <c r="I52" s="59" t="n">
        <v>8109.79</v>
      </c>
      <c r="J52" s="93" t="n">
        <v>15.53</v>
      </c>
      <c r="K52" s="60" t="n">
        <f aca="false">IF(D52&lt;&gt;0,H52/D52,0)</f>
        <v>0.0284771354250515</v>
      </c>
      <c r="L52" s="67" t="n">
        <f aca="false">I52/3600</f>
        <v>2.25271944444444</v>
      </c>
      <c r="N52" s="86" t="n">
        <v>2353.5296</v>
      </c>
      <c r="O52" s="87" t="n">
        <v>36.106</v>
      </c>
      <c r="P52" s="87" t="n">
        <v>38.8637</v>
      </c>
      <c r="Q52" s="87" t="n">
        <v>40.494</v>
      </c>
      <c r="R52" s="87" t="n">
        <v>60.794</v>
      </c>
      <c r="S52" s="87" t="n">
        <v>8146.17</v>
      </c>
      <c r="T52" s="87" t="n">
        <v>15.97</v>
      </c>
      <c r="U52" s="60" t="n">
        <f aca="false">IF(N52&lt;&gt;0,R52/N52,0)</f>
        <v>0.0258309901859743</v>
      </c>
      <c r="V52" s="67" t="n">
        <f aca="false">S52/3600</f>
        <v>2.262825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955696390847691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55.7888</v>
      </c>
      <c r="E53" s="59" t="n">
        <v>32.9492</v>
      </c>
      <c r="F53" s="59" t="n">
        <v>37.0265</v>
      </c>
      <c r="G53" s="59" t="n">
        <v>38.7573</v>
      </c>
      <c r="H53" s="59" t="n">
        <v>39.621</v>
      </c>
      <c r="I53" s="59" t="n">
        <v>7030.59</v>
      </c>
      <c r="J53" s="93" t="n">
        <v>13.8</v>
      </c>
      <c r="K53" s="60" t="n">
        <f aca="false">IF(D53&lt;&gt;0,H53/D53,0)</f>
        <v>0.0375273918420048</v>
      </c>
      <c r="L53" s="67" t="n">
        <f aca="false">I53/3600</f>
        <v>1.95294166666667</v>
      </c>
      <c r="N53" s="86" t="n">
        <v>1050.6896</v>
      </c>
      <c r="O53" s="87" t="n">
        <v>32.9492</v>
      </c>
      <c r="P53" s="87" t="n">
        <v>37.0313</v>
      </c>
      <c r="Q53" s="87" t="n">
        <v>38.7809</v>
      </c>
      <c r="R53" s="87" t="n">
        <v>36.15</v>
      </c>
      <c r="S53" s="87" t="n">
        <v>7013.13</v>
      </c>
      <c r="T53" s="87" t="n">
        <v>13.84</v>
      </c>
      <c r="U53" s="60" t="n">
        <f aca="false">IF(N53&lt;&gt;0,R53/N53,0)</f>
        <v>0.0344059748949642</v>
      </c>
      <c r="V53" s="67" t="n">
        <f aca="false">S53/3600</f>
        <v>1.94809166666667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876050579238284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85.8848</v>
      </c>
      <c r="E54" s="74" t="n">
        <v>30.0947</v>
      </c>
      <c r="F54" s="74" t="n">
        <v>35.7509</v>
      </c>
      <c r="G54" s="74" t="n">
        <v>37.4773</v>
      </c>
      <c r="H54" s="74" t="n">
        <v>21.88</v>
      </c>
      <c r="I54" s="74" t="n">
        <v>6296.97</v>
      </c>
      <c r="J54" s="74" t="n">
        <v>11.82</v>
      </c>
      <c r="K54" s="75" t="n">
        <f aca="false">IF(D54&lt;&gt;0,H54/D54,0)</f>
        <v>0.0450312502058101</v>
      </c>
      <c r="L54" s="76" t="n">
        <f aca="false">I54/3600</f>
        <v>1.74915833333333</v>
      </c>
      <c r="N54" s="88" t="n">
        <v>483.6616</v>
      </c>
      <c r="O54" s="89" t="n">
        <v>30.098</v>
      </c>
      <c r="P54" s="89" t="n">
        <v>35.7485</v>
      </c>
      <c r="Q54" s="89" t="n">
        <v>37.491</v>
      </c>
      <c r="R54" s="89" t="n">
        <v>20.237</v>
      </c>
      <c r="S54" s="89" t="n">
        <v>6286.37</v>
      </c>
      <c r="T54" s="89" t="n">
        <v>12.21</v>
      </c>
      <c r="U54" s="75" t="n">
        <f aca="false">IF(N54&lt;&gt;0,R54/N54,0)</f>
        <v>0.0418412377579696</v>
      </c>
      <c r="V54" s="76" t="n">
        <f aca="false">S54/3600</f>
        <v>1.74621388888889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75091407678245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916.4608</v>
      </c>
      <c r="E55" s="82" t="n">
        <v>40.9538</v>
      </c>
      <c r="F55" s="82" t="n">
        <v>43.7135</v>
      </c>
      <c r="G55" s="82" t="n">
        <v>43.129</v>
      </c>
      <c r="H55" s="82" t="n">
        <v>36.812</v>
      </c>
      <c r="I55" s="82" t="n">
        <v>3130.94</v>
      </c>
      <c r="J55" s="93" t="n">
        <v>6.57</v>
      </c>
      <c r="K55" s="60" t="n">
        <f aca="false">IF(D55&lt;&gt;0,H55/D55,0)</f>
        <v>0.0192083240105929</v>
      </c>
      <c r="L55" s="61" t="n">
        <f aca="false">I55/3600</f>
        <v>0.869705555555556</v>
      </c>
      <c r="N55" s="84" t="n">
        <v>1913.684</v>
      </c>
      <c r="O55" s="85" t="n">
        <v>40.9532</v>
      </c>
      <c r="P55" s="85" t="n">
        <v>43.714</v>
      </c>
      <c r="Q55" s="85" t="n">
        <v>43.1305</v>
      </c>
      <c r="R55" s="85" t="n">
        <v>33.38</v>
      </c>
      <c r="S55" s="85" t="n">
        <v>3166.56</v>
      </c>
      <c r="T55" s="85" t="n">
        <v>6.59</v>
      </c>
      <c r="U55" s="60" t="n">
        <f aca="false">IF(N55&lt;&gt;0,R55/N55,0)</f>
        <v>0.0174427961983274</v>
      </c>
      <c r="V55" s="61" t="n">
        <f aca="false">S55/3600</f>
        <v>0.8796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932304683255459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942.4296</v>
      </c>
      <c r="E56" s="59" t="n">
        <v>36.9597</v>
      </c>
      <c r="F56" s="59" t="n">
        <v>40.8952</v>
      </c>
      <c r="G56" s="59" t="n">
        <v>39.8933</v>
      </c>
      <c r="H56" s="59" t="n">
        <v>27.036</v>
      </c>
      <c r="I56" s="59" t="n">
        <v>2807.46</v>
      </c>
      <c r="J56" s="93" t="n">
        <v>5.81</v>
      </c>
      <c r="K56" s="60" t="n">
        <f aca="false">IF(D56&lt;&gt;0,H56/D56,0)</f>
        <v>0.0286875539562849</v>
      </c>
      <c r="L56" s="67" t="n">
        <f aca="false">I56/3600</f>
        <v>0.77985</v>
      </c>
      <c r="N56" s="86" t="n">
        <v>939.8656</v>
      </c>
      <c r="O56" s="87" t="n">
        <v>36.9531</v>
      </c>
      <c r="P56" s="87" t="n">
        <v>40.9522</v>
      </c>
      <c r="Q56" s="87" t="n">
        <v>39.9097</v>
      </c>
      <c r="R56" s="87" t="n">
        <v>24.821</v>
      </c>
      <c r="S56" s="87" t="n">
        <v>2814.04</v>
      </c>
      <c r="T56" s="87" t="n">
        <v>5.88</v>
      </c>
      <c r="U56" s="60" t="n">
        <f aca="false">IF(N56&lt;&gt;0,R56/N56,0)</f>
        <v>0.0264090950876381</v>
      </c>
      <c r="V56" s="67" t="n">
        <f aca="false">S56/3600</f>
        <v>0.781677777777778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819277999704098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60.2992</v>
      </c>
      <c r="E57" s="59" t="n">
        <v>33.4782</v>
      </c>
      <c r="F57" s="59" t="n">
        <v>38.8668</v>
      </c>
      <c r="G57" s="59" t="n">
        <v>37.5959</v>
      </c>
      <c r="H57" s="59" t="n">
        <v>16.489</v>
      </c>
      <c r="I57" s="59" t="n">
        <v>2526.74</v>
      </c>
      <c r="J57" s="93" t="n">
        <v>5.14</v>
      </c>
      <c r="K57" s="60" t="n">
        <f aca="false">IF(D57&lt;&gt;0,H57/D57,0)</f>
        <v>0.0358223520701318</v>
      </c>
      <c r="L57" s="67" t="n">
        <f aca="false">I57/3600</f>
        <v>0.701872222222222</v>
      </c>
      <c r="N57" s="86" t="n">
        <v>459.0416</v>
      </c>
      <c r="O57" s="87" t="n">
        <v>33.4885</v>
      </c>
      <c r="P57" s="87" t="n">
        <v>38.8768</v>
      </c>
      <c r="Q57" s="87" t="n">
        <v>37.5884</v>
      </c>
      <c r="R57" s="87" t="n">
        <v>15.371</v>
      </c>
      <c r="S57" s="87" t="n">
        <v>2510.87</v>
      </c>
      <c r="T57" s="87" t="n">
        <v>5</v>
      </c>
      <c r="U57" s="60" t="n">
        <f aca="false">IF(N57&lt;&gt;0,R57/N57,0)</f>
        <v>0.0334849826246684</v>
      </c>
      <c r="V57" s="67" t="n">
        <f aca="false">S57/3600</f>
        <v>0.697463888888889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678027776093153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32.688</v>
      </c>
      <c r="E58" s="74" t="n">
        <v>30.5668</v>
      </c>
      <c r="F58" s="74" t="n">
        <v>37.3901</v>
      </c>
      <c r="G58" s="74" t="n">
        <v>35.9154</v>
      </c>
      <c r="H58" s="74" t="n">
        <v>9.856</v>
      </c>
      <c r="I58" s="74" t="n">
        <v>2268.32</v>
      </c>
      <c r="J58" s="74" t="n">
        <v>4.38</v>
      </c>
      <c r="K58" s="75" t="n">
        <f aca="false">IF(D58&lt;&gt;0,H58/D58,0)</f>
        <v>0.042357147768686</v>
      </c>
      <c r="L58" s="76" t="n">
        <f aca="false">I58/3600</f>
        <v>0.630088888888889</v>
      </c>
      <c r="N58" s="88" t="n">
        <v>231.3472</v>
      </c>
      <c r="O58" s="89" t="n">
        <v>30.5665</v>
      </c>
      <c r="P58" s="89" t="n">
        <v>37.4225</v>
      </c>
      <c r="Q58" s="89" t="n">
        <v>35.917</v>
      </c>
      <c r="R58" s="89" t="n">
        <v>9.145</v>
      </c>
      <c r="S58" s="89" t="n">
        <v>2292.22</v>
      </c>
      <c r="T58" s="89" t="n">
        <v>4.41</v>
      </c>
      <c r="U58" s="75" t="n">
        <f aca="false">IF(N58&lt;&gt;0,R58/N58,0)</f>
        <v>0.0395293308066836</v>
      </c>
      <c r="V58" s="76" t="n">
        <f aca="false">S58/3600</f>
        <v>0.636727777777778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721387987012987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2284.196</v>
      </c>
      <c r="E59" s="82" t="n">
        <v>38.2772</v>
      </c>
      <c r="F59" s="82" t="n">
        <v>42.813</v>
      </c>
      <c r="G59" s="82" t="n">
        <v>43.9625</v>
      </c>
      <c r="H59" s="82" t="n">
        <v>42.079</v>
      </c>
      <c r="I59" s="82" t="n">
        <v>3726.24</v>
      </c>
      <c r="J59" s="93" t="n">
        <v>8.33</v>
      </c>
      <c r="K59" s="60" t="n">
        <f aca="false">IF(D59&lt;&gt;0,H59/D59,0)</f>
        <v>0.0184217991801054</v>
      </c>
      <c r="L59" s="61" t="n">
        <f aca="false">I59/3600</f>
        <v>1.03506666666667</v>
      </c>
      <c r="N59" s="84" t="n">
        <v>2284.4248</v>
      </c>
      <c r="O59" s="85" t="n">
        <v>38.2766</v>
      </c>
      <c r="P59" s="85" t="n">
        <v>42.8142</v>
      </c>
      <c r="Q59" s="85" t="n">
        <v>43.9662</v>
      </c>
      <c r="R59" s="85" t="n">
        <v>40.924</v>
      </c>
      <c r="S59" s="85" t="n">
        <v>3675.28</v>
      </c>
      <c r="T59" s="85" t="n">
        <v>8.17</v>
      </c>
      <c r="U59" s="60" t="n">
        <f aca="false">IF(N59&lt;&gt;0,R59/N59,0)</f>
        <v>0.0179143563841541</v>
      </c>
      <c r="V59" s="61" t="n">
        <f aca="false">S59/3600</f>
        <v>1.02091111111111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274483709213622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97.7928</v>
      </c>
      <c r="E60" s="59" t="n">
        <v>34.5479</v>
      </c>
      <c r="F60" s="59" t="n">
        <v>40.7752</v>
      </c>
      <c r="G60" s="59" t="n">
        <v>41.7486</v>
      </c>
      <c r="H60" s="59" t="n">
        <v>17.077</v>
      </c>
      <c r="I60" s="59" t="n">
        <v>3082.21</v>
      </c>
      <c r="J60" s="93" t="n">
        <v>6.74</v>
      </c>
      <c r="K60" s="60" t="n">
        <f aca="false">IF(D60&lt;&gt;0,H60/D60,0)</f>
        <v>0.0214053072426826</v>
      </c>
      <c r="L60" s="67" t="n">
        <f aca="false">I60/3600</f>
        <v>0.856169444444444</v>
      </c>
      <c r="N60" s="86" t="n">
        <v>798.1144</v>
      </c>
      <c r="O60" s="87" t="n">
        <v>34.5476</v>
      </c>
      <c r="P60" s="87" t="n">
        <v>40.8131</v>
      </c>
      <c r="Q60" s="87" t="n">
        <v>41.7932</v>
      </c>
      <c r="R60" s="87" t="n">
        <v>16.576</v>
      </c>
      <c r="S60" s="87" t="n">
        <v>3060.67</v>
      </c>
      <c r="T60" s="87" t="n">
        <v>6.56</v>
      </c>
      <c r="U60" s="60" t="n">
        <f aca="false">IF(N60&lt;&gt;0,R60/N60,0)</f>
        <v>0.020768952420856</v>
      </c>
      <c r="V60" s="67" t="n">
        <f aca="false">S60/3600</f>
        <v>0.850186111111111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293377056860105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0.2288</v>
      </c>
      <c r="E61" s="59" t="n">
        <v>31.3651</v>
      </c>
      <c r="F61" s="59" t="n">
        <v>39.3334</v>
      </c>
      <c r="G61" s="59" t="n">
        <v>40.216</v>
      </c>
      <c r="H61" s="59" t="n">
        <v>7.788</v>
      </c>
      <c r="I61" s="59" t="n">
        <v>2735.72</v>
      </c>
      <c r="J61" s="93" t="n">
        <v>6.09</v>
      </c>
      <c r="K61" s="60" t="n">
        <f aca="false">IF(D61&lt;&gt;0,H61/D61,0)</f>
        <v>0.0251040522349956</v>
      </c>
      <c r="L61" s="67" t="n">
        <f aca="false">I61/3600</f>
        <v>0.759922222222222</v>
      </c>
      <c r="N61" s="86" t="n">
        <v>310.7656</v>
      </c>
      <c r="O61" s="87" t="n">
        <v>31.3684</v>
      </c>
      <c r="P61" s="87" t="n">
        <v>39.3293</v>
      </c>
      <c r="Q61" s="87" t="n">
        <v>40.1575</v>
      </c>
      <c r="R61" s="87" t="n">
        <v>7.464</v>
      </c>
      <c r="S61" s="87" t="n">
        <v>2661.8</v>
      </c>
      <c r="T61" s="87" t="n">
        <v>5.64</v>
      </c>
      <c r="U61" s="60" t="n">
        <f aca="false">IF(N61&lt;&gt;0,R61/N61,0)</f>
        <v>0.0240181023897111</v>
      </c>
      <c r="V61" s="67" t="n">
        <f aca="false">S61/3600</f>
        <v>0.739388888888889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416024653312789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32.74</v>
      </c>
      <c r="E62" s="74" t="n">
        <v>28.3935</v>
      </c>
      <c r="F62" s="74" t="n">
        <v>38.4007</v>
      </c>
      <c r="G62" s="74" t="n">
        <v>39.0965</v>
      </c>
      <c r="H62" s="74" t="n">
        <v>3.2</v>
      </c>
      <c r="I62" s="74" t="n">
        <v>2442.2</v>
      </c>
      <c r="J62" s="74" t="n">
        <v>5.11</v>
      </c>
      <c r="K62" s="75" t="n">
        <f aca="false">IF(D62&lt;&gt;0,H62/D62,0)</f>
        <v>0.0241072773843604</v>
      </c>
      <c r="L62" s="76" t="n">
        <f aca="false">I62/3600</f>
        <v>0.678388888888889</v>
      </c>
      <c r="N62" s="88" t="n">
        <v>132.6912</v>
      </c>
      <c r="O62" s="89" t="n">
        <v>28.4003</v>
      </c>
      <c r="P62" s="89" t="n">
        <v>38.3672</v>
      </c>
      <c r="Q62" s="89" t="n">
        <v>39.1127</v>
      </c>
      <c r="R62" s="89" t="n">
        <v>3.151</v>
      </c>
      <c r="S62" s="89" t="n">
        <v>2412.28</v>
      </c>
      <c r="T62" s="89" t="n">
        <v>4.84</v>
      </c>
      <c r="U62" s="75" t="n">
        <f aca="false">IF(N62&lt;&gt;0,R62/N62,0)</f>
        <v>0.023746864901365</v>
      </c>
      <c r="V62" s="76" t="n">
        <f aca="false">S62/3600</f>
        <v>0.670077777777778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153125000000001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960.1072</v>
      </c>
      <c r="E63" s="82" t="n">
        <v>37.8975</v>
      </c>
      <c r="F63" s="82" t="n">
        <v>40.5242</v>
      </c>
      <c r="G63" s="82" t="n">
        <v>41.2806</v>
      </c>
      <c r="H63" s="82" t="n">
        <v>37.4</v>
      </c>
      <c r="I63" s="82" t="n">
        <v>3038.75</v>
      </c>
      <c r="J63" s="93" t="n">
        <v>6.9</v>
      </c>
      <c r="K63" s="60" t="n">
        <f aca="false">IF(D63&lt;&gt;0,H63/D63,0)</f>
        <v>0.0190805890616595</v>
      </c>
      <c r="L63" s="61" t="n">
        <f aca="false">I63/3600</f>
        <v>0.844097222222222</v>
      </c>
      <c r="N63" s="84" t="n">
        <v>1956.332</v>
      </c>
      <c r="O63" s="85" t="n">
        <v>37.8969</v>
      </c>
      <c r="P63" s="85" t="n">
        <v>40.534</v>
      </c>
      <c r="Q63" s="85" t="n">
        <v>41.2874</v>
      </c>
      <c r="R63" s="85" t="n">
        <v>34.018</v>
      </c>
      <c r="S63" s="85" t="n">
        <v>3030.72</v>
      </c>
      <c r="T63" s="85" t="n">
        <v>6.83</v>
      </c>
      <c r="U63" s="60" t="n">
        <f aca="false">IF(N63&lt;&gt;0,R63/N63,0)</f>
        <v>0.0173886640917799</v>
      </c>
      <c r="V63" s="61" t="n">
        <f aca="false">S63/3600</f>
        <v>0.841866666666667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090427807486631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38.2768</v>
      </c>
      <c r="E64" s="59" t="n">
        <v>34.1598</v>
      </c>
      <c r="F64" s="59" t="n">
        <v>37.9028</v>
      </c>
      <c r="G64" s="59" t="n">
        <v>38.5154</v>
      </c>
      <c r="H64" s="59" t="n">
        <v>22.466</v>
      </c>
      <c r="I64" s="59" t="n">
        <v>2559.07</v>
      </c>
      <c r="J64" s="93" t="n">
        <v>5.56</v>
      </c>
      <c r="K64" s="60" t="n">
        <f aca="false">IF(D64&lt;&gt;0,H64/D64,0)</f>
        <v>0.0268002168257549</v>
      </c>
      <c r="L64" s="67" t="n">
        <f aca="false">I64/3600</f>
        <v>0.710852777777778</v>
      </c>
      <c r="N64" s="86" t="n">
        <v>835.3088</v>
      </c>
      <c r="O64" s="87" t="n">
        <v>34.1572</v>
      </c>
      <c r="P64" s="87" t="n">
        <v>37.935</v>
      </c>
      <c r="Q64" s="87" t="n">
        <v>38.5146</v>
      </c>
      <c r="R64" s="87" t="n">
        <v>20.521</v>
      </c>
      <c r="S64" s="87" t="n">
        <v>2588.03</v>
      </c>
      <c r="T64" s="87" t="n">
        <v>5.45</v>
      </c>
      <c r="U64" s="60" t="n">
        <f aca="false">IF(N64&lt;&gt;0,R64/N64,0)</f>
        <v>0.0245669625412782</v>
      </c>
      <c r="V64" s="67" t="n">
        <f aca="false">S64/3600</f>
        <v>0.718897222222222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0865752692958248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62.9824</v>
      </c>
      <c r="E65" s="59" t="n">
        <v>30.7373</v>
      </c>
      <c r="F65" s="59" t="n">
        <v>36.0117</v>
      </c>
      <c r="G65" s="59" t="n">
        <v>36.5389</v>
      </c>
      <c r="H65" s="59" t="n">
        <v>12.927</v>
      </c>
      <c r="I65" s="59" t="n">
        <v>2253.02</v>
      </c>
      <c r="J65" s="93" t="n">
        <v>4.68</v>
      </c>
      <c r="K65" s="60" t="n">
        <f aca="false">IF(D65&lt;&gt;0,H65/D65,0)</f>
        <v>0.0356132969532407</v>
      </c>
      <c r="L65" s="67" t="n">
        <f aca="false">I65/3600</f>
        <v>0.625838888888889</v>
      </c>
      <c r="N65" s="86" t="n">
        <v>361.1864</v>
      </c>
      <c r="O65" s="87" t="n">
        <v>30.7361</v>
      </c>
      <c r="P65" s="87" t="n">
        <v>36.0168</v>
      </c>
      <c r="Q65" s="87" t="n">
        <v>36.5758</v>
      </c>
      <c r="R65" s="87" t="n">
        <v>11.868</v>
      </c>
      <c r="S65" s="87" t="n">
        <v>2236.97</v>
      </c>
      <c r="T65" s="87" t="n">
        <v>4.63</v>
      </c>
      <c r="U65" s="60" t="n">
        <f aca="false">IF(N65&lt;&gt;0,R65/N65,0)</f>
        <v>0.0328583800497472</v>
      </c>
      <c r="V65" s="67" t="n">
        <f aca="false">S65/3600</f>
        <v>0.621380555555556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0819215595265722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56.672</v>
      </c>
      <c r="E66" s="74" t="n">
        <v>27.7424</v>
      </c>
      <c r="F66" s="74" t="n">
        <v>34.6371</v>
      </c>
      <c r="G66" s="74" t="n">
        <v>35.1951</v>
      </c>
      <c r="H66" s="74" t="n">
        <v>7.039</v>
      </c>
      <c r="I66" s="74" t="n">
        <v>1981.6</v>
      </c>
      <c r="J66" s="74" t="n">
        <v>3.99</v>
      </c>
      <c r="K66" s="75" t="n">
        <f aca="false">IF(D66&lt;&gt;0,H66/D66,0)</f>
        <v>0.0449282577614379</v>
      </c>
      <c r="L66" s="76" t="n">
        <f aca="false">I66/3600</f>
        <v>0.550444444444444</v>
      </c>
      <c r="N66" s="88" t="n">
        <v>156.224</v>
      </c>
      <c r="O66" s="89" t="n">
        <v>27.7393</v>
      </c>
      <c r="P66" s="89" t="n">
        <v>34.6102</v>
      </c>
      <c r="Q66" s="89" t="n">
        <v>35.146</v>
      </c>
      <c r="R66" s="89" t="n">
        <v>6.474</v>
      </c>
      <c r="S66" s="89" t="n">
        <v>1974.33</v>
      </c>
      <c r="T66" s="89" t="n">
        <v>3.81</v>
      </c>
      <c r="U66" s="75" t="n">
        <f aca="false">IF(N66&lt;&gt;0,R66/N66,0)</f>
        <v>0.0414404956984842</v>
      </c>
      <c r="V66" s="76" t="n">
        <f aca="false">S66/3600</f>
        <v>0.548425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802670833925273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1419.4688</v>
      </c>
      <c r="E67" s="82" t="n">
        <v>39.8075</v>
      </c>
      <c r="F67" s="82" t="n">
        <v>41.2155</v>
      </c>
      <c r="G67" s="82" t="n">
        <v>42.3216</v>
      </c>
      <c r="H67" s="82" t="n">
        <v>29.277</v>
      </c>
      <c r="I67" s="82" t="n">
        <v>2254.11</v>
      </c>
      <c r="J67" s="93" t="n">
        <v>4.69</v>
      </c>
      <c r="K67" s="60" t="n">
        <f aca="false">IF(D67&lt;&gt;0,H67/D67,0)</f>
        <v>0.0206253212469341</v>
      </c>
      <c r="L67" s="61" t="n">
        <f aca="false">I67/3600</f>
        <v>0.626141666666667</v>
      </c>
      <c r="N67" s="84" t="n">
        <v>1415.716</v>
      </c>
      <c r="O67" s="85" t="n">
        <v>39.8067</v>
      </c>
      <c r="P67" s="85" t="n">
        <v>41.2054</v>
      </c>
      <c r="Q67" s="85" t="n">
        <v>42.3148</v>
      </c>
      <c r="R67" s="85" t="n">
        <v>26.408</v>
      </c>
      <c r="S67" s="85" t="n">
        <v>2226.94</v>
      </c>
      <c r="T67" s="85" t="n">
        <v>4.57</v>
      </c>
      <c r="U67" s="60" t="n">
        <f aca="false">IF(N67&lt;&gt;0,R67/N67,0)</f>
        <v>0.0186534587445505</v>
      </c>
      <c r="V67" s="61" t="n">
        <f aca="false">S67/3600</f>
        <v>0.618594444444444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979950131502545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76.9544</v>
      </c>
      <c r="E68" s="59" t="n">
        <v>35.6856</v>
      </c>
      <c r="F68" s="59" t="n">
        <v>38.4365</v>
      </c>
      <c r="G68" s="59" t="n">
        <v>39.6501</v>
      </c>
      <c r="H68" s="59" t="n">
        <v>20.682</v>
      </c>
      <c r="I68" s="59" t="n">
        <v>1951.39</v>
      </c>
      <c r="J68" s="93" t="n">
        <v>4.13</v>
      </c>
      <c r="K68" s="60" t="n">
        <f aca="false">IF(D68&lt;&gt;0,H68/D68,0)</f>
        <v>0.0305515408423374</v>
      </c>
      <c r="L68" s="67" t="n">
        <f aca="false">I68/3600</f>
        <v>0.542052777777778</v>
      </c>
      <c r="N68" s="86" t="n">
        <v>675.4256</v>
      </c>
      <c r="O68" s="87" t="n">
        <v>35.6883</v>
      </c>
      <c r="P68" s="87" t="n">
        <v>38.4527</v>
      </c>
      <c r="Q68" s="87" t="n">
        <v>39.6553</v>
      </c>
      <c r="R68" s="87" t="n">
        <v>18.901</v>
      </c>
      <c r="S68" s="87" t="n">
        <v>1919.18</v>
      </c>
      <c r="T68" s="87" t="n">
        <v>3.9</v>
      </c>
      <c r="U68" s="60" t="n">
        <f aca="false">IF(N68&lt;&gt;0,R68/N68,0)</f>
        <v>0.0279838371539367</v>
      </c>
      <c r="V68" s="67" t="n">
        <f aca="false">S68/3600</f>
        <v>0.533105555555556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861135286722754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19.6736</v>
      </c>
      <c r="E69" s="59" t="n">
        <v>32.1189</v>
      </c>
      <c r="F69" s="59" t="n">
        <v>36.4589</v>
      </c>
      <c r="G69" s="59" t="n">
        <v>37.5984</v>
      </c>
      <c r="H69" s="59" t="n">
        <v>11.667</v>
      </c>
      <c r="I69" s="59" t="n">
        <v>1742.03</v>
      </c>
      <c r="J69" s="93" t="n">
        <v>3.33</v>
      </c>
      <c r="K69" s="60" t="n">
        <f aca="false">IF(D69&lt;&gt;0,H69/D69,0)</f>
        <v>0.0364966015335642</v>
      </c>
      <c r="L69" s="67" t="n">
        <f aca="false">I69/3600</f>
        <v>0.483897222222222</v>
      </c>
      <c r="N69" s="86" t="n">
        <v>318.504</v>
      </c>
      <c r="O69" s="87" t="n">
        <v>32.113</v>
      </c>
      <c r="P69" s="87" t="n">
        <v>36.4757</v>
      </c>
      <c r="Q69" s="87" t="n">
        <v>37.5979</v>
      </c>
      <c r="R69" s="87" t="n">
        <v>10.795</v>
      </c>
      <c r="S69" s="87" t="n">
        <v>1681.42</v>
      </c>
      <c r="T69" s="87" t="n">
        <v>3.21</v>
      </c>
      <c r="U69" s="60" t="n">
        <f aca="false">IF(N69&lt;&gt;0,R69/N69,0)</f>
        <v>0.0338928239519755</v>
      </c>
      <c r="V69" s="67" t="n">
        <f aca="false">S69/3600</f>
        <v>0.467061111111111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747407216936659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4.6704</v>
      </c>
      <c r="E70" s="74" t="n">
        <v>29.3232</v>
      </c>
      <c r="F70" s="74" t="n">
        <v>35.0633</v>
      </c>
      <c r="G70" s="74" t="n">
        <v>36.1401</v>
      </c>
      <c r="H70" s="74" t="n">
        <v>6.678</v>
      </c>
      <c r="I70" s="74" t="n">
        <v>1539.49</v>
      </c>
      <c r="J70" s="74" t="n">
        <v>2.91</v>
      </c>
      <c r="K70" s="75" t="n">
        <f aca="false">IF(D70&lt;&gt;0,H70/D70,0)</f>
        <v>0.0431756819662974</v>
      </c>
      <c r="L70" s="76" t="n">
        <f aca="false">I70/3600</f>
        <v>0.427636111111111</v>
      </c>
      <c r="N70" s="88" t="n">
        <v>153.5864</v>
      </c>
      <c r="O70" s="89" t="n">
        <v>29.3222</v>
      </c>
      <c r="P70" s="89" t="n">
        <v>35.0315</v>
      </c>
      <c r="Q70" s="89" t="n">
        <v>36.1048</v>
      </c>
      <c r="R70" s="89" t="n">
        <v>6.218</v>
      </c>
      <c r="S70" s="89" t="n">
        <v>1478.97</v>
      </c>
      <c r="T70" s="89" t="n">
        <v>2.72</v>
      </c>
      <c r="U70" s="75" t="n">
        <f aca="false">IF(N70&lt;&gt;0,R70/N70,0)</f>
        <v>0.0404853554741826</v>
      </c>
      <c r="V70" s="76" t="n">
        <f aca="false">S70/3600</f>
        <v>0.410825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688828990715783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102.4424</v>
      </c>
      <c r="E71" s="82" t="n">
        <v>43.522</v>
      </c>
      <c r="F71" s="82" t="n">
        <v>46.9851</v>
      </c>
      <c r="G71" s="82" t="n">
        <v>47.9591</v>
      </c>
      <c r="H71" s="82" t="n">
        <v>87.038</v>
      </c>
      <c r="I71" s="82" t="n">
        <v>21883.94</v>
      </c>
      <c r="J71" s="93" t="n">
        <v>45.88</v>
      </c>
      <c r="K71" s="60" t="n">
        <f aca="false">IF(D71&lt;&gt;0,H71/D71,0)</f>
        <v>0.0413985182186204</v>
      </c>
      <c r="L71" s="61" t="n">
        <f aca="false">I71/3600</f>
        <v>6.07887222222222</v>
      </c>
      <c r="N71" s="84" t="n">
        <v>2097.3104</v>
      </c>
      <c r="O71" s="85" t="n">
        <v>43.5183</v>
      </c>
      <c r="P71" s="85" t="n">
        <v>46.9903</v>
      </c>
      <c r="Q71" s="85" t="n">
        <v>47.9594</v>
      </c>
      <c r="R71" s="85" t="n">
        <v>81.425</v>
      </c>
      <c r="S71" s="85" t="n">
        <v>21752.57</v>
      </c>
      <c r="T71" s="85" t="n">
        <v>45.42</v>
      </c>
      <c r="U71" s="60" t="n">
        <f aca="false">IF(N71&lt;&gt;0,R71/N71,0)</f>
        <v>0.0388235332261739</v>
      </c>
      <c r="V71" s="61" t="n">
        <f aca="false">S71/3600</f>
        <v>6.04238055555556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0644890737379076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786.2456</v>
      </c>
      <c r="E72" s="59" t="n">
        <v>41.2696</v>
      </c>
      <c r="F72" s="59" t="n">
        <v>45.6332</v>
      </c>
      <c r="G72" s="59" t="n">
        <v>46.2548</v>
      </c>
      <c r="H72" s="59" t="n">
        <v>38.619</v>
      </c>
      <c r="I72" s="59" t="n">
        <v>19928.44</v>
      </c>
      <c r="J72" s="93" t="n">
        <v>39.15</v>
      </c>
      <c r="K72" s="60" t="n">
        <f aca="false">IF(D72&lt;&gt;0,H72/D72,0)</f>
        <v>0.0491182398985762</v>
      </c>
      <c r="L72" s="67" t="n">
        <f aca="false">I72/3600</f>
        <v>5.53567777777778</v>
      </c>
      <c r="N72" s="86" t="n">
        <v>783.7696</v>
      </c>
      <c r="O72" s="87" t="n">
        <v>41.2679</v>
      </c>
      <c r="P72" s="87" t="n">
        <v>45.6175</v>
      </c>
      <c r="Q72" s="87" t="n">
        <v>46.2932</v>
      </c>
      <c r="R72" s="87" t="n">
        <v>36.12</v>
      </c>
      <c r="S72" s="87" t="n">
        <v>20164.94</v>
      </c>
      <c r="T72" s="87" t="n">
        <v>40.44</v>
      </c>
      <c r="U72" s="60" t="n">
        <f aca="false">IF(N72&lt;&gt;0,R72/N72,0)</f>
        <v>0.0460849719101124</v>
      </c>
      <c r="V72" s="67" t="n">
        <f aca="false">S72/3600</f>
        <v>5.60137222222222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0647090810222948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381.8544</v>
      </c>
      <c r="E73" s="59" t="n">
        <v>38.7841</v>
      </c>
      <c r="F73" s="59" t="n">
        <v>44.3417</v>
      </c>
      <c r="G73" s="59" t="n">
        <v>44.741</v>
      </c>
      <c r="H73" s="59" t="n">
        <v>20.228</v>
      </c>
      <c r="I73" s="59" t="n">
        <v>19046.84</v>
      </c>
      <c r="J73" s="93" t="n">
        <v>35.96</v>
      </c>
      <c r="K73" s="60" t="n">
        <f aca="false">IF(D73&lt;&gt;0,H73/D73,0)</f>
        <v>0.0529730703639921</v>
      </c>
      <c r="L73" s="67" t="n">
        <f aca="false">I73/3600</f>
        <v>5.29078888888889</v>
      </c>
      <c r="N73" s="86" t="n">
        <v>379.9776</v>
      </c>
      <c r="O73" s="87" t="n">
        <v>38.7806</v>
      </c>
      <c r="P73" s="87" t="n">
        <v>44.3702</v>
      </c>
      <c r="Q73" s="87" t="n">
        <v>44.7479</v>
      </c>
      <c r="R73" s="87" t="n">
        <v>18.9</v>
      </c>
      <c r="S73" s="87" t="n">
        <v>19007.78</v>
      </c>
      <c r="T73" s="87" t="n">
        <v>37.44</v>
      </c>
      <c r="U73" s="60" t="n">
        <f aca="false">IF(N73&lt;&gt;0,R73/N73,0)</f>
        <v>0.0497397741340542</v>
      </c>
      <c r="V73" s="67" t="n">
        <f aca="false">S73/3600</f>
        <v>5.27993888888889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0656515720783074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201.9888</v>
      </c>
      <c r="E74" s="74" t="n">
        <v>36.0082</v>
      </c>
      <c r="F74" s="74" t="n">
        <v>43.1745</v>
      </c>
      <c r="G74" s="74" t="n">
        <v>43.4066</v>
      </c>
      <c r="H74" s="74" t="n">
        <v>10.859</v>
      </c>
      <c r="I74" s="74" t="n">
        <v>18395.18</v>
      </c>
      <c r="J74" s="74" t="n">
        <v>33.51</v>
      </c>
      <c r="K74" s="75" t="n">
        <f aca="false">IF(D74&lt;&gt;0,H74/D74,0)</f>
        <v>0.0537604065175891</v>
      </c>
      <c r="L74" s="76" t="n">
        <f aca="false">I74/3600</f>
        <v>5.10977222222222</v>
      </c>
      <c r="N74" s="88" t="n">
        <v>201.7624</v>
      </c>
      <c r="O74" s="89" t="n">
        <v>36.0091</v>
      </c>
      <c r="P74" s="89" t="n">
        <v>43.1679</v>
      </c>
      <c r="Q74" s="89" t="n">
        <v>43.4122</v>
      </c>
      <c r="R74" s="89" t="n">
        <v>10.328</v>
      </c>
      <c r="S74" s="89" t="n">
        <v>18349.52</v>
      </c>
      <c r="T74" s="89" t="n">
        <v>34.54</v>
      </c>
      <c r="U74" s="75" t="n">
        <f aca="false">IF(N74&lt;&gt;0,R74/N74,0)</f>
        <v>0.0511889232086851</v>
      </c>
      <c r="V74" s="76" t="n">
        <f aca="false">S74/3600</f>
        <v>5.09708888888889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0488995303434939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807.12</v>
      </c>
      <c r="E75" s="82" t="n">
        <v>43.5</v>
      </c>
      <c r="F75" s="82" t="n">
        <v>48.6286</v>
      </c>
      <c r="G75" s="82" t="n">
        <v>48.3052</v>
      </c>
      <c r="H75" s="82" t="n">
        <v>76.399</v>
      </c>
      <c r="I75" s="82" t="n">
        <v>21955.53</v>
      </c>
      <c r="J75" s="93" t="n">
        <v>45.65</v>
      </c>
      <c r="K75" s="60" t="n">
        <f aca="false">IF(D75&lt;&gt;0,H75/D75,0)</f>
        <v>0.0272161503605118</v>
      </c>
      <c r="L75" s="61" t="n">
        <f aca="false">I75/3600</f>
        <v>6.09875833333333</v>
      </c>
      <c r="N75" s="84" t="n">
        <v>2798.1144</v>
      </c>
      <c r="O75" s="85" t="n">
        <v>43.4992</v>
      </c>
      <c r="P75" s="85" t="n">
        <v>48.6112</v>
      </c>
      <c r="Q75" s="85" t="n">
        <v>48.291</v>
      </c>
      <c r="R75" s="85" t="n">
        <v>67.934</v>
      </c>
      <c r="S75" s="85" t="n">
        <v>21996.19</v>
      </c>
      <c r="T75" s="85" t="n">
        <v>46.14</v>
      </c>
      <c r="U75" s="60" t="n">
        <f aca="false">IF(N75&lt;&gt;0,R75/N75,0)</f>
        <v>0.02427849268779</v>
      </c>
      <c r="V75" s="61" t="n">
        <f aca="false">S75/3600</f>
        <v>6.11005277777778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110799879579576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930.8976</v>
      </c>
      <c r="E76" s="59" t="n">
        <v>41.2032</v>
      </c>
      <c r="F76" s="59" t="n">
        <v>47.1192</v>
      </c>
      <c r="G76" s="59" t="n">
        <v>46.3067</v>
      </c>
      <c r="H76" s="59" t="n">
        <v>30.988</v>
      </c>
      <c r="I76" s="59" t="n">
        <v>20179.24</v>
      </c>
      <c r="J76" s="93" t="n">
        <v>40.42</v>
      </c>
      <c r="K76" s="60" t="n">
        <f aca="false">IF(D76&lt;&gt;0,H76/D76,0)</f>
        <v>0.033288301527472</v>
      </c>
      <c r="L76" s="67" t="n">
        <f aca="false">I76/3600</f>
        <v>5.60534444444444</v>
      </c>
      <c r="N76" s="86" t="n">
        <v>927.7152</v>
      </c>
      <c r="O76" s="87" t="n">
        <v>41.2047</v>
      </c>
      <c r="P76" s="87" t="n">
        <v>47.1308</v>
      </c>
      <c r="Q76" s="87" t="n">
        <v>46.2529</v>
      </c>
      <c r="R76" s="87" t="n">
        <v>27.439</v>
      </c>
      <c r="S76" s="87" t="n">
        <v>20219.78</v>
      </c>
      <c r="T76" s="87" t="n">
        <v>40.98</v>
      </c>
      <c r="U76" s="60" t="n">
        <f aca="false">IF(N76&lt;&gt;0,R76/N76,0)</f>
        <v>0.0295769649996033</v>
      </c>
      <c r="V76" s="67" t="n">
        <f aca="false">S76/3600</f>
        <v>5.61660555555556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114528204466245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39.1512</v>
      </c>
      <c r="E77" s="59" t="n">
        <v>38.617</v>
      </c>
      <c r="F77" s="59" t="n">
        <v>45.92</v>
      </c>
      <c r="G77" s="59" t="n">
        <v>44.4387</v>
      </c>
      <c r="H77" s="59" t="n">
        <v>15.805</v>
      </c>
      <c r="I77" s="59" t="n">
        <v>19204.28</v>
      </c>
      <c r="J77" s="93" t="n">
        <v>39.12</v>
      </c>
      <c r="K77" s="60" t="n">
        <f aca="false">IF(D77&lt;&gt;0,H77/D77,0)</f>
        <v>0.0359898823002192</v>
      </c>
      <c r="L77" s="67" t="n">
        <f aca="false">I77/3600</f>
        <v>5.33452222222222</v>
      </c>
      <c r="N77" s="86" t="n">
        <v>437.7488</v>
      </c>
      <c r="O77" s="87" t="n">
        <v>38.621</v>
      </c>
      <c r="P77" s="87" t="n">
        <v>45.934</v>
      </c>
      <c r="Q77" s="87" t="n">
        <v>44.419</v>
      </c>
      <c r="R77" s="87" t="n">
        <v>14.022</v>
      </c>
      <c r="S77" s="87" t="n">
        <v>19078.54</v>
      </c>
      <c r="T77" s="87" t="n">
        <v>37.87</v>
      </c>
      <c r="U77" s="60" t="n">
        <f aca="false">IF(N77&lt;&gt;0,R77/N77,0)</f>
        <v>0.0320320695339428</v>
      </c>
      <c r="V77" s="67" t="n">
        <f aca="false">S77/3600</f>
        <v>5.29959444444445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11281240113888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232.9096</v>
      </c>
      <c r="E78" s="74" t="n">
        <v>35.6378</v>
      </c>
      <c r="F78" s="74" t="n">
        <v>45.001</v>
      </c>
      <c r="G78" s="74" t="n">
        <v>42.9934</v>
      </c>
      <c r="H78" s="74" t="n">
        <v>8.168</v>
      </c>
      <c r="I78" s="74" t="n">
        <v>18477.46</v>
      </c>
      <c r="J78" s="74" t="n">
        <v>36.18</v>
      </c>
      <c r="K78" s="75" t="n">
        <f aca="false">IF(D78&lt;&gt;0,H78/D78,0)</f>
        <v>0.0350694003166894</v>
      </c>
      <c r="L78" s="76" t="n">
        <f aca="false">I78/3600</f>
        <v>5.13262777777778</v>
      </c>
      <c r="N78" s="88" t="n">
        <v>231.3056</v>
      </c>
      <c r="O78" s="89" t="n">
        <v>35.6184</v>
      </c>
      <c r="P78" s="89" t="n">
        <v>44.9914</v>
      </c>
      <c r="Q78" s="89" t="n">
        <v>42.9428</v>
      </c>
      <c r="R78" s="89" t="n">
        <v>7.127</v>
      </c>
      <c r="S78" s="89" t="n">
        <v>18508.25</v>
      </c>
      <c r="T78" s="89" t="n">
        <v>35.07</v>
      </c>
      <c r="U78" s="75" t="n">
        <f aca="false">IF(N78&lt;&gt;0,R78/N78,0)</f>
        <v>0.0308120512430309</v>
      </c>
      <c r="V78" s="76" t="n">
        <f aca="false">S78/3600</f>
        <v>5.14118055555556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127448579823702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333.2448</v>
      </c>
      <c r="E79" s="82" t="n">
        <v>43.3139</v>
      </c>
      <c r="F79" s="82" t="n">
        <v>48.3379</v>
      </c>
      <c r="G79" s="82" t="n">
        <v>48.5844</v>
      </c>
      <c r="H79" s="82" t="n">
        <v>79.656</v>
      </c>
      <c r="I79" s="82" t="n">
        <v>22124.88</v>
      </c>
      <c r="J79" s="93" t="n">
        <v>45.31</v>
      </c>
      <c r="K79" s="60" t="n">
        <f aca="false">IF(D79&lt;&gt;0,H79/D79,0)</f>
        <v>0.0341395810675331</v>
      </c>
      <c r="L79" s="61" t="n">
        <f aca="false">I79/3600</f>
        <v>6.1458</v>
      </c>
      <c r="N79" s="84" t="n">
        <v>2327.0448</v>
      </c>
      <c r="O79" s="85" t="n">
        <v>43.3137</v>
      </c>
      <c r="P79" s="85" t="n">
        <v>48.3611</v>
      </c>
      <c r="Q79" s="85" t="n">
        <v>48.5911</v>
      </c>
      <c r="R79" s="85" t="n">
        <v>74.549</v>
      </c>
      <c r="S79" s="85" t="n">
        <v>22203.19</v>
      </c>
      <c r="T79" s="85" t="n">
        <v>45.5</v>
      </c>
      <c r="U79" s="60" t="n">
        <f aca="false">IF(N79&lt;&gt;0,R79/N79,0)</f>
        <v>0.0320359109545291</v>
      </c>
      <c r="V79" s="61" t="n">
        <f aca="false">S79/3600</f>
        <v>6.16755277777778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0641131867028221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761.2392</v>
      </c>
      <c r="E80" s="59" t="n">
        <v>40.9498</v>
      </c>
      <c r="F80" s="59" t="n">
        <v>46.4729</v>
      </c>
      <c r="G80" s="59" t="n">
        <v>46.7016</v>
      </c>
      <c r="H80" s="59" t="n">
        <v>33.803</v>
      </c>
      <c r="I80" s="59" t="n">
        <v>20145.19</v>
      </c>
      <c r="J80" s="93" t="n">
        <v>40.16</v>
      </c>
      <c r="K80" s="60" t="n">
        <f aca="false">IF(D80&lt;&gt;0,H80/D80,0)</f>
        <v>0.0444052276866457</v>
      </c>
      <c r="L80" s="67" t="n">
        <f aca="false">I80/3600</f>
        <v>5.59588611111111</v>
      </c>
      <c r="N80" s="86" t="n">
        <v>759.8984</v>
      </c>
      <c r="O80" s="87" t="n">
        <v>40.946</v>
      </c>
      <c r="P80" s="87" t="n">
        <v>46.5107</v>
      </c>
      <c r="Q80" s="87" t="n">
        <v>46.6875</v>
      </c>
      <c r="R80" s="87" t="n">
        <v>31.369</v>
      </c>
      <c r="S80" s="87" t="n">
        <v>20091.73</v>
      </c>
      <c r="T80" s="87" t="n">
        <v>41.43</v>
      </c>
      <c r="U80" s="60" t="n">
        <f aca="false">IF(N80&lt;&gt;0,R80/N80,0)</f>
        <v>0.0412805185535329</v>
      </c>
      <c r="V80" s="67" t="n">
        <f aca="false">S80/3600</f>
        <v>5.58103611111111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0720054433038487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40.6856</v>
      </c>
      <c r="E81" s="59" t="n">
        <v>38.3985</v>
      </c>
      <c r="F81" s="59" t="n">
        <v>44.7635</v>
      </c>
      <c r="G81" s="59" t="n">
        <v>44.8007</v>
      </c>
      <c r="H81" s="59" t="n">
        <v>17.362</v>
      </c>
      <c r="I81" s="59" t="n">
        <v>18915.14</v>
      </c>
      <c r="J81" s="93" t="n">
        <v>36.97</v>
      </c>
      <c r="K81" s="60" t="n">
        <f aca="false">IF(D81&lt;&gt;0,H81/D81,0)</f>
        <v>0.0509619426239324</v>
      </c>
      <c r="L81" s="67" t="n">
        <f aca="false">I81/3600</f>
        <v>5.25420555555556</v>
      </c>
      <c r="N81" s="86" t="n">
        <v>339.732</v>
      </c>
      <c r="O81" s="87" t="n">
        <v>38.408</v>
      </c>
      <c r="P81" s="87" t="n">
        <v>44.867</v>
      </c>
      <c r="Q81" s="87" t="n">
        <v>44.8644</v>
      </c>
      <c r="R81" s="87" t="n">
        <v>16.114</v>
      </c>
      <c r="S81" s="87" t="n">
        <v>19163.27</v>
      </c>
      <c r="T81" s="87" t="n">
        <v>36.78</v>
      </c>
      <c r="U81" s="60" t="n">
        <f aca="false">IF(N81&lt;&gt;0,R81/N81,0)</f>
        <v>0.0474315048332215</v>
      </c>
      <c r="V81" s="67" t="n">
        <f aca="false">S81/3600</f>
        <v>5.32313055555556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0718811196866719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178.4104</v>
      </c>
      <c r="E82" s="74" t="n">
        <v>35.7388</v>
      </c>
      <c r="F82" s="74" t="n">
        <v>43.5575</v>
      </c>
      <c r="G82" s="74" t="n">
        <v>43.5754</v>
      </c>
      <c r="H82" s="74" t="n">
        <v>9.645</v>
      </c>
      <c r="I82" s="74" t="n">
        <v>18306.99</v>
      </c>
      <c r="J82" s="74" t="n">
        <v>33.79</v>
      </c>
      <c r="K82" s="75" t="n">
        <f aca="false">IF(D82&lt;&gt;0,H82/D82,0)</f>
        <v>0.0540607498217593</v>
      </c>
      <c r="L82" s="76" t="n">
        <f aca="false">I82/3600</f>
        <v>5.085275</v>
      </c>
      <c r="N82" s="88" t="n">
        <v>177.2048</v>
      </c>
      <c r="O82" s="89" t="n">
        <v>35.7213</v>
      </c>
      <c r="P82" s="89" t="n">
        <v>43.5297</v>
      </c>
      <c r="Q82" s="89" t="n">
        <v>43.6251</v>
      </c>
      <c r="R82" s="89" t="n">
        <v>8.815</v>
      </c>
      <c r="S82" s="89" t="n">
        <v>18176.43</v>
      </c>
      <c r="T82" s="89" t="n">
        <v>34.07</v>
      </c>
      <c r="U82" s="75" t="n">
        <f aca="false">IF(N82&lt;&gt;0,R82/N82,0)</f>
        <v>0.0497447021751104</v>
      </c>
      <c r="V82" s="76" t="n">
        <f aca="false">S82/3600</f>
        <v>5.04900833333333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0860549507516848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494175103688369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80559444295714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684827980521594</v>
      </c>
    </row>
    <row r="87" customFormat="false" ht="12.75" hidden="false" customHeight="false" outlineLevel="0" collapsed="false">
      <c r="B87" s="1" t="s">
        <v>16</v>
      </c>
      <c r="X87" s="13" t="e">
        <f aca="false">AVERAGE(X71,X75,X79)</f>
        <v>#VALUE!</v>
      </c>
      <c r="Y87" s="14" t="e">
        <f aca="false">AVERAGE(Y71,Y75,Y79)</f>
        <v>#VALUE!</v>
      </c>
      <c r="Z87" s="14" t="e">
        <f aca="false">AVERAGE(Z71,Z75,Z79)</f>
        <v>#VALUE!</v>
      </c>
      <c r="AA87" s="13" t="e">
        <f aca="false">AVERAGE(AA71,AA75,AA79)</f>
        <v>#VALUE!</v>
      </c>
      <c r="AB87" s="14" t="e">
        <f aca="false">AVERAGE(AB71,AB75,AB79)</f>
        <v>#VALUE!</v>
      </c>
      <c r="AC87" s="15" t="e">
        <f aca="false">AVERAGE(AC71,AC75,AC79)</f>
        <v>#VALUE!</v>
      </c>
      <c r="AD87" s="15" t="n">
        <f aca="false">AVERAGE(AD71:AD82)</f>
        <v>-0.0836160852196195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683815485559085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24.8947597708697</v>
      </c>
      <c r="L89" s="91" t="n">
        <f aca="false">GEOMEAN(L3:L82)</f>
        <v>3.38787614506087</v>
      </c>
      <c r="T89" s="91" t="n">
        <f aca="false">GEOMEAN(T3:T82)</f>
        <v>24.8176752735491</v>
      </c>
      <c r="V89" s="91" t="n">
        <f aca="false">GEOMEAN(V3:V82)</f>
        <v>3.3783010007543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0.996903585411949</v>
      </c>
      <c r="V90" s="92" t="n">
        <f aca="false">V89/L89</f>
        <v>0.997173702964161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737483333333333</v>
      </c>
      <c r="L91" s="91" t="n">
        <f aca="false">SUM(L3:L82)</f>
        <v>356.966738888889</v>
      </c>
      <c r="T91" s="91" t="n">
        <f aca="false">SUM(T3:T82)/3600</f>
        <v>0.740991666666667</v>
      </c>
      <c r="V91" s="91" t="n">
        <f aca="false">SUM(V3:V82)</f>
        <v>356.672594444444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AD88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AD88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K13" colorId="64" zoomScale="85" zoomScaleNormal="85" zoomScalePageLayoutView="100" workbookViewId="0">
      <selection pane="topLeft" activeCell="N19" activeCellId="0" sqref="N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10</v>
      </c>
      <c r="B3" s="94" t="s">
        <v>30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80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60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57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5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932.3176</v>
      </c>
      <c r="E19" s="59" t="n">
        <v>41.4765</v>
      </c>
      <c r="F19" s="59" t="n">
        <v>43.2715</v>
      </c>
      <c r="G19" s="59" t="n">
        <v>44.7081</v>
      </c>
      <c r="H19" s="59" t="n">
        <v>178.824</v>
      </c>
      <c r="I19" s="59" t="n">
        <v>27381.48</v>
      </c>
      <c r="J19" s="93" t="n">
        <v>42.02</v>
      </c>
      <c r="K19" s="60" t="n">
        <f aca="false">IF(D19&lt;&gt;0,H19/D19,0)</f>
        <v>0.0301440367926356</v>
      </c>
      <c r="L19" s="61" t="n">
        <f aca="false">I19/3600</f>
        <v>7.60596666666667</v>
      </c>
      <c r="N19" s="84" t="n">
        <v>5925.9592</v>
      </c>
      <c r="O19" s="85" t="n">
        <v>41.476</v>
      </c>
      <c r="P19" s="85" t="n">
        <v>43.2716</v>
      </c>
      <c r="Q19" s="85" t="n">
        <v>44.7098</v>
      </c>
      <c r="R19" s="85" t="n">
        <v>173.462</v>
      </c>
      <c r="S19" s="85" t="n">
        <v>27612.3</v>
      </c>
      <c r="T19" s="85" t="n">
        <v>43.49</v>
      </c>
      <c r="U19" s="60" t="n">
        <f aca="false">IF(N19&lt;&gt;0,R19/N19,0)</f>
        <v>0.0292715481402572</v>
      </c>
      <c r="V19" s="61" t="n">
        <f aca="false">S19/3600</f>
        <v>7.67008333333333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299847895137119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771.3536</v>
      </c>
      <c r="E20" s="59" t="n">
        <v>39.4244</v>
      </c>
      <c r="F20" s="59" t="n">
        <v>41.8077</v>
      </c>
      <c r="G20" s="59" t="n">
        <v>42.9276</v>
      </c>
      <c r="H20" s="59" t="n">
        <v>111.487</v>
      </c>
      <c r="I20" s="59" t="n">
        <v>24013.48</v>
      </c>
      <c r="J20" s="93" t="n">
        <v>37.59</v>
      </c>
      <c r="K20" s="60" t="n">
        <f aca="false">IF(D20&lt;&gt;0,H20/D20,0)</f>
        <v>0.0402283562804833</v>
      </c>
      <c r="L20" s="67" t="n">
        <f aca="false">I20/3600</f>
        <v>6.67041111111111</v>
      </c>
      <c r="N20" s="86" t="n">
        <v>2766.4032</v>
      </c>
      <c r="O20" s="87" t="n">
        <v>39.4245</v>
      </c>
      <c r="P20" s="87" t="n">
        <v>41.8082</v>
      </c>
      <c r="Q20" s="87" t="n">
        <v>42.9286</v>
      </c>
      <c r="R20" s="87" t="n">
        <v>107.072</v>
      </c>
      <c r="S20" s="87" t="n">
        <v>24683.37</v>
      </c>
      <c r="T20" s="87" t="n">
        <v>38.41</v>
      </c>
      <c r="U20" s="60" t="n">
        <f aca="false">IF(N20&lt;&gt;0,R20/N20,0)</f>
        <v>0.0387044086704353</v>
      </c>
      <c r="V20" s="67" t="n">
        <f aca="false">S20/3600</f>
        <v>6.85649166666667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396010297164691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346.1416</v>
      </c>
      <c r="E21" s="59" t="n">
        <v>36.9357</v>
      </c>
      <c r="F21" s="59" t="n">
        <v>40.7149</v>
      </c>
      <c r="G21" s="59" t="n">
        <v>41.8061</v>
      </c>
      <c r="H21" s="59" t="n">
        <v>65.46</v>
      </c>
      <c r="I21" s="59" t="n">
        <v>21647.83</v>
      </c>
      <c r="J21" s="93" t="n">
        <v>32.9</v>
      </c>
      <c r="K21" s="60" t="n">
        <f aca="false">IF(D21&lt;&gt;0,H21/D21,0)</f>
        <v>0.0486278709461174</v>
      </c>
      <c r="L21" s="67" t="n">
        <f aca="false">I21/3600</f>
        <v>6.01328611111111</v>
      </c>
      <c r="N21" s="86" t="n">
        <v>1343.8472</v>
      </c>
      <c r="O21" s="87" t="n">
        <v>36.9399</v>
      </c>
      <c r="P21" s="87" t="n">
        <v>40.7146</v>
      </c>
      <c r="Q21" s="87" t="n">
        <v>41.8132</v>
      </c>
      <c r="R21" s="87" t="n">
        <v>63.488</v>
      </c>
      <c r="S21" s="87" t="n">
        <v>22267.37</v>
      </c>
      <c r="T21" s="87" t="n">
        <v>34.88</v>
      </c>
      <c r="U21" s="60" t="n">
        <f aca="false">IF(N21&lt;&gt;0,R21/N21,0)</f>
        <v>0.0472434663702838</v>
      </c>
      <c r="V21" s="67" t="n">
        <f aca="false">S21/3600</f>
        <v>6.18538055555556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301252673388328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68.9112</v>
      </c>
      <c r="E22" s="74" t="n">
        <v>34.4182</v>
      </c>
      <c r="F22" s="74" t="n">
        <v>39.916</v>
      </c>
      <c r="G22" s="74" t="n">
        <v>41.0616</v>
      </c>
      <c r="H22" s="74" t="n">
        <v>38.646</v>
      </c>
      <c r="I22" s="74" t="n">
        <v>19895.63</v>
      </c>
      <c r="J22" s="74" t="n">
        <v>30.05</v>
      </c>
      <c r="K22" s="75" t="n">
        <f aca="false">IF(D22&lt;&gt;0,H22/D22,0)</f>
        <v>0.0577744848643587</v>
      </c>
      <c r="L22" s="76" t="n">
        <f aca="false">I22/3600</f>
        <v>5.52656388888889</v>
      </c>
      <c r="N22" s="88" t="n">
        <v>667.5136</v>
      </c>
      <c r="O22" s="89" t="n">
        <v>34.4243</v>
      </c>
      <c r="P22" s="89" t="n">
        <v>39.9161</v>
      </c>
      <c r="Q22" s="89" t="n">
        <v>41.0542</v>
      </c>
      <c r="R22" s="89" t="n">
        <v>37.461</v>
      </c>
      <c r="S22" s="89" t="n">
        <v>20219.01</v>
      </c>
      <c r="T22" s="89" t="n">
        <v>32.42</v>
      </c>
      <c r="U22" s="75" t="n">
        <f aca="false">IF(N22&lt;&gt;0,R22/N22,0)</f>
        <v>0.0561202048917056</v>
      </c>
      <c r="V22" s="76" t="n">
        <f aca="false">S22/3600</f>
        <v>5.61639166666667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306629405371837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8647.46</v>
      </c>
      <c r="E23" s="82" t="n">
        <v>39.633</v>
      </c>
      <c r="F23" s="82" t="n">
        <v>41.9597</v>
      </c>
      <c r="G23" s="82" t="n">
        <v>43.0704</v>
      </c>
      <c r="H23" s="82" t="n">
        <v>236.514</v>
      </c>
      <c r="I23" s="82" t="n">
        <v>26582.8</v>
      </c>
      <c r="J23" s="93" t="n">
        <v>43.16</v>
      </c>
      <c r="K23" s="60" t="n">
        <f aca="false">IF(D23&lt;&gt;0,H23/D23,0)</f>
        <v>0.0273506902604927</v>
      </c>
      <c r="L23" s="61" t="n">
        <f aca="false">I23/3600</f>
        <v>7.38411111111111</v>
      </c>
      <c r="N23" s="84" t="n">
        <v>8635.3432</v>
      </c>
      <c r="O23" s="85" t="n">
        <v>39.6327</v>
      </c>
      <c r="P23" s="85" t="n">
        <v>41.958</v>
      </c>
      <c r="Q23" s="85" t="n">
        <v>43.0738</v>
      </c>
      <c r="R23" s="85" t="n">
        <v>224.287</v>
      </c>
      <c r="S23" s="85" t="n">
        <v>26902.1</v>
      </c>
      <c r="T23" s="85" t="n">
        <v>44.43</v>
      </c>
      <c r="U23" s="60" t="n">
        <f aca="false">IF(N23&lt;&gt;0,R23/N23,0)</f>
        <v>0.025973142561375</v>
      </c>
      <c r="V23" s="61" t="n">
        <f aca="false">S23/3600</f>
        <v>7.47280555555556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516967283120661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519.6368</v>
      </c>
      <c r="E24" s="59" t="n">
        <v>36.8082</v>
      </c>
      <c r="F24" s="59" t="n">
        <v>39.9619</v>
      </c>
      <c r="G24" s="59" t="n">
        <v>40.9575</v>
      </c>
      <c r="H24" s="59" t="n">
        <v>131.984</v>
      </c>
      <c r="I24" s="59" t="n">
        <v>22784.61</v>
      </c>
      <c r="J24" s="93" t="n">
        <v>35.04</v>
      </c>
      <c r="K24" s="60" t="n">
        <f aca="false">IF(D24&lt;&gt;0,H24/D24,0)</f>
        <v>0.0374993237938642</v>
      </c>
      <c r="L24" s="67" t="n">
        <f aca="false">I24/3600</f>
        <v>6.32905833333333</v>
      </c>
      <c r="N24" s="86" t="n">
        <v>3513.7528</v>
      </c>
      <c r="O24" s="87" t="n">
        <v>36.8068</v>
      </c>
      <c r="P24" s="87" t="n">
        <v>39.9642</v>
      </c>
      <c r="Q24" s="87" t="n">
        <v>40.9581</v>
      </c>
      <c r="R24" s="87" t="n">
        <v>125.125</v>
      </c>
      <c r="S24" s="87" t="n">
        <v>23077.43</v>
      </c>
      <c r="T24" s="87" t="n">
        <v>36.83</v>
      </c>
      <c r="U24" s="60" t="n">
        <f aca="false">IF(N24&lt;&gt;0,R24/N24,0)</f>
        <v>0.0356100747895526</v>
      </c>
      <c r="V24" s="67" t="n">
        <f aca="false">S24/3600</f>
        <v>6.41039722222222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519684204145958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516.7296</v>
      </c>
      <c r="E25" s="59" t="n">
        <v>34.0706</v>
      </c>
      <c r="F25" s="59" t="n">
        <v>38.4349</v>
      </c>
      <c r="G25" s="59" t="n">
        <v>39.6585</v>
      </c>
      <c r="H25" s="59" t="n">
        <v>70.527</v>
      </c>
      <c r="I25" s="59" t="n">
        <v>20390.82</v>
      </c>
      <c r="J25" s="93" t="n">
        <v>32.82</v>
      </c>
      <c r="K25" s="60" t="n">
        <f aca="false">IF(D25&lt;&gt;0,H25/D25,0)</f>
        <v>0.0464993892121575</v>
      </c>
      <c r="L25" s="67" t="n">
        <f aca="false">I25/3600</f>
        <v>5.66411666666667</v>
      </c>
      <c r="N25" s="86" t="n">
        <v>1513.0904</v>
      </c>
      <c r="O25" s="87" t="n">
        <v>34.0736</v>
      </c>
      <c r="P25" s="87" t="n">
        <v>38.4365</v>
      </c>
      <c r="Q25" s="87" t="n">
        <v>39.6523</v>
      </c>
      <c r="R25" s="87" t="n">
        <v>67.103</v>
      </c>
      <c r="S25" s="87" t="n">
        <v>20719.59</v>
      </c>
      <c r="T25" s="87" t="n">
        <v>32.07</v>
      </c>
      <c r="U25" s="60" t="n">
        <f aca="false">IF(N25&lt;&gt;0,R25/N25,0)</f>
        <v>0.0443483086007287</v>
      </c>
      <c r="V25" s="67" t="n">
        <f aca="false">S25/3600</f>
        <v>5.75544166666667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4854878273569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667.1072</v>
      </c>
      <c r="E26" s="74" t="n">
        <v>31.5131</v>
      </c>
      <c r="F26" s="74" t="n">
        <v>37.3343</v>
      </c>
      <c r="G26" s="74" t="n">
        <v>38.8642</v>
      </c>
      <c r="H26" s="74" t="n">
        <v>37.896</v>
      </c>
      <c r="I26" s="74" t="n">
        <v>18818.7</v>
      </c>
      <c r="J26" s="74" t="n">
        <v>28.71</v>
      </c>
      <c r="K26" s="75" t="n">
        <f aca="false">IF(D26&lt;&gt;0,H26/D26,0)</f>
        <v>0.056806462289719</v>
      </c>
      <c r="L26" s="76" t="n">
        <f aca="false">I26/3600</f>
        <v>5.22741666666667</v>
      </c>
      <c r="N26" s="88" t="n">
        <v>664.4472</v>
      </c>
      <c r="O26" s="89" t="n">
        <v>31.5156</v>
      </c>
      <c r="P26" s="89" t="n">
        <v>37.3301</v>
      </c>
      <c r="Q26" s="89" t="n">
        <v>38.8628</v>
      </c>
      <c r="R26" s="89" t="n">
        <v>35.76</v>
      </c>
      <c r="S26" s="89" t="n">
        <v>19082.95</v>
      </c>
      <c r="T26" s="89" t="n">
        <v>29.5</v>
      </c>
      <c r="U26" s="75" t="n">
        <f aca="false">IF(N26&lt;&gt;0,R26/N26,0)</f>
        <v>0.0538191747967333</v>
      </c>
      <c r="V26" s="76" t="n">
        <f aca="false">S26/3600</f>
        <v>5.30081944444444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563647878404054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0721.8672</v>
      </c>
      <c r="E27" s="82" t="n">
        <v>38.447</v>
      </c>
      <c r="F27" s="82" t="n">
        <v>39.9393</v>
      </c>
      <c r="G27" s="82" t="n">
        <v>43.2199</v>
      </c>
      <c r="H27" s="82" t="n">
        <v>435.287</v>
      </c>
      <c r="I27" s="82" t="n">
        <v>52264.55</v>
      </c>
      <c r="J27" s="93" t="n">
        <v>81.66</v>
      </c>
      <c r="K27" s="60" t="n">
        <f aca="false">IF(D27&lt;&gt;0,H27/D27,0)</f>
        <v>0.0210061668573959</v>
      </c>
      <c r="L27" s="61" t="n">
        <f aca="false">I27/3600</f>
        <v>14.5179305555556</v>
      </c>
      <c r="N27" s="84" t="n">
        <v>20682.936</v>
      </c>
      <c r="O27" s="85" t="n">
        <v>38.447</v>
      </c>
      <c r="P27" s="85" t="n">
        <v>39.9387</v>
      </c>
      <c r="Q27" s="85" t="n">
        <v>43.2174</v>
      </c>
      <c r="R27" s="85" t="n">
        <v>400.855</v>
      </c>
      <c r="S27" s="85" t="n">
        <v>53317.24</v>
      </c>
      <c r="T27" s="85" t="n">
        <v>80.27</v>
      </c>
      <c r="U27" s="60" t="n">
        <f aca="false">IF(N27&lt;&gt;0,R27/N27,0)</f>
        <v>0.0193809524914645</v>
      </c>
      <c r="V27" s="61" t="n">
        <f aca="false">S27/3600</f>
        <v>14.8103444444444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791018339624201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977.1256</v>
      </c>
      <c r="E28" s="59" t="n">
        <v>36.5411</v>
      </c>
      <c r="F28" s="59" t="n">
        <v>38.9243</v>
      </c>
      <c r="G28" s="59" t="n">
        <v>41.4991</v>
      </c>
      <c r="H28" s="59" t="n">
        <v>231.736</v>
      </c>
      <c r="I28" s="59" t="n">
        <v>44067.78</v>
      </c>
      <c r="J28" s="93" t="n">
        <v>66.56</v>
      </c>
      <c r="K28" s="60" t="n">
        <f aca="false">IF(D28&lt;&gt;0,H28/D28,0)</f>
        <v>0.0332136775637234</v>
      </c>
      <c r="L28" s="67" t="n">
        <f aca="false">I28/3600</f>
        <v>12.24105</v>
      </c>
      <c r="N28" s="86" t="n">
        <v>6959.4072</v>
      </c>
      <c r="O28" s="87" t="n">
        <v>36.5428</v>
      </c>
      <c r="P28" s="87" t="n">
        <v>38.9279</v>
      </c>
      <c r="Q28" s="87" t="n">
        <v>41.4955</v>
      </c>
      <c r="R28" s="87" t="n">
        <v>213.263</v>
      </c>
      <c r="S28" s="87" t="n">
        <v>45099.43</v>
      </c>
      <c r="T28" s="87" t="n">
        <v>67.27</v>
      </c>
      <c r="U28" s="60" t="n">
        <f aca="false">IF(N28&lt;&gt;0,R28/N28,0)</f>
        <v>0.0306438456424852</v>
      </c>
      <c r="V28" s="67" t="n">
        <f aca="false">S28/3600</f>
        <v>12.5276194444444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797157109814616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223.5448</v>
      </c>
      <c r="E29" s="59" t="n">
        <v>34.4538</v>
      </c>
      <c r="F29" s="59" t="n">
        <v>38.1341</v>
      </c>
      <c r="G29" s="59" t="n">
        <v>40.0839</v>
      </c>
      <c r="H29" s="59" t="n">
        <v>132.761</v>
      </c>
      <c r="I29" s="59" t="n">
        <v>40046.16</v>
      </c>
      <c r="J29" s="93" t="n">
        <v>59.46</v>
      </c>
      <c r="K29" s="60" t="n">
        <f aca="false">IF(D29&lt;&gt;0,H29/D29,0)</f>
        <v>0.041184785147084</v>
      </c>
      <c r="L29" s="67" t="n">
        <f aca="false">I29/3600</f>
        <v>11.1239333333333</v>
      </c>
      <c r="N29" s="86" t="n">
        <v>3215.5016</v>
      </c>
      <c r="O29" s="87" t="n">
        <v>34.4543</v>
      </c>
      <c r="P29" s="87" t="n">
        <v>38.1318</v>
      </c>
      <c r="Q29" s="87" t="n">
        <v>40.078</v>
      </c>
      <c r="R29" s="87" t="n">
        <v>123.291</v>
      </c>
      <c r="S29" s="87" t="n">
        <v>40372.98</v>
      </c>
      <c r="T29" s="87" t="n">
        <v>58.49</v>
      </c>
      <c r="U29" s="60" t="n">
        <f aca="false">IF(N29&lt;&gt;0,R29/N29,0)</f>
        <v>0.0383426958954087</v>
      </c>
      <c r="V29" s="67" t="n">
        <f aca="false">S29/3600</f>
        <v>11.2147166666667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713311891293377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605.0432</v>
      </c>
      <c r="E30" s="74" t="n">
        <v>32.1653</v>
      </c>
      <c r="F30" s="74" t="n">
        <v>37.459</v>
      </c>
      <c r="G30" s="74" t="n">
        <v>38.9744</v>
      </c>
      <c r="H30" s="74" t="n">
        <v>78.833</v>
      </c>
      <c r="I30" s="74" t="n">
        <v>37434.83</v>
      </c>
      <c r="J30" s="74" t="n">
        <v>55.38</v>
      </c>
      <c r="K30" s="75" t="n">
        <f aca="false">IF(D30&lt;&gt;0,H30/D30,0)</f>
        <v>0.0491158119606999</v>
      </c>
      <c r="L30" s="76" t="n">
        <f aca="false">I30/3600</f>
        <v>10.3985638888889</v>
      </c>
      <c r="N30" s="88" t="n">
        <v>1600.788</v>
      </c>
      <c r="O30" s="89" t="n">
        <v>32.1746</v>
      </c>
      <c r="P30" s="89" t="n">
        <v>37.4608</v>
      </c>
      <c r="Q30" s="89" t="n">
        <v>38.9773</v>
      </c>
      <c r="R30" s="89" t="n">
        <v>73.416</v>
      </c>
      <c r="S30" s="89" t="n">
        <v>38054.37</v>
      </c>
      <c r="T30" s="89" t="n">
        <v>55.39</v>
      </c>
      <c r="U30" s="75" t="n">
        <f aca="false">IF(N30&lt;&gt;0,R30/N30,0)</f>
        <v>0.0458624127617149</v>
      </c>
      <c r="V30" s="76" t="n">
        <f aca="false">S30/3600</f>
        <v>10.5706583333333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687148782870118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22263.4304</v>
      </c>
      <c r="E31" s="82" t="n">
        <v>39.2128</v>
      </c>
      <c r="F31" s="82" t="n">
        <v>43.711</v>
      </c>
      <c r="G31" s="82" t="n">
        <v>44.9406</v>
      </c>
      <c r="H31" s="82" t="n">
        <v>439.847</v>
      </c>
      <c r="I31" s="82" t="n">
        <v>61341.76</v>
      </c>
      <c r="J31" s="93" t="n">
        <v>93.59</v>
      </c>
      <c r="K31" s="60" t="n">
        <f aca="false">IF(D31&lt;&gt;0,H31/D31,0)</f>
        <v>0.0197564792171471</v>
      </c>
      <c r="L31" s="61" t="n">
        <f aca="false">I31/3600</f>
        <v>17.0393777777778</v>
      </c>
      <c r="N31" s="84" t="n">
        <v>22221.7528</v>
      </c>
      <c r="O31" s="85" t="n">
        <v>39.2124</v>
      </c>
      <c r="P31" s="85" t="n">
        <v>43.7074</v>
      </c>
      <c r="Q31" s="85" t="n">
        <v>44.9411</v>
      </c>
      <c r="R31" s="85" t="n">
        <v>406.969</v>
      </c>
      <c r="S31" s="85" t="n">
        <v>62084.37</v>
      </c>
      <c r="T31" s="85" t="n">
        <v>95.3</v>
      </c>
      <c r="U31" s="60" t="n">
        <f aca="false">IF(N31&lt;&gt;0,R31/N31,0)</f>
        <v>0.0183139918647642</v>
      </c>
      <c r="V31" s="61" t="n">
        <f aca="false">S31/3600</f>
        <v>17.2456583333333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747487194410784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8121.1208</v>
      </c>
      <c r="E32" s="59" t="n">
        <v>37.3451</v>
      </c>
      <c r="F32" s="59" t="n">
        <v>42.445</v>
      </c>
      <c r="G32" s="59" t="n">
        <v>42.9634</v>
      </c>
      <c r="H32" s="59" t="n">
        <v>278.941</v>
      </c>
      <c r="I32" s="59" t="n">
        <v>52753.47</v>
      </c>
      <c r="J32" s="93" t="n">
        <v>81.26</v>
      </c>
      <c r="K32" s="60" t="n">
        <f aca="false">IF(D32&lt;&gt;0,H32/D32,0)</f>
        <v>0.0343475989176272</v>
      </c>
      <c r="L32" s="67" t="n">
        <f aca="false">I32/3600</f>
        <v>14.6537416666667</v>
      </c>
      <c r="N32" s="86" t="n">
        <v>8097.8568</v>
      </c>
      <c r="O32" s="87" t="n">
        <v>37.3465</v>
      </c>
      <c r="P32" s="87" t="n">
        <v>42.4491</v>
      </c>
      <c r="Q32" s="87" t="n">
        <v>42.9609</v>
      </c>
      <c r="R32" s="87" t="n">
        <v>254.932</v>
      </c>
      <c r="S32" s="87" t="n">
        <v>53216.18</v>
      </c>
      <c r="T32" s="87" t="n">
        <v>80.73</v>
      </c>
      <c r="U32" s="60" t="n">
        <f aca="false">IF(N32&lt;&gt;0,R32/N32,0)</f>
        <v>0.0314814161692758</v>
      </c>
      <c r="V32" s="67" t="n">
        <f aca="false">S32/3600</f>
        <v>14.7822722222222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860719650392018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786.1144</v>
      </c>
      <c r="E33" s="59" t="n">
        <v>35.3636</v>
      </c>
      <c r="F33" s="59" t="n">
        <v>41.2897</v>
      </c>
      <c r="G33" s="59" t="n">
        <v>41.2495</v>
      </c>
      <c r="H33" s="59" t="n">
        <v>168.999</v>
      </c>
      <c r="I33" s="59" t="n">
        <v>47079.16</v>
      </c>
      <c r="J33" s="93" t="n">
        <v>72.87</v>
      </c>
      <c r="K33" s="60" t="n">
        <f aca="false">IF(D33&lt;&gt;0,H33/D33,0)</f>
        <v>0.0446365276231484</v>
      </c>
      <c r="L33" s="67" t="n">
        <f aca="false">I33/3600</f>
        <v>13.0775444444444</v>
      </c>
      <c r="N33" s="86" t="n">
        <v>3770.0408</v>
      </c>
      <c r="O33" s="87" t="n">
        <v>35.3638</v>
      </c>
      <c r="P33" s="87" t="n">
        <v>41.2801</v>
      </c>
      <c r="Q33" s="87" t="n">
        <v>41.2374</v>
      </c>
      <c r="R33" s="87" t="n">
        <v>153.431</v>
      </c>
      <c r="S33" s="87" t="n">
        <v>47964.23</v>
      </c>
      <c r="T33" s="87" t="n">
        <v>72.46</v>
      </c>
      <c r="U33" s="60" t="n">
        <f aca="false">IF(N33&lt;&gt;0,R33/N33,0)</f>
        <v>0.040697437544973</v>
      </c>
      <c r="V33" s="67" t="n">
        <f aca="false">S33/3600</f>
        <v>13.3233972222222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921188882774453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933.608</v>
      </c>
      <c r="E34" s="74" t="n">
        <v>33.2725</v>
      </c>
      <c r="F34" s="74" t="n">
        <v>40.3362</v>
      </c>
      <c r="G34" s="74" t="n">
        <v>39.916</v>
      </c>
      <c r="H34" s="74" t="n">
        <v>104.762</v>
      </c>
      <c r="I34" s="74" t="n">
        <v>43628.38</v>
      </c>
      <c r="J34" s="74" t="n">
        <v>64.36</v>
      </c>
      <c r="K34" s="75" t="n">
        <f aca="false">IF(D34&lt;&gt;0,H34/D34,0)</f>
        <v>0.0541795441475211</v>
      </c>
      <c r="L34" s="76" t="n">
        <f aca="false">I34/3600</f>
        <v>12.1189944444444</v>
      </c>
      <c r="N34" s="88" t="n">
        <v>1922.4232</v>
      </c>
      <c r="O34" s="89" t="n">
        <v>33.2709</v>
      </c>
      <c r="P34" s="89" t="n">
        <v>40.3594</v>
      </c>
      <c r="Q34" s="89" t="n">
        <v>39.9226</v>
      </c>
      <c r="R34" s="89" t="n">
        <v>95.162</v>
      </c>
      <c r="S34" s="89" t="n">
        <v>43608.09</v>
      </c>
      <c r="T34" s="89" t="n">
        <v>66.13</v>
      </c>
      <c r="U34" s="75" t="n">
        <f aca="false">IF(N34&lt;&gt;0,R34/N34,0)</f>
        <v>0.0495010671947779</v>
      </c>
      <c r="V34" s="76" t="n">
        <f aca="false">S34/3600</f>
        <v>12.1133583333333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916362803306542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47411.2744</v>
      </c>
      <c r="E35" s="82" t="n">
        <v>37.5611</v>
      </c>
      <c r="F35" s="82" t="n">
        <v>42.0327</v>
      </c>
      <c r="G35" s="82" t="n">
        <v>44.1466</v>
      </c>
      <c r="H35" s="82" t="n">
        <v>663.27</v>
      </c>
      <c r="I35" s="82" t="n">
        <v>71816.67</v>
      </c>
      <c r="J35" s="93" t="n">
        <v>122.93</v>
      </c>
      <c r="K35" s="60" t="n">
        <f aca="false">IF(D35&lt;&gt;0,H35/D35,0)</f>
        <v>0.0139897104305637</v>
      </c>
      <c r="L35" s="61" t="n">
        <f aca="false">I35/3600</f>
        <v>19.949075</v>
      </c>
      <c r="N35" s="84" t="n">
        <v>47449.488</v>
      </c>
      <c r="O35" s="85" t="n">
        <v>37.5612</v>
      </c>
      <c r="P35" s="85" t="n">
        <v>42.0297</v>
      </c>
      <c r="Q35" s="85" t="n">
        <v>44.1466</v>
      </c>
      <c r="R35" s="85" t="n">
        <v>692.537</v>
      </c>
      <c r="S35" s="85" t="n">
        <v>72947.87</v>
      </c>
      <c r="T35" s="85" t="n">
        <v>130.16</v>
      </c>
      <c r="U35" s="60" t="n">
        <f aca="false">IF(N35&lt;&gt;0,R35/N35,0)</f>
        <v>0.0145952470551421</v>
      </c>
      <c r="V35" s="61" t="n">
        <f aca="false">S35/3600</f>
        <v>20.2632972222222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0.0441253184977461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658.7616</v>
      </c>
      <c r="E36" s="59" t="n">
        <v>35.2617</v>
      </c>
      <c r="F36" s="59" t="n">
        <v>40.6218</v>
      </c>
      <c r="G36" s="59" t="n">
        <v>43.0097</v>
      </c>
      <c r="H36" s="59" t="n">
        <v>190.778</v>
      </c>
      <c r="I36" s="59" t="n">
        <v>53756.68</v>
      </c>
      <c r="J36" s="93" t="n">
        <v>85.74</v>
      </c>
      <c r="K36" s="60" t="n">
        <f aca="false">IF(D36&lt;&gt;0,H36/D36,0)</f>
        <v>0.0249097713134197</v>
      </c>
      <c r="L36" s="67" t="n">
        <f aca="false">I36/3600</f>
        <v>14.9324111111111</v>
      </c>
      <c r="N36" s="86" t="n">
        <v>7657.3232</v>
      </c>
      <c r="O36" s="87" t="n">
        <v>35.2612</v>
      </c>
      <c r="P36" s="87" t="n">
        <v>40.6246</v>
      </c>
      <c r="Q36" s="87" t="n">
        <v>43.003</v>
      </c>
      <c r="R36" s="87" t="n">
        <v>194.404</v>
      </c>
      <c r="S36" s="87" t="n">
        <v>54895.78</v>
      </c>
      <c r="T36" s="87" t="n">
        <v>84.1</v>
      </c>
      <c r="U36" s="60" t="n">
        <f aca="false">IF(N36&lt;&gt;0,R36/N36,0)</f>
        <v>0.0253879841456868</v>
      </c>
      <c r="V36" s="67" t="n">
        <f aca="false">S36/3600</f>
        <v>15.2488277777778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0.0190063843839437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218.848</v>
      </c>
      <c r="E37" s="59" t="n">
        <v>33.4885</v>
      </c>
      <c r="F37" s="59" t="n">
        <v>39.456</v>
      </c>
      <c r="G37" s="59" t="n">
        <v>42.0731</v>
      </c>
      <c r="H37" s="59" t="n">
        <v>70.664</v>
      </c>
      <c r="I37" s="59" t="n">
        <v>47477.2</v>
      </c>
      <c r="J37" s="93" t="n">
        <v>72.55</v>
      </c>
      <c r="K37" s="60" t="n">
        <f aca="false">IF(D37&lt;&gt;0,H37/D37,0)</f>
        <v>0.0318471567227679</v>
      </c>
      <c r="L37" s="67" t="n">
        <f aca="false">I37/3600</f>
        <v>13.1881111111111</v>
      </c>
      <c r="N37" s="86" t="n">
        <v>2220.3456</v>
      </c>
      <c r="O37" s="87" t="n">
        <v>33.4859</v>
      </c>
      <c r="P37" s="87" t="n">
        <v>39.4587</v>
      </c>
      <c r="Q37" s="87" t="n">
        <v>42.0524</v>
      </c>
      <c r="R37" s="87" t="n">
        <v>70.934</v>
      </c>
      <c r="S37" s="87" t="n">
        <v>47834.91</v>
      </c>
      <c r="T37" s="87" t="n">
        <v>74.91</v>
      </c>
      <c r="U37" s="60" t="n">
        <f aca="false">IF(N37&lt;&gt;0,R37/N37,0)</f>
        <v>0.0319472788380331</v>
      </c>
      <c r="V37" s="67" t="n">
        <f aca="false">S37/3600</f>
        <v>13.287475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0.0038208989018453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917.5832</v>
      </c>
      <c r="E38" s="74" t="n">
        <v>31.3866</v>
      </c>
      <c r="F38" s="74" t="n">
        <v>38.6005</v>
      </c>
      <c r="G38" s="74" t="n">
        <v>41.3413</v>
      </c>
      <c r="H38" s="74" t="n">
        <v>31.328</v>
      </c>
      <c r="I38" s="74" t="n">
        <v>44605.93</v>
      </c>
      <c r="J38" s="74" t="n">
        <v>67.75</v>
      </c>
      <c r="K38" s="75" t="n">
        <f aca="false">IF(D38&lt;&gt;0,H38/D38,0)</f>
        <v>0.0341418631029862</v>
      </c>
      <c r="L38" s="76" t="n">
        <f aca="false">I38/3600</f>
        <v>12.3905361111111</v>
      </c>
      <c r="N38" s="88" t="n">
        <v>917.2768</v>
      </c>
      <c r="O38" s="89" t="n">
        <v>31.3794</v>
      </c>
      <c r="P38" s="89" t="n">
        <v>38.6042</v>
      </c>
      <c r="Q38" s="89" t="n">
        <v>41.3288</v>
      </c>
      <c r="R38" s="89" t="n">
        <v>30.755</v>
      </c>
      <c r="S38" s="89" t="n">
        <v>45778.98</v>
      </c>
      <c r="T38" s="89" t="n">
        <v>68.5</v>
      </c>
      <c r="U38" s="75" t="n">
        <f aca="false">IF(N38&lt;&gt;0,R38/N38,0)</f>
        <v>0.0335285924597679</v>
      </c>
      <c r="V38" s="76" t="n">
        <f aca="false">S38/3600</f>
        <v>12.7163833333333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182903472931563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4218.9776</v>
      </c>
      <c r="E39" s="82" t="n">
        <v>40.0146</v>
      </c>
      <c r="F39" s="82" t="n">
        <v>42.8255</v>
      </c>
      <c r="G39" s="82" t="n">
        <v>43.4405</v>
      </c>
      <c r="H39" s="82" t="n">
        <v>115.364</v>
      </c>
      <c r="I39" s="82" t="n">
        <v>10454.59</v>
      </c>
      <c r="J39" s="93" t="n">
        <v>16.77</v>
      </c>
      <c r="K39" s="60" t="n">
        <f aca="false">IF(D39&lt;&gt;0,H39/D39,0)</f>
        <v>0.0273440655385324</v>
      </c>
      <c r="L39" s="61" t="n">
        <f aca="false">I39/3600</f>
        <v>2.90405277777778</v>
      </c>
      <c r="N39" s="84" t="n">
        <v>4205.944</v>
      </c>
      <c r="O39" s="85" t="n">
        <v>40.0126</v>
      </c>
      <c r="P39" s="85" t="n">
        <v>42.8242</v>
      </c>
      <c r="Q39" s="85" t="n">
        <v>43.4413</v>
      </c>
      <c r="R39" s="85" t="n">
        <v>104.684</v>
      </c>
      <c r="S39" s="85" t="n">
        <v>10657.64</v>
      </c>
      <c r="T39" s="85" t="n">
        <v>17.55</v>
      </c>
      <c r="U39" s="60" t="n">
        <f aca="false">IF(N39&lt;&gt;0,R39/N39,0)</f>
        <v>0.0248895372834256</v>
      </c>
      <c r="V39" s="61" t="n">
        <f aca="false">S39/3600</f>
        <v>2.96045555555556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925765403418745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996.444</v>
      </c>
      <c r="E40" s="59" t="n">
        <v>36.7589</v>
      </c>
      <c r="F40" s="59" t="n">
        <v>40.5188</v>
      </c>
      <c r="G40" s="59" t="n">
        <v>40.9033</v>
      </c>
      <c r="H40" s="59" t="n">
        <v>82.849</v>
      </c>
      <c r="I40" s="59" t="n">
        <v>9438.07</v>
      </c>
      <c r="J40" s="93" t="n">
        <v>15.38</v>
      </c>
      <c r="K40" s="60" t="n">
        <f aca="false">IF(D40&lt;&gt;0,H40/D40,0)</f>
        <v>0.0414982839488611</v>
      </c>
      <c r="L40" s="67" t="n">
        <f aca="false">I40/3600</f>
        <v>2.62168611111111</v>
      </c>
      <c r="N40" s="86" t="n">
        <v>1987.9496</v>
      </c>
      <c r="O40" s="87" t="n">
        <v>36.7611</v>
      </c>
      <c r="P40" s="87" t="n">
        <v>40.5335</v>
      </c>
      <c r="Q40" s="87" t="n">
        <v>40.9068</v>
      </c>
      <c r="R40" s="87" t="n">
        <v>74.962</v>
      </c>
      <c r="S40" s="87" t="n">
        <v>9638.54</v>
      </c>
      <c r="T40" s="87" t="n">
        <v>15.4</v>
      </c>
      <c r="U40" s="60" t="n">
        <f aca="false">IF(N40&lt;&gt;0,R40/N40,0)</f>
        <v>0.0377081994432857</v>
      </c>
      <c r="V40" s="67" t="n">
        <f aca="false">S40/3600</f>
        <v>2.67737222222222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951972866298929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59.7088</v>
      </c>
      <c r="E41" s="59" t="n">
        <v>33.9539</v>
      </c>
      <c r="F41" s="59" t="n">
        <v>38.6067</v>
      </c>
      <c r="G41" s="59" t="n">
        <v>38.8407</v>
      </c>
      <c r="H41" s="59" t="n">
        <v>49.863</v>
      </c>
      <c r="I41" s="59" t="n">
        <v>8469.86</v>
      </c>
      <c r="J41" s="93" t="n">
        <v>13.32</v>
      </c>
      <c r="K41" s="60" t="n">
        <f aca="false">IF(D41&lt;&gt;0,H41/D41,0)</f>
        <v>0.0519563851034814</v>
      </c>
      <c r="L41" s="67" t="n">
        <f aca="false">I41/3600</f>
        <v>2.35273888888889</v>
      </c>
      <c r="N41" s="86" t="n">
        <v>954.248</v>
      </c>
      <c r="O41" s="87" t="n">
        <v>33.9527</v>
      </c>
      <c r="P41" s="87" t="n">
        <v>38.6467</v>
      </c>
      <c r="Q41" s="87" t="n">
        <v>38.8192</v>
      </c>
      <c r="R41" s="87" t="n">
        <v>45.204</v>
      </c>
      <c r="S41" s="87" t="n">
        <v>8637.18</v>
      </c>
      <c r="T41" s="87" t="n">
        <v>13.15</v>
      </c>
      <c r="U41" s="60" t="n">
        <f aca="false">IF(N41&lt;&gt;0,R41/N41,0)</f>
        <v>0.0473713332383196</v>
      </c>
      <c r="V41" s="67" t="n">
        <f aca="false">S41/3600</f>
        <v>2.39921666666667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934360146802238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91.7552</v>
      </c>
      <c r="E42" s="74" t="n">
        <v>31.5915</v>
      </c>
      <c r="F42" s="74" t="n">
        <v>37.2243</v>
      </c>
      <c r="G42" s="74" t="n">
        <v>37.2391</v>
      </c>
      <c r="H42" s="74" t="n">
        <v>30.126</v>
      </c>
      <c r="I42" s="74" t="n">
        <v>7803.13</v>
      </c>
      <c r="J42" s="74" t="n">
        <v>11.3</v>
      </c>
      <c r="K42" s="75" t="n">
        <f aca="false">IF(D42&lt;&gt;0,H42/D42,0)</f>
        <v>0.0612621889915958</v>
      </c>
      <c r="L42" s="76" t="n">
        <f aca="false">I42/3600</f>
        <v>2.16753611111111</v>
      </c>
      <c r="N42" s="88" t="n">
        <v>489.1488</v>
      </c>
      <c r="O42" s="89" t="n">
        <v>31.5982</v>
      </c>
      <c r="P42" s="89" t="n">
        <v>37.2056</v>
      </c>
      <c r="Q42" s="89" t="n">
        <v>37.2269</v>
      </c>
      <c r="R42" s="89" t="n">
        <v>27.221</v>
      </c>
      <c r="S42" s="89" t="n">
        <v>7847.17</v>
      </c>
      <c r="T42" s="89" t="n">
        <v>11.75</v>
      </c>
      <c r="U42" s="75" t="n">
        <f aca="false">IF(N42&lt;&gt;0,R42/N42,0)</f>
        <v>0.0556497327602562</v>
      </c>
      <c r="V42" s="76" t="n">
        <f aca="false">S42/3600</f>
        <v>2.17976944444444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964283343291509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707.0064</v>
      </c>
      <c r="E43" s="82" t="n">
        <v>39.8627</v>
      </c>
      <c r="F43" s="82" t="n">
        <v>43.0377</v>
      </c>
      <c r="G43" s="82" t="n">
        <v>44.4159</v>
      </c>
      <c r="H43" s="82" t="n">
        <v>137.25</v>
      </c>
      <c r="I43" s="82" t="n">
        <v>13326.95</v>
      </c>
      <c r="J43" s="93" t="n">
        <v>20.06</v>
      </c>
      <c r="K43" s="60" t="n">
        <f aca="false">IF(D43&lt;&gt;0,H43/D43,0)</f>
        <v>0.0291586601624336</v>
      </c>
      <c r="L43" s="61" t="n">
        <f aca="false">I43/3600</f>
        <v>3.70193055555556</v>
      </c>
      <c r="N43" s="84" t="n">
        <v>4692.9544</v>
      </c>
      <c r="O43" s="85" t="n">
        <v>39.8636</v>
      </c>
      <c r="P43" s="85" t="n">
        <v>43.0448</v>
      </c>
      <c r="Q43" s="85" t="n">
        <v>44.4146</v>
      </c>
      <c r="R43" s="85" t="n">
        <v>124.389</v>
      </c>
      <c r="S43" s="85" t="n">
        <v>13489.07</v>
      </c>
      <c r="T43" s="85" t="n">
        <v>19.96</v>
      </c>
      <c r="U43" s="60" t="n">
        <f aca="false">IF(N43&lt;&gt;0,R43/N43,0)</f>
        <v>0.0265054780843385</v>
      </c>
      <c r="V43" s="61" t="n">
        <f aca="false">S43/3600</f>
        <v>3.74696388888889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937049180327869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124.796</v>
      </c>
      <c r="E44" s="59" t="n">
        <v>37.0387</v>
      </c>
      <c r="F44" s="59" t="n">
        <v>41.1272</v>
      </c>
      <c r="G44" s="59" t="n">
        <v>42.239</v>
      </c>
      <c r="H44" s="59" t="n">
        <v>83.769</v>
      </c>
      <c r="I44" s="59" t="n">
        <v>11660.54</v>
      </c>
      <c r="J44" s="93" t="n">
        <v>17</v>
      </c>
      <c r="K44" s="60" t="n">
        <f aca="false">IF(D44&lt;&gt;0,H44/D44,0)</f>
        <v>0.0394244906334538</v>
      </c>
      <c r="L44" s="67" t="n">
        <f aca="false">I44/3600</f>
        <v>3.23903888888889</v>
      </c>
      <c r="N44" s="86" t="n">
        <v>2118.1344</v>
      </c>
      <c r="O44" s="87" t="n">
        <v>37.0399</v>
      </c>
      <c r="P44" s="87" t="n">
        <v>41.1385</v>
      </c>
      <c r="Q44" s="87" t="n">
        <v>42.2435</v>
      </c>
      <c r="R44" s="87" t="n">
        <v>75.991</v>
      </c>
      <c r="S44" s="87" t="n">
        <v>11828.33</v>
      </c>
      <c r="T44" s="87" t="n">
        <v>17.24</v>
      </c>
      <c r="U44" s="60" t="n">
        <f aca="false">IF(N44&lt;&gt;0,R44/N44,0)</f>
        <v>0.0358763825373876</v>
      </c>
      <c r="V44" s="67" t="n">
        <f aca="false">S44/3600</f>
        <v>3.28564722222222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9285057718249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35.1256</v>
      </c>
      <c r="E45" s="59" t="n">
        <v>34.1393</v>
      </c>
      <c r="F45" s="59" t="n">
        <v>39.5401</v>
      </c>
      <c r="G45" s="59" t="n">
        <v>40.4699</v>
      </c>
      <c r="H45" s="59" t="n">
        <v>48.493</v>
      </c>
      <c r="I45" s="59" t="n">
        <v>10583.58</v>
      </c>
      <c r="J45" s="93" t="n">
        <v>14.79</v>
      </c>
      <c r="K45" s="60" t="n">
        <f aca="false">IF(D45&lt;&gt;0,H45/D45,0)</f>
        <v>0.0468474550334761</v>
      </c>
      <c r="L45" s="67" t="n">
        <f aca="false">I45/3600</f>
        <v>2.93988333333333</v>
      </c>
      <c r="N45" s="86" t="n">
        <v>1029.8496</v>
      </c>
      <c r="O45" s="87" t="n">
        <v>34.145</v>
      </c>
      <c r="P45" s="87" t="n">
        <v>39.5414</v>
      </c>
      <c r="Q45" s="87" t="n">
        <v>40.4897</v>
      </c>
      <c r="R45" s="87" t="n">
        <v>44.018</v>
      </c>
      <c r="S45" s="87" t="n">
        <v>10682.29</v>
      </c>
      <c r="T45" s="87" t="n">
        <v>15.18</v>
      </c>
      <c r="U45" s="60" t="n">
        <f aca="false">IF(N45&lt;&gt;0,R45/N45,0)</f>
        <v>0.0427421635159153</v>
      </c>
      <c r="V45" s="67" t="n">
        <f aca="false">S45/3600</f>
        <v>2.96730277777778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92281360196317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28.4864</v>
      </c>
      <c r="E46" s="74" t="n">
        <v>31.3301</v>
      </c>
      <c r="F46" s="74" t="n">
        <v>38.2887</v>
      </c>
      <c r="G46" s="74" t="n">
        <v>39.11</v>
      </c>
      <c r="H46" s="74" t="n">
        <v>28.579</v>
      </c>
      <c r="I46" s="74" t="n">
        <v>9817.52</v>
      </c>
      <c r="J46" s="74" t="n">
        <v>13.66</v>
      </c>
      <c r="K46" s="75" t="n">
        <f aca="false">IF(D46&lt;&gt;0,H46/D46,0)</f>
        <v>0.0540770774801395</v>
      </c>
      <c r="L46" s="76" t="n">
        <f aca="false">I46/3600</f>
        <v>2.72708888888889</v>
      </c>
      <c r="N46" s="88" t="n">
        <v>526.4088</v>
      </c>
      <c r="O46" s="89" t="n">
        <v>31.3199</v>
      </c>
      <c r="P46" s="89" t="n">
        <v>38.2979</v>
      </c>
      <c r="Q46" s="89" t="n">
        <v>39.1288</v>
      </c>
      <c r="R46" s="89" t="n">
        <v>26.219</v>
      </c>
      <c r="S46" s="89" t="n">
        <v>9929.98</v>
      </c>
      <c r="T46" s="89" t="n">
        <v>13.91</v>
      </c>
      <c r="U46" s="75" t="n">
        <f aca="false">IF(N46&lt;&gt;0,R46/N46,0)</f>
        <v>0.0498072980542878</v>
      </c>
      <c r="V46" s="76" t="n">
        <f aca="false">S46/3600</f>
        <v>2.75832777777778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825781167990482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8822.3536</v>
      </c>
      <c r="E47" s="82" t="n">
        <v>38.0071</v>
      </c>
      <c r="F47" s="82" t="n">
        <v>40.8755</v>
      </c>
      <c r="G47" s="82" t="n">
        <v>41.7902</v>
      </c>
      <c r="H47" s="82" t="n">
        <v>154.871</v>
      </c>
      <c r="I47" s="82" t="n">
        <v>12244.58</v>
      </c>
      <c r="J47" s="93" t="n">
        <v>20.81</v>
      </c>
      <c r="K47" s="60" t="n">
        <f aca="false">IF(D47&lt;&gt;0,H47/D47,0)</f>
        <v>0.0175543859407313</v>
      </c>
      <c r="L47" s="61" t="n">
        <f aca="false">I47/3600</f>
        <v>3.40127222222222</v>
      </c>
      <c r="N47" s="84" t="n">
        <v>8811.328</v>
      </c>
      <c r="O47" s="85" t="n">
        <v>38.0057</v>
      </c>
      <c r="P47" s="85" t="n">
        <v>40.8711</v>
      </c>
      <c r="Q47" s="85" t="n">
        <v>41.793</v>
      </c>
      <c r="R47" s="85" t="n">
        <v>144.227</v>
      </c>
      <c r="S47" s="85" t="n">
        <v>12399.97</v>
      </c>
      <c r="T47" s="85" t="n">
        <v>21.43</v>
      </c>
      <c r="U47" s="60" t="n">
        <f aca="false">IF(N47&lt;&gt;0,R47/N47,0)</f>
        <v>0.0163683612731248</v>
      </c>
      <c r="V47" s="61" t="n">
        <f aca="false">S47/3600</f>
        <v>3.44443611111111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687281673134415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788.144</v>
      </c>
      <c r="E48" s="59" t="n">
        <v>34.246</v>
      </c>
      <c r="F48" s="59" t="n">
        <v>38.3878</v>
      </c>
      <c r="G48" s="59" t="n">
        <v>39.2521</v>
      </c>
      <c r="H48" s="59" t="n">
        <v>93.277</v>
      </c>
      <c r="I48" s="59" t="n">
        <v>10572.6</v>
      </c>
      <c r="J48" s="93" t="n">
        <v>17.47</v>
      </c>
      <c r="K48" s="60" t="n">
        <f aca="false">IF(D48&lt;&gt;0,H48/D48,0)</f>
        <v>0.0246234039677478</v>
      </c>
      <c r="L48" s="67" t="n">
        <f aca="false">I48/3600</f>
        <v>2.93683333333333</v>
      </c>
      <c r="N48" s="86" t="n">
        <v>3781.432</v>
      </c>
      <c r="O48" s="87" t="n">
        <v>34.246</v>
      </c>
      <c r="P48" s="87" t="n">
        <v>38.3875</v>
      </c>
      <c r="Q48" s="87" t="n">
        <v>39.2562</v>
      </c>
      <c r="R48" s="87" t="n">
        <v>86.195</v>
      </c>
      <c r="S48" s="87" t="n">
        <v>10611.12</v>
      </c>
      <c r="T48" s="87" t="n">
        <v>17.75</v>
      </c>
      <c r="U48" s="60" t="n">
        <f aca="false">IF(N48&lt;&gt;0,R48/N48,0)</f>
        <v>0.0227942747615189</v>
      </c>
      <c r="V48" s="67" t="n">
        <f aca="false">S48/3600</f>
        <v>2.94753333333333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759243972254683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48.5656</v>
      </c>
      <c r="E49" s="59" t="n">
        <v>30.8551</v>
      </c>
      <c r="F49" s="59" t="n">
        <v>36.5715</v>
      </c>
      <c r="G49" s="59" t="n">
        <v>37.3998</v>
      </c>
      <c r="H49" s="59" t="n">
        <v>56.175</v>
      </c>
      <c r="I49" s="59" t="n">
        <v>9158.65</v>
      </c>
      <c r="J49" s="93" t="n">
        <v>14.92</v>
      </c>
      <c r="K49" s="60" t="n">
        <f aca="false">IF(D49&lt;&gt;0,H49/D49,0)</f>
        <v>0.0340750771458533</v>
      </c>
      <c r="L49" s="67" t="n">
        <f aca="false">I49/3600</f>
        <v>2.54406944444444</v>
      </c>
      <c r="N49" s="86" t="n">
        <v>1644.3472</v>
      </c>
      <c r="O49" s="87" t="n">
        <v>30.8534</v>
      </c>
      <c r="P49" s="87" t="n">
        <v>36.5809</v>
      </c>
      <c r="Q49" s="87" t="n">
        <v>37.3976</v>
      </c>
      <c r="R49" s="87" t="n">
        <v>51.662</v>
      </c>
      <c r="S49" s="87" t="n">
        <v>9247.81</v>
      </c>
      <c r="T49" s="87" t="n">
        <v>14.89</v>
      </c>
      <c r="U49" s="60" t="n">
        <f aca="false">IF(N49&lt;&gt;0,R49/N49,0)</f>
        <v>0.0314179389851486</v>
      </c>
      <c r="V49" s="67" t="n">
        <f aca="false">S49/3600</f>
        <v>2.56883611111111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803382287494437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12.968</v>
      </c>
      <c r="E50" s="74" t="n">
        <v>27.735</v>
      </c>
      <c r="F50" s="74" t="n">
        <v>35.2233</v>
      </c>
      <c r="G50" s="74" t="n">
        <v>35.995</v>
      </c>
      <c r="H50" s="74" t="n">
        <v>31.138</v>
      </c>
      <c r="I50" s="74" t="n">
        <v>8181.92</v>
      </c>
      <c r="J50" s="74" t="n">
        <v>12.7</v>
      </c>
      <c r="K50" s="75" t="n">
        <f aca="false">IF(D50&lt;&gt;0,H50/D50,0)</f>
        <v>0.0436737693697333</v>
      </c>
      <c r="L50" s="76" t="n">
        <f aca="false">I50/3600</f>
        <v>2.27275555555556</v>
      </c>
      <c r="N50" s="88" t="n">
        <v>710.4408</v>
      </c>
      <c r="O50" s="89" t="n">
        <v>27.7279</v>
      </c>
      <c r="P50" s="89" t="n">
        <v>35.2275</v>
      </c>
      <c r="Q50" s="89" t="n">
        <v>36.0039</v>
      </c>
      <c r="R50" s="89" t="n">
        <v>28.649</v>
      </c>
      <c r="S50" s="89" t="n">
        <v>8351.29</v>
      </c>
      <c r="T50" s="89" t="n">
        <v>13.36</v>
      </c>
      <c r="U50" s="75" t="n">
        <f aca="false">IF(N50&lt;&gt;0,R50/N50,0)</f>
        <v>0.0403256682330182</v>
      </c>
      <c r="V50" s="76" t="n">
        <f aca="false">S50/3600</f>
        <v>2.31980277777778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799344851949387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5982.592</v>
      </c>
      <c r="E51" s="82" t="n">
        <v>39.4025</v>
      </c>
      <c r="F51" s="82" t="n">
        <v>41.2488</v>
      </c>
      <c r="G51" s="82" t="n">
        <v>42.6726</v>
      </c>
      <c r="H51" s="82" t="n">
        <v>110.573</v>
      </c>
      <c r="I51" s="82" t="n">
        <v>8574.89</v>
      </c>
      <c r="J51" s="93" t="n">
        <v>13.29</v>
      </c>
      <c r="K51" s="60" t="n">
        <f aca="false">IF(D51&lt;&gt;0,H51/D51,0)</f>
        <v>0.0184824571022059</v>
      </c>
      <c r="L51" s="61" t="n">
        <f aca="false">I51/3600</f>
        <v>2.38191388888889</v>
      </c>
      <c r="N51" s="84" t="n">
        <v>5971.5264</v>
      </c>
      <c r="O51" s="85" t="n">
        <v>39.4046</v>
      </c>
      <c r="P51" s="85" t="n">
        <v>41.2554</v>
      </c>
      <c r="Q51" s="85" t="n">
        <v>42.6672</v>
      </c>
      <c r="R51" s="85" t="n">
        <v>98.631</v>
      </c>
      <c r="S51" s="85" t="n">
        <v>8797.52</v>
      </c>
      <c r="T51" s="85" t="n">
        <v>13.97</v>
      </c>
      <c r="U51" s="60" t="n">
        <f aca="false">IF(N51&lt;&gt;0,R51/N51,0)</f>
        <v>0.0165168825176759</v>
      </c>
      <c r="V51" s="61" t="n">
        <f aca="false">S51/3600</f>
        <v>2.44375555555556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108001049080698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456.6744</v>
      </c>
      <c r="E52" s="59" t="n">
        <v>35.8935</v>
      </c>
      <c r="F52" s="59" t="n">
        <v>38.8298</v>
      </c>
      <c r="G52" s="59" t="n">
        <v>40.5113</v>
      </c>
      <c r="H52" s="59" t="n">
        <v>76.684</v>
      </c>
      <c r="I52" s="59" t="n">
        <v>7447</v>
      </c>
      <c r="J52" s="93" t="n">
        <v>11.42</v>
      </c>
      <c r="K52" s="60" t="n">
        <f aca="false">IF(D52&lt;&gt;0,H52/D52,0)</f>
        <v>0.0312145557425111</v>
      </c>
      <c r="L52" s="67" t="n">
        <f aca="false">I52/3600</f>
        <v>2.06861111111111</v>
      </c>
      <c r="N52" s="86" t="n">
        <v>2449.648</v>
      </c>
      <c r="O52" s="87" t="n">
        <v>35.8936</v>
      </c>
      <c r="P52" s="87" t="n">
        <v>38.8275</v>
      </c>
      <c r="Q52" s="87" t="n">
        <v>40.5067</v>
      </c>
      <c r="R52" s="87" t="n">
        <v>68.939</v>
      </c>
      <c r="S52" s="87" t="n">
        <v>7684.48</v>
      </c>
      <c r="T52" s="87" t="n">
        <v>11.49</v>
      </c>
      <c r="U52" s="60" t="n">
        <f aca="false">IF(N52&lt;&gt;0,R52/N52,0)</f>
        <v>0.0281424106647159</v>
      </c>
      <c r="V52" s="67" t="n">
        <f aca="false">S52/3600</f>
        <v>2.13457777777778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100998904595483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105.4344</v>
      </c>
      <c r="E53" s="59" t="n">
        <v>32.7812</v>
      </c>
      <c r="F53" s="59" t="n">
        <v>37.0617</v>
      </c>
      <c r="G53" s="59" t="n">
        <v>38.8692</v>
      </c>
      <c r="H53" s="59" t="n">
        <v>46.562</v>
      </c>
      <c r="I53" s="59" t="n">
        <v>6580.4</v>
      </c>
      <c r="J53" s="93" t="n">
        <v>9.66</v>
      </c>
      <c r="K53" s="60" t="n">
        <f aca="false">IF(D53&lt;&gt;0,H53/D53,0)</f>
        <v>0.0421209978629216</v>
      </c>
      <c r="L53" s="67" t="n">
        <f aca="false">I53/3600</f>
        <v>1.82788888888889</v>
      </c>
      <c r="N53" s="86" t="n">
        <v>1101.512</v>
      </c>
      <c r="O53" s="87" t="n">
        <v>32.7777</v>
      </c>
      <c r="P53" s="87" t="n">
        <v>37.0667</v>
      </c>
      <c r="Q53" s="87" t="n">
        <v>38.8769</v>
      </c>
      <c r="R53" s="87" t="n">
        <v>42.289</v>
      </c>
      <c r="S53" s="87" t="n">
        <v>6756.6</v>
      </c>
      <c r="T53" s="87" t="n">
        <v>9.72</v>
      </c>
      <c r="U53" s="60" t="n">
        <f aca="false">IF(N53&lt;&gt;0,R53/N53,0)</f>
        <v>0.0383917742158052</v>
      </c>
      <c r="V53" s="67" t="n">
        <f aca="false">S53/3600</f>
        <v>1.87683333333333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91770112967656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512.7944</v>
      </c>
      <c r="E54" s="74" t="n">
        <v>29.97</v>
      </c>
      <c r="F54" s="74" t="n">
        <v>35.8034</v>
      </c>
      <c r="G54" s="74" t="n">
        <v>37.6269</v>
      </c>
      <c r="H54" s="74" t="n">
        <v>27.568</v>
      </c>
      <c r="I54" s="74" t="n">
        <v>5892.75</v>
      </c>
      <c r="J54" s="74" t="n">
        <v>8.31</v>
      </c>
      <c r="K54" s="75" t="n">
        <f aca="false">IF(D54&lt;&gt;0,H54/D54,0)</f>
        <v>0.0537603374763843</v>
      </c>
      <c r="L54" s="76" t="n">
        <f aca="false">I54/3600</f>
        <v>1.636875</v>
      </c>
      <c r="N54" s="88" t="n">
        <v>509.8488</v>
      </c>
      <c r="O54" s="89" t="n">
        <v>29.9765</v>
      </c>
      <c r="P54" s="89" t="n">
        <v>35.8148</v>
      </c>
      <c r="Q54" s="89" t="n">
        <v>37.6156</v>
      </c>
      <c r="R54" s="89" t="n">
        <v>24.985</v>
      </c>
      <c r="S54" s="89" t="n">
        <v>5975.98</v>
      </c>
      <c r="T54" s="89" t="n">
        <v>8.77</v>
      </c>
      <c r="U54" s="75" t="n">
        <f aca="false">IF(N54&lt;&gt;0,R54/N54,0)</f>
        <v>0.0490047245379415</v>
      </c>
      <c r="V54" s="76" t="n">
        <f aca="false">S54/3600</f>
        <v>1.65999444444444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936955890887987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2037.7592</v>
      </c>
      <c r="E55" s="82" t="n">
        <v>40.6419</v>
      </c>
      <c r="F55" s="82" t="n">
        <v>43.6297</v>
      </c>
      <c r="G55" s="82" t="n">
        <v>43.0211</v>
      </c>
      <c r="H55" s="82" t="n">
        <v>42.389</v>
      </c>
      <c r="I55" s="82" t="n">
        <v>2878.33</v>
      </c>
      <c r="J55" s="93" t="n">
        <v>4.83</v>
      </c>
      <c r="K55" s="60" t="n">
        <f aca="false">IF(D55&lt;&gt;0,H55/D55,0)</f>
        <v>0.0208017708863736</v>
      </c>
      <c r="L55" s="61" t="n">
        <f aca="false">I55/3600</f>
        <v>0.799536111111111</v>
      </c>
      <c r="N55" s="84" t="n">
        <v>2033.448</v>
      </c>
      <c r="O55" s="85" t="n">
        <v>40.6476</v>
      </c>
      <c r="P55" s="85" t="n">
        <v>43.6115</v>
      </c>
      <c r="Q55" s="85" t="n">
        <v>43.0142</v>
      </c>
      <c r="R55" s="85" t="n">
        <v>37.844</v>
      </c>
      <c r="S55" s="85" t="n">
        <v>2888.53</v>
      </c>
      <c r="T55" s="85" t="n">
        <v>4.79</v>
      </c>
      <c r="U55" s="60" t="n">
        <f aca="false">IF(N55&lt;&gt;0,R55/N55,0)</f>
        <v>0.0186107537542145</v>
      </c>
      <c r="V55" s="61" t="n">
        <f aca="false">S55/3600</f>
        <v>0.802369444444445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107221213050556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999.2744</v>
      </c>
      <c r="E56" s="59" t="n">
        <v>36.7216</v>
      </c>
      <c r="F56" s="59" t="n">
        <v>41.0837</v>
      </c>
      <c r="G56" s="59" t="n">
        <v>39.9664</v>
      </c>
      <c r="H56" s="59" t="n">
        <v>31.364</v>
      </c>
      <c r="I56" s="59" t="n">
        <v>2592.92</v>
      </c>
      <c r="J56" s="93" t="n">
        <v>4.23</v>
      </c>
      <c r="K56" s="60" t="n">
        <f aca="false">IF(D56&lt;&gt;0,H56/D56,0)</f>
        <v>0.031386774243391</v>
      </c>
      <c r="L56" s="67" t="n">
        <f aca="false">I56/3600</f>
        <v>0.720255555555556</v>
      </c>
      <c r="N56" s="86" t="n">
        <v>996.3</v>
      </c>
      <c r="O56" s="87" t="n">
        <v>36.7162</v>
      </c>
      <c r="P56" s="87" t="n">
        <v>41.0844</v>
      </c>
      <c r="Q56" s="87" t="n">
        <v>39.9777</v>
      </c>
      <c r="R56" s="87" t="n">
        <v>28.191</v>
      </c>
      <c r="S56" s="87" t="n">
        <v>2643.11</v>
      </c>
      <c r="T56" s="87" t="n">
        <v>4.23</v>
      </c>
      <c r="U56" s="60" t="n">
        <f aca="false">IF(N56&lt;&gt;0,R56/N56,0)</f>
        <v>0.0282956940680518</v>
      </c>
      <c r="V56" s="67" t="n">
        <f aca="false">S56/3600</f>
        <v>0.734197222222222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101166942991965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85.3472</v>
      </c>
      <c r="E57" s="59" t="n">
        <v>33.329</v>
      </c>
      <c r="F57" s="59" t="n">
        <v>39.165</v>
      </c>
      <c r="G57" s="59" t="n">
        <v>37.7782</v>
      </c>
      <c r="H57" s="59" t="n">
        <v>19.256</v>
      </c>
      <c r="I57" s="59" t="n">
        <v>2349.41</v>
      </c>
      <c r="J57" s="93" t="n">
        <v>3.79</v>
      </c>
      <c r="K57" s="60" t="n">
        <f aca="false">IF(D57&lt;&gt;0,H57/D57,0)</f>
        <v>0.0396746906132352</v>
      </c>
      <c r="L57" s="67" t="n">
        <f aca="false">I57/3600</f>
        <v>0.652613888888889</v>
      </c>
      <c r="N57" s="86" t="n">
        <v>483.4048</v>
      </c>
      <c r="O57" s="87" t="n">
        <v>33.319</v>
      </c>
      <c r="P57" s="87" t="n">
        <v>39.1652</v>
      </c>
      <c r="Q57" s="87" t="n">
        <v>37.7802</v>
      </c>
      <c r="R57" s="87" t="n">
        <v>17.391</v>
      </c>
      <c r="S57" s="87" t="n">
        <v>2340.86</v>
      </c>
      <c r="T57" s="87" t="n">
        <v>3.8</v>
      </c>
      <c r="U57" s="60" t="n">
        <f aca="false">IF(N57&lt;&gt;0,R57/N57,0)</f>
        <v>0.0359760598157072</v>
      </c>
      <c r="V57" s="67" t="n">
        <f aca="false">S57/3600</f>
        <v>0.650238888888889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968529289572083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46.076</v>
      </c>
      <c r="E58" s="74" t="n">
        <v>30.4837</v>
      </c>
      <c r="F58" s="74" t="n">
        <v>37.7678</v>
      </c>
      <c r="G58" s="74" t="n">
        <v>36.1004</v>
      </c>
      <c r="H58" s="74" t="n">
        <v>12.091</v>
      </c>
      <c r="I58" s="74" t="n">
        <v>2105.11</v>
      </c>
      <c r="J58" s="74" t="n">
        <v>3.32</v>
      </c>
      <c r="K58" s="75" t="n">
        <f aca="false">IF(D58&lt;&gt;0,H58/D58,0)</f>
        <v>0.0491352265153855</v>
      </c>
      <c r="L58" s="76" t="n">
        <f aca="false">I58/3600</f>
        <v>0.584752777777778</v>
      </c>
      <c r="N58" s="88" t="n">
        <v>245.1616</v>
      </c>
      <c r="O58" s="89" t="n">
        <v>30.4898</v>
      </c>
      <c r="P58" s="89" t="n">
        <v>37.7903</v>
      </c>
      <c r="Q58" s="89" t="n">
        <v>36.1313</v>
      </c>
      <c r="R58" s="89" t="n">
        <v>11.055</v>
      </c>
      <c r="S58" s="89" t="n">
        <v>2161.99</v>
      </c>
      <c r="T58" s="89" t="n">
        <v>3.33</v>
      </c>
      <c r="U58" s="75" t="n">
        <f aca="false">IF(N58&lt;&gt;0,R58/N58,0)</f>
        <v>0.0450927061986869</v>
      </c>
      <c r="V58" s="76" t="n">
        <f aca="false">S58/3600</f>
        <v>0.600552777777778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856835662889752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2384.3736</v>
      </c>
      <c r="E59" s="82" t="n">
        <v>37.9429</v>
      </c>
      <c r="F59" s="82" t="n">
        <v>42.7435</v>
      </c>
      <c r="G59" s="82" t="n">
        <v>43.7339</v>
      </c>
      <c r="H59" s="82" t="n">
        <v>49.303</v>
      </c>
      <c r="I59" s="82" t="n">
        <v>3354.43</v>
      </c>
      <c r="J59" s="93" t="n">
        <v>6.2</v>
      </c>
      <c r="K59" s="60" t="n">
        <f aca="false">IF(D59&lt;&gt;0,H59/D59,0)</f>
        <v>0.0206775481828854</v>
      </c>
      <c r="L59" s="61" t="n">
        <f aca="false">I59/3600</f>
        <v>0.931786111111111</v>
      </c>
      <c r="N59" s="84" t="n">
        <v>2384.104</v>
      </c>
      <c r="O59" s="85" t="n">
        <v>37.9424</v>
      </c>
      <c r="P59" s="85" t="n">
        <v>42.7672</v>
      </c>
      <c r="Q59" s="85" t="n">
        <v>43.7455</v>
      </c>
      <c r="R59" s="85" t="n">
        <v>48.948</v>
      </c>
      <c r="S59" s="85" t="n">
        <v>3311.28</v>
      </c>
      <c r="T59" s="85" t="n">
        <v>5.97</v>
      </c>
      <c r="U59" s="60" t="n">
        <f aca="false">IF(N59&lt;&gt;0,R59/N59,0)</f>
        <v>0.0205309835476976</v>
      </c>
      <c r="V59" s="61" t="n">
        <f aca="false">S59/3600</f>
        <v>0.9198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0720037320244198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35.0416</v>
      </c>
      <c r="E60" s="59" t="n">
        <v>34.2861</v>
      </c>
      <c r="F60" s="59" t="n">
        <v>40.8853</v>
      </c>
      <c r="G60" s="59" t="n">
        <v>41.81</v>
      </c>
      <c r="H60" s="59" t="n">
        <v>21.095</v>
      </c>
      <c r="I60" s="59" t="n">
        <v>2797.93</v>
      </c>
      <c r="J60" s="93" t="n">
        <v>4.66</v>
      </c>
      <c r="K60" s="60" t="n">
        <f aca="false">IF(D60&lt;&gt;0,H60/D60,0)</f>
        <v>0.0252622144812905</v>
      </c>
      <c r="L60" s="67" t="n">
        <f aca="false">I60/3600</f>
        <v>0.777202777777778</v>
      </c>
      <c r="N60" s="86" t="n">
        <v>834.484</v>
      </c>
      <c r="O60" s="87" t="n">
        <v>34.281</v>
      </c>
      <c r="P60" s="87" t="n">
        <v>40.8942</v>
      </c>
      <c r="Q60" s="87" t="n">
        <v>41.7822</v>
      </c>
      <c r="R60" s="87" t="n">
        <v>20.859</v>
      </c>
      <c r="S60" s="87" t="n">
        <v>2838.18</v>
      </c>
      <c r="T60" s="87" t="n">
        <v>4.67</v>
      </c>
      <c r="U60" s="60" t="n">
        <f aca="false">IF(N60&lt;&gt;0,R60/N60,0)</f>
        <v>0.0249962851294932</v>
      </c>
      <c r="V60" s="67" t="n">
        <f aca="false">S60/3600</f>
        <v>0.788383333333333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111874851860629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30.212</v>
      </c>
      <c r="E61" s="59" t="n">
        <v>31.1751</v>
      </c>
      <c r="F61" s="59" t="n">
        <v>39.5802</v>
      </c>
      <c r="G61" s="59" t="n">
        <v>40.4979</v>
      </c>
      <c r="H61" s="59" t="n">
        <v>10.998</v>
      </c>
      <c r="I61" s="59" t="n">
        <v>2473.83</v>
      </c>
      <c r="J61" s="93" t="n">
        <v>4.08</v>
      </c>
      <c r="K61" s="60" t="n">
        <f aca="false">IF(D61&lt;&gt;0,H61/D61,0)</f>
        <v>0.0333058762249706</v>
      </c>
      <c r="L61" s="67" t="n">
        <f aca="false">I61/3600</f>
        <v>0.687175</v>
      </c>
      <c r="N61" s="86" t="n">
        <v>329.1288</v>
      </c>
      <c r="O61" s="87" t="n">
        <v>31.1738</v>
      </c>
      <c r="P61" s="87" t="n">
        <v>39.6186</v>
      </c>
      <c r="Q61" s="87" t="n">
        <v>40.4993</v>
      </c>
      <c r="R61" s="87" t="n">
        <v>10.683</v>
      </c>
      <c r="S61" s="87" t="n">
        <v>2436.87</v>
      </c>
      <c r="T61" s="87" t="n">
        <v>3.81</v>
      </c>
      <c r="U61" s="60" t="n">
        <f aca="false">IF(N61&lt;&gt;0,R61/N61,0)</f>
        <v>0.0324584174949138</v>
      </c>
      <c r="V61" s="67" t="n">
        <f aca="false">S61/3600</f>
        <v>0.676908333333333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286415711947626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39.8896</v>
      </c>
      <c r="E62" s="74" t="n">
        <v>28.26</v>
      </c>
      <c r="F62" s="74" t="n">
        <v>38.5864</v>
      </c>
      <c r="G62" s="74" t="n">
        <v>39.5736</v>
      </c>
      <c r="H62" s="74" t="n">
        <v>4.919</v>
      </c>
      <c r="I62" s="74" t="n">
        <v>2201.6</v>
      </c>
      <c r="J62" s="74" t="n">
        <v>3.67</v>
      </c>
      <c r="K62" s="75" t="n">
        <f aca="false">IF(D62&lt;&gt;0,H62/D62,0)</f>
        <v>0.0351634431723302</v>
      </c>
      <c r="L62" s="76" t="n">
        <f aca="false">I62/3600</f>
        <v>0.611555555555556</v>
      </c>
      <c r="N62" s="88" t="n">
        <v>139.8968</v>
      </c>
      <c r="O62" s="89" t="n">
        <v>28.2395</v>
      </c>
      <c r="P62" s="89" t="n">
        <v>38.5885</v>
      </c>
      <c r="Q62" s="89" t="n">
        <v>39.4787</v>
      </c>
      <c r="R62" s="89" t="n">
        <v>4.751</v>
      </c>
      <c r="S62" s="89" t="n">
        <v>2221.07</v>
      </c>
      <c r="T62" s="89" t="n">
        <v>3.48</v>
      </c>
      <c r="U62" s="75" t="n">
        <f aca="false">IF(N62&lt;&gt;0,R62/N62,0)</f>
        <v>0.0339607482086795</v>
      </c>
      <c r="V62" s="76" t="n">
        <f aca="false">S62/3600</f>
        <v>0.616963888888889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341532831876396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2041.2896</v>
      </c>
      <c r="E63" s="82" t="n">
        <v>37.6396</v>
      </c>
      <c r="F63" s="82" t="n">
        <v>40.4254</v>
      </c>
      <c r="G63" s="82" t="n">
        <v>41.1663</v>
      </c>
      <c r="H63" s="82" t="n">
        <v>45.351</v>
      </c>
      <c r="I63" s="82" t="n">
        <v>2753.9</v>
      </c>
      <c r="J63" s="93" t="n">
        <v>5.18</v>
      </c>
      <c r="K63" s="60" t="n">
        <f aca="false">IF(D63&lt;&gt;0,H63/D63,0)</f>
        <v>0.0222168378264407</v>
      </c>
      <c r="L63" s="61" t="n">
        <f aca="false">I63/3600</f>
        <v>0.764972222222222</v>
      </c>
      <c r="N63" s="84" t="n">
        <v>2036.1672</v>
      </c>
      <c r="O63" s="85" t="n">
        <v>37.6397</v>
      </c>
      <c r="P63" s="85" t="n">
        <v>40.423</v>
      </c>
      <c r="Q63" s="85" t="n">
        <v>41.1541</v>
      </c>
      <c r="R63" s="85" t="n">
        <v>40.696</v>
      </c>
      <c r="S63" s="85" t="n">
        <v>2826.64</v>
      </c>
      <c r="T63" s="85" t="n">
        <v>4.98</v>
      </c>
      <c r="U63" s="60" t="n">
        <f aca="false">IF(N63&lt;&gt;0,R63/N63,0)</f>
        <v>0.0199865708474235</v>
      </c>
      <c r="V63" s="61" t="n">
        <f aca="false">S63/3600</f>
        <v>0.785177777777778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102643822627947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76.6648</v>
      </c>
      <c r="E64" s="59" t="n">
        <v>33.9845</v>
      </c>
      <c r="F64" s="59" t="n">
        <v>37.9934</v>
      </c>
      <c r="G64" s="59" t="n">
        <v>38.6157</v>
      </c>
      <c r="H64" s="59" t="n">
        <v>27.346</v>
      </c>
      <c r="I64" s="59" t="n">
        <v>2349.77</v>
      </c>
      <c r="J64" s="93" t="n">
        <v>4.14</v>
      </c>
      <c r="K64" s="60" t="n">
        <f aca="false">IF(D64&lt;&gt;0,H64/D64,0)</f>
        <v>0.0311932223125646</v>
      </c>
      <c r="L64" s="67" t="n">
        <f aca="false">I64/3600</f>
        <v>0.652713888888889</v>
      </c>
      <c r="N64" s="86" t="n">
        <v>873.5712</v>
      </c>
      <c r="O64" s="87" t="n">
        <v>33.987</v>
      </c>
      <c r="P64" s="87" t="n">
        <v>38.0017</v>
      </c>
      <c r="Q64" s="87" t="n">
        <v>38.6161</v>
      </c>
      <c r="R64" s="87" t="n">
        <v>24.696</v>
      </c>
      <c r="S64" s="87" t="n">
        <v>2398.69</v>
      </c>
      <c r="T64" s="87" t="n">
        <v>3.99</v>
      </c>
      <c r="U64" s="60" t="n">
        <f aca="false">IF(N64&lt;&gt;0,R64/N64,0)</f>
        <v>0.0282701627526182</v>
      </c>
      <c r="V64" s="67" t="n">
        <f aca="false">S64/3600</f>
        <v>0.666302777777778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0969063117092079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1.056</v>
      </c>
      <c r="E65" s="59" t="n">
        <v>30.6433</v>
      </c>
      <c r="F65" s="59" t="n">
        <v>36.1594</v>
      </c>
      <c r="G65" s="59" t="n">
        <v>36.7181</v>
      </c>
      <c r="H65" s="59" t="n">
        <v>16.293</v>
      </c>
      <c r="I65" s="59" t="n">
        <v>2050.37</v>
      </c>
      <c r="J65" s="93" t="n">
        <v>3.34</v>
      </c>
      <c r="K65" s="60" t="n">
        <f aca="false">IF(D65&lt;&gt;0,H65/D65,0)</f>
        <v>0.0427574949613705</v>
      </c>
      <c r="L65" s="67" t="n">
        <f aca="false">I65/3600</f>
        <v>0.569547222222222</v>
      </c>
      <c r="N65" s="86" t="n">
        <v>378.7</v>
      </c>
      <c r="O65" s="87" t="n">
        <v>30.6439</v>
      </c>
      <c r="P65" s="87" t="n">
        <v>36.1676</v>
      </c>
      <c r="Q65" s="87" t="n">
        <v>36.7272</v>
      </c>
      <c r="R65" s="87" t="n">
        <v>14.786</v>
      </c>
      <c r="S65" s="87" t="n">
        <v>2089.14</v>
      </c>
      <c r="T65" s="87" t="n">
        <v>3.51</v>
      </c>
      <c r="U65" s="60" t="n">
        <f aca="false">IF(N65&lt;&gt;0,R65/N65,0)</f>
        <v>0.0390440982307895</v>
      </c>
      <c r="V65" s="67" t="n">
        <f aca="false">S65/3600</f>
        <v>0.580316666666667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0924937089547658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65.0968</v>
      </c>
      <c r="E66" s="74" t="n">
        <v>27.6877</v>
      </c>
      <c r="F66" s="74" t="n">
        <v>34.7631</v>
      </c>
      <c r="G66" s="74" t="n">
        <v>35.2999</v>
      </c>
      <c r="H66" s="74" t="n">
        <v>8.988</v>
      </c>
      <c r="I66" s="74" t="n">
        <v>1812.82</v>
      </c>
      <c r="J66" s="74" t="n">
        <v>2.85</v>
      </c>
      <c r="K66" s="75" t="n">
        <f aca="false">IF(D66&lt;&gt;0,H66/D66,0)</f>
        <v>0.0544407886767036</v>
      </c>
      <c r="L66" s="76" t="n">
        <f aca="false">I66/3600</f>
        <v>0.503561111111111</v>
      </c>
      <c r="N66" s="88" t="n">
        <v>164.5184</v>
      </c>
      <c r="O66" s="89" t="n">
        <v>27.6801</v>
      </c>
      <c r="P66" s="89" t="n">
        <v>34.753</v>
      </c>
      <c r="Q66" s="89" t="n">
        <v>35.2811</v>
      </c>
      <c r="R66" s="89" t="n">
        <v>8.356</v>
      </c>
      <c r="S66" s="89" t="n">
        <v>1845.27</v>
      </c>
      <c r="T66" s="89" t="n">
        <v>2.98</v>
      </c>
      <c r="U66" s="75" t="n">
        <f aca="false">IF(N66&lt;&gt;0,R66/N66,0)</f>
        <v>0.0507906714385746</v>
      </c>
      <c r="V66" s="76" t="n">
        <f aca="false">S66/3600</f>
        <v>0.512575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703159768580329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1471.2536</v>
      </c>
      <c r="E67" s="82" t="n">
        <v>39.5204</v>
      </c>
      <c r="F67" s="82" t="n">
        <v>41.1244</v>
      </c>
      <c r="G67" s="82" t="n">
        <v>42.2522</v>
      </c>
      <c r="H67" s="82" t="n">
        <v>33.934</v>
      </c>
      <c r="I67" s="82" t="n">
        <v>2016.15</v>
      </c>
      <c r="J67" s="93" t="n">
        <v>3.54</v>
      </c>
      <c r="K67" s="60" t="n">
        <f aca="false">IF(D67&lt;&gt;0,H67/D67,0)</f>
        <v>0.0230646844296592</v>
      </c>
      <c r="L67" s="61" t="n">
        <f aca="false">I67/3600</f>
        <v>0.560041666666667</v>
      </c>
      <c r="N67" s="84" t="n">
        <v>1467.3864</v>
      </c>
      <c r="O67" s="85" t="n">
        <v>39.5166</v>
      </c>
      <c r="P67" s="85" t="n">
        <v>41.1228</v>
      </c>
      <c r="Q67" s="85" t="n">
        <v>42.2599</v>
      </c>
      <c r="R67" s="85" t="n">
        <v>30.458</v>
      </c>
      <c r="S67" s="85" t="n">
        <v>2029.27</v>
      </c>
      <c r="T67" s="85" t="n">
        <v>3.34</v>
      </c>
      <c r="U67" s="60" t="n">
        <f aca="false">IF(N67&lt;&gt;0,R67/N67,0)</f>
        <v>0.0207566323362408</v>
      </c>
      <c r="V67" s="61" t="n">
        <f aca="false">S67/3600</f>
        <v>0.563686111111111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102434136853893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706.2472</v>
      </c>
      <c r="E68" s="59" t="n">
        <v>35.5269</v>
      </c>
      <c r="F68" s="59" t="n">
        <v>38.4745</v>
      </c>
      <c r="G68" s="59" t="n">
        <v>39.7526</v>
      </c>
      <c r="H68" s="59" t="n">
        <v>24.691</v>
      </c>
      <c r="I68" s="59" t="n">
        <v>1819.58</v>
      </c>
      <c r="J68" s="93" t="n">
        <v>2.89</v>
      </c>
      <c r="K68" s="60" t="n">
        <f aca="false">IF(D68&lt;&gt;0,H68/D68,0)</f>
        <v>0.034960846570436</v>
      </c>
      <c r="L68" s="67" t="n">
        <f aca="false">I68/3600</f>
        <v>0.505438888888889</v>
      </c>
      <c r="N68" s="86" t="n">
        <v>703.4288</v>
      </c>
      <c r="O68" s="87" t="n">
        <v>35.5218</v>
      </c>
      <c r="P68" s="87" t="n">
        <v>38.4872</v>
      </c>
      <c r="Q68" s="87" t="n">
        <v>39.75</v>
      </c>
      <c r="R68" s="87" t="n">
        <v>22.487</v>
      </c>
      <c r="S68" s="87" t="n">
        <v>1805.2</v>
      </c>
      <c r="T68" s="87" t="n">
        <v>2.87</v>
      </c>
      <c r="U68" s="60" t="n">
        <f aca="false">IF(N68&lt;&gt;0,R68/N68,0)</f>
        <v>0.0319676987919744</v>
      </c>
      <c r="V68" s="67" t="n">
        <f aca="false">S68/3600</f>
        <v>0.501444444444445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892632943177676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34.4208</v>
      </c>
      <c r="E69" s="59" t="n">
        <v>32.0182</v>
      </c>
      <c r="F69" s="59" t="n">
        <v>36.5832</v>
      </c>
      <c r="G69" s="59" t="n">
        <v>37.8394</v>
      </c>
      <c r="H69" s="59" t="n">
        <v>14.722</v>
      </c>
      <c r="I69" s="59" t="n">
        <v>1590.65</v>
      </c>
      <c r="J69" s="93" t="n">
        <v>2.77</v>
      </c>
      <c r="K69" s="60" t="n">
        <f aca="false">IF(D69&lt;&gt;0,H69/D69,0)</f>
        <v>0.0440223813829762</v>
      </c>
      <c r="L69" s="67" t="n">
        <f aca="false">I69/3600</f>
        <v>0.441847222222222</v>
      </c>
      <c r="N69" s="86" t="n">
        <v>333.732</v>
      </c>
      <c r="O69" s="87" t="n">
        <v>32.0247</v>
      </c>
      <c r="P69" s="87" t="n">
        <v>36.5875</v>
      </c>
      <c r="Q69" s="87" t="n">
        <v>37.8327</v>
      </c>
      <c r="R69" s="87" t="n">
        <v>13.542</v>
      </c>
      <c r="S69" s="87" t="n">
        <v>1584.32</v>
      </c>
      <c r="T69" s="87" t="n">
        <v>2.45</v>
      </c>
      <c r="U69" s="60" t="n">
        <f aca="false">IF(N69&lt;&gt;0,R69/N69,0)</f>
        <v>0.0405774693466614</v>
      </c>
      <c r="V69" s="67" t="n">
        <f aca="false">S69/3600</f>
        <v>0.440088888888889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801521532400489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62.7304</v>
      </c>
      <c r="E70" s="74" t="n">
        <v>29.2634</v>
      </c>
      <c r="F70" s="74" t="n">
        <v>35.1827</v>
      </c>
      <c r="G70" s="74" t="n">
        <v>36.3344</v>
      </c>
      <c r="H70" s="74" t="n">
        <v>8.886</v>
      </c>
      <c r="I70" s="74" t="n">
        <v>1428.13</v>
      </c>
      <c r="J70" s="74" t="n">
        <v>2.2</v>
      </c>
      <c r="K70" s="75" t="n">
        <f aca="false">IF(D70&lt;&gt;0,H70/D70,0)</f>
        <v>0.0546056545058575</v>
      </c>
      <c r="L70" s="76" t="n">
        <f aca="false">I70/3600</f>
        <v>0.396702777777778</v>
      </c>
      <c r="N70" s="88" t="n">
        <v>161.9072</v>
      </c>
      <c r="O70" s="89" t="n">
        <v>29.2626</v>
      </c>
      <c r="P70" s="89" t="n">
        <v>35.1661</v>
      </c>
      <c r="Q70" s="89" t="n">
        <v>36.3264</v>
      </c>
      <c r="R70" s="89" t="n">
        <v>8.165</v>
      </c>
      <c r="S70" s="89" t="n">
        <v>1407.8</v>
      </c>
      <c r="T70" s="89" t="n">
        <v>2.07</v>
      </c>
      <c r="U70" s="75" t="n">
        <f aca="false">IF(N70&lt;&gt;0,R70/N70,0)</f>
        <v>0.0504301229346193</v>
      </c>
      <c r="V70" s="76" t="n">
        <f aca="false">S70/3600</f>
        <v>0.391055555555556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811388701327932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217.44</v>
      </c>
      <c r="E71" s="82" t="n">
        <v>43.1154</v>
      </c>
      <c r="F71" s="82" t="n">
        <v>46.6522</v>
      </c>
      <c r="G71" s="82" t="n">
        <v>47.6165</v>
      </c>
      <c r="H71" s="82" t="n">
        <v>98.887</v>
      </c>
      <c r="I71" s="82" t="n">
        <v>20295.17</v>
      </c>
      <c r="J71" s="93" t="n">
        <v>31.1</v>
      </c>
      <c r="K71" s="60" t="n">
        <f aca="false">IF(D71&lt;&gt;0,H71/D71,0)</f>
        <v>0.0445951186954326</v>
      </c>
      <c r="L71" s="61" t="n">
        <f aca="false">I71/3600</f>
        <v>5.63754722222222</v>
      </c>
      <c r="N71" s="84" t="n">
        <v>2211.7232</v>
      </c>
      <c r="O71" s="85" t="n">
        <v>43.1205</v>
      </c>
      <c r="P71" s="85" t="n">
        <v>46.6405</v>
      </c>
      <c r="Q71" s="85" t="n">
        <v>47.6209</v>
      </c>
      <c r="R71" s="85" t="n">
        <v>93.145</v>
      </c>
      <c r="S71" s="85" t="n">
        <v>20626.5</v>
      </c>
      <c r="T71" s="85" t="n">
        <v>31.64</v>
      </c>
      <c r="U71" s="60" t="n">
        <f aca="false">IF(N71&lt;&gt;0,R71/N71,0)</f>
        <v>0.0421142211647461</v>
      </c>
      <c r="V71" s="61" t="n">
        <f aca="false">S71/3600</f>
        <v>5.72958333333333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0580662776704724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845.296</v>
      </c>
      <c r="E72" s="59" t="n">
        <v>40.9189</v>
      </c>
      <c r="F72" s="59" t="n">
        <v>45.4878</v>
      </c>
      <c r="G72" s="59" t="n">
        <v>46.2311</v>
      </c>
      <c r="H72" s="59" t="n">
        <v>44.746</v>
      </c>
      <c r="I72" s="59" t="n">
        <v>18573.66</v>
      </c>
      <c r="J72" s="93" t="n">
        <v>25.55</v>
      </c>
      <c r="K72" s="60" t="n">
        <f aca="false">IF(D72&lt;&gt;0,H72/D72,0)</f>
        <v>0.0529353031364161</v>
      </c>
      <c r="L72" s="67" t="n">
        <f aca="false">I72/3600</f>
        <v>5.15935</v>
      </c>
      <c r="N72" s="86" t="n">
        <v>842.6072</v>
      </c>
      <c r="O72" s="87" t="n">
        <v>40.9073</v>
      </c>
      <c r="P72" s="87" t="n">
        <v>45.4768</v>
      </c>
      <c r="Q72" s="87" t="n">
        <v>46.2142</v>
      </c>
      <c r="R72" s="87" t="n">
        <v>42.006</v>
      </c>
      <c r="S72" s="87" t="n">
        <v>18642.29</v>
      </c>
      <c r="T72" s="87" t="n">
        <v>27.07</v>
      </c>
      <c r="U72" s="60" t="n">
        <f aca="false">IF(N72&lt;&gt;0,R72/N72,0)</f>
        <v>0.0498524104707389</v>
      </c>
      <c r="V72" s="67" t="n">
        <f aca="false">S72/3600</f>
        <v>5.17841388888889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0612345237563135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415.9536</v>
      </c>
      <c r="E73" s="59" t="n">
        <v>38.4472</v>
      </c>
      <c r="F73" s="59" t="n">
        <v>44.3767</v>
      </c>
      <c r="G73" s="59" t="n">
        <v>44.9466</v>
      </c>
      <c r="H73" s="59" t="n">
        <v>23.892</v>
      </c>
      <c r="I73" s="59" t="n">
        <v>17586.33</v>
      </c>
      <c r="J73" s="93" t="n">
        <v>25.18</v>
      </c>
      <c r="K73" s="60" t="n">
        <f aca="false">IF(D73&lt;&gt;0,H73/D73,0)</f>
        <v>0.0574390989764243</v>
      </c>
      <c r="L73" s="67" t="n">
        <f aca="false">I73/3600</f>
        <v>4.88509166666667</v>
      </c>
      <c r="N73" s="86" t="n">
        <v>414.032</v>
      </c>
      <c r="O73" s="87" t="n">
        <v>38.4417</v>
      </c>
      <c r="P73" s="87" t="n">
        <v>44.3492</v>
      </c>
      <c r="Q73" s="87" t="n">
        <v>44.9273</v>
      </c>
      <c r="R73" s="87" t="n">
        <v>22.402</v>
      </c>
      <c r="S73" s="87" t="n">
        <v>17818.23</v>
      </c>
      <c r="T73" s="87" t="n">
        <v>25.1</v>
      </c>
      <c r="U73" s="60" t="n">
        <f aca="false">IF(N73&lt;&gt;0,R73/N73,0)</f>
        <v>0.0541069289330293</v>
      </c>
      <c r="V73" s="67" t="n">
        <f aca="false">S73/3600</f>
        <v>4.94950833333333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0623639712037501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227.4616</v>
      </c>
      <c r="E74" s="74" t="n">
        <v>35.7865</v>
      </c>
      <c r="F74" s="74" t="n">
        <v>43.4077</v>
      </c>
      <c r="G74" s="74" t="n">
        <v>43.7173</v>
      </c>
      <c r="H74" s="74" t="n">
        <v>13.135</v>
      </c>
      <c r="I74" s="74" t="n">
        <v>17017.72</v>
      </c>
      <c r="J74" s="74" t="n">
        <v>24.02</v>
      </c>
      <c r="K74" s="75" t="n">
        <f aca="false">IF(D74&lt;&gt;0,H74/D74,0)</f>
        <v>0.057746010755222</v>
      </c>
      <c r="L74" s="76" t="n">
        <f aca="false">I74/3600</f>
        <v>4.72714444444445</v>
      </c>
      <c r="N74" s="88" t="n">
        <v>226.7248</v>
      </c>
      <c r="O74" s="89" t="n">
        <v>35.7825</v>
      </c>
      <c r="P74" s="89" t="n">
        <v>43.3733</v>
      </c>
      <c r="Q74" s="89" t="n">
        <v>43.7318</v>
      </c>
      <c r="R74" s="89" t="n">
        <v>12.249</v>
      </c>
      <c r="S74" s="89" t="n">
        <v>17089.05</v>
      </c>
      <c r="T74" s="89" t="n">
        <v>23.36</v>
      </c>
      <c r="U74" s="75" t="n">
        <f aca="false">IF(N74&lt;&gt;0,R74/N74,0)</f>
        <v>0.0540258498408644</v>
      </c>
      <c r="V74" s="76" t="n">
        <f aca="false">S74/3600</f>
        <v>4.74695833333333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0674533688618195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937.3112</v>
      </c>
      <c r="E75" s="82" t="n">
        <v>43.0514</v>
      </c>
      <c r="F75" s="82" t="n">
        <v>48.2982</v>
      </c>
      <c r="G75" s="82" t="n">
        <v>47.907</v>
      </c>
      <c r="H75" s="82" t="n">
        <v>87.242</v>
      </c>
      <c r="I75" s="82" t="n">
        <v>20392.56</v>
      </c>
      <c r="J75" s="93" t="n">
        <v>29.98</v>
      </c>
      <c r="K75" s="60" t="n">
        <f aca="false">IF(D75&lt;&gt;0,H75/D75,0)</f>
        <v>0.029701313228234</v>
      </c>
      <c r="L75" s="61" t="n">
        <f aca="false">I75/3600</f>
        <v>5.6646</v>
      </c>
      <c r="N75" s="84" t="n">
        <v>2927.908</v>
      </c>
      <c r="O75" s="85" t="n">
        <v>43.051</v>
      </c>
      <c r="P75" s="85" t="n">
        <v>48.304</v>
      </c>
      <c r="Q75" s="85" t="n">
        <v>47.8992</v>
      </c>
      <c r="R75" s="85" t="n">
        <v>76.655</v>
      </c>
      <c r="S75" s="85" t="n">
        <v>20743.71</v>
      </c>
      <c r="T75" s="85" t="n">
        <v>30.63</v>
      </c>
      <c r="U75" s="60" t="n">
        <f aca="false">IF(N75&lt;&gt;0,R75/N75,0)</f>
        <v>0.0261808089598444</v>
      </c>
      <c r="V75" s="61" t="n">
        <f aca="false">S75/3600</f>
        <v>5.76214166666667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121352101052246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999.7912</v>
      </c>
      <c r="E76" s="59" t="n">
        <v>40.7715</v>
      </c>
      <c r="F76" s="59" t="n">
        <v>47.0586</v>
      </c>
      <c r="G76" s="59" t="n">
        <v>46.2752</v>
      </c>
      <c r="H76" s="59" t="n">
        <v>37.794</v>
      </c>
      <c r="I76" s="59" t="n">
        <v>18622.41</v>
      </c>
      <c r="J76" s="93" t="n">
        <v>26.1</v>
      </c>
      <c r="K76" s="60" t="n">
        <f aca="false">IF(D76&lt;&gt;0,H76/D76,0)</f>
        <v>0.0378018930352658</v>
      </c>
      <c r="L76" s="67" t="n">
        <f aca="false">I76/3600</f>
        <v>5.17289166666667</v>
      </c>
      <c r="N76" s="86" t="n">
        <v>995.2632</v>
      </c>
      <c r="O76" s="87" t="n">
        <v>40.7673</v>
      </c>
      <c r="P76" s="87" t="n">
        <v>47.0419</v>
      </c>
      <c r="Q76" s="87" t="n">
        <v>46.2808</v>
      </c>
      <c r="R76" s="87" t="n">
        <v>32.852</v>
      </c>
      <c r="S76" s="87" t="n">
        <v>18801.49</v>
      </c>
      <c r="T76" s="87" t="n">
        <v>27.78</v>
      </c>
      <c r="U76" s="60" t="n">
        <f aca="false">IF(N76&lt;&gt;0,R76/N76,0)</f>
        <v>0.0330083539710903</v>
      </c>
      <c r="V76" s="67" t="n">
        <f aca="false">S76/3600</f>
        <v>5.22263611111111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130761496533841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78.752</v>
      </c>
      <c r="E77" s="59" t="n">
        <v>38.2506</v>
      </c>
      <c r="F77" s="59" t="n">
        <v>46.0087</v>
      </c>
      <c r="G77" s="59" t="n">
        <v>44.8114</v>
      </c>
      <c r="H77" s="59" t="n">
        <v>19.926</v>
      </c>
      <c r="I77" s="59" t="n">
        <v>17734.31</v>
      </c>
      <c r="J77" s="93" t="n">
        <v>25.07</v>
      </c>
      <c r="K77" s="60" t="n">
        <f aca="false">IF(D77&lt;&gt;0,H77/D77,0)</f>
        <v>0.0416207138560257</v>
      </c>
      <c r="L77" s="67" t="n">
        <f aca="false">I77/3600</f>
        <v>4.92619722222222</v>
      </c>
      <c r="N77" s="86" t="n">
        <v>475.5008</v>
      </c>
      <c r="O77" s="87" t="n">
        <v>38.2526</v>
      </c>
      <c r="P77" s="87" t="n">
        <v>46.0157</v>
      </c>
      <c r="Q77" s="87" t="n">
        <v>44.8075</v>
      </c>
      <c r="R77" s="87" t="n">
        <v>17.438</v>
      </c>
      <c r="S77" s="87" t="n">
        <v>17997.42</v>
      </c>
      <c r="T77" s="87" t="n">
        <v>24.79</v>
      </c>
      <c r="U77" s="60" t="n">
        <f aca="false">IF(N77&lt;&gt;0,R77/N77,0)</f>
        <v>0.036672914114971</v>
      </c>
      <c r="V77" s="67" t="n">
        <f aca="false">S77/3600</f>
        <v>4.99928333333333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124861989360634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260.2928</v>
      </c>
      <c r="E78" s="74" t="n">
        <v>35.4058</v>
      </c>
      <c r="F78" s="74" t="n">
        <v>45.1952</v>
      </c>
      <c r="G78" s="74" t="n">
        <v>43.4201</v>
      </c>
      <c r="H78" s="74" t="n">
        <v>10.57</v>
      </c>
      <c r="I78" s="74" t="n">
        <v>17030.5</v>
      </c>
      <c r="J78" s="74" t="n">
        <v>23.84</v>
      </c>
      <c r="K78" s="75" t="n">
        <f aca="false">IF(D78&lt;&gt;0,H78/D78,0)</f>
        <v>0.0406081151687638</v>
      </c>
      <c r="L78" s="76" t="n">
        <f aca="false">I78/3600</f>
        <v>4.73069444444444</v>
      </c>
      <c r="N78" s="88" t="n">
        <v>259.532</v>
      </c>
      <c r="O78" s="89" t="n">
        <v>35.3952</v>
      </c>
      <c r="P78" s="89" t="n">
        <v>45.2276</v>
      </c>
      <c r="Q78" s="89" t="n">
        <v>43.4115</v>
      </c>
      <c r="R78" s="89" t="n">
        <v>9.2</v>
      </c>
      <c r="S78" s="89" t="n">
        <v>17332.27</v>
      </c>
      <c r="T78" s="89" t="n">
        <v>24.25</v>
      </c>
      <c r="U78" s="75" t="n">
        <f aca="false">IF(N78&lt;&gt;0,R78/N78,0)</f>
        <v>0.0354484225451967</v>
      </c>
      <c r="V78" s="76" t="n">
        <f aca="false">S78/3600</f>
        <v>4.81451944444445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12961210974456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440.404</v>
      </c>
      <c r="E79" s="82" t="n">
        <v>42.9594</v>
      </c>
      <c r="F79" s="82" t="n">
        <v>48.0375</v>
      </c>
      <c r="G79" s="82" t="n">
        <v>48.2964</v>
      </c>
      <c r="H79" s="82" t="n">
        <v>92.195</v>
      </c>
      <c r="I79" s="82" t="n">
        <v>20426.07</v>
      </c>
      <c r="J79" s="93" t="n">
        <v>29.79</v>
      </c>
      <c r="K79" s="60" t="n">
        <f aca="false">IF(D79&lt;&gt;0,H79/D79,0)</f>
        <v>0.0377785809234864</v>
      </c>
      <c r="L79" s="61" t="n">
        <f aca="false">I79/3600</f>
        <v>5.67390833333333</v>
      </c>
      <c r="N79" s="84" t="n">
        <v>2435.2552</v>
      </c>
      <c r="O79" s="85" t="n">
        <v>42.9653</v>
      </c>
      <c r="P79" s="85" t="n">
        <v>48.044</v>
      </c>
      <c r="Q79" s="85" t="n">
        <v>48.2985</v>
      </c>
      <c r="R79" s="85" t="n">
        <v>86.616</v>
      </c>
      <c r="S79" s="85" t="n">
        <v>20774</v>
      </c>
      <c r="T79" s="85" t="n">
        <v>30.68</v>
      </c>
      <c r="U79" s="60" t="n">
        <f aca="false">IF(N79&lt;&gt;0,R79/N79,0)</f>
        <v>0.0355675249148426</v>
      </c>
      <c r="V79" s="61" t="n">
        <f aca="false">S79/3600</f>
        <v>5.77055555555556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0605130430066706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814.948</v>
      </c>
      <c r="E80" s="59" t="n">
        <v>40.6328</v>
      </c>
      <c r="F80" s="59" t="n">
        <v>46.56</v>
      </c>
      <c r="G80" s="59" t="n">
        <v>46.7208</v>
      </c>
      <c r="H80" s="59" t="n">
        <v>39.784</v>
      </c>
      <c r="I80" s="59" t="n">
        <v>18563.91</v>
      </c>
      <c r="J80" s="93" t="n">
        <v>26.98</v>
      </c>
      <c r="K80" s="60" t="n">
        <f aca="false">IF(D80&lt;&gt;0,H80/D80,0)</f>
        <v>0.048817838684186</v>
      </c>
      <c r="L80" s="67" t="n">
        <f aca="false">I80/3600</f>
        <v>5.15664166666667</v>
      </c>
      <c r="N80" s="86" t="n">
        <v>813.696</v>
      </c>
      <c r="O80" s="87" t="n">
        <v>40.6277</v>
      </c>
      <c r="P80" s="87" t="n">
        <v>46.5494</v>
      </c>
      <c r="Q80" s="87" t="n">
        <v>46.6927</v>
      </c>
      <c r="R80" s="87" t="n">
        <v>37.426</v>
      </c>
      <c r="S80" s="87" t="n">
        <v>18864.72</v>
      </c>
      <c r="T80" s="87" t="n">
        <v>26.51</v>
      </c>
      <c r="U80" s="60" t="n">
        <f aca="false">IF(N80&lt;&gt;0,R80/N80,0)</f>
        <v>0.0459950644958314</v>
      </c>
      <c r="V80" s="67" t="n">
        <f aca="false">S80/3600</f>
        <v>5.2402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0592700583149004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73.12</v>
      </c>
      <c r="E81" s="59" t="n">
        <v>38.1646</v>
      </c>
      <c r="F81" s="59" t="n">
        <v>45.0309</v>
      </c>
      <c r="G81" s="59" t="n">
        <v>45.2104</v>
      </c>
      <c r="H81" s="59" t="n">
        <v>20.915</v>
      </c>
      <c r="I81" s="59" t="n">
        <v>17554.47</v>
      </c>
      <c r="J81" s="93" t="n">
        <v>24.87</v>
      </c>
      <c r="K81" s="60" t="n">
        <f aca="false">IF(D81&lt;&gt;0,H81/D81,0)</f>
        <v>0.0560543524871355</v>
      </c>
      <c r="L81" s="67" t="n">
        <f aca="false">I81/3600</f>
        <v>4.87624166666667</v>
      </c>
      <c r="N81" s="86" t="n">
        <v>371.7432</v>
      </c>
      <c r="O81" s="87" t="n">
        <v>38.1761</v>
      </c>
      <c r="P81" s="87" t="n">
        <v>45.0804</v>
      </c>
      <c r="Q81" s="87" t="n">
        <v>45.1907</v>
      </c>
      <c r="R81" s="87" t="n">
        <v>19.486</v>
      </c>
      <c r="S81" s="87" t="n">
        <v>17778.98</v>
      </c>
      <c r="T81" s="87" t="n">
        <v>24.82</v>
      </c>
      <c r="U81" s="60" t="n">
        <f aca="false">IF(N81&lt;&gt;0,R81/N81,0)</f>
        <v>0.0524179056940383</v>
      </c>
      <c r="V81" s="67" t="n">
        <f aca="false">S81/3600</f>
        <v>4.93860555555556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0683241692565144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202.6232</v>
      </c>
      <c r="E82" s="74" t="n">
        <v>35.5858</v>
      </c>
      <c r="F82" s="74" t="n">
        <v>43.9848</v>
      </c>
      <c r="G82" s="74" t="n">
        <v>44.0105</v>
      </c>
      <c r="H82" s="74" t="n">
        <v>11.39</v>
      </c>
      <c r="I82" s="74" t="n">
        <v>16945.18</v>
      </c>
      <c r="J82" s="74" t="n">
        <v>22.72</v>
      </c>
      <c r="K82" s="75" t="n">
        <f aca="false">IF(D82&lt;&gt;0,H82/D82,0)</f>
        <v>0.056212714042617</v>
      </c>
      <c r="L82" s="76" t="n">
        <f aca="false">I82/3600</f>
        <v>4.70699444444445</v>
      </c>
      <c r="N82" s="88" t="n">
        <v>201.5952</v>
      </c>
      <c r="O82" s="89" t="n">
        <v>35.5795</v>
      </c>
      <c r="P82" s="89" t="n">
        <v>43.9662</v>
      </c>
      <c r="Q82" s="89" t="n">
        <v>44.0159</v>
      </c>
      <c r="R82" s="89" t="n">
        <v>10.559</v>
      </c>
      <c r="S82" s="89" t="n">
        <v>16957.45</v>
      </c>
      <c r="T82" s="89" t="n">
        <v>24.22</v>
      </c>
      <c r="U82" s="75" t="n">
        <f aca="false">IF(N82&lt;&gt;0,R82/N82,0)</f>
        <v>0.0523772391406145</v>
      </c>
      <c r="V82" s="76" t="n">
        <f aca="false">S82/3600</f>
        <v>4.71040277777778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0729587357330993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466864978683593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89902755150482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742159774221292</v>
      </c>
    </row>
    <row r="87" customFormat="false" ht="12.75" hidden="false" customHeight="false" outlineLevel="0" collapsed="false">
      <c r="B87" s="1" t="s">
        <v>16</v>
      </c>
      <c r="X87" s="13" t="e">
        <f aca="false">AVERAGE(X71,X75,X79)</f>
        <v>#VALUE!</v>
      </c>
      <c r="Y87" s="14" t="e">
        <f aca="false">AVERAGE(Y71,Y75,Y79)</f>
        <v>#VALUE!</v>
      </c>
      <c r="Z87" s="14" t="e">
        <f aca="false">AVERAGE(Z71,Z75,Z79)</f>
        <v>#VALUE!</v>
      </c>
      <c r="AA87" s="13" t="e">
        <f aca="false">AVERAGE(AA71,AA75,AA79)</f>
        <v>#VALUE!</v>
      </c>
      <c r="AB87" s="14" t="e">
        <f aca="false">AVERAGE(AB71,AB75,AB79)</f>
        <v>#VALUE!</v>
      </c>
      <c r="AC87" s="15" t="e">
        <f aca="false">AVERAGE(AC71,AC75,AC79)</f>
        <v>#VALUE!</v>
      </c>
      <c r="AD87" s="15" t="n">
        <f aca="false">AVERAGE(AD71:AD82)</f>
        <v>-0.0847309870412351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715062737972467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17.3891572380002</v>
      </c>
      <c r="L89" s="91" t="n">
        <f aca="false">GEOMEAN(L3:L82)</f>
        <v>3.12082427754852</v>
      </c>
      <c r="T89" s="91" t="n">
        <f aca="false">GEOMEAN(T3:T82)</f>
        <v>17.5302064628461</v>
      </c>
      <c r="V89" s="91" t="n">
        <f aca="false">GEOMEAN(V3:V82)</f>
        <v>3.16079983385836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0811133184406</v>
      </c>
      <c r="V90" s="92" t="n">
        <f aca="false">V89/L89</f>
        <v>1.01280929419751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503930555555556</v>
      </c>
      <c r="L91" s="91" t="n">
        <f aca="false">SUM(L3:L82)</f>
        <v>329.253380555556</v>
      </c>
      <c r="T91" s="91" t="n">
        <f aca="false">SUM(T3:T82)/3600</f>
        <v>0.511772222222222</v>
      </c>
      <c r="V91" s="91" t="n">
        <f aca="false">SUM(V3:V82)</f>
        <v>334.035513888889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AD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AD88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1-11-20T20:59:54Z</dcterms:modified>
  <cp:revision>0</cp:revision>
  <dc:subject/>
  <dc:title/>
</cp:coreProperties>
</file>