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c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73943"/>
        <c:axId val="74690904"/>
      </c:scatterChart>
      <c:valAx>
        <c:axId val="1017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04"/>
        <c:crossesAt val="0"/>
        <c:crossBetween val="midCat"/>
      </c:valAx>
      <c:valAx>
        <c:axId val="74690904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551526"/>
        <c:axId val="26089912"/>
      </c:scatterChart>
      <c:valAx>
        <c:axId val="7555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12"/>
        <c:crossesAt val="0"/>
        <c:crossBetween val="midCat"/>
      </c:valAx>
      <c:valAx>
        <c:axId val="260899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723047"/>
        <c:axId val="39639303"/>
      </c:scatterChart>
      <c:valAx>
        <c:axId val="4572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303"/>
        <c:crossesAt val="0"/>
        <c:crossBetween val="midCat"/>
      </c:valAx>
      <c:valAx>
        <c:axId val="396393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01837"/>
        <c:axId val="74440531"/>
      </c:scatterChart>
      <c:valAx>
        <c:axId val="837018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531"/>
        <c:crossesAt val="0"/>
        <c:crossBetween val="midCat"/>
      </c:valAx>
      <c:valAx>
        <c:axId val="744405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86571096383729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466692731516173</v>
      </c>
      <c r="L4" s="4" t="s">
        <v>11</v>
      </c>
      <c r="M4" s="4" t="n">
        <v>0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40842229924875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702381320595424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84500838219754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932320977158031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468357015595253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442921903030204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0060339106289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6682399205485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755288364975956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779006051297965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8389609374003</v>
      </c>
      <c r="D11" s="23"/>
      <c r="E11" s="23"/>
      <c r="F11" s="23"/>
      <c r="G11" s="24" t="n">
        <f aca="false">'AI-LC'!V90</f>
        <v>0.989634805269021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353498592728</v>
      </c>
      <c r="D12" s="25"/>
      <c r="E12" s="25"/>
      <c r="F12" s="25"/>
      <c r="G12" s="26" t="n">
        <f aca="false">'AI-LC'!T90</f>
        <v>0.996293100760561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3699730859851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334604479145941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51912183681294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82936668113807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827715990051297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918434749824377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41977125584963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348642945715615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533261794800543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5189065905478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88174002739787</v>
      </c>
      <c r="D23" s="33"/>
      <c r="E23" s="33"/>
      <c r="F23" s="33"/>
      <c r="G23" s="34" t="n">
        <f aca="false">'RA-LC'!V90</f>
        <v>0.981425707804441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88003554922984</v>
      </c>
      <c r="D24" s="26"/>
      <c r="E24" s="26"/>
      <c r="F24" s="26"/>
      <c r="G24" s="35" t="n">
        <f aca="false">'RA-LC'!T90</f>
        <v>0.990905384179275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50346745433766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456395606573462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83182547306085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244031053718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46525187724300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455345289970065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08420374535484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0035367733756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3318173728188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637627040390472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7983543871545</v>
      </c>
      <c r="D35" s="41"/>
      <c r="E35" s="41"/>
      <c r="F35" s="41"/>
      <c r="G35" s="33" t="n">
        <f aca="false">'LB-LC'!V90</f>
        <v>0.978625272484736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91899564855875</v>
      </c>
      <c r="D36" s="25"/>
      <c r="E36" s="25"/>
      <c r="F36" s="25"/>
      <c r="G36" s="26" t="n">
        <f aca="false">'LB-LC'!T90</f>
        <v>0.98309901595555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2444.336</v>
      </c>
      <c r="E3" s="59" t="n">
        <v>43.6622</v>
      </c>
      <c r="F3" s="59" t="n">
        <v>43.0326</v>
      </c>
      <c r="G3" s="59" t="n">
        <v>44.895</v>
      </c>
      <c r="H3" s="59" t="n">
        <v>106.437</v>
      </c>
      <c r="I3" s="59" t="n">
        <v>6999.06</v>
      </c>
      <c r="J3" s="59" t="n">
        <v>104.54</v>
      </c>
      <c r="K3" s="60" t="n">
        <f aca="false">IF(D3&lt;&gt;0,H3/D3,0)</f>
        <v>0.000946575023574331</v>
      </c>
      <c r="L3" s="61" t="n">
        <f aca="false">I3/3600</f>
        <v>1.94418333333333</v>
      </c>
      <c r="N3" s="62" t="n">
        <v>112442.2192</v>
      </c>
      <c r="O3" s="63" t="n">
        <v>43.6622</v>
      </c>
      <c r="P3" s="63" t="n">
        <v>43.0326</v>
      </c>
      <c r="Q3" s="63" t="n">
        <v>44.895</v>
      </c>
      <c r="R3" s="59" t="n">
        <v>104.396</v>
      </c>
      <c r="S3" s="63" t="n">
        <v>6939.48</v>
      </c>
      <c r="T3" s="63" t="n">
        <v>103.62</v>
      </c>
      <c r="U3" s="60" t="n">
        <f aca="false">IF(N3&lt;&gt;0,R3/N3,0)</f>
        <v>0.000928441298497602</v>
      </c>
      <c r="V3" s="64" t="n">
        <f aca="false">S3/3600</f>
        <v>1.9276333333333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19175662598532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3062.448</v>
      </c>
      <c r="E4" s="59" t="n">
        <v>40.4919</v>
      </c>
      <c r="F4" s="59" t="n">
        <v>40.4138</v>
      </c>
      <c r="G4" s="59" t="n">
        <v>42.2884</v>
      </c>
      <c r="H4" s="59" t="n">
        <v>106.712</v>
      </c>
      <c r="I4" s="59" t="n">
        <v>6340.4</v>
      </c>
      <c r="J4" s="59" t="n">
        <v>95.25</v>
      </c>
      <c r="K4" s="60" t="n">
        <f aca="false">IF(D4&lt;&gt;0,H4/D4,0)</f>
        <v>0.001692163932488</v>
      </c>
      <c r="L4" s="67" t="n">
        <f aca="false">I4/3600</f>
        <v>1.76122222222222</v>
      </c>
      <c r="N4" s="68" t="n">
        <v>63059.76</v>
      </c>
      <c r="O4" s="69" t="n">
        <v>40.4919</v>
      </c>
      <c r="P4" s="69" t="n">
        <v>40.4137</v>
      </c>
      <c r="Q4" s="69" t="n">
        <v>42.2882</v>
      </c>
      <c r="R4" s="59" t="n">
        <v>104.306</v>
      </c>
      <c r="S4" s="69" t="n">
        <v>6258.5</v>
      </c>
      <c r="T4" s="69" t="n">
        <v>94.5</v>
      </c>
      <c r="U4" s="60" t="n">
        <f aca="false">IF(N4&lt;&gt;0,R4/N4,0)</f>
        <v>0.00165408177893478</v>
      </c>
      <c r="V4" s="70" t="n">
        <f aca="false">S4/3600</f>
        <v>1.73847222222222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22546667666241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5657.2048</v>
      </c>
      <c r="E5" s="59" t="n">
        <v>37.3893</v>
      </c>
      <c r="F5" s="59" t="n">
        <v>38.6518</v>
      </c>
      <c r="G5" s="59" t="n">
        <v>40.4623</v>
      </c>
      <c r="H5" s="59" t="n">
        <v>106.873</v>
      </c>
      <c r="I5" s="59" t="n">
        <v>5802.09</v>
      </c>
      <c r="J5" s="59" t="n">
        <v>90.36</v>
      </c>
      <c r="K5" s="60" t="n">
        <f aca="false">IF(D5&lt;&gt;0,H5/D5,0)</f>
        <v>0.00299723437659926</v>
      </c>
      <c r="L5" s="67" t="n">
        <f aca="false">I5/3600</f>
        <v>1.61169166666667</v>
      </c>
      <c r="N5" s="68" t="n">
        <v>35652.1136</v>
      </c>
      <c r="O5" s="69" t="n">
        <v>37.3886</v>
      </c>
      <c r="P5" s="69" t="n">
        <v>38.6528</v>
      </c>
      <c r="Q5" s="69" t="n">
        <v>40.4639</v>
      </c>
      <c r="R5" s="59" t="n">
        <v>103.999</v>
      </c>
      <c r="S5" s="69" t="n">
        <v>5740.6</v>
      </c>
      <c r="T5" s="69" t="n">
        <v>86.68</v>
      </c>
      <c r="U5" s="60" t="n">
        <f aca="false">IF(N5&lt;&gt;0,R5/N5,0)</f>
        <v>0.00291705005674614</v>
      </c>
      <c r="V5" s="70" t="n">
        <f aca="false">S5/3600</f>
        <v>1.59461111111111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26891731307252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9883.144</v>
      </c>
      <c r="E6" s="74" t="n">
        <v>34.266</v>
      </c>
      <c r="F6" s="74" t="n">
        <v>37.4679</v>
      </c>
      <c r="G6" s="74" t="n">
        <v>39.2897</v>
      </c>
      <c r="H6" s="74" t="n">
        <v>106.908</v>
      </c>
      <c r="I6" s="74" t="n">
        <v>5473.16</v>
      </c>
      <c r="J6" s="74" t="n">
        <v>80.49</v>
      </c>
      <c r="K6" s="75" t="n">
        <f aca="false">IF(D6&lt;&gt;0,H6/D6,0)</f>
        <v>0.00537681565852966</v>
      </c>
      <c r="L6" s="76" t="n">
        <f aca="false">I6/3600</f>
        <v>1.52032222222222</v>
      </c>
      <c r="N6" s="77" t="n">
        <v>19880.1072</v>
      </c>
      <c r="O6" s="78" t="n">
        <v>34.2664</v>
      </c>
      <c r="P6" s="78" t="n">
        <v>37.4676</v>
      </c>
      <c r="Q6" s="78" t="n">
        <v>39.2899</v>
      </c>
      <c r="R6" s="74" t="n">
        <v>103.454</v>
      </c>
      <c r="S6" s="78" t="n">
        <v>5403.98</v>
      </c>
      <c r="T6" s="78" t="n">
        <v>83.12</v>
      </c>
      <c r="U6" s="75" t="n">
        <f aca="false">IF(N6&lt;&gt;0,R6/N6,0)</f>
        <v>0.00520389548000023</v>
      </c>
      <c r="V6" s="79" t="n">
        <f aca="false">S6/3600</f>
        <v>1.50110555555556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23081528042804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1372.8976</v>
      </c>
      <c r="E7" s="82" t="n">
        <v>43.3304</v>
      </c>
      <c r="F7" s="82" t="n">
        <v>45.8277</v>
      </c>
      <c r="G7" s="82" t="n">
        <v>45.3317</v>
      </c>
      <c r="H7" s="82" t="n">
        <v>117.544</v>
      </c>
      <c r="I7" s="59" t="n">
        <v>6757.3</v>
      </c>
      <c r="J7" s="59" t="n">
        <v>104.8</v>
      </c>
      <c r="K7" s="60" t="n">
        <f aca="false">IF(D7&lt;&gt;0,H7/D7,0)</f>
        <v>0.00105540937277365</v>
      </c>
      <c r="L7" s="61" t="n">
        <f aca="false">I7/3600</f>
        <v>1.87702777777778</v>
      </c>
      <c r="N7" s="62" t="n">
        <v>111369.1072</v>
      </c>
      <c r="O7" s="63" t="n">
        <v>43.3304</v>
      </c>
      <c r="P7" s="63" t="n">
        <v>45.8277</v>
      </c>
      <c r="Q7" s="63" t="n">
        <v>45.3317</v>
      </c>
      <c r="R7" s="82" t="n">
        <v>113.648</v>
      </c>
      <c r="S7" s="63" t="n">
        <v>6711.22</v>
      </c>
      <c r="T7" s="63" t="n">
        <v>101.42</v>
      </c>
      <c r="U7" s="60" t="n">
        <f aca="false">IF(N7&lt;&gt;0,R7/N7,0)</f>
        <v>0.00102046252194433</v>
      </c>
      <c r="V7" s="64" t="n">
        <f aca="false">S7/3600</f>
        <v>1.86422777777778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33145035050704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4299.2048</v>
      </c>
      <c r="E8" s="59" t="n">
        <v>39.9053</v>
      </c>
      <c r="F8" s="59" t="n">
        <v>43.4541</v>
      </c>
      <c r="G8" s="59" t="n">
        <v>43.4783</v>
      </c>
      <c r="H8" s="59" t="n">
        <v>118.057</v>
      </c>
      <c r="I8" s="59" t="n">
        <v>6303.28</v>
      </c>
      <c r="J8" s="59" t="n">
        <v>96.31</v>
      </c>
      <c r="K8" s="60" t="n">
        <f aca="false">IF(D8&lt;&gt;0,H8/D8,0)</f>
        <v>0.00183605692118917</v>
      </c>
      <c r="L8" s="67" t="n">
        <f aca="false">I8/3600</f>
        <v>1.75091111111111</v>
      </c>
      <c r="N8" s="68" t="n">
        <v>64295.4896</v>
      </c>
      <c r="O8" s="69" t="n">
        <v>39.9053</v>
      </c>
      <c r="P8" s="69" t="n">
        <v>43.4541</v>
      </c>
      <c r="Q8" s="69" t="n">
        <v>43.4783</v>
      </c>
      <c r="R8" s="59" t="n">
        <v>114.247</v>
      </c>
      <c r="S8" s="69" t="n">
        <v>6367.23</v>
      </c>
      <c r="T8" s="69" t="n">
        <v>101.87</v>
      </c>
      <c r="U8" s="60" t="n">
        <f aca="false">IF(N8&lt;&gt;0,R8/N8,0)</f>
        <v>0.001776905358537</v>
      </c>
      <c r="V8" s="70" t="n">
        <f aca="false">S8/3600</f>
        <v>1.768675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32272546312374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6595.712</v>
      </c>
      <c r="E9" s="59" t="n">
        <v>36.8315</v>
      </c>
      <c r="F9" s="59" t="n">
        <v>41.4508</v>
      </c>
      <c r="G9" s="59" t="n">
        <v>41.8089</v>
      </c>
      <c r="H9" s="59" t="n">
        <v>118.355</v>
      </c>
      <c r="I9" s="59" t="n">
        <v>5844.28</v>
      </c>
      <c r="J9" s="59" t="n">
        <v>93.94</v>
      </c>
      <c r="K9" s="60" t="n">
        <f aca="false">IF(D9&lt;&gt;0,H9/D9,0)</f>
        <v>0.00323412207419274</v>
      </c>
      <c r="L9" s="67" t="n">
        <f aca="false">I9/3600</f>
        <v>1.62341111111111</v>
      </c>
      <c r="N9" s="68" t="n">
        <v>36597.152</v>
      </c>
      <c r="O9" s="69" t="n">
        <v>36.8318</v>
      </c>
      <c r="P9" s="69" t="n">
        <v>41.4554</v>
      </c>
      <c r="Q9" s="69" t="n">
        <v>41.8102</v>
      </c>
      <c r="R9" s="59" t="n">
        <v>114.57</v>
      </c>
      <c r="S9" s="69" t="n">
        <v>5723.81</v>
      </c>
      <c r="T9" s="69" t="n">
        <v>90.65</v>
      </c>
      <c r="U9" s="60" t="n">
        <f aca="false">IF(N9&lt;&gt;0,R9/N9,0)</f>
        <v>0.00313057147179103</v>
      </c>
      <c r="V9" s="70" t="n">
        <f aca="false">S9/3600</f>
        <v>1.58994722222222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31980059989016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1444.504</v>
      </c>
      <c r="E10" s="74" t="n">
        <v>34.0341</v>
      </c>
      <c r="F10" s="74" t="n">
        <v>39.9889</v>
      </c>
      <c r="G10" s="74" t="n">
        <v>40.5301</v>
      </c>
      <c r="H10" s="74" t="n">
        <v>117.844</v>
      </c>
      <c r="I10" s="74" t="n">
        <v>5493.26</v>
      </c>
      <c r="J10" s="74" t="n">
        <v>85.73</v>
      </c>
      <c r="K10" s="75" t="n">
        <f aca="false">IF(D10&lt;&gt;0,H10/D10,0)</f>
        <v>0.00549530080061539</v>
      </c>
      <c r="L10" s="76" t="n">
        <f aca="false">I10/3600</f>
        <v>1.52590555555556</v>
      </c>
      <c r="N10" s="77" t="n">
        <v>21445.7344</v>
      </c>
      <c r="O10" s="78" t="n">
        <v>34.0343</v>
      </c>
      <c r="P10" s="78" t="n">
        <v>39.9897</v>
      </c>
      <c r="Q10" s="78" t="n">
        <v>40.5315</v>
      </c>
      <c r="R10" s="74" t="n">
        <v>113.916</v>
      </c>
      <c r="S10" s="78" t="n">
        <v>5461.64</v>
      </c>
      <c r="T10" s="78" t="n">
        <v>84.02</v>
      </c>
      <c r="U10" s="75" t="n">
        <f aca="false">IF(N10&lt;&gt;0,R10/N10,0)</f>
        <v>0.00531182555352359</v>
      </c>
      <c r="V10" s="79" t="n">
        <f aca="false">S10/3600</f>
        <v>1.51712222222222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33332201894029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15523.056</v>
      </c>
      <c r="E11" s="59" t="n">
        <v>42.5793</v>
      </c>
      <c r="F11" s="59" t="n">
        <v>42.8826</v>
      </c>
      <c r="G11" s="59" t="n">
        <v>41.4569</v>
      </c>
      <c r="H11" s="59" t="n">
        <v>248.871</v>
      </c>
      <c r="I11" s="59" t="n">
        <v>15795.4</v>
      </c>
      <c r="J11" s="59" t="n">
        <v>190.09</v>
      </c>
      <c r="K11" s="60" t="n">
        <f aca="false">IF(D11&lt;&gt;0,H11/D11,0)</f>
        <v>0.00059893427429933</v>
      </c>
      <c r="L11" s="61" t="n">
        <f aca="false">I11/3600</f>
        <v>4.38761111111111</v>
      </c>
      <c r="N11" s="62" t="n">
        <v>415507.9936</v>
      </c>
      <c r="O11" s="63" t="n">
        <v>42.5793</v>
      </c>
      <c r="P11" s="63" t="n">
        <v>42.8825</v>
      </c>
      <c r="Q11" s="63" t="n">
        <v>41.4571</v>
      </c>
      <c r="R11" s="59" t="n">
        <v>233.096</v>
      </c>
      <c r="S11" s="63" t="n">
        <v>15566.77</v>
      </c>
      <c r="T11" s="63" t="n">
        <v>185.79</v>
      </c>
      <c r="U11" s="60" t="n">
        <f aca="false">IF(N11&lt;&gt;0,R11/N11,0)</f>
        <v>0.000560990410751029</v>
      </c>
      <c r="V11" s="64" t="n">
        <f aca="false">S11/3600</f>
        <v>4.32410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63386252315456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67350.4784</v>
      </c>
      <c r="E12" s="59" t="n">
        <v>38.9257</v>
      </c>
      <c r="F12" s="59" t="n">
        <v>40.1383</v>
      </c>
      <c r="G12" s="59" t="n">
        <v>37.8499</v>
      </c>
      <c r="H12" s="59" t="n">
        <v>248.632</v>
      </c>
      <c r="I12" s="59" t="n">
        <v>14228.72</v>
      </c>
      <c r="J12" s="59" t="n">
        <v>171.62</v>
      </c>
      <c r="K12" s="60" t="n">
        <f aca="false">IF(D12&lt;&gt;0,H12/D12,0)</f>
        <v>0.000929985244417651</v>
      </c>
      <c r="L12" s="67" t="n">
        <f aca="false">I12/3600</f>
        <v>3.95242222222222</v>
      </c>
      <c r="N12" s="68" t="n">
        <v>267335.2928</v>
      </c>
      <c r="O12" s="69" t="n">
        <v>38.9257</v>
      </c>
      <c r="P12" s="69" t="n">
        <v>40.1383</v>
      </c>
      <c r="Q12" s="69" t="n">
        <v>37.8499</v>
      </c>
      <c r="R12" s="59" t="n">
        <v>233.098</v>
      </c>
      <c r="S12" s="69" t="n">
        <v>14312.93</v>
      </c>
      <c r="T12" s="69" t="n">
        <v>169.08</v>
      </c>
      <c r="U12" s="60" t="n">
        <f aca="false">IF(N12&lt;&gt;0,R12/N12,0)</f>
        <v>0.000871931264886849</v>
      </c>
      <c r="V12" s="70" t="n">
        <f aca="false">S12/3600</f>
        <v>3.97581388888889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62477878953634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68292.5968</v>
      </c>
      <c r="E13" s="59" t="n">
        <v>34.9483</v>
      </c>
      <c r="F13" s="59" t="n">
        <v>38.4255</v>
      </c>
      <c r="G13" s="59" t="n">
        <v>36.1782</v>
      </c>
      <c r="H13" s="59" t="n">
        <v>248.131</v>
      </c>
      <c r="I13" s="59" t="n">
        <v>12972.47</v>
      </c>
      <c r="J13" s="59" t="n">
        <v>153.98</v>
      </c>
      <c r="K13" s="60" t="n">
        <f aca="false">IF(D13&lt;&gt;0,H13/D13,0)</f>
        <v>0.00147440234875501</v>
      </c>
      <c r="L13" s="67" t="n">
        <f aca="false">I13/3600</f>
        <v>3.60346388888889</v>
      </c>
      <c r="N13" s="68" t="n">
        <v>168279.5376</v>
      </c>
      <c r="O13" s="69" t="n">
        <v>34.9483</v>
      </c>
      <c r="P13" s="69" t="n">
        <v>38.4253</v>
      </c>
      <c r="Q13" s="69" t="n">
        <v>36.1782</v>
      </c>
      <c r="R13" s="59" t="n">
        <v>232.946</v>
      </c>
      <c r="S13" s="69" t="n">
        <v>12675.51</v>
      </c>
      <c r="T13" s="69" t="n">
        <v>162.96</v>
      </c>
      <c r="U13" s="60" t="n">
        <f aca="false">IF(N13&lt;&gt;0,R13/N13,0)</f>
        <v>0.00138428001004918</v>
      </c>
      <c r="V13" s="70" t="n">
        <f aca="false">S13/3600</f>
        <v>3.520975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61197512604229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6221.544</v>
      </c>
      <c r="E14" s="74" t="n">
        <v>30.6358</v>
      </c>
      <c r="F14" s="74" t="n">
        <v>37.0285</v>
      </c>
      <c r="G14" s="74" t="n">
        <v>34.8718</v>
      </c>
      <c r="H14" s="74" t="n">
        <v>248.02</v>
      </c>
      <c r="I14" s="74" t="n">
        <v>11558.11</v>
      </c>
      <c r="J14" s="74" t="n">
        <v>151.37</v>
      </c>
      <c r="K14" s="75" t="n">
        <f aca="false">IF(D14&lt;&gt;0,H14/D14,0)</f>
        <v>0.00287654324538656</v>
      </c>
      <c r="L14" s="76" t="n">
        <f aca="false">I14/3600</f>
        <v>3.21058611111111</v>
      </c>
      <c r="N14" s="77" t="n">
        <v>86202.1952</v>
      </c>
      <c r="O14" s="78" t="n">
        <v>30.6355</v>
      </c>
      <c r="P14" s="78" t="n">
        <v>37.0289</v>
      </c>
      <c r="Q14" s="78" t="n">
        <v>34.8718</v>
      </c>
      <c r="R14" s="74" t="n">
        <v>233.487</v>
      </c>
      <c r="S14" s="78" t="n">
        <v>11740.71</v>
      </c>
      <c r="T14" s="78" t="n">
        <v>155.15</v>
      </c>
      <c r="U14" s="75" t="n">
        <f aca="false">IF(N14&lt;&gt;0,R14/N14,0)</f>
        <v>0.00270859691517461</v>
      </c>
      <c r="V14" s="79" t="n">
        <f aca="false">S14/3600</f>
        <v>3.26130833333333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585960809612129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2428.3584</v>
      </c>
      <c r="E15" s="82" t="n">
        <v>43.7108</v>
      </c>
      <c r="F15" s="82" t="n">
        <v>47.0561</v>
      </c>
      <c r="G15" s="82" t="n">
        <v>46.6472</v>
      </c>
      <c r="H15" s="82" t="n">
        <v>156.872</v>
      </c>
      <c r="I15" s="59" t="n">
        <v>11485.12</v>
      </c>
      <c r="J15" s="59" t="n">
        <v>140.36</v>
      </c>
      <c r="K15" s="60" t="n">
        <f aca="false">IF(D15&lt;&gt;0,H15/D15,0)</f>
        <v>0.00153152898719111</v>
      </c>
      <c r="L15" s="61" t="n">
        <f aca="false">I15/3600</f>
        <v>3.19031111111111</v>
      </c>
      <c r="N15" s="62" t="n">
        <v>102421.5632</v>
      </c>
      <c r="O15" s="63" t="n">
        <v>43.711</v>
      </c>
      <c r="P15" s="63" t="n">
        <v>47.0558</v>
      </c>
      <c r="Q15" s="63" t="n">
        <v>46.6467</v>
      </c>
      <c r="R15" s="82" t="n">
        <v>147.811</v>
      </c>
      <c r="S15" s="63" t="n">
        <v>11691.5</v>
      </c>
      <c r="T15" s="63" t="n">
        <v>146.76</v>
      </c>
      <c r="U15" s="60" t="n">
        <f aca="false">IF(N15&lt;&gt;0,R15/N15,0)</f>
        <v>0.0014431628983378</v>
      </c>
      <c r="V15" s="64" t="n">
        <f aca="false">S15/3600</f>
        <v>3.247638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57760467132439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299.7856</v>
      </c>
      <c r="E16" s="59" t="n">
        <v>41.447</v>
      </c>
      <c r="F16" s="59" t="n">
        <v>46.0945</v>
      </c>
      <c r="G16" s="59" t="n">
        <v>45.8611</v>
      </c>
      <c r="H16" s="59" t="n">
        <v>155.478</v>
      </c>
      <c r="I16" s="59" t="n">
        <v>10283.81</v>
      </c>
      <c r="J16" s="59" t="n">
        <v>134.49</v>
      </c>
      <c r="K16" s="60" t="n">
        <f aca="false">IF(D16&lt;&gt;0,H16/D16,0)</f>
        <v>0.003153725682734</v>
      </c>
      <c r="L16" s="67" t="n">
        <f aca="false">I16/3600</f>
        <v>2.85661388888889</v>
      </c>
      <c r="N16" s="68" t="n">
        <v>49290.4432</v>
      </c>
      <c r="O16" s="69" t="n">
        <v>41.4475</v>
      </c>
      <c r="P16" s="69" t="n">
        <v>46.0927</v>
      </c>
      <c r="Q16" s="69" t="n">
        <v>45.8604</v>
      </c>
      <c r="R16" s="59" t="n">
        <v>143.069</v>
      </c>
      <c r="S16" s="69" t="n">
        <v>10073.51</v>
      </c>
      <c r="T16" s="69" t="n">
        <v>129.48</v>
      </c>
      <c r="U16" s="60" t="n">
        <f aca="false">IF(N16&lt;&gt;0,R16/N16,0)</f>
        <v>0.00290257077664094</v>
      </c>
      <c r="V16" s="70" t="n">
        <f aca="false">S16/3600</f>
        <v>2.79819722222222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7981193480749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087.8368</v>
      </c>
      <c r="E17" s="59" t="n">
        <v>39.8756</v>
      </c>
      <c r="F17" s="59" t="n">
        <v>45.4066</v>
      </c>
      <c r="G17" s="59" t="n">
        <v>45.3436</v>
      </c>
      <c r="H17" s="59" t="n">
        <v>151.177</v>
      </c>
      <c r="I17" s="59" t="n">
        <v>9911.63</v>
      </c>
      <c r="J17" s="59" t="n">
        <v>126.19</v>
      </c>
      <c r="K17" s="60" t="n">
        <f aca="false">IF(D17&lt;&gt;0,H17/D17,0)</f>
        <v>0.0053822941608661</v>
      </c>
      <c r="L17" s="67" t="n">
        <f aca="false">I17/3600</f>
        <v>2.75323055555556</v>
      </c>
      <c r="N17" s="68" t="n">
        <v>28071.2816</v>
      </c>
      <c r="O17" s="69" t="n">
        <v>39.8756</v>
      </c>
      <c r="P17" s="69" t="n">
        <v>45.4098</v>
      </c>
      <c r="Q17" s="69" t="n">
        <v>45.3453</v>
      </c>
      <c r="R17" s="59" t="n">
        <v>138.859</v>
      </c>
      <c r="S17" s="69" t="n">
        <v>9673.97</v>
      </c>
      <c r="T17" s="69" t="n">
        <v>131.87</v>
      </c>
      <c r="U17" s="60" t="n">
        <f aca="false">IF(N17&lt;&gt;0,R17/N17,0)</f>
        <v>0.00494665694208988</v>
      </c>
      <c r="V17" s="70" t="n">
        <f aca="false">S17/3600</f>
        <v>2.68721388888889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81480648511347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478.016</v>
      </c>
      <c r="E18" s="74" t="n">
        <v>38.1019</v>
      </c>
      <c r="F18" s="74" t="n">
        <v>44.9467</v>
      </c>
      <c r="G18" s="74" t="n">
        <v>45.0233</v>
      </c>
      <c r="H18" s="74" t="n">
        <v>143.492</v>
      </c>
      <c r="I18" s="74" t="n">
        <v>9526.53</v>
      </c>
      <c r="J18" s="74" t="n">
        <v>123.42</v>
      </c>
      <c r="K18" s="75" t="n">
        <f aca="false">IF(D18&lt;&gt;0,H18/D18,0)</f>
        <v>0.00927069722631118</v>
      </c>
      <c r="L18" s="76" t="n">
        <f aca="false">I18/3600</f>
        <v>2.64625833333333</v>
      </c>
      <c r="N18" s="77" t="n">
        <v>15463.1728</v>
      </c>
      <c r="O18" s="78" t="n">
        <v>38.1013</v>
      </c>
      <c r="P18" s="78" t="n">
        <v>44.9485</v>
      </c>
      <c r="Q18" s="78" t="n">
        <v>45.0194</v>
      </c>
      <c r="R18" s="74" t="n">
        <v>131.704</v>
      </c>
      <c r="S18" s="78" t="n">
        <v>9375.49</v>
      </c>
      <c r="T18" s="78" t="n">
        <v>123.64</v>
      </c>
      <c r="U18" s="75" t="n">
        <f aca="false">IF(N18&lt;&gt;0,R18/N18,0)</f>
        <v>0.00851726884924936</v>
      </c>
      <c r="V18" s="79" t="n">
        <f aca="false">S18/3600</f>
        <v>2.60430277777778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82150921305717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4988.1648</v>
      </c>
      <c r="E19" s="59" t="n">
        <v>42.9587</v>
      </c>
      <c r="F19" s="59" t="n">
        <v>44.7666</v>
      </c>
      <c r="G19" s="59" t="n">
        <v>46.2269</v>
      </c>
      <c r="H19" s="59" t="n">
        <v>40.69</v>
      </c>
      <c r="I19" s="59" t="n">
        <v>4988.77</v>
      </c>
      <c r="J19" s="59" t="n">
        <v>68.87</v>
      </c>
      <c r="K19" s="60" t="n">
        <f aca="false">IF(D19&lt;&gt;0,H19/D19,0)</f>
        <v>0.00162837088380336</v>
      </c>
      <c r="L19" s="61" t="n">
        <f aca="false">I19/3600</f>
        <v>1.38576944444444</v>
      </c>
      <c r="N19" s="84" t="n">
        <v>24984.6048</v>
      </c>
      <c r="O19" s="85" t="n">
        <v>42.9589</v>
      </c>
      <c r="P19" s="85" t="n">
        <v>44.7688</v>
      </c>
      <c r="Q19" s="85" t="n">
        <v>46.2272</v>
      </c>
      <c r="R19" s="59" t="n">
        <v>38.16</v>
      </c>
      <c r="S19" s="85" t="n">
        <v>5102.46</v>
      </c>
      <c r="T19" s="85" t="n">
        <v>67.85</v>
      </c>
      <c r="U19" s="60" t="n">
        <f aca="false">IF(N19&lt;&gt;0,R19/N19,0)</f>
        <v>0.00152734054852851</v>
      </c>
      <c r="V19" s="61" t="n">
        <f aca="false">S19/3600</f>
        <v>1.4173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62177439174244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508.4056</v>
      </c>
      <c r="E20" s="59" t="n">
        <v>41.2736</v>
      </c>
      <c r="F20" s="59" t="n">
        <v>42.9502</v>
      </c>
      <c r="G20" s="59" t="n">
        <v>43.7742</v>
      </c>
      <c r="H20" s="59" t="n">
        <v>40.605</v>
      </c>
      <c r="I20" s="59" t="n">
        <v>4587.46</v>
      </c>
      <c r="J20" s="59" t="n">
        <v>64.4</v>
      </c>
      <c r="K20" s="60" t="n">
        <f aca="false">IF(D20&lt;&gt;0,H20/D20,0)</f>
        <v>0.00300590618925449</v>
      </c>
      <c r="L20" s="67" t="n">
        <f aca="false">I20/3600</f>
        <v>1.27429444444444</v>
      </c>
      <c r="N20" s="86" t="n">
        <v>13504.6192</v>
      </c>
      <c r="O20" s="87" t="n">
        <v>41.273</v>
      </c>
      <c r="P20" s="87" t="n">
        <v>42.9485</v>
      </c>
      <c r="Q20" s="87" t="n">
        <v>43.7734</v>
      </c>
      <c r="R20" s="59" t="n">
        <v>37.99</v>
      </c>
      <c r="S20" s="87" t="n">
        <v>4573.49</v>
      </c>
      <c r="T20" s="87" t="n">
        <v>66</v>
      </c>
      <c r="U20" s="60" t="n">
        <f aca="false">IF(N20&lt;&gt;0,R20/N20,0)</f>
        <v>0.00281311153149731</v>
      </c>
      <c r="V20" s="67" t="n">
        <f aca="false">S20/3600</f>
        <v>1.27041388888889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4400935845339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592.7736</v>
      </c>
      <c r="E21" s="59" t="n">
        <v>39.213</v>
      </c>
      <c r="F21" s="59" t="n">
        <v>41.5568</v>
      </c>
      <c r="G21" s="59" t="n">
        <v>42.1518</v>
      </c>
      <c r="H21" s="59" t="n">
        <v>40.375</v>
      </c>
      <c r="I21" s="59" t="n">
        <v>4256.16</v>
      </c>
      <c r="J21" s="59" t="n">
        <v>62.01</v>
      </c>
      <c r="K21" s="60" t="n">
        <f aca="false">IF(D21&lt;&gt;0,H21/D21,0)</f>
        <v>0.0053175561562905</v>
      </c>
      <c r="L21" s="67" t="n">
        <f aca="false">I21/3600</f>
        <v>1.18226666666667</v>
      </c>
      <c r="N21" s="86" t="n">
        <v>7590.072</v>
      </c>
      <c r="O21" s="87" t="n">
        <v>39.2129</v>
      </c>
      <c r="P21" s="87" t="n">
        <v>41.5569</v>
      </c>
      <c r="Q21" s="87" t="n">
        <v>42.1548</v>
      </c>
      <c r="R21" s="59" t="n">
        <v>37.615</v>
      </c>
      <c r="S21" s="87" t="n">
        <v>4169.73</v>
      </c>
      <c r="T21" s="87" t="n">
        <v>62.3</v>
      </c>
      <c r="U21" s="60" t="n">
        <f aca="false">IF(N21&lt;&gt;0,R21/N21,0)</f>
        <v>0.00495581596590915</v>
      </c>
      <c r="V21" s="67" t="n">
        <f aca="false">S21/3600</f>
        <v>1.15825833333333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8359133126934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12.9696</v>
      </c>
      <c r="E22" s="74" t="n">
        <v>36.7295</v>
      </c>
      <c r="F22" s="74" t="n">
        <v>40.5477</v>
      </c>
      <c r="G22" s="74" t="n">
        <v>41.2086</v>
      </c>
      <c r="H22" s="74" t="n">
        <v>40.174</v>
      </c>
      <c r="I22" s="74" t="n">
        <v>4045.96</v>
      </c>
      <c r="J22" s="74" t="n">
        <v>57.78</v>
      </c>
      <c r="K22" s="75" t="n">
        <f aca="false">IF(D22&lt;&gt;0,H22/D22,0)</f>
        <v>0.00953579157086726</v>
      </c>
      <c r="L22" s="76" t="n">
        <f aca="false">I22/3600</f>
        <v>1.12387777777778</v>
      </c>
      <c r="N22" s="88" t="n">
        <v>4208.7688</v>
      </c>
      <c r="O22" s="89" t="n">
        <v>36.729</v>
      </c>
      <c r="P22" s="89" t="n">
        <v>40.5457</v>
      </c>
      <c r="Q22" s="89" t="n">
        <v>41.2036</v>
      </c>
      <c r="R22" s="74" t="n">
        <v>37.254</v>
      </c>
      <c r="S22" s="89" t="n">
        <v>4048.36</v>
      </c>
      <c r="T22" s="89" t="n">
        <v>60.08</v>
      </c>
      <c r="U22" s="75" t="n">
        <f aca="false">IF(N22&lt;&gt;0,R22/N22,0)</f>
        <v>0.00885151971284334</v>
      </c>
      <c r="V22" s="76" t="n">
        <f aca="false">S22/3600</f>
        <v>1.12454444444444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72683825359685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5842.6984</v>
      </c>
      <c r="E23" s="82" t="n">
        <v>41.7813</v>
      </c>
      <c r="F23" s="82" t="n">
        <v>43.6572</v>
      </c>
      <c r="G23" s="82" t="n">
        <v>44.3039</v>
      </c>
      <c r="H23" s="82" t="n">
        <v>39.324</v>
      </c>
      <c r="I23" s="82" t="n">
        <v>5652.84</v>
      </c>
      <c r="J23" s="82" t="n">
        <v>87.65</v>
      </c>
      <c r="K23" s="60" t="n">
        <f aca="false">IF(D23&lt;&gt;0,H23/D23,0)</f>
        <v>0.000704192331794625</v>
      </c>
      <c r="L23" s="61" t="n">
        <f aca="false">I23/3600</f>
        <v>1.57023333333333</v>
      </c>
      <c r="N23" s="84" t="n">
        <v>55839.2776</v>
      </c>
      <c r="O23" s="85" t="n">
        <v>41.7813</v>
      </c>
      <c r="P23" s="85" t="n">
        <v>43.6572</v>
      </c>
      <c r="Q23" s="85" t="n">
        <v>44.3039</v>
      </c>
      <c r="R23" s="82" t="n">
        <v>36.118</v>
      </c>
      <c r="S23" s="85" t="n">
        <v>5722.96</v>
      </c>
      <c r="T23" s="85" t="n">
        <v>90.77</v>
      </c>
      <c r="U23" s="60" t="n">
        <f aca="false">IF(N23&lt;&gt;0,R23/N23,0)</f>
        <v>0.000646820688812063</v>
      </c>
      <c r="V23" s="61" t="n">
        <f aca="false">S23/3600</f>
        <v>1.58971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8152782016071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035.2512</v>
      </c>
      <c r="E24" s="59" t="n">
        <v>38.6913</v>
      </c>
      <c r="F24" s="59" t="n">
        <v>41.1922</v>
      </c>
      <c r="G24" s="59" t="n">
        <v>41.3856</v>
      </c>
      <c r="H24" s="59" t="n">
        <v>39.419</v>
      </c>
      <c r="I24" s="59" t="n">
        <v>5001.8</v>
      </c>
      <c r="J24" s="59" t="n">
        <v>81.4</v>
      </c>
      <c r="K24" s="60" t="n">
        <f aca="false">IF(D24&lt;&gt;0,H24/D24,0)</f>
        <v>0.00131242451536413</v>
      </c>
      <c r="L24" s="67" t="n">
        <f aca="false">I24/3600</f>
        <v>1.38938888888889</v>
      </c>
      <c r="N24" s="86" t="n">
        <v>30033.496</v>
      </c>
      <c r="O24" s="87" t="n">
        <v>38.6914</v>
      </c>
      <c r="P24" s="87" t="n">
        <v>41.1937</v>
      </c>
      <c r="Q24" s="87" t="n">
        <v>41.386</v>
      </c>
      <c r="R24" s="59" t="n">
        <v>36.046</v>
      </c>
      <c r="S24" s="87" t="n">
        <v>4986.94</v>
      </c>
      <c r="T24" s="87" t="n">
        <v>79.72</v>
      </c>
      <c r="U24" s="60" t="n">
        <f aca="false">IF(N24&lt;&gt;0,R24/N24,0)</f>
        <v>0.00120019327753253</v>
      </c>
      <c r="V24" s="67" t="n">
        <f aca="false">S24/3600</f>
        <v>1.38526111111111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85567873360562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05.384</v>
      </c>
      <c r="E25" s="59" t="n">
        <v>35.6835</v>
      </c>
      <c r="F25" s="59" t="n">
        <v>39.3899</v>
      </c>
      <c r="G25" s="59" t="n">
        <v>39.7021</v>
      </c>
      <c r="H25" s="59" t="n">
        <v>39.45</v>
      </c>
      <c r="I25" s="59" t="n">
        <v>4443.08</v>
      </c>
      <c r="J25" s="59" t="n">
        <v>72.48</v>
      </c>
      <c r="K25" s="60" t="n">
        <f aca="false">IF(D25&lt;&gt;0,H25/D25,0)</f>
        <v>0.00252797367882777</v>
      </c>
      <c r="L25" s="67" t="n">
        <f aca="false">I25/3600</f>
        <v>1.23418888888889</v>
      </c>
      <c r="N25" s="86" t="n">
        <v>15603.0952</v>
      </c>
      <c r="O25" s="87" t="n">
        <v>35.684</v>
      </c>
      <c r="P25" s="87" t="n">
        <v>39.3904</v>
      </c>
      <c r="Q25" s="87" t="n">
        <v>39.701</v>
      </c>
      <c r="R25" s="59" t="n">
        <v>35.98</v>
      </c>
      <c r="S25" s="87" t="n">
        <v>4414.63</v>
      </c>
      <c r="T25" s="87" t="n">
        <v>71.12</v>
      </c>
      <c r="U25" s="60" t="n">
        <f aca="false">IF(N25&lt;&gt;0,R25/N25,0)</f>
        <v>0.00230595273173748</v>
      </c>
      <c r="V25" s="67" t="n">
        <f aca="false">S25/3600</f>
        <v>1.22628611111111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87959442332066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74.8552</v>
      </c>
      <c r="E26" s="74" t="n">
        <v>32.8466</v>
      </c>
      <c r="F26" s="74" t="n">
        <v>38.1115</v>
      </c>
      <c r="G26" s="74" t="n">
        <v>38.8568</v>
      </c>
      <c r="H26" s="74" t="n">
        <v>39.093</v>
      </c>
      <c r="I26" s="74" t="n">
        <v>4236.98</v>
      </c>
      <c r="J26" s="74" t="n">
        <v>64.03</v>
      </c>
      <c r="K26" s="75" t="n">
        <f aca="false">IF(D26&lt;&gt;0,H26/D26,0)</f>
        <v>0.00509364658762552</v>
      </c>
      <c r="L26" s="76" t="n">
        <f aca="false">I26/3600</f>
        <v>1.17693888888889</v>
      </c>
      <c r="N26" s="88" t="n">
        <v>7672.2088</v>
      </c>
      <c r="O26" s="89" t="n">
        <v>32.8467</v>
      </c>
      <c r="P26" s="89" t="n">
        <v>38.1105</v>
      </c>
      <c r="Q26" s="89" t="n">
        <v>38.8567</v>
      </c>
      <c r="R26" s="74" t="n">
        <v>35.535</v>
      </c>
      <c r="S26" s="89" t="n">
        <v>4248.61</v>
      </c>
      <c r="T26" s="89" t="n">
        <v>63.57</v>
      </c>
      <c r="U26" s="75" t="n">
        <f aca="false">IF(N26&lt;&gt;0,R26/N26,0)</f>
        <v>0.00463165183929822</v>
      </c>
      <c r="V26" s="76" t="n">
        <f aca="false">S26/3600</f>
        <v>1.18016944444444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91013736474560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19347.7048</v>
      </c>
      <c r="E27" s="82" t="n">
        <v>40.738</v>
      </c>
      <c r="F27" s="82" t="n">
        <v>41.9173</v>
      </c>
      <c r="G27" s="82" t="n">
        <v>44.2967</v>
      </c>
      <c r="H27" s="82" t="n">
        <v>91.07</v>
      </c>
      <c r="I27" s="82" t="n">
        <v>12020.81</v>
      </c>
      <c r="J27" s="82" t="n">
        <v>181.21</v>
      </c>
      <c r="K27" s="60" t="n">
        <f aca="false">IF(D27&lt;&gt;0,H27/D27,0)</f>
        <v>0.000763064527739456</v>
      </c>
      <c r="L27" s="61" t="n">
        <f aca="false">I27/3600</f>
        <v>3.33911388888889</v>
      </c>
      <c r="N27" s="84" t="n">
        <v>119337.88</v>
      </c>
      <c r="O27" s="85" t="n">
        <v>40.738</v>
      </c>
      <c r="P27" s="85" t="n">
        <v>41.9174</v>
      </c>
      <c r="Q27" s="85" t="n">
        <v>44.2967</v>
      </c>
      <c r="R27" s="82" t="n">
        <v>81.363</v>
      </c>
      <c r="S27" s="85" t="n">
        <v>12116.68</v>
      </c>
      <c r="T27" s="85" t="n">
        <v>182.88</v>
      </c>
      <c r="U27" s="60" t="n">
        <f aca="false">IF(N27&lt;&gt;0,R27/N27,0)</f>
        <v>0.000681786872701275</v>
      </c>
      <c r="V27" s="61" t="n">
        <f aca="false">S27/3600</f>
        <v>3.36574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0658833864060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5984.3528</v>
      </c>
      <c r="E28" s="59" t="n">
        <v>38.1517</v>
      </c>
      <c r="F28" s="59" t="n">
        <v>39.5423</v>
      </c>
      <c r="G28" s="59" t="n">
        <v>42.2614</v>
      </c>
      <c r="H28" s="59" t="n">
        <v>91.247</v>
      </c>
      <c r="I28" s="59" t="n">
        <v>10438.04</v>
      </c>
      <c r="J28" s="59" t="n">
        <v>157.69</v>
      </c>
      <c r="K28" s="60" t="n">
        <f aca="false">IF(D28&lt;&gt;0,H28/D28,0)</f>
        <v>0.00162986612216405</v>
      </c>
      <c r="L28" s="67" t="n">
        <f aca="false">I28/3600</f>
        <v>2.89945555555556</v>
      </c>
      <c r="N28" s="86" t="n">
        <v>55974.5448</v>
      </c>
      <c r="O28" s="87" t="n">
        <v>38.1517</v>
      </c>
      <c r="P28" s="87" t="n">
        <v>39.5422</v>
      </c>
      <c r="Q28" s="87" t="n">
        <v>42.2603</v>
      </c>
      <c r="R28" s="59" t="n">
        <v>81.147</v>
      </c>
      <c r="S28" s="87" t="n">
        <v>10497.53</v>
      </c>
      <c r="T28" s="87" t="n">
        <v>158.21</v>
      </c>
      <c r="U28" s="60" t="n">
        <f aca="false">IF(N28&lt;&gt;0,R28/N28,0)</f>
        <v>0.00144971254862264</v>
      </c>
      <c r="V28" s="67" t="n">
        <f aca="false">S28/3600</f>
        <v>2.91598055555556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068857058314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27.4016</v>
      </c>
      <c r="E29" s="59" t="n">
        <v>35.8745</v>
      </c>
      <c r="F29" s="59" t="n">
        <v>38.4696</v>
      </c>
      <c r="G29" s="59" t="n">
        <v>40.6019</v>
      </c>
      <c r="H29" s="59" t="n">
        <v>91.236</v>
      </c>
      <c r="I29" s="59" t="n">
        <v>9396.66</v>
      </c>
      <c r="J29" s="59" t="n">
        <v>145</v>
      </c>
      <c r="K29" s="60" t="n">
        <f aca="false">IF(D29&lt;&gt;0,H29/D29,0)</f>
        <v>0.00304857739470439</v>
      </c>
      <c r="L29" s="67" t="n">
        <f aca="false">I29/3600</f>
        <v>2.61018333333333</v>
      </c>
      <c r="N29" s="86" t="n">
        <v>29915.3664</v>
      </c>
      <c r="O29" s="87" t="n">
        <v>35.8744</v>
      </c>
      <c r="P29" s="87" t="n">
        <v>38.4704</v>
      </c>
      <c r="Q29" s="87" t="n">
        <v>40.602</v>
      </c>
      <c r="R29" s="59" t="n">
        <v>80.527</v>
      </c>
      <c r="S29" s="87" t="n">
        <v>9510.44</v>
      </c>
      <c r="T29" s="87" t="n">
        <v>144.21</v>
      </c>
      <c r="U29" s="60" t="n">
        <f aca="false">IF(N29&lt;&gt;0,R29/N29,0)</f>
        <v>0.00269182730116921</v>
      </c>
      <c r="V29" s="67" t="n">
        <f aca="false">S29/3600</f>
        <v>2.64178888888889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737691262221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98.2936</v>
      </c>
      <c r="E30" s="74" t="n">
        <v>33.3595</v>
      </c>
      <c r="F30" s="74" t="n">
        <v>37.651</v>
      </c>
      <c r="G30" s="74" t="n">
        <v>39.371</v>
      </c>
      <c r="H30" s="74" t="n">
        <v>90.609</v>
      </c>
      <c r="I30" s="74" t="n">
        <v>8659.84</v>
      </c>
      <c r="J30" s="74" t="n">
        <v>132.17</v>
      </c>
      <c r="K30" s="75" t="n">
        <f aca="false">IF(D30&lt;&gt;0,H30/D30,0)</f>
        <v>0.00569929089748349</v>
      </c>
      <c r="L30" s="76" t="n">
        <f aca="false">I30/3600</f>
        <v>2.40551111111111</v>
      </c>
      <c r="N30" s="88" t="n">
        <v>15887.1216</v>
      </c>
      <c r="O30" s="89" t="n">
        <v>33.3592</v>
      </c>
      <c r="P30" s="89" t="n">
        <v>37.6488</v>
      </c>
      <c r="Q30" s="89" t="n">
        <v>39.369</v>
      </c>
      <c r="R30" s="74" t="n">
        <v>79.574</v>
      </c>
      <c r="S30" s="89" t="n">
        <v>8538.36</v>
      </c>
      <c r="T30" s="89" t="n">
        <v>133.11</v>
      </c>
      <c r="U30" s="75" t="n">
        <f aca="false">IF(N30&lt;&gt;0,R30/N30,0)</f>
        <v>0.00500871095491584</v>
      </c>
      <c r="V30" s="76" t="n">
        <f aca="false">S30/3600</f>
        <v>2.37176666666667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2178701894955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261.2936</v>
      </c>
      <c r="E31" s="82" t="n">
        <v>41.4556</v>
      </c>
      <c r="F31" s="82" t="n">
        <v>44.4943</v>
      </c>
      <c r="G31" s="82" t="n">
        <v>46.2013</v>
      </c>
      <c r="H31" s="82" t="n">
        <v>73.38</v>
      </c>
      <c r="I31" s="82" t="n">
        <v>10725.72</v>
      </c>
      <c r="J31" s="82" t="n">
        <v>160.81</v>
      </c>
      <c r="K31" s="60" t="n">
        <f aca="false">IF(D31&lt;&gt;0,H31/D31,0)</f>
        <v>0.000949764061418718</v>
      </c>
      <c r="L31" s="61" t="n">
        <f aca="false">I31/3600</f>
        <v>2.97936666666667</v>
      </c>
      <c r="N31" s="84" t="n">
        <v>77255.9312</v>
      </c>
      <c r="O31" s="85" t="n">
        <v>41.4557</v>
      </c>
      <c r="P31" s="85" t="n">
        <v>44.4941</v>
      </c>
      <c r="Q31" s="85" t="n">
        <v>46.2011</v>
      </c>
      <c r="R31" s="82" t="n">
        <v>67.084</v>
      </c>
      <c r="S31" s="85" t="n">
        <v>10740.46</v>
      </c>
      <c r="T31" s="85" t="n">
        <v>155.57</v>
      </c>
      <c r="U31" s="60" t="n">
        <f aca="false">IF(N31&lt;&gt;0,R31/N31,0)</f>
        <v>0.000868334624384153</v>
      </c>
      <c r="V31" s="61" t="n">
        <f aca="false">S31/3600</f>
        <v>2.98346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579994548923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113.812</v>
      </c>
      <c r="E32" s="59" t="n">
        <v>38.8067</v>
      </c>
      <c r="F32" s="59" t="n">
        <v>42.9633</v>
      </c>
      <c r="G32" s="59" t="n">
        <v>44.0165</v>
      </c>
      <c r="H32" s="59" t="n">
        <v>73.642</v>
      </c>
      <c r="I32" s="59" t="n">
        <v>9641.11</v>
      </c>
      <c r="J32" s="59" t="n">
        <v>143.34</v>
      </c>
      <c r="K32" s="60" t="n">
        <f aca="false">IF(D32&lt;&gt;0,H32/D32,0)</f>
        <v>0.00236685880855743</v>
      </c>
      <c r="L32" s="67" t="n">
        <f aca="false">I32/3600</f>
        <v>2.67808611111111</v>
      </c>
      <c r="N32" s="86" t="n">
        <v>31108.0464</v>
      </c>
      <c r="O32" s="87" t="n">
        <v>38.8068</v>
      </c>
      <c r="P32" s="87" t="n">
        <v>42.9631</v>
      </c>
      <c r="Q32" s="87" t="n">
        <v>44.0172</v>
      </c>
      <c r="R32" s="59" t="n">
        <v>67.008</v>
      </c>
      <c r="S32" s="87" t="n">
        <v>9671.49</v>
      </c>
      <c r="T32" s="87" t="n">
        <v>149.03</v>
      </c>
      <c r="U32" s="60" t="n">
        <f aca="false">IF(N32&lt;&gt;0,R32/N32,0)</f>
        <v>0.00215404076290692</v>
      </c>
      <c r="V32" s="67" t="n">
        <f aca="false">S32/3600</f>
        <v>2.686525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90084462670758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5932.9712</v>
      </c>
      <c r="E33" s="59" t="n">
        <v>37.013</v>
      </c>
      <c r="F33" s="59" t="n">
        <v>41.6296</v>
      </c>
      <c r="G33" s="59" t="n">
        <v>42.1843</v>
      </c>
      <c r="H33" s="59" t="n">
        <v>73.765</v>
      </c>
      <c r="I33" s="59" t="n">
        <v>8809.06</v>
      </c>
      <c r="J33" s="59" t="n">
        <v>135.32</v>
      </c>
      <c r="K33" s="60" t="n">
        <f aca="false">IF(D33&lt;&gt;0,H33/D33,0)</f>
        <v>0.00462970773461261</v>
      </c>
      <c r="L33" s="67" t="n">
        <f aca="false">I33/3600</f>
        <v>2.44696111111111</v>
      </c>
      <c r="N33" s="86" t="n">
        <v>15927.1768</v>
      </c>
      <c r="O33" s="87" t="n">
        <v>37.0132</v>
      </c>
      <c r="P33" s="87" t="n">
        <v>41.6281</v>
      </c>
      <c r="Q33" s="87" t="n">
        <v>42.1852</v>
      </c>
      <c r="R33" s="59" t="n">
        <v>66.807</v>
      </c>
      <c r="S33" s="87" t="n">
        <v>8893.59</v>
      </c>
      <c r="T33" s="87" t="n">
        <v>131.27</v>
      </c>
      <c r="U33" s="60" t="n">
        <f aca="false">IF(N33&lt;&gt;0,R33/N33,0)</f>
        <v>0.00419452868759516</v>
      </c>
      <c r="V33" s="67" t="n">
        <f aca="false">S33/3600</f>
        <v>2.47044166666667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94326577645224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8868.9304</v>
      </c>
      <c r="E34" s="74" t="n">
        <v>35.0283</v>
      </c>
      <c r="F34" s="74" t="n">
        <v>40.5627</v>
      </c>
      <c r="G34" s="74" t="n">
        <v>40.776</v>
      </c>
      <c r="H34" s="74" t="n">
        <v>73.785</v>
      </c>
      <c r="I34" s="74" t="n">
        <v>8372.22</v>
      </c>
      <c r="J34" s="74" t="n">
        <v>124.07</v>
      </c>
      <c r="K34" s="75" t="n">
        <f aca="false">IF(D34&lt;&gt;0,H34/D34,0)</f>
        <v>0.00831949250610874</v>
      </c>
      <c r="L34" s="76" t="n">
        <f aca="false">I34/3600</f>
        <v>2.32561666666667</v>
      </c>
      <c r="N34" s="88" t="n">
        <v>8858.2568</v>
      </c>
      <c r="O34" s="89" t="n">
        <v>35.0279</v>
      </c>
      <c r="P34" s="89" t="n">
        <v>40.5653</v>
      </c>
      <c r="Q34" s="89" t="n">
        <v>40.7732</v>
      </c>
      <c r="R34" s="74" t="n">
        <v>66.291</v>
      </c>
      <c r="S34" s="89" t="n">
        <v>8349.43</v>
      </c>
      <c r="T34" s="89" t="n">
        <v>124.01</v>
      </c>
      <c r="U34" s="75" t="n">
        <f aca="false">IF(N34&lt;&gt;0,R34/N34,0)</f>
        <v>0.00748352655569886</v>
      </c>
      <c r="V34" s="76" t="n">
        <f aca="false">S34/3600</f>
        <v>2.31928611111111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156535881276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5910.6976</v>
      </c>
      <c r="E35" s="82" t="n">
        <v>42.1873</v>
      </c>
      <c r="F35" s="82" t="n">
        <v>42.78</v>
      </c>
      <c r="G35" s="82" t="n">
        <v>44.4161</v>
      </c>
      <c r="H35" s="82" t="n">
        <v>85.833</v>
      </c>
      <c r="I35" s="82" t="n">
        <v>14794.82</v>
      </c>
      <c r="J35" s="82" t="n">
        <v>218.35</v>
      </c>
      <c r="K35" s="60" t="n">
        <f aca="false">IF(D35&lt;&gt;0,H35/D35,0)</f>
        <v>0.000461689408452846</v>
      </c>
      <c r="L35" s="61" t="n">
        <f aca="false">I35/3600</f>
        <v>4.10967222222222</v>
      </c>
      <c r="N35" s="84" t="n">
        <v>185915.6144</v>
      </c>
      <c r="O35" s="85" t="n">
        <v>42.1874</v>
      </c>
      <c r="P35" s="85" t="n">
        <v>42.7799</v>
      </c>
      <c r="Q35" s="85" t="n">
        <v>44.4162</v>
      </c>
      <c r="R35" s="82" t="n">
        <v>87.026</v>
      </c>
      <c r="S35" s="85" t="n">
        <v>14735.54</v>
      </c>
      <c r="T35" s="85" t="n">
        <v>218.03</v>
      </c>
      <c r="U35" s="60" t="n">
        <f aca="false">IF(N35&lt;&gt;0,R35/N35,0)</f>
        <v>0.000468094088174662</v>
      </c>
      <c r="V35" s="61" t="n">
        <f aca="false">S35/3600</f>
        <v>4.093205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01389908310323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2759.4824</v>
      </c>
      <c r="E36" s="59" t="n">
        <v>37.0941</v>
      </c>
      <c r="F36" s="59" t="n">
        <v>40.8556</v>
      </c>
      <c r="G36" s="59" t="n">
        <v>42.8909</v>
      </c>
      <c r="H36" s="59" t="n">
        <v>85.999</v>
      </c>
      <c r="I36" s="59" t="n">
        <v>13109.75</v>
      </c>
      <c r="J36" s="59" t="n">
        <v>190.08</v>
      </c>
      <c r="K36" s="60" t="n">
        <f aca="false">IF(D36&lt;&gt;0,H36/D36,0)</f>
        <v>0.00103914376342209</v>
      </c>
      <c r="L36" s="67" t="n">
        <f aca="false">I36/3600</f>
        <v>3.64159722222222</v>
      </c>
      <c r="N36" s="86" t="n">
        <v>82763.3568</v>
      </c>
      <c r="O36" s="87" t="n">
        <v>37.0945</v>
      </c>
      <c r="P36" s="87" t="n">
        <v>40.8549</v>
      </c>
      <c r="Q36" s="87" t="n">
        <v>42.8907</v>
      </c>
      <c r="R36" s="59" t="n">
        <v>85.071</v>
      </c>
      <c r="S36" s="87" t="n">
        <v>13213.42</v>
      </c>
      <c r="T36" s="87" t="n">
        <v>190.68</v>
      </c>
      <c r="U36" s="60" t="n">
        <f aca="false">IF(N36&lt;&gt;0,R36/N36,0)</f>
        <v>0.00102788242634451</v>
      </c>
      <c r="V36" s="67" t="n">
        <f aca="false">S36/3600</f>
        <v>3.67039444444444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10790823149106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2491.8104</v>
      </c>
      <c r="E37" s="59" t="n">
        <v>34.5816</v>
      </c>
      <c r="F37" s="59" t="n">
        <v>39.383</v>
      </c>
      <c r="G37" s="59" t="n">
        <v>41.7114</v>
      </c>
      <c r="H37" s="59" t="n">
        <v>85.723</v>
      </c>
      <c r="I37" s="59" t="n">
        <v>11822.95</v>
      </c>
      <c r="J37" s="59" t="n">
        <v>179.98</v>
      </c>
      <c r="K37" s="60" t="n">
        <f aca="false">IF(D37&lt;&gt;0,H37/D37,0)</f>
        <v>0.00201740051066405</v>
      </c>
      <c r="L37" s="67" t="n">
        <f aca="false">I37/3600</f>
        <v>3.28415277777778</v>
      </c>
      <c r="N37" s="86" t="n">
        <v>42491.1424</v>
      </c>
      <c r="O37" s="87" t="n">
        <v>34.5817</v>
      </c>
      <c r="P37" s="87" t="n">
        <v>39.3825</v>
      </c>
      <c r="Q37" s="87" t="n">
        <v>41.7122</v>
      </c>
      <c r="R37" s="59" t="n">
        <v>84.113</v>
      </c>
      <c r="S37" s="87" t="n">
        <v>11961.81</v>
      </c>
      <c r="T37" s="87" t="n">
        <v>183.67</v>
      </c>
      <c r="U37" s="60" t="n">
        <f aca="false">IF(N37&lt;&gt;0,R37/N37,0)</f>
        <v>0.00197954197625903</v>
      </c>
      <c r="V37" s="67" t="n">
        <f aca="false">S37/3600</f>
        <v>3.322725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18781423888571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2693.7856</v>
      </c>
      <c r="E38" s="74" t="n">
        <v>32.147</v>
      </c>
      <c r="F38" s="74" t="n">
        <v>38.3762</v>
      </c>
      <c r="G38" s="74" t="n">
        <v>40.8554</v>
      </c>
      <c r="H38" s="74" t="n">
        <v>84.924</v>
      </c>
      <c r="I38" s="74" t="n">
        <v>10888.35</v>
      </c>
      <c r="J38" s="74" t="n">
        <v>162.23</v>
      </c>
      <c r="K38" s="75" t="n">
        <f aca="false">IF(D38&lt;&gt;0,H38/D38,0)</f>
        <v>0.00374216983877736</v>
      </c>
      <c r="L38" s="76" t="n">
        <f aca="false">I38/3600</f>
        <v>3.02454166666667</v>
      </c>
      <c r="N38" s="88" t="n">
        <v>22689.0176</v>
      </c>
      <c r="O38" s="89" t="n">
        <v>32.1465</v>
      </c>
      <c r="P38" s="89" t="n">
        <v>38.3762</v>
      </c>
      <c r="Q38" s="89" t="n">
        <v>40.8568</v>
      </c>
      <c r="R38" s="74" t="n">
        <v>82.877</v>
      </c>
      <c r="S38" s="89" t="n">
        <v>10924.68</v>
      </c>
      <c r="T38" s="89" t="n">
        <v>164.31</v>
      </c>
      <c r="U38" s="75" t="n">
        <f aca="false">IF(N38&lt;&gt;0,R38/N38,0)</f>
        <v>0.00365273637938383</v>
      </c>
      <c r="V38" s="76" t="n">
        <f aca="false">S38/3600</f>
        <v>3.03463333333333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2410390466770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337.4944</v>
      </c>
      <c r="E39" s="82" t="n">
        <v>41.9177</v>
      </c>
      <c r="F39" s="82" t="n">
        <v>44.1048</v>
      </c>
      <c r="G39" s="82" t="n">
        <v>44.8325</v>
      </c>
      <c r="H39" s="82" t="n">
        <v>16.464</v>
      </c>
      <c r="I39" s="82" t="n">
        <v>2355.66</v>
      </c>
      <c r="J39" s="82" t="n">
        <v>37.77</v>
      </c>
      <c r="K39" s="60" t="n">
        <f aca="false">IF(D39&lt;&gt;0,H39/D39,0)</f>
        <v>0.000771599499517619</v>
      </c>
      <c r="L39" s="61" t="n">
        <f aca="false">I39/3600</f>
        <v>0.65435</v>
      </c>
      <c r="N39" s="84" t="n">
        <v>21336.2</v>
      </c>
      <c r="O39" s="85" t="n">
        <v>41.9177</v>
      </c>
      <c r="P39" s="85" t="n">
        <v>44.1048</v>
      </c>
      <c r="Q39" s="85" t="n">
        <v>44.8325</v>
      </c>
      <c r="R39" s="82" t="n">
        <v>15.184</v>
      </c>
      <c r="S39" s="85" t="n">
        <v>2384.68</v>
      </c>
      <c r="T39" s="85" t="n">
        <v>38</v>
      </c>
      <c r="U39" s="60" t="n">
        <f aca="false">IF(N39&lt;&gt;0,R39/N39,0)</f>
        <v>0.000711654371443837</v>
      </c>
      <c r="V39" s="61" t="n">
        <f aca="false">S39/3600</f>
        <v>0.662411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7745383867832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525.4872</v>
      </c>
      <c r="E40" s="59" t="n">
        <v>38.5166</v>
      </c>
      <c r="F40" s="59" t="n">
        <v>41.4337</v>
      </c>
      <c r="G40" s="59" t="n">
        <v>41.8919</v>
      </c>
      <c r="H40" s="59" t="n">
        <v>16.509</v>
      </c>
      <c r="I40" s="59" t="n">
        <v>2107.74</v>
      </c>
      <c r="J40" s="59" t="n">
        <v>32.9</v>
      </c>
      <c r="K40" s="60" t="n">
        <f aca="false">IF(D40&lt;&gt;0,H40/D40,0)</f>
        <v>0.00143239064115225</v>
      </c>
      <c r="L40" s="67" t="n">
        <f aca="false">I40/3600</f>
        <v>0.585483333333333</v>
      </c>
      <c r="N40" s="86" t="n">
        <v>11524.1176</v>
      </c>
      <c r="O40" s="87" t="n">
        <v>38.5166</v>
      </c>
      <c r="P40" s="87" t="n">
        <v>41.4337</v>
      </c>
      <c r="Q40" s="87" t="n">
        <v>41.8919</v>
      </c>
      <c r="R40" s="59" t="n">
        <v>15.132</v>
      </c>
      <c r="S40" s="87" t="n">
        <v>2065.37</v>
      </c>
      <c r="T40" s="87" t="n">
        <v>32.7</v>
      </c>
      <c r="U40" s="60" t="n">
        <f aca="false">IF(N40&lt;&gt;0,R40/N40,0)</f>
        <v>0.00131307233449266</v>
      </c>
      <c r="V40" s="67" t="n">
        <f aca="false">S40/3600</f>
        <v>0.573713888888889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8340904960930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161.212</v>
      </c>
      <c r="E41" s="59" t="n">
        <v>35.5663</v>
      </c>
      <c r="F41" s="59" t="n">
        <v>39.4962</v>
      </c>
      <c r="G41" s="59" t="n">
        <v>39.7071</v>
      </c>
      <c r="H41" s="59" t="n">
        <v>16.509</v>
      </c>
      <c r="I41" s="59" t="n">
        <v>1897.25</v>
      </c>
      <c r="J41" s="59" t="n">
        <v>29.62</v>
      </c>
      <c r="K41" s="60" t="n">
        <f aca="false">IF(D41&lt;&gt;0,H41/D41,0)</f>
        <v>0.00267950526617166</v>
      </c>
      <c r="L41" s="67" t="n">
        <f aca="false">I41/3600</f>
        <v>0.527013888888889</v>
      </c>
      <c r="N41" s="86" t="n">
        <v>6159.9752</v>
      </c>
      <c r="O41" s="87" t="n">
        <v>35.5664</v>
      </c>
      <c r="P41" s="87" t="n">
        <v>39.4963</v>
      </c>
      <c r="Q41" s="87" t="n">
        <v>39.7071</v>
      </c>
      <c r="R41" s="59" t="n">
        <v>15.147</v>
      </c>
      <c r="S41" s="87" t="n">
        <v>1939.37</v>
      </c>
      <c r="T41" s="87" t="n">
        <v>28.47</v>
      </c>
      <c r="U41" s="60" t="n">
        <f aca="false">IF(N41&lt;&gt;0,R41/N41,0)</f>
        <v>0.00245893847105099</v>
      </c>
      <c r="V41" s="67" t="n">
        <f aca="false">S41/3600</f>
        <v>0.538713888888889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82500454297655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19.2456</v>
      </c>
      <c r="E42" s="74" t="n">
        <v>32.9476</v>
      </c>
      <c r="F42" s="74" t="n">
        <v>37.9858</v>
      </c>
      <c r="G42" s="74" t="n">
        <v>37.9924</v>
      </c>
      <c r="H42" s="74" t="n">
        <v>16.522</v>
      </c>
      <c r="I42" s="74" t="n">
        <v>1747.13</v>
      </c>
      <c r="J42" s="74" t="n">
        <v>26.87</v>
      </c>
      <c r="K42" s="75" t="n">
        <f aca="false">IF(D42&lt;&gt;0,H42/D42,0)</f>
        <v>0.00483206003101971</v>
      </c>
      <c r="L42" s="76" t="n">
        <f aca="false">I42/3600</f>
        <v>0.485313888888889</v>
      </c>
      <c r="N42" s="88" t="n">
        <v>3417.5552</v>
      </c>
      <c r="O42" s="89" t="n">
        <v>32.9472</v>
      </c>
      <c r="P42" s="89" t="n">
        <v>37.9856</v>
      </c>
      <c r="Q42" s="89" t="n">
        <v>37.9934</v>
      </c>
      <c r="R42" s="74" t="n">
        <v>15.144</v>
      </c>
      <c r="S42" s="89" t="n">
        <v>1704.51</v>
      </c>
      <c r="T42" s="89" t="n">
        <v>26.95</v>
      </c>
      <c r="U42" s="75" t="n">
        <f aca="false">IF(N42&lt;&gt;0,R42/N42,0)</f>
        <v>0.00443123786266861</v>
      </c>
      <c r="V42" s="76" t="n">
        <f aca="false">S42/3600</f>
        <v>0.473475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83403946253480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4973.9744</v>
      </c>
      <c r="E43" s="82" t="n">
        <v>42.1408</v>
      </c>
      <c r="F43" s="82" t="n">
        <v>44.1686</v>
      </c>
      <c r="G43" s="82" t="n">
        <v>45.6071</v>
      </c>
      <c r="H43" s="82" t="n">
        <v>23.829</v>
      </c>
      <c r="I43" s="82" t="n">
        <v>2715.7</v>
      </c>
      <c r="J43" s="82" t="n">
        <v>40.86</v>
      </c>
      <c r="K43" s="60" t="n">
        <f aca="false">IF(D43&lt;&gt;0,H43/D43,0)</f>
        <v>0.000954153296481316</v>
      </c>
      <c r="L43" s="61" t="n">
        <f aca="false">I43/3600</f>
        <v>0.754361111111111</v>
      </c>
      <c r="N43" s="84" t="n">
        <v>24972.0488</v>
      </c>
      <c r="O43" s="85" t="n">
        <v>42.1408</v>
      </c>
      <c r="P43" s="85" t="n">
        <v>44.1684</v>
      </c>
      <c r="Q43" s="85" t="n">
        <v>45.6071</v>
      </c>
      <c r="R43" s="82" t="n">
        <v>21.924</v>
      </c>
      <c r="S43" s="85" t="n">
        <v>2765.73</v>
      </c>
      <c r="T43" s="85" t="n">
        <v>41.21</v>
      </c>
      <c r="U43" s="60" t="n">
        <f aca="false">IF(N43&lt;&gt;0,R43/N43,0)</f>
        <v>0.000877941580828562</v>
      </c>
      <c r="V43" s="61" t="n">
        <f aca="false">S43/3600</f>
        <v>0.76825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79944605312854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4851.82</v>
      </c>
      <c r="E44" s="59" t="n">
        <v>39.1976</v>
      </c>
      <c r="F44" s="59" t="n">
        <v>41.8213</v>
      </c>
      <c r="G44" s="59" t="n">
        <v>42.9853</v>
      </c>
      <c r="H44" s="59" t="n">
        <v>23.865</v>
      </c>
      <c r="I44" s="59" t="n">
        <v>2491.75</v>
      </c>
      <c r="J44" s="59" t="n">
        <v>38.07</v>
      </c>
      <c r="K44" s="60" t="n">
        <f aca="false">IF(D44&lt;&gt;0,H44/D44,0)</f>
        <v>0.00160687377035272</v>
      </c>
      <c r="L44" s="67" t="n">
        <f aca="false">I44/3600</f>
        <v>0.692152777777778</v>
      </c>
      <c r="N44" s="86" t="n">
        <v>14849.1224</v>
      </c>
      <c r="O44" s="87" t="n">
        <v>39.1976</v>
      </c>
      <c r="P44" s="87" t="n">
        <v>41.8205</v>
      </c>
      <c r="Q44" s="87" t="n">
        <v>42.9836</v>
      </c>
      <c r="R44" s="59" t="n">
        <v>21.938</v>
      </c>
      <c r="S44" s="87" t="n">
        <v>2436.24</v>
      </c>
      <c r="T44" s="87" t="n">
        <v>37.06</v>
      </c>
      <c r="U44" s="60" t="n">
        <f aca="false">IF(N44&lt;&gt;0,R44/N44,0)</f>
        <v>0.00147739370779246</v>
      </c>
      <c r="V44" s="67" t="n">
        <f aca="false">S44/3600</f>
        <v>0.676733333333333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8074586214121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694.8</v>
      </c>
      <c r="E45" s="59" t="n">
        <v>36.0953</v>
      </c>
      <c r="F45" s="59" t="n">
        <v>39.9513</v>
      </c>
      <c r="G45" s="59" t="n">
        <v>40.9329</v>
      </c>
      <c r="H45" s="59" t="n">
        <v>23.904</v>
      </c>
      <c r="I45" s="59" t="n">
        <v>2282.94</v>
      </c>
      <c r="J45" s="59" t="n">
        <v>35.23</v>
      </c>
      <c r="K45" s="60" t="n">
        <f aca="false">IF(D45&lt;&gt;0,H45/D45,0)</f>
        <v>0.0027492294244836</v>
      </c>
      <c r="L45" s="67" t="n">
        <f aca="false">I45/3600</f>
        <v>0.63415</v>
      </c>
      <c r="N45" s="86" t="n">
        <v>8692.8496</v>
      </c>
      <c r="O45" s="87" t="n">
        <v>36.0956</v>
      </c>
      <c r="P45" s="87" t="n">
        <v>39.9506</v>
      </c>
      <c r="Q45" s="87" t="n">
        <v>40.9346</v>
      </c>
      <c r="R45" s="59" t="n">
        <v>21.914</v>
      </c>
      <c r="S45" s="87" t="n">
        <v>2224.67</v>
      </c>
      <c r="T45" s="87" t="n">
        <v>34.67</v>
      </c>
      <c r="U45" s="60" t="n">
        <f aca="false">IF(N45&lt;&gt;0,R45/N45,0)</f>
        <v>0.00252092248323266</v>
      </c>
      <c r="V45" s="67" t="n">
        <f aca="false">S45/3600</f>
        <v>0.617963888888889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8324966532797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12.3512</v>
      </c>
      <c r="E46" s="74" t="n">
        <v>32.9574</v>
      </c>
      <c r="F46" s="74" t="n">
        <v>38.5421</v>
      </c>
      <c r="G46" s="74" t="n">
        <v>39.4227</v>
      </c>
      <c r="H46" s="74" t="n">
        <v>23.884</v>
      </c>
      <c r="I46" s="74" t="n">
        <v>2124.18</v>
      </c>
      <c r="J46" s="74" t="n">
        <v>33.16</v>
      </c>
      <c r="K46" s="75" t="n">
        <f aca="false">IF(D46&lt;&gt;0,H46/D46,0)</f>
        <v>0.00486203022292054</v>
      </c>
      <c r="L46" s="76" t="n">
        <f aca="false">I46/3600</f>
        <v>0.59005</v>
      </c>
      <c r="N46" s="88" t="n">
        <v>4910.5912</v>
      </c>
      <c r="O46" s="89" t="n">
        <v>32.9575</v>
      </c>
      <c r="P46" s="89" t="n">
        <v>38.5431</v>
      </c>
      <c r="Q46" s="89" t="n">
        <v>39.4217</v>
      </c>
      <c r="R46" s="74" t="n">
        <v>21.888</v>
      </c>
      <c r="S46" s="89" t="n">
        <v>2063.59</v>
      </c>
      <c r="T46" s="89" t="n">
        <v>32.33</v>
      </c>
      <c r="U46" s="75" t="n">
        <f aca="false">IF(N46&lt;&gt;0,R46/N46,0)</f>
        <v>0.0044573044483931</v>
      </c>
      <c r="V46" s="76" t="n">
        <f aca="false">S46/3600</f>
        <v>0.573219444444445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83570591190755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6059.6952</v>
      </c>
      <c r="E47" s="82" t="n">
        <v>41.1424</v>
      </c>
      <c r="F47" s="82" t="n">
        <v>42.6109</v>
      </c>
      <c r="G47" s="82" t="n">
        <v>43.5377</v>
      </c>
      <c r="H47" s="82" t="n">
        <v>18.015</v>
      </c>
      <c r="I47" s="82" t="n">
        <v>2698.22</v>
      </c>
      <c r="J47" s="82" t="n">
        <v>43.65</v>
      </c>
      <c r="K47" s="60" t="n">
        <f aca="false">IF(D47&lt;&gt;0,H47/D47,0)</f>
        <v>0.000391122866136552</v>
      </c>
      <c r="L47" s="61" t="n">
        <f aca="false">I47/3600</f>
        <v>0.749505555555556</v>
      </c>
      <c r="N47" s="84" t="n">
        <v>46058.4224</v>
      </c>
      <c r="O47" s="85" t="n">
        <v>41.1424</v>
      </c>
      <c r="P47" s="85" t="n">
        <v>42.6109</v>
      </c>
      <c r="Q47" s="85" t="n">
        <v>43.5377</v>
      </c>
      <c r="R47" s="82" t="n">
        <v>16.712</v>
      </c>
      <c r="S47" s="85" t="n">
        <v>2739.89</v>
      </c>
      <c r="T47" s="85" t="n">
        <v>42.01</v>
      </c>
      <c r="U47" s="60" t="n">
        <f aca="false">IF(N47&lt;&gt;0,R47/N47,0)</f>
        <v>0.000362843517627734</v>
      </c>
      <c r="V47" s="61" t="n">
        <f aca="false">S47/3600</f>
        <v>0.761080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72328615043019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8858.0696</v>
      </c>
      <c r="E48" s="59" t="n">
        <v>37.0272</v>
      </c>
      <c r="F48" s="59" t="n">
        <v>39.454</v>
      </c>
      <c r="G48" s="59" t="n">
        <v>40.3186</v>
      </c>
      <c r="H48" s="59" t="n">
        <v>18.057</v>
      </c>
      <c r="I48" s="59" t="n">
        <v>2405.79</v>
      </c>
      <c r="J48" s="59" t="n">
        <v>38.87</v>
      </c>
      <c r="K48" s="60" t="n">
        <f aca="false">IF(D48&lt;&gt;0,H48/D48,0)</f>
        <v>0.000625717528936863</v>
      </c>
      <c r="L48" s="67" t="n">
        <f aca="false">I48/3600</f>
        <v>0.668275</v>
      </c>
      <c r="N48" s="86" t="n">
        <v>28856.776</v>
      </c>
      <c r="O48" s="87" t="n">
        <v>37.0272</v>
      </c>
      <c r="P48" s="87" t="n">
        <v>39.454</v>
      </c>
      <c r="Q48" s="87" t="n">
        <v>40.3186</v>
      </c>
      <c r="R48" s="59" t="n">
        <v>16.765</v>
      </c>
      <c r="S48" s="87" t="n">
        <v>2392.85</v>
      </c>
      <c r="T48" s="87" t="n">
        <v>38.15</v>
      </c>
      <c r="U48" s="60" t="n">
        <f aca="false">IF(N48&lt;&gt;0,R48/N48,0)</f>
        <v>0.000580972732366221</v>
      </c>
      <c r="V48" s="67" t="n">
        <f aca="false">S48/3600</f>
        <v>0.664680555555556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71551198981004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327.716</v>
      </c>
      <c r="E49" s="59" t="n">
        <v>33.2338</v>
      </c>
      <c r="F49" s="59" t="n">
        <v>37.3418</v>
      </c>
      <c r="G49" s="59" t="n">
        <v>38.0853</v>
      </c>
      <c r="H49" s="59" t="n">
        <v>18.141</v>
      </c>
      <c r="I49" s="59" t="n">
        <v>2166.4</v>
      </c>
      <c r="J49" s="59" t="n">
        <v>34.65</v>
      </c>
      <c r="K49" s="60" t="n">
        <f aca="false">IF(D49&lt;&gt;0,H49/D49,0)</f>
        <v>0.00104693544146268</v>
      </c>
      <c r="L49" s="67" t="n">
        <f aca="false">I49/3600</f>
        <v>0.601777777777778</v>
      </c>
      <c r="N49" s="86" t="n">
        <v>17326.3488</v>
      </c>
      <c r="O49" s="87" t="n">
        <v>33.2337</v>
      </c>
      <c r="P49" s="87" t="n">
        <v>37.3418</v>
      </c>
      <c r="Q49" s="87" t="n">
        <v>38.0852</v>
      </c>
      <c r="R49" s="59" t="n">
        <v>16.795</v>
      </c>
      <c r="S49" s="87" t="n">
        <v>2129.04</v>
      </c>
      <c r="T49" s="87" t="n">
        <v>35.72</v>
      </c>
      <c r="U49" s="60" t="n">
        <f aca="false">IF(N49&lt;&gt;0,R49/N49,0)</f>
        <v>0.000969332904114224</v>
      </c>
      <c r="V49" s="67" t="n">
        <f aca="false">S49/3600</f>
        <v>0.5914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74196571302574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313.988</v>
      </c>
      <c r="E50" s="74" t="n">
        <v>29.4747</v>
      </c>
      <c r="F50" s="74" t="n">
        <v>35.9066</v>
      </c>
      <c r="G50" s="74" t="n">
        <v>36.5639</v>
      </c>
      <c r="H50" s="74" t="n">
        <v>18.179</v>
      </c>
      <c r="I50" s="74" t="n">
        <v>1953.43</v>
      </c>
      <c r="J50" s="74" t="n">
        <v>31.4</v>
      </c>
      <c r="K50" s="75" t="n">
        <f aca="false">IF(D50&lt;&gt;0,H50/D50,0)</f>
        <v>0.00195179551444558</v>
      </c>
      <c r="L50" s="76" t="n">
        <f aca="false">I50/3600</f>
        <v>0.542619444444444</v>
      </c>
      <c r="N50" s="88" t="n">
        <v>9312.616</v>
      </c>
      <c r="O50" s="89" t="n">
        <v>29.4747</v>
      </c>
      <c r="P50" s="89" t="n">
        <v>35.9068</v>
      </c>
      <c r="Q50" s="89" t="n">
        <v>36.564</v>
      </c>
      <c r="R50" s="74" t="n">
        <v>16.784</v>
      </c>
      <c r="S50" s="89" t="n">
        <v>1988.76</v>
      </c>
      <c r="T50" s="89" t="n">
        <v>32.81</v>
      </c>
      <c r="U50" s="75" t="n">
        <f aca="false">IF(N50&lt;&gt;0,R50/N50,0)</f>
        <v>0.00180228627487701</v>
      </c>
      <c r="V50" s="76" t="n">
        <f aca="false">S50/3600</f>
        <v>0.552433333333333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76736894218603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285.876</v>
      </c>
      <c r="E51" s="82" t="n">
        <v>42.3334</v>
      </c>
      <c r="F51" s="82" t="n">
        <v>43.5211</v>
      </c>
      <c r="G51" s="82" t="n">
        <v>44.4923</v>
      </c>
      <c r="H51" s="82" t="n">
        <v>11.081</v>
      </c>
      <c r="I51" s="82" t="n">
        <v>1395.62</v>
      </c>
      <c r="J51" s="82" t="n">
        <v>21.35</v>
      </c>
      <c r="K51" s="60" t="n">
        <f aca="false">IF(D51&lt;&gt;0,H51/D51,0)</f>
        <v>0.000724917564423524</v>
      </c>
      <c r="L51" s="61" t="n">
        <f aca="false">I51/3600</f>
        <v>0.387672222222222</v>
      </c>
      <c r="N51" s="84" t="n">
        <v>15284.772</v>
      </c>
      <c r="O51" s="85" t="n">
        <v>42.3334</v>
      </c>
      <c r="P51" s="85" t="n">
        <v>43.5211</v>
      </c>
      <c r="Q51" s="85" t="n">
        <v>44.4923</v>
      </c>
      <c r="R51" s="82" t="n">
        <v>9.956</v>
      </c>
      <c r="S51" s="85" t="n">
        <v>1427.16</v>
      </c>
      <c r="T51" s="85" t="n">
        <v>21.08</v>
      </c>
      <c r="U51" s="60" t="n">
        <f aca="false">IF(N51&lt;&gt;0,R51/N51,0)</f>
        <v>0.000651367256246937</v>
      </c>
      <c r="V51" s="61" t="n">
        <f aca="false">S51/3600</f>
        <v>0.396433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015251331107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089.2816</v>
      </c>
      <c r="E52" s="59" t="n">
        <v>38.8752</v>
      </c>
      <c r="F52" s="59" t="n">
        <v>40.3629</v>
      </c>
      <c r="G52" s="59" t="n">
        <v>41.8512</v>
      </c>
      <c r="H52" s="59" t="n">
        <v>11.135</v>
      </c>
      <c r="I52" s="59" t="n">
        <v>1278.67</v>
      </c>
      <c r="J52" s="59" t="n">
        <v>19.15</v>
      </c>
      <c r="K52" s="60" t="n">
        <f aca="false">IF(D52&lt;&gt;0,H52/D52,0)</f>
        <v>0.00122506931680937</v>
      </c>
      <c r="L52" s="67" t="n">
        <f aca="false">I52/3600</f>
        <v>0.355186111111111</v>
      </c>
      <c r="N52" s="86" t="n">
        <v>9088.1992</v>
      </c>
      <c r="O52" s="87" t="n">
        <v>38.8752</v>
      </c>
      <c r="P52" s="87" t="n">
        <v>40.3629</v>
      </c>
      <c r="Q52" s="87" t="n">
        <v>41.8512</v>
      </c>
      <c r="R52" s="59" t="n">
        <v>10.033</v>
      </c>
      <c r="S52" s="87" t="n">
        <v>1258.66</v>
      </c>
      <c r="T52" s="87" t="n">
        <v>18.69</v>
      </c>
      <c r="U52" s="60" t="n">
        <f aca="false">IF(N52&lt;&gt;0,R52/N52,0)</f>
        <v>0.00110395907695333</v>
      </c>
      <c r="V52" s="67" t="n">
        <f aca="false">S52/3600</f>
        <v>0.349627777777778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98967220475976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59.112</v>
      </c>
      <c r="E53" s="59" t="n">
        <v>35.4299</v>
      </c>
      <c r="F53" s="59" t="n">
        <v>38.1444</v>
      </c>
      <c r="G53" s="59" t="n">
        <v>39.9496</v>
      </c>
      <c r="H53" s="59" t="n">
        <v>11.166</v>
      </c>
      <c r="I53" s="59" t="n">
        <v>1145.97</v>
      </c>
      <c r="J53" s="59" t="n">
        <v>18.07</v>
      </c>
      <c r="K53" s="60" t="n">
        <f aca="false">IF(D53&lt;&gt;0,H53/D53,0)</f>
        <v>0.00216432595376879</v>
      </c>
      <c r="L53" s="67" t="n">
        <f aca="false">I53/3600</f>
        <v>0.318325</v>
      </c>
      <c r="N53" s="86" t="n">
        <v>5157.9664</v>
      </c>
      <c r="O53" s="87" t="n">
        <v>35.4299</v>
      </c>
      <c r="P53" s="87" t="n">
        <v>38.1444</v>
      </c>
      <c r="Q53" s="87" t="n">
        <v>39.9496</v>
      </c>
      <c r="R53" s="59" t="n">
        <v>10.04</v>
      </c>
      <c r="S53" s="87" t="n">
        <v>1120.11</v>
      </c>
      <c r="T53" s="87" t="n">
        <v>17.28</v>
      </c>
      <c r="U53" s="60" t="n">
        <f aca="false">IF(N53&lt;&gt;0,R53/N53,0)</f>
        <v>0.00194650356776267</v>
      </c>
      <c r="V53" s="67" t="n">
        <f aca="false">S53/3600</f>
        <v>0.311141666666667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0084184130395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66.3808</v>
      </c>
      <c r="E54" s="74" t="n">
        <v>32.0119</v>
      </c>
      <c r="F54" s="74" t="n">
        <v>36.7289</v>
      </c>
      <c r="G54" s="74" t="n">
        <v>38.5166</v>
      </c>
      <c r="H54" s="74" t="n">
        <v>11.185</v>
      </c>
      <c r="I54" s="74" t="n">
        <v>1048.22</v>
      </c>
      <c r="J54" s="74" t="n">
        <v>16.23</v>
      </c>
      <c r="K54" s="75" t="n">
        <f aca="false">IF(D54&lt;&gt;0,H54/D54,0)</f>
        <v>0.00435827761803704</v>
      </c>
      <c r="L54" s="76" t="n">
        <f aca="false">I54/3600</f>
        <v>0.291172222222222</v>
      </c>
      <c r="N54" s="88" t="n">
        <v>2565.1456</v>
      </c>
      <c r="O54" s="89" t="n">
        <v>32.0118</v>
      </c>
      <c r="P54" s="89" t="n">
        <v>36.7287</v>
      </c>
      <c r="Q54" s="89" t="n">
        <v>38.5161</v>
      </c>
      <c r="R54" s="74" t="n">
        <v>10.052</v>
      </c>
      <c r="S54" s="89" t="n">
        <v>1045.02</v>
      </c>
      <c r="T54" s="89" t="n">
        <v>16.4</v>
      </c>
      <c r="U54" s="75" t="n">
        <f aca="false">IF(N54&lt;&gt;0,R54/N54,0)</f>
        <v>0.00391868594125807</v>
      </c>
      <c r="V54" s="76" t="n">
        <f aca="false">S54/3600</f>
        <v>0.290283333333333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0129637907912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549.4776</v>
      </c>
      <c r="E55" s="82" t="n">
        <v>43.2369</v>
      </c>
      <c r="F55" s="82" t="n">
        <v>45.4787</v>
      </c>
      <c r="G55" s="82" t="n">
        <v>45.377</v>
      </c>
      <c r="H55" s="82" t="n">
        <v>4.76</v>
      </c>
      <c r="I55" s="82" t="n">
        <v>572.46</v>
      </c>
      <c r="J55" s="82" t="n">
        <v>8.5</v>
      </c>
      <c r="K55" s="60" t="n">
        <f aca="false">IF(D55&lt;&gt;0,H55/D55,0)</f>
        <v>0.000857738393249844</v>
      </c>
      <c r="L55" s="61" t="n">
        <f aca="false">I55/3600</f>
        <v>0.159016666666667</v>
      </c>
      <c r="N55" s="84" t="n">
        <v>5549.2528</v>
      </c>
      <c r="O55" s="85" t="n">
        <v>43.2369</v>
      </c>
      <c r="P55" s="85" t="n">
        <v>45.4787</v>
      </c>
      <c r="Q55" s="85" t="n">
        <v>45.377</v>
      </c>
      <c r="R55" s="82" t="n">
        <v>4.533</v>
      </c>
      <c r="S55" s="85" t="n">
        <v>583.47</v>
      </c>
      <c r="T55" s="85" t="n">
        <v>8.53</v>
      </c>
      <c r="U55" s="60" t="n">
        <f aca="false">IF(N55&lt;&gt;0,R55/N55,0)</f>
        <v>0.000816866732040033</v>
      </c>
      <c r="V55" s="61" t="n">
        <f aca="false">S55/3600</f>
        <v>0.16207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4768907563025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04.276</v>
      </c>
      <c r="E56" s="59" t="n">
        <v>39.5754</v>
      </c>
      <c r="F56" s="59" t="n">
        <v>42.3912</v>
      </c>
      <c r="G56" s="59" t="n">
        <v>42.0645</v>
      </c>
      <c r="H56" s="59" t="n">
        <v>4.771</v>
      </c>
      <c r="I56" s="59" t="n">
        <v>513.43</v>
      </c>
      <c r="J56" s="59" t="n">
        <v>8.01</v>
      </c>
      <c r="K56" s="60" t="n">
        <f aca="false">IF(D56&lt;&gt;0,H56/D56,0)</f>
        <v>0.001443886648694</v>
      </c>
      <c r="L56" s="67" t="n">
        <f aca="false">I56/3600</f>
        <v>0.142619444444444</v>
      </c>
      <c r="N56" s="86" t="n">
        <v>3304.0064</v>
      </c>
      <c r="O56" s="87" t="n">
        <v>39.5754</v>
      </c>
      <c r="P56" s="87" t="n">
        <v>42.3912</v>
      </c>
      <c r="Q56" s="87" t="n">
        <v>42.0645</v>
      </c>
      <c r="R56" s="59" t="n">
        <v>4.504</v>
      </c>
      <c r="S56" s="87" t="n">
        <v>505.43</v>
      </c>
      <c r="T56" s="87" t="n">
        <v>7.66</v>
      </c>
      <c r="U56" s="60" t="n">
        <f aca="false">IF(N56&lt;&gt;0,R56/N56,0)</f>
        <v>0.0013631934853395</v>
      </c>
      <c r="V56" s="67" t="n">
        <f aca="false">S56/3600</f>
        <v>0.140397222222222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55963110459023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890.936</v>
      </c>
      <c r="E57" s="59" t="n">
        <v>36.125</v>
      </c>
      <c r="F57" s="59" t="n">
        <v>40.0872</v>
      </c>
      <c r="G57" s="59" t="n">
        <v>39.5856</v>
      </c>
      <c r="H57" s="59" t="n">
        <v>4.792</v>
      </c>
      <c r="I57" s="59" t="n">
        <v>468.05</v>
      </c>
      <c r="J57" s="59" t="n">
        <v>7.07</v>
      </c>
      <c r="K57" s="60" t="n">
        <f aca="false">IF(D57&lt;&gt;0,H57/D57,0)</f>
        <v>0.00253419470569073</v>
      </c>
      <c r="L57" s="67" t="n">
        <f aca="false">I57/3600</f>
        <v>0.130013888888889</v>
      </c>
      <c r="N57" s="86" t="n">
        <v>1890.68</v>
      </c>
      <c r="O57" s="87" t="n">
        <v>36.1252</v>
      </c>
      <c r="P57" s="87" t="n">
        <v>40.0872</v>
      </c>
      <c r="Q57" s="87" t="n">
        <v>39.5856</v>
      </c>
      <c r="R57" s="59" t="n">
        <v>4.517</v>
      </c>
      <c r="S57" s="87" t="n">
        <v>478.31</v>
      </c>
      <c r="T57" s="87" t="n">
        <v>6.99</v>
      </c>
      <c r="U57" s="60" t="n">
        <f aca="false">IF(N57&lt;&gt;0,R57/N57,0)</f>
        <v>0.00238908752406542</v>
      </c>
      <c r="V57" s="67" t="n">
        <f aca="false">S57/3600</f>
        <v>0.132863888888889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57387312186978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47.5232</v>
      </c>
      <c r="E58" s="74" t="n">
        <v>32.9206</v>
      </c>
      <c r="F58" s="74" t="n">
        <v>38.4242</v>
      </c>
      <c r="G58" s="74" t="n">
        <v>37.7651</v>
      </c>
      <c r="H58" s="74" t="n">
        <v>4.806</v>
      </c>
      <c r="I58" s="74" t="n">
        <v>428.73</v>
      </c>
      <c r="J58" s="74" t="n">
        <v>6.7</v>
      </c>
      <c r="K58" s="75" t="n">
        <f aca="false">IF(D58&lt;&gt;0,H58/D58,0)</f>
        <v>0.00458796521165355</v>
      </c>
      <c r="L58" s="76" t="n">
        <f aca="false">I58/3600</f>
        <v>0.119091666666667</v>
      </c>
      <c r="N58" s="88" t="n">
        <v>1047.2264</v>
      </c>
      <c r="O58" s="89" t="n">
        <v>32.9203</v>
      </c>
      <c r="P58" s="89" t="n">
        <v>38.4247</v>
      </c>
      <c r="Q58" s="89" t="n">
        <v>37.7639</v>
      </c>
      <c r="R58" s="74" t="n">
        <v>4.505</v>
      </c>
      <c r="S58" s="89" t="n">
        <v>433.63</v>
      </c>
      <c r="T58" s="89" t="n">
        <v>6.74</v>
      </c>
      <c r="U58" s="75" t="n">
        <f aca="false">IF(N58&lt;&gt;0,R58/N58,0)</f>
        <v>0.00430183960221018</v>
      </c>
      <c r="V58" s="76" t="n">
        <f aca="false">S58/3600</f>
        <v>0.120452777777778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62630045776113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3778.8808</v>
      </c>
      <c r="E59" s="82" t="n">
        <v>41.3392</v>
      </c>
      <c r="F59" s="82" t="n">
        <v>43.2988</v>
      </c>
      <c r="G59" s="82" t="n">
        <v>44.2632</v>
      </c>
      <c r="H59" s="82" t="n">
        <v>6.377</v>
      </c>
      <c r="I59" s="82" t="n">
        <v>799.93</v>
      </c>
      <c r="J59" s="82" t="n">
        <v>11.1</v>
      </c>
      <c r="K59" s="60" t="n">
        <f aca="false">IF(D59&lt;&gt;0,H59/D59,0)</f>
        <v>0.000462809722542922</v>
      </c>
      <c r="L59" s="61" t="n">
        <f aca="false">I59/3600</f>
        <v>0.222202777777778</v>
      </c>
      <c r="N59" s="84" t="n">
        <v>13778.9568</v>
      </c>
      <c r="O59" s="85" t="n">
        <v>41.3392</v>
      </c>
      <c r="P59" s="85" t="n">
        <v>43.2988</v>
      </c>
      <c r="Q59" s="85" t="n">
        <v>44.2632</v>
      </c>
      <c r="R59" s="82" t="n">
        <v>6.438</v>
      </c>
      <c r="S59" s="85" t="n">
        <v>785.87</v>
      </c>
      <c r="T59" s="85" t="n">
        <v>11.21</v>
      </c>
      <c r="U59" s="60" t="n">
        <f aca="false">IF(N59&lt;&gt;0,R59/N59,0)</f>
        <v>0.000467234210357638</v>
      </c>
      <c r="V59" s="61" t="n">
        <f aca="false">S59/3600</f>
        <v>0.218297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095656264701270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803.8024</v>
      </c>
      <c r="E60" s="59" t="n">
        <v>36.9709</v>
      </c>
      <c r="F60" s="59" t="n">
        <v>40.63</v>
      </c>
      <c r="G60" s="59" t="n">
        <v>41.7251</v>
      </c>
      <c r="H60" s="59" t="n">
        <v>6.398</v>
      </c>
      <c r="I60" s="59" t="n">
        <v>710.01</v>
      </c>
      <c r="J60" s="59" t="n">
        <v>10.51</v>
      </c>
      <c r="K60" s="60" t="n">
        <f aca="false">IF(D60&lt;&gt;0,H60/D60,0)</f>
        <v>0.000726731440496665</v>
      </c>
      <c r="L60" s="67" t="n">
        <f aca="false">I60/3600</f>
        <v>0.197225</v>
      </c>
      <c r="N60" s="86" t="n">
        <v>8803.84</v>
      </c>
      <c r="O60" s="87" t="n">
        <v>36.9709</v>
      </c>
      <c r="P60" s="87" t="n">
        <v>40.63</v>
      </c>
      <c r="Q60" s="87" t="n">
        <v>41.7251</v>
      </c>
      <c r="R60" s="59" t="n">
        <v>6.426</v>
      </c>
      <c r="S60" s="87" t="n">
        <v>714.34</v>
      </c>
      <c r="T60" s="87" t="n">
        <v>11.24</v>
      </c>
      <c r="U60" s="60" t="n">
        <f aca="false">IF(N60&lt;&gt;0,R60/N60,0)</f>
        <v>0.000729908767083455</v>
      </c>
      <c r="V60" s="67" t="n">
        <f aca="false">S60/3600</f>
        <v>0.198427777777778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043763676148797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405.8432</v>
      </c>
      <c r="E61" s="59" t="n">
        <v>33.1508</v>
      </c>
      <c r="F61" s="59" t="n">
        <v>39.0073</v>
      </c>
      <c r="G61" s="59" t="n">
        <v>39.9832</v>
      </c>
      <c r="H61" s="59" t="n">
        <v>6.409</v>
      </c>
      <c r="I61" s="59" t="n">
        <v>647.01</v>
      </c>
      <c r="J61" s="59" t="n">
        <v>9.45</v>
      </c>
      <c r="K61" s="60" t="n">
        <f aca="false">IF(D61&lt;&gt;0,H61/D61,0)</f>
        <v>0.0011855689783973</v>
      </c>
      <c r="L61" s="67" t="n">
        <f aca="false">I61/3600</f>
        <v>0.179725</v>
      </c>
      <c r="N61" s="86" t="n">
        <v>5405.9152</v>
      </c>
      <c r="O61" s="87" t="n">
        <v>33.1509</v>
      </c>
      <c r="P61" s="87" t="n">
        <v>39.0073</v>
      </c>
      <c r="Q61" s="87" t="n">
        <v>39.9831</v>
      </c>
      <c r="R61" s="59" t="n">
        <v>6.43</v>
      </c>
      <c r="S61" s="87" t="n">
        <v>635.49</v>
      </c>
      <c r="T61" s="87" t="n">
        <v>10.18</v>
      </c>
      <c r="U61" s="60" t="n">
        <f aca="false">IF(N61&lt;&gt;0,R61/N61,0)</f>
        <v>0.00118943782174016</v>
      </c>
      <c r="V61" s="67" t="n">
        <f aca="false">S61/3600</f>
        <v>0.176525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0327664222187547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171.6984</v>
      </c>
      <c r="E62" s="74" t="n">
        <v>29.5642</v>
      </c>
      <c r="F62" s="74" t="n">
        <v>37.9249</v>
      </c>
      <c r="G62" s="74" t="n">
        <v>38.7651</v>
      </c>
      <c r="H62" s="74" t="n">
        <v>6.437</v>
      </c>
      <c r="I62" s="74" t="n">
        <v>580.24</v>
      </c>
      <c r="J62" s="74" t="n">
        <v>8.62</v>
      </c>
      <c r="K62" s="75" t="n">
        <f aca="false">IF(D62&lt;&gt;0,H62/D62,0)</f>
        <v>0.00202951201160867</v>
      </c>
      <c r="L62" s="76" t="n">
        <f aca="false">I62/3600</f>
        <v>0.161177777777778</v>
      </c>
      <c r="N62" s="88" t="n">
        <v>3171.7448</v>
      </c>
      <c r="O62" s="89" t="n">
        <v>29.5642</v>
      </c>
      <c r="P62" s="89" t="n">
        <v>37.9254</v>
      </c>
      <c r="Q62" s="89" t="n">
        <v>38.7648</v>
      </c>
      <c r="R62" s="74" t="n">
        <v>6.442</v>
      </c>
      <c r="S62" s="89" t="n">
        <v>602.15</v>
      </c>
      <c r="T62" s="89" t="n">
        <v>9.31</v>
      </c>
      <c r="U62" s="75" t="n">
        <f aca="false">IF(N62&lt;&gt;0,R62/N62,0)</f>
        <v>0.00203105874091762</v>
      </c>
      <c r="V62" s="76" t="n">
        <f aca="false">S62/3600</f>
        <v>0.167263888888889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0077675935995027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50.6664</v>
      </c>
      <c r="E63" s="82" t="n">
        <v>41.1634</v>
      </c>
      <c r="F63" s="82" t="n">
        <v>41.9825</v>
      </c>
      <c r="G63" s="82" t="n">
        <v>42.7642</v>
      </c>
      <c r="H63" s="82" t="n">
        <v>6.339</v>
      </c>
      <c r="I63" s="82" t="n">
        <v>692.12</v>
      </c>
      <c r="J63" s="82" t="n">
        <v>10.31</v>
      </c>
      <c r="K63" s="60" t="n">
        <f aca="false">IF(D63&lt;&gt;0,H63/D63,0)</f>
        <v>0.000521699781009542</v>
      </c>
      <c r="L63" s="61" t="n">
        <f aca="false">I63/3600</f>
        <v>0.192255555555556</v>
      </c>
      <c r="N63" s="84" t="n">
        <v>12150.2608</v>
      </c>
      <c r="O63" s="85" t="n">
        <v>41.1634</v>
      </c>
      <c r="P63" s="85" t="n">
        <v>41.9825</v>
      </c>
      <c r="Q63" s="85" t="n">
        <v>42.7642</v>
      </c>
      <c r="R63" s="82" t="n">
        <v>5.919</v>
      </c>
      <c r="S63" s="85" t="n">
        <v>675.33</v>
      </c>
      <c r="T63" s="85" t="n">
        <v>10.96</v>
      </c>
      <c r="U63" s="60" t="n">
        <f aca="false">IF(N63&lt;&gt;0,R63/N63,0)</f>
        <v>0.00048715003714159</v>
      </c>
      <c r="V63" s="61" t="n">
        <f aca="false">S63/3600</f>
        <v>0.18759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6625650733554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58.3104</v>
      </c>
      <c r="E64" s="59" t="n">
        <v>36.7692</v>
      </c>
      <c r="F64" s="59" t="n">
        <v>38.9663</v>
      </c>
      <c r="G64" s="59" t="n">
        <v>39.5446</v>
      </c>
      <c r="H64" s="59" t="n">
        <v>6.359</v>
      </c>
      <c r="I64" s="59" t="n">
        <v>617.45</v>
      </c>
      <c r="J64" s="59" t="n">
        <v>9.62</v>
      </c>
      <c r="K64" s="60" t="n">
        <f aca="false">IF(D64&lt;&gt;0,H64/D64,0)</f>
        <v>0.000852605973599597</v>
      </c>
      <c r="L64" s="67" t="n">
        <f aca="false">I64/3600</f>
        <v>0.171513888888889</v>
      </c>
      <c r="N64" s="86" t="n">
        <v>7457.8928</v>
      </c>
      <c r="O64" s="87" t="n">
        <v>36.7692</v>
      </c>
      <c r="P64" s="87" t="n">
        <v>38.9663</v>
      </c>
      <c r="Q64" s="87" t="n">
        <v>39.5446</v>
      </c>
      <c r="R64" s="59" t="n">
        <v>5.931</v>
      </c>
      <c r="S64" s="87" t="n">
        <v>635.19</v>
      </c>
      <c r="T64" s="87" t="n">
        <v>9.74</v>
      </c>
      <c r="U64" s="60" t="n">
        <f aca="false">IF(N64&lt;&gt;0,R64/N64,0)</f>
        <v>0.000795264850146411</v>
      </c>
      <c r="V64" s="67" t="n">
        <f aca="false">S64/3600</f>
        <v>0.176441666666667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67306180217015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2592</v>
      </c>
      <c r="E65" s="59" t="n">
        <v>32.7492</v>
      </c>
      <c r="F65" s="59" t="n">
        <v>36.8388</v>
      </c>
      <c r="G65" s="59" t="n">
        <v>37.3223</v>
      </c>
      <c r="H65" s="59" t="n">
        <v>6.373</v>
      </c>
      <c r="I65" s="59" t="n">
        <v>549.54</v>
      </c>
      <c r="J65" s="59" t="n">
        <v>8.91</v>
      </c>
      <c r="K65" s="60" t="n">
        <f aca="false">IF(D65&lt;&gt;0,H65/D65,0)</f>
        <v>0.00151081280164102</v>
      </c>
      <c r="L65" s="67" t="n">
        <f aca="false">I65/3600</f>
        <v>0.15265</v>
      </c>
      <c r="N65" s="86" t="n">
        <v>4217.8384</v>
      </c>
      <c r="O65" s="87" t="n">
        <v>32.7492</v>
      </c>
      <c r="P65" s="87" t="n">
        <v>36.8388</v>
      </c>
      <c r="Q65" s="87" t="n">
        <v>37.3223</v>
      </c>
      <c r="R65" s="59" t="n">
        <v>5.948</v>
      </c>
      <c r="S65" s="87" t="n">
        <v>538.6</v>
      </c>
      <c r="T65" s="87" t="n">
        <v>8.73</v>
      </c>
      <c r="U65" s="60" t="n">
        <f aca="false">IF(N65&lt;&gt;0,R65/N65,0)</f>
        <v>0.00141020101671036</v>
      </c>
      <c r="V65" s="67" t="n">
        <f aca="false">S65/3600</f>
        <v>0.149611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66687588262984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47.8024</v>
      </c>
      <c r="E66" s="74" t="n">
        <v>29.1809</v>
      </c>
      <c r="F66" s="74" t="n">
        <v>35.3466</v>
      </c>
      <c r="G66" s="74" t="n">
        <v>35.7988</v>
      </c>
      <c r="H66" s="74" t="n">
        <v>6.387</v>
      </c>
      <c r="I66" s="74" t="n">
        <v>487.2</v>
      </c>
      <c r="J66" s="74" t="n">
        <v>7.79</v>
      </c>
      <c r="K66" s="75" t="n">
        <f aca="false">IF(D66&lt;&gt;0,H66/D66,0)</f>
        <v>0.00297373724882699</v>
      </c>
      <c r="L66" s="76" t="n">
        <f aca="false">I66/3600</f>
        <v>0.135333333333333</v>
      </c>
      <c r="N66" s="88" t="n">
        <v>2147.3552</v>
      </c>
      <c r="O66" s="89" t="n">
        <v>29.1809</v>
      </c>
      <c r="P66" s="89" t="n">
        <v>35.3466</v>
      </c>
      <c r="Q66" s="89" t="n">
        <v>35.7988</v>
      </c>
      <c r="R66" s="74" t="n">
        <v>5.931</v>
      </c>
      <c r="S66" s="89" t="n">
        <v>476.85</v>
      </c>
      <c r="T66" s="89" t="n">
        <v>7.7</v>
      </c>
      <c r="U66" s="75" t="n">
        <f aca="false">IF(N66&lt;&gt;0,R66/N66,0)</f>
        <v>0.00276200229938671</v>
      </c>
      <c r="V66" s="76" t="n">
        <f aca="false">S66/3600</f>
        <v>0.1324583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71395021136683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583.4848</v>
      </c>
      <c r="E67" s="82" t="n">
        <v>42.5147</v>
      </c>
      <c r="F67" s="82" t="n">
        <v>43.199</v>
      </c>
      <c r="G67" s="82" t="n">
        <v>44.1872</v>
      </c>
      <c r="H67" s="82" t="n">
        <v>3.09</v>
      </c>
      <c r="I67" s="82" t="n">
        <v>363.33</v>
      </c>
      <c r="J67" s="82" t="n">
        <v>5.42</v>
      </c>
      <c r="K67" s="60" t="n">
        <f aca="false">IF(D67&lt;&gt;0,H67/D67,0)</f>
        <v>0.00067415953904767</v>
      </c>
      <c r="L67" s="61" t="n">
        <f aca="false">I67/3600</f>
        <v>0.100925</v>
      </c>
      <c r="N67" s="84" t="n">
        <v>4583.2864</v>
      </c>
      <c r="O67" s="85" t="n">
        <v>42.5147</v>
      </c>
      <c r="P67" s="85" t="n">
        <v>43.199</v>
      </c>
      <c r="Q67" s="85" t="n">
        <v>44.1872</v>
      </c>
      <c r="R67" s="82" t="n">
        <v>2.88</v>
      </c>
      <c r="S67" s="85" t="n">
        <v>374.74</v>
      </c>
      <c r="T67" s="85" t="n">
        <v>5.75</v>
      </c>
      <c r="U67" s="60" t="n">
        <f aca="false">IF(N67&lt;&gt;0,R67/N67,0)</f>
        <v>0.000628370070873162</v>
      </c>
      <c r="V67" s="61" t="n">
        <f aca="false">S67/3600</f>
        <v>0.104094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67961165048543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58.4608</v>
      </c>
      <c r="E68" s="59" t="n">
        <v>38.4388</v>
      </c>
      <c r="F68" s="59" t="n">
        <v>39.9924</v>
      </c>
      <c r="G68" s="59" t="n">
        <v>41.2815</v>
      </c>
      <c r="H68" s="59" t="n">
        <v>3.1</v>
      </c>
      <c r="I68" s="59" t="n">
        <v>335.68</v>
      </c>
      <c r="J68" s="59" t="n">
        <v>4.92</v>
      </c>
      <c r="K68" s="60" t="n">
        <f aca="false">IF(D68&lt;&gt;0,H68/D68,0)</f>
        <v>0.0011238151363253</v>
      </c>
      <c r="L68" s="67" t="n">
        <f aca="false">I68/3600</f>
        <v>0.0932444444444445</v>
      </c>
      <c r="N68" s="86" t="n">
        <v>2758.272</v>
      </c>
      <c r="O68" s="87" t="n">
        <v>38.4388</v>
      </c>
      <c r="P68" s="87" t="n">
        <v>39.9924</v>
      </c>
      <c r="Q68" s="87" t="n">
        <v>41.2815</v>
      </c>
      <c r="R68" s="59" t="n">
        <v>2.892</v>
      </c>
      <c r="S68" s="87" t="n">
        <v>333.28</v>
      </c>
      <c r="T68" s="87" t="n">
        <v>4.96</v>
      </c>
      <c r="U68" s="60" t="n">
        <f aca="false">IF(N68&lt;&gt;0,R68/N68,0)</f>
        <v>0.00104848252819156</v>
      </c>
      <c r="V68" s="67" t="n">
        <f aca="false">S68/3600</f>
        <v>0.0925777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67096774193548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3.6992</v>
      </c>
      <c r="E69" s="59" t="n">
        <v>34.5937</v>
      </c>
      <c r="F69" s="59" t="n">
        <v>37.8422</v>
      </c>
      <c r="G69" s="59" t="n">
        <v>39.0202</v>
      </c>
      <c r="H69" s="59" t="n">
        <v>3.115</v>
      </c>
      <c r="I69" s="59" t="n">
        <v>294.52</v>
      </c>
      <c r="J69" s="59" t="n">
        <v>4.44</v>
      </c>
      <c r="K69" s="60" t="n">
        <f aca="false">IF(D69&lt;&gt;0,H69/D69,0)</f>
        <v>0.00205787252843894</v>
      </c>
      <c r="L69" s="67" t="n">
        <f aca="false">I69/3600</f>
        <v>0.0818111111111111</v>
      </c>
      <c r="N69" s="86" t="n">
        <v>1513.4896</v>
      </c>
      <c r="O69" s="87" t="n">
        <v>34.5937</v>
      </c>
      <c r="P69" s="87" t="n">
        <v>37.8422</v>
      </c>
      <c r="Q69" s="87" t="n">
        <v>39.0202</v>
      </c>
      <c r="R69" s="59" t="n">
        <v>2.894</v>
      </c>
      <c r="S69" s="87" t="n">
        <v>292.69</v>
      </c>
      <c r="T69" s="87" t="n">
        <v>4.59</v>
      </c>
      <c r="U69" s="60" t="n">
        <f aca="false">IF(N69&lt;&gt;0,R69/N69,0)</f>
        <v>0.00191213735462735</v>
      </c>
      <c r="V69" s="67" t="n">
        <f aca="false">S69/3600</f>
        <v>0.0813027777777778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70947030497592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66.0168</v>
      </c>
      <c r="E70" s="74" t="n">
        <v>31.3684</v>
      </c>
      <c r="F70" s="74" t="n">
        <v>36.2807</v>
      </c>
      <c r="G70" s="74" t="n">
        <v>37.3001</v>
      </c>
      <c r="H70" s="74" t="n">
        <v>3.119</v>
      </c>
      <c r="I70" s="74" t="n">
        <v>270.63</v>
      </c>
      <c r="J70" s="74" t="n">
        <v>3.99</v>
      </c>
      <c r="K70" s="75" t="n">
        <f aca="false">IF(D70&lt;&gt;0,H70/D70,0)</f>
        <v>0.00407171226531846</v>
      </c>
      <c r="L70" s="76" t="n">
        <f aca="false">I70/3600</f>
        <v>0.075175</v>
      </c>
      <c r="N70" s="88" t="n">
        <v>765.8216</v>
      </c>
      <c r="O70" s="89" t="n">
        <v>31.3684</v>
      </c>
      <c r="P70" s="89" t="n">
        <v>36.2806</v>
      </c>
      <c r="Q70" s="89" t="n">
        <v>37.3</v>
      </c>
      <c r="R70" s="74" t="n">
        <v>2.913</v>
      </c>
      <c r="S70" s="89" t="n">
        <v>274.71</v>
      </c>
      <c r="T70" s="89" t="n">
        <v>4.11</v>
      </c>
      <c r="U70" s="75" t="n">
        <f aca="false">IF(N70&lt;&gt;0,R70/N70,0)</f>
        <v>0.00380375795093792</v>
      </c>
      <c r="V70" s="76" t="n">
        <f aca="false">S70/3600</f>
        <v>0.0763083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66046809874960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037.0016</v>
      </c>
      <c r="E71" s="82" t="n">
        <v>44.8052</v>
      </c>
      <c r="F71" s="82" t="n">
        <v>47.4981</v>
      </c>
      <c r="G71" s="82" t="n">
        <v>48.461</v>
      </c>
      <c r="H71" s="82" t="n">
        <v>55.428</v>
      </c>
      <c r="I71" s="82" t="n">
        <v>5416.32</v>
      </c>
      <c r="J71" s="82" t="n">
        <v>80.54</v>
      </c>
      <c r="K71" s="60" t="n">
        <f aca="false">IF(D71&lt;&gt;0,H71/D71,0)</f>
        <v>0.00240604228633643</v>
      </c>
      <c r="L71" s="61" t="n">
        <f aca="false">I71/3600</f>
        <v>1.50453333333333</v>
      </c>
      <c r="N71" s="84" t="n">
        <v>23030.412</v>
      </c>
      <c r="O71" s="85" t="n">
        <v>44.8052</v>
      </c>
      <c r="P71" s="85" t="n">
        <v>47.4976</v>
      </c>
      <c r="Q71" s="85" t="n">
        <v>48.461</v>
      </c>
      <c r="R71" s="82" t="n">
        <v>48.966</v>
      </c>
      <c r="S71" s="85" t="n">
        <v>5504.02</v>
      </c>
      <c r="T71" s="85" t="n">
        <v>80.88</v>
      </c>
      <c r="U71" s="60" t="n">
        <f aca="false">IF(N71&lt;&gt;0,R71/N71,0)</f>
        <v>0.00212614520313401</v>
      </c>
      <c r="V71" s="61" t="n">
        <f aca="false">S71/3600</f>
        <v>1.5288944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1658367612037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491.3256</v>
      </c>
      <c r="E72" s="59" t="n">
        <v>42.3808</v>
      </c>
      <c r="F72" s="59" t="n">
        <v>45.748</v>
      </c>
      <c r="G72" s="59" t="n">
        <v>46.5096</v>
      </c>
      <c r="H72" s="59" t="n">
        <v>55.439</v>
      </c>
      <c r="I72" s="59" t="n">
        <v>5061.38</v>
      </c>
      <c r="J72" s="59" t="n">
        <v>76.37</v>
      </c>
      <c r="K72" s="60" t="n">
        <f aca="false">IF(D72&lt;&gt;0,H72/D72,0)</f>
        <v>0.00410923297262947</v>
      </c>
      <c r="L72" s="67" t="n">
        <f aca="false">I72/3600</f>
        <v>1.40593888888889</v>
      </c>
      <c r="N72" s="86" t="n">
        <v>13485.688</v>
      </c>
      <c r="O72" s="87" t="n">
        <v>42.3807</v>
      </c>
      <c r="P72" s="87" t="n">
        <v>45.7488</v>
      </c>
      <c r="Q72" s="87" t="n">
        <v>46.5099</v>
      </c>
      <c r="R72" s="59" t="n">
        <v>49.036</v>
      </c>
      <c r="S72" s="87" t="n">
        <v>4991.2</v>
      </c>
      <c r="T72" s="87" t="n">
        <v>78.48</v>
      </c>
      <c r="U72" s="60" t="n">
        <f aca="false">IF(N72&lt;&gt;0,R72/N72,0)</f>
        <v>0.00363615115520988</v>
      </c>
      <c r="V72" s="67" t="n">
        <f aca="false">S72/3600</f>
        <v>1.38644444444444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1549631126102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017.5024</v>
      </c>
      <c r="E73" s="59" t="n">
        <v>39.6482</v>
      </c>
      <c r="F73" s="59" t="n">
        <v>44.0753</v>
      </c>
      <c r="G73" s="59" t="n">
        <v>44.6819</v>
      </c>
      <c r="H73" s="59" t="n">
        <v>55.229</v>
      </c>
      <c r="I73" s="59" t="n">
        <v>4817.04</v>
      </c>
      <c r="J73" s="59" t="n">
        <v>72.47</v>
      </c>
      <c r="K73" s="60" t="n">
        <f aca="false">IF(D73&lt;&gt;0,H73/D73,0)</f>
        <v>0.00688855422107513</v>
      </c>
      <c r="L73" s="67" t="n">
        <f aca="false">I73/3600</f>
        <v>1.33806666666667</v>
      </c>
      <c r="N73" s="86" t="n">
        <v>8009.5744</v>
      </c>
      <c r="O73" s="87" t="n">
        <v>39.6469</v>
      </c>
      <c r="P73" s="87" t="n">
        <v>44.0762</v>
      </c>
      <c r="Q73" s="87" t="n">
        <v>44.6822</v>
      </c>
      <c r="R73" s="59" t="n">
        <v>48.909</v>
      </c>
      <c r="S73" s="87" t="n">
        <v>4830.81</v>
      </c>
      <c r="T73" s="87" t="n">
        <v>73.92</v>
      </c>
      <c r="U73" s="60" t="n">
        <f aca="false">IF(N73&lt;&gt;0,R73/N73,0)</f>
        <v>0.00610631695986244</v>
      </c>
      <c r="V73" s="67" t="n">
        <f aca="false">S73/3600</f>
        <v>1.34189166666667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1443263502869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787.9304</v>
      </c>
      <c r="E74" s="74" t="n">
        <v>36.6976</v>
      </c>
      <c r="F74" s="74" t="n">
        <v>42.8499</v>
      </c>
      <c r="G74" s="74" t="n">
        <v>43.2965</v>
      </c>
      <c r="H74" s="74" t="n">
        <v>54.87</v>
      </c>
      <c r="I74" s="74" t="n">
        <v>4474.41</v>
      </c>
      <c r="J74" s="74" t="n">
        <v>69.1</v>
      </c>
      <c r="K74" s="75" t="n">
        <f aca="false">IF(D74&lt;&gt;0,H74/D74,0)</f>
        <v>0.0114600663368039</v>
      </c>
      <c r="L74" s="76" t="n">
        <f aca="false">I74/3600</f>
        <v>1.24289166666667</v>
      </c>
      <c r="N74" s="88" t="n">
        <v>4780.4688</v>
      </c>
      <c r="O74" s="89" t="n">
        <v>36.6987</v>
      </c>
      <c r="P74" s="89" t="n">
        <v>42.8517</v>
      </c>
      <c r="Q74" s="89" t="n">
        <v>43.2953</v>
      </c>
      <c r="R74" s="74" t="n">
        <v>48.279</v>
      </c>
      <c r="S74" s="89" t="n">
        <v>4419.17</v>
      </c>
      <c r="T74" s="89" t="n">
        <v>67.17</v>
      </c>
      <c r="U74" s="75" t="n">
        <f aca="false">IF(N74&lt;&gt;0,R74/N74,0)</f>
        <v>0.0100992187209757</v>
      </c>
      <c r="V74" s="76" t="n">
        <f aca="false">S74/3600</f>
        <v>1.227547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2012028430836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2904.2568</v>
      </c>
      <c r="E75" s="82" t="n">
        <v>44.8765</v>
      </c>
      <c r="F75" s="82" t="n">
        <v>48.7985</v>
      </c>
      <c r="G75" s="82" t="n">
        <v>48.7326</v>
      </c>
      <c r="H75" s="82" t="n">
        <v>43.135</v>
      </c>
      <c r="I75" s="82" t="n">
        <v>5314.29</v>
      </c>
      <c r="J75" s="82" t="n">
        <v>79.84</v>
      </c>
      <c r="K75" s="60" t="n">
        <f aca="false">IF(D75&lt;&gt;0,H75/D75,0)</f>
        <v>0.00188327437893553</v>
      </c>
      <c r="L75" s="61" t="n">
        <f aca="false">I75/3600</f>
        <v>1.47619166666667</v>
      </c>
      <c r="N75" s="84" t="n">
        <v>22896.1384</v>
      </c>
      <c r="O75" s="85" t="n">
        <v>44.8767</v>
      </c>
      <c r="P75" s="85" t="n">
        <v>48.7967</v>
      </c>
      <c r="Q75" s="85" t="n">
        <v>48.7343</v>
      </c>
      <c r="R75" s="82" t="n">
        <v>34.816</v>
      </c>
      <c r="S75" s="85" t="n">
        <v>5306.12</v>
      </c>
      <c r="T75" s="85" t="n">
        <v>79.34</v>
      </c>
      <c r="U75" s="60" t="n">
        <f aca="false">IF(N75&lt;&gt;0,R75/N75,0)</f>
        <v>0.00152060576293512</v>
      </c>
      <c r="V75" s="61" t="n">
        <f aca="false">S75/3600</f>
        <v>1.4739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9285962675321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3867.0472</v>
      </c>
      <c r="E76" s="59" t="n">
        <v>42.4261</v>
      </c>
      <c r="F76" s="59" t="n">
        <v>47.0652</v>
      </c>
      <c r="G76" s="59" t="n">
        <v>46.2655</v>
      </c>
      <c r="H76" s="59" t="n">
        <v>43.124</v>
      </c>
      <c r="I76" s="59" t="n">
        <v>4878.14</v>
      </c>
      <c r="J76" s="59" t="n">
        <v>73.16</v>
      </c>
      <c r="K76" s="60" t="n">
        <f aca="false">IF(D76&lt;&gt;0,H76/D76,0)</f>
        <v>0.00310981850555755</v>
      </c>
      <c r="L76" s="67" t="n">
        <f aca="false">I76/3600</f>
        <v>1.35503888888889</v>
      </c>
      <c r="N76" s="86" t="n">
        <v>13857.196</v>
      </c>
      <c r="O76" s="87" t="n">
        <v>42.426</v>
      </c>
      <c r="P76" s="87" t="n">
        <v>47.0642</v>
      </c>
      <c r="Q76" s="87" t="n">
        <v>46.2643</v>
      </c>
      <c r="R76" s="59" t="n">
        <v>34.728</v>
      </c>
      <c r="S76" s="87" t="n">
        <v>4964.27</v>
      </c>
      <c r="T76" s="87" t="n">
        <v>73.3</v>
      </c>
      <c r="U76" s="60" t="n">
        <f aca="false">IF(N76&lt;&gt;0,R76/N76,0)</f>
        <v>0.00250613471874108</v>
      </c>
      <c r="V76" s="67" t="n">
        <f aca="false">S76/3600</f>
        <v>1.37896388888889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9469436972451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562.052</v>
      </c>
      <c r="E77" s="59" t="n">
        <v>39.644</v>
      </c>
      <c r="F77" s="59" t="n">
        <v>45.8135</v>
      </c>
      <c r="G77" s="59" t="n">
        <v>44.219</v>
      </c>
      <c r="H77" s="59" t="n">
        <v>42.997</v>
      </c>
      <c r="I77" s="59" t="n">
        <v>4573.13</v>
      </c>
      <c r="J77" s="59" t="n">
        <v>71.26</v>
      </c>
      <c r="K77" s="60" t="n">
        <f aca="false">IF(D77&lt;&gt;0,H77/D77,0)</f>
        <v>0.00502181019222962</v>
      </c>
      <c r="L77" s="67" t="n">
        <f aca="false">I77/3600</f>
        <v>1.27031388888889</v>
      </c>
      <c r="N77" s="86" t="n">
        <v>8552.6912</v>
      </c>
      <c r="O77" s="87" t="n">
        <v>39.6431</v>
      </c>
      <c r="P77" s="87" t="n">
        <v>45.8101</v>
      </c>
      <c r="Q77" s="87" t="n">
        <v>44.2211</v>
      </c>
      <c r="R77" s="59" t="n">
        <v>34.574</v>
      </c>
      <c r="S77" s="87" t="n">
        <v>4487.09</v>
      </c>
      <c r="T77" s="87" t="n">
        <v>69.45</v>
      </c>
      <c r="U77" s="60" t="n">
        <f aca="false">IF(N77&lt;&gt;0,R77/N77,0)</f>
        <v>0.00404247028116717</v>
      </c>
      <c r="V77" s="67" t="n">
        <f aca="false">S77/3600</f>
        <v>1.24641388888889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9589738818987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096.4088</v>
      </c>
      <c r="E78" s="74" t="n">
        <v>36.4651</v>
      </c>
      <c r="F78" s="74" t="n">
        <v>44.7641</v>
      </c>
      <c r="G78" s="74" t="n">
        <v>42.6635</v>
      </c>
      <c r="H78" s="74" t="n">
        <v>42.354</v>
      </c>
      <c r="I78" s="74" t="n">
        <v>4415.23</v>
      </c>
      <c r="J78" s="74" t="n">
        <v>66.77</v>
      </c>
      <c r="K78" s="75" t="n">
        <f aca="false">IF(D78&lt;&gt;0,H78/D78,0)</f>
        <v>0.0083105578186742</v>
      </c>
      <c r="L78" s="76" t="n">
        <f aca="false">I78/3600</f>
        <v>1.22645277777778</v>
      </c>
      <c r="N78" s="88" t="n">
        <v>5088.5456</v>
      </c>
      <c r="O78" s="89" t="n">
        <v>36.4646</v>
      </c>
      <c r="P78" s="89" t="n">
        <v>44.7632</v>
      </c>
      <c r="Q78" s="89" t="n">
        <v>42.6546</v>
      </c>
      <c r="R78" s="74" t="n">
        <v>33.886</v>
      </c>
      <c r="S78" s="89" t="n">
        <v>4451.9</v>
      </c>
      <c r="T78" s="89" t="n">
        <v>67.06</v>
      </c>
      <c r="U78" s="75" t="n">
        <f aca="false">IF(N78&lt;&gt;0,R78/N78,0)</f>
        <v>0.00665927018517826</v>
      </c>
      <c r="V78" s="76" t="n">
        <f aca="false">S78/3600</f>
        <v>1.23663888888889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9993389054162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7.8752</v>
      </c>
      <c r="E79" s="82" t="n">
        <v>44.7418</v>
      </c>
      <c r="F79" s="82" t="n">
        <v>48.8122</v>
      </c>
      <c r="G79" s="82" t="n">
        <v>49.0483</v>
      </c>
      <c r="H79" s="82" t="n">
        <v>53.192</v>
      </c>
      <c r="I79" s="82" t="n">
        <v>5468.57</v>
      </c>
      <c r="J79" s="82" t="n">
        <v>79.33</v>
      </c>
      <c r="K79" s="60" t="n">
        <f aca="false">IF(D79&lt;&gt;0,H79/D79,0)</f>
        <v>0.0021493562404905</v>
      </c>
      <c r="L79" s="61" t="n">
        <f aca="false">I79/3600</f>
        <v>1.51904722222222</v>
      </c>
      <c r="N79" s="84" t="n">
        <v>24741.888</v>
      </c>
      <c r="O79" s="85" t="n">
        <v>44.7422</v>
      </c>
      <c r="P79" s="85" t="n">
        <v>48.81</v>
      </c>
      <c r="Q79" s="85" t="n">
        <v>49.0543</v>
      </c>
      <c r="R79" s="82" t="n">
        <v>47.59</v>
      </c>
      <c r="S79" s="85" t="n">
        <v>5491.47</v>
      </c>
      <c r="T79" s="85" t="n">
        <v>78.69</v>
      </c>
      <c r="U79" s="60" t="n">
        <f aca="false">IF(N79&lt;&gt;0,R79/N79,0)</f>
        <v>0.00192345871099247</v>
      </c>
      <c r="V79" s="61" t="n">
        <f aca="false">S79/3600</f>
        <v>1.52540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0531658896074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250.288</v>
      </c>
      <c r="E80" s="59" t="n">
        <v>41.9784</v>
      </c>
      <c r="F80" s="59" t="n">
        <v>46.677</v>
      </c>
      <c r="G80" s="59" t="n">
        <v>46.9636</v>
      </c>
      <c r="H80" s="59" t="n">
        <v>52.934</v>
      </c>
      <c r="I80" s="59" t="n">
        <v>5073.81</v>
      </c>
      <c r="J80" s="59" t="n">
        <v>74.72</v>
      </c>
      <c r="K80" s="60" t="n">
        <f aca="false">IF(D80&lt;&gt;0,H80/D80,0)</f>
        <v>0.00371459159281553</v>
      </c>
      <c r="L80" s="67" t="n">
        <f aca="false">I80/3600</f>
        <v>1.40939166666667</v>
      </c>
      <c r="N80" s="86" t="n">
        <v>14244.136</v>
      </c>
      <c r="O80" s="87" t="n">
        <v>41.9788</v>
      </c>
      <c r="P80" s="87" t="n">
        <v>46.6726</v>
      </c>
      <c r="Q80" s="87" t="n">
        <v>46.9653</v>
      </c>
      <c r="R80" s="59" t="n">
        <v>47.152</v>
      </c>
      <c r="S80" s="87" t="n">
        <v>5079.02</v>
      </c>
      <c r="T80" s="87" t="n">
        <v>76.63</v>
      </c>
      <c r="U80" s="60" t="n">
        <f aca="false">IF(N80&lt;&gt;0,R80/N80,0)</f>
        <v>0.00331027448769093</v>
      </c>
      <c r="V80" s="67" t="n">
        <f aca="false">S80/3600</f>
        <v>1.4108388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0923036233800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169.1776</v>
      </c>
      <c r="E81" s="59" t="n">
        <v>39.164</v>
      </c>
      <c r="F81" s="59" t="n">
        <v>44.8586</v>
      </c>
      <c r="G81" s="59" t="n">
        <v>45.0761</v>
      </c>
      <c r="H81" s="59" t="n">
        <v>52.323</v>
      </c>
      <c r="I81" s="59" t="n">
        <v>4628.37</v>
      </c>
      <c r="J81" s="59" t="n">
        <v>70.51</v>
      </c>
      <c r="K81" s="60" t="n">
        <f aca="false">IF(D81&lt;&gt;0,H81/D81,0)</f>
        <v>0.00640492869196527</v>
      </c>
      <c r="L81" s="67" t="n">
        <f aca="false">I81/3600</f>
        <v>1.28565833333333</v>
      </c>
      <c r="N81" s="86" t="n">
        <v>8165.4712</v>
      </c>
      <c r="O81" s="87" t="n">
        <v>39.1653</v>
      </c>
      <c r="P81" s="87" t="n">
        <v>44.8601</v>
      </c>
      <c r="Q81" s="87" t="n">
        <v>45.0771</v>
      </c>
      <c r="R81" s="59" t="n">
        <v>46.634</v>
      </c>
      <c r="S81" s="87" t="n">
        <v>4570.89</v>
      </c>
      <c r="T81" s="87" t="n">
        <v>68.98</v>
      </c>
      <c r="U81" s="60" t="n">
        <f aca="false">IF(N81&lt;&gt;0,R81/N81,0)</f>
        <v>0.00571112172926408</v>
      </c>
      <c r="V81" s="67" t="n">
        <f aca="false">S81/3600</f>
        <v>1.26969166666667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0872847504921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642.9152</v>
      </c>
      <c r="E82" s="74" t="n">
        <v>36.3384</v>
      </c>
      <c r="F82" s="74" t="n">
        <v>43.5295</v>
      </c>
      <c r="G82" s="74" t="n">
        <v>43.7226</v>
      </c>
      <c r="H82" s="74" t="n">
        <v>51.41</v>
      </c>
      <c r="I82" s="74" t="n">
        <v>4421.55</v>
      </c>
      <c r="J82" s="74" t="n">
        <v>66.86</v>
      </c>
      <c r="K82" s="75" t="n">
        <f aca="false">IF(D82&lt;&gt;0,H82/D82,0)</f>
        <v>0.0110727846160102</v>
      </c>
      <c r="L82" s="76" t="n">
        <f aca="false">I82/3600</f>
        <v>1.22820833333333</v>
      </c>
      <c r="N82" s="88" t="n">
        <v>4636.3736</v>
      </c>
      <c r="O82" s="89" t="n">
        <v>36.3394</v>
      </c>
      <c r="P82" s="89" t="n">
        <v>43.529</v>
      </c>
      <c r="Q82" s="89" t="n">
        <v>43.7264</v>
      </c>
      <c r="R82" s="74" t="n">
        <v>45.887</v>
      </c>
      <c r="S82" s="89" t="n">
        <v>4427.56</v>
      </c>
      <c r="T82" s="89" t="n">
        <v>65.83</v>
      </c>
      <c r="U82" s="75" t="n">
        <f aca="false">IF(N82&lt;&gt;0,R82/N82,0)</f>
        <v>0.00989717480920865</v>
      </c>
      <c r="V82" s="76" t="n">
        <f aca="false">S82/3600</f>
        <v>1.2298777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07430460999805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8657109638372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4084222992487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450083821975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835701559525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006033910628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5528836497595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6253763414945</v>
      </c>
      <c r="L89" s="91" t="n">
        <f aca="false">GEOMEAN(L3:L82)</f>
        <v>0.887639546889424</v>
      </c>
      <c r="T89" s="91" t="n">
        <f aca="false">GEOMEAN(T3:T82)</f>
        <v>47.7937313766429</v>
      </c>
      <c r="V89" s="91" t="n">
        <f aca="false">GEOMEAN(V3:V82)</f>
        <v>0.88621010048384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353498592728</v>
      </c>
      <c r="V90" s="92" t="n">
        <f aca="false">V89/L89</f>
        <v>0.99838960937400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48875</v>
      </c>
      <c r="L91" s="91" t="n">
        <f aca="false">SUM(L3:L82)</f>
        <v>113.709511111111</v>
      </c>
      <c r="T91" s="91" t="n">
        <f aca="false">SUM(T3:T82)/3600</f>
        <v>1.65240555555556</v>
      </c>
      <c r="V91" s="91" t="n">
        <f aca="false">SUM(V3:V82)</f>
        <v>113.524086111111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R22" activeCellId="0" sqref="R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7986.1424</v>
      </c>
      <c r="E3" s="59" t="n">
        <v>43.3936</v>
      </c>
      <c r="F3" s="59" t="n">
        <v>42.8034</v>
      </c>
      <c r="G3" s="59" t="n">
        <v>44.6532</v>
      </c>
      <c r="H3" s="59" t="n">
        <v>118.154</v>
      </c>
      <c r="I3" s="59" t="n">
        <v>5192.89</v>
      </c>
      <c r="J3" s="59" t="n">
        <v>73.07</v>
      </c>
      <c r="K3" s="60" t="n">
        <f aca="false">IF(D3&lt;&gt;0,H3/D3,0)</f>
        <v>0.00100142268911065</v>
      </c>
      <c r="L3" s="61" t="n">
        <f aca="false">I3/3600</f>
        <v>1.44246944444444</v>
      </c>
      <c r="N3" s="62" t="n">
        <v>117984.224</v>
      </c>
      <c r="O3" s="63" t="n">
        <v>43.3936</v>
      </c>
      <c r="P3" s="63" t="n">
        <v>42.8034</v>
      </c>
      <c r="Q3" s="63" t="n">
        <v>44.6532</v>
      </c>
      <c r="R3" s="63" t="n">
        <v>116.225</v>
      </c>
      <c r="S3" s="63" t="n">
        <v>5189.49</v>
      </c>
      <c r="T3" s="63" t="n">
        <v>70.77</v>
      </c>
      <c r="U3" s="60" t="n">
        <f aca="false">IF(N3&lt;&gt;0,R3/N3,0)</f>
        <v>0.000985089328552943</v>
      </c>
      <c r="V3" s="64" t="n">
        <f aca="false">S3/3600</f>
        <v>1.44152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6326150616991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6676.4256</v>
      </c>
      <c r="E4" s="59" t="n">
        <v>40.2201</v>
      </c>
      <c r="F4" s="59" t="n">
        <v>40.3539</v>
      </c>
      <c r="G4" s="59" t="n">
        <v>42.3028</v>
      </c>
      <c r="H4" s="59" t="n">
        <v>118.151</v>
      </c>
      <c r="I4" s="59" t="n">
        <v>4435.07</v>
      </c>
      <c r="J4" s="59" t="n">
        <v>66.92</v>
      </c>
      <c r="K4" s="60" t="n">
        <f aca="false">IF(D4&lt;&gt;0,H4/D4,0)</f>
        <v>0.00177200560673126</v>
      </c>
      <c r="L4" s="67" t="n">
        <f aca="false">I4/3600</f>
        <v>1.23196388888889</v>
      </c>
      <c r="N4" s="68" t="n">
        <v>66674.0912</v>
      </c>
      <c r="O4" s="69" t="n">
        <v>40.2201</v>
      </c>
      <c r="P4" s="69" t="n">
        <v>40.3539</v>
      </c>
      <c r="Q4" s="69" t="n">
        <v>42.3028</v>
      </c>
      <c r="R4" s="69" t="n">
        <v>115.82</v>
      </c>
      <c r="S4" s="69" t="n">
        <v>4322.24</v>
      </c>
      <c r="T4" s="69" t="n">
        <v>65.09</v>
      </c>
      <c r="U4" s="60" t="n">
        <f aca="false">IF(N4&lt;&gt;0,R4/N4,0)</f>
        <v>0.00173710654191864</v>
      </c>
      <c r="V4" s="70" t="n">
        <f aca="false">S4/3600</f>
        <v>1.200622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9728990867618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067.3968</v>
      </c>
      <c r="E5" s="59" t="n">
        <v>37.1067</v>
      </c>
      <c r="F5" s="59" t="n">
        <v>38.7159</v>
      </c>
      <c r="G5" s="59" t="n">
        <v>40.6619</v>
      </c>
      <c r="H5" s="59" t="n">
        <v>118.101</v>
      </c>
      <c r="I5" s="59" t="n">
        <v>3951.98</v>
      </c>
      <c r="J5" s="59" t="n">
        <v>64.14</v>
      </c>
      <c r="K5" s="60" t="n">
        <f aca="false">IF(D5&lt;&gt;0,H5/D5,0)</f>
        <v>0.0031024186029973</v>
      </c>
      <c r="L5" s="67" t="n">
        <f aca="false">I5/3600</f>
        <v>1.09777222222222</v>
      </c>
      <c r="N5" s="68" t="n">
        <v>38063.8384</v>
      </c>
      <c r="O5" s="69" t="n">
        <v>37.1067</v>
      </c>
      <c r="P5" s="69" t="n">
        <v>38.7159</v>
      </c>
      <c r="Q5" s="69" t="n">
        <v>40.6619</v>
      </c>
      <c r="R5" s="69" t="n">
        <v>114.545</v>
      </c>
      <c r="S5" s="69" t="n">
        <v>3893.38</v>
      </c>
      <c r="T5" s="69" t="n">
        <v>62.57</v>
      </c>
      <c r="U5" s="60" t="n">
        <f aca="false">IF(N5&lt;&gt;0,R5/N5,0)</f>
        <v>0.00300928663043084</v>
      </c>
      <c r="V5" s="70" t="n">
        <f aca="false">S5/3600</f>
        <v>1.0814944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0109821254688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487.4944</v>
      </c>
      <c r="E6" s="74" t="n">
        <v>34.014</v>
      </c>
      <c r="F6" s="74" t="n">
        <v>37.6085</v>
      </c>
      <c r="G6" s="74" t="n">
        <v>39.5769</v>
      </c>
      <c r="H6" s="74" t="n">
        <v>118.054</v>
      </c>
      <c r="I6" s="74" t="n">
        <v>3617.83</v>
      </c>
      <c r="J6" s="74" t="n">
        <v>58.55</v>
      </c>
      <c r="K6" s="75" t="n">
        <f aca="false">IF(D6&lt;&gt;0,H6/D6,0)</f>
        <v>0.00549407938414634</v>
      </c>
      <c r="L6" s="76" t="n">
        <f aca="false">I6/3600</f>
        <v>1.00495277777778</v>
      </c>
      <c r="N6" s="77" t="n">
        <v>21483.08</v>
      </c>
      <c r="O6" s="78" t="n">
        <v>34.014</v>
      </c>
      <c r="P6" s="78" t="n">
        <v>37.6085</v>
      </c>
      <c r="Q6" s="78" t="n">
        <v>39.5769</v>
      </c>
      <c r="R6" s="78" t="n">
        <v>113.726</v>
      </c>
      <c r="S6" s="78" t="n">
        <v>3675.86</v>
      </c>
      <c r="T6" s="78" t="n">
        <v>58.08</v>
      </c>
      <c r="U6" s="75" t="n">
        <f aca="false">IF(N6&lt;&gt;0,R6/N6,0)</f>
        <v>0.00529374745148275</v>
      </c>
      <c r="V6" s="79" t="n">
        <f aca="false">S6/3600</f>
        <v>1.0210722222222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66611889474309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4845.1264</v>
      </c>
      <c r="E7" s="82" t="n">
        <v>42.9784</v>
      </c>
      <c r="F7" s="82" t="n">
        <v>45.6719</v>
      </c>
      <c r="G7" s="82" t="n">
        <v>45.2728</v>
      </c>
      <c r="H7" s="82" t="n">
        <v>137.087</v>
      </c>
      <c r="I7" s="59" t="n">
        <v>5041.19</v>
      </c>
      <c r="J7" s="59" t="n">
        <v>71.11</v>
      </c>
      <c r="K7" s="60" t="n">
        <f aca="false">IF(D7&lt;&gt;0,H7/D7,0)</f>
        <v>0.00119366841499684</v>
      </c>
      <c r="L7" s="61" t="n">
        <f aca="false">I7/3600</f>
        <v>1.40033055555556</v>
      </c>
      <c r="N7" s="62" t="n">
        <v>114840.3104</v>
      </c>
      <c r="O7" s="63" t="n">
        <v>42.9784</v>
      </c>
      <c r="P7" s="63" t="n">
        <v>45.6719</v>
      </c>
      <c r="Q7" s="63" t="n">
        <v>45.2728</v>
      </c>
      <c r="R7" s="63" t="n">
        <v>132.288</v>
      </c>
      <c r="S7" s="63" t="n">
        <v>5091.46</v>
      </c>
      <c r="T7" s="63" t="n">
        <v>73.08</v>
      </c>
      <c r="U7" s="60" t="n">
        <f aca="false">IF(N7&lt;&gt;0,R7/N7,0)</f>
        <v>0.00115193001080568</v>
      </c>
      <c r="V7" s="64" t="n">
        <f aca="false">S7/3600</f>
        <v>1.414294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5006966379014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081.0752</v>
      </c>
      <c r="E8" s="59" t="n">
        <v>39.5878</v>
      </c>
      <c r="F8" s="59" t="n">
        <v>43.5903</v>
      </c>
      <c r="G8" s="59" t="n">
        <v>43.6564</v>
      </c>
      <c r="H8" s="59" t="n">
        <v>137.087</v>
      </c>
      <c r="I8" s="59" t="n">
        <v>4406.63</v>
      </c>
      <c r="J8" s="59" t="n">
        <v>67.35</v>
      </c>
      <c r="K8" s="60" t="n">
        <f aca="false">IF(D8&lt;&gt;0,H8/D8,0)</f>
        <v>0.00204360171018845</v>
      </c>
      <c r="L8" s="67" t="n">
        <f aca="false">I8/3600</f>
        <v>1.22406388888889</v>
      </c>
      <c r="N8" s="68" t="n">
        <v>67076.4736</v>
      </c>
      <c r="O8" s="69" t="n">
        <v>39.5878</v>
      </c>
      <c r="P8" s="69" t="n">
        <v>43.5903</v>
      </c>
      <c r="Q8" s="69" t="n">
        <v>43.6564</v>
      </c>
      <c r="R8" s="69" t="n">
        <v>132.479</v>
      </c>
      <c r="S8" s="69" t="n">
        <v>4435.63</v>
      </c>
      <c r="T8" s="69" t="n">
        <v>68.53</v>
      </c>
      <c r="U8" s="60" t="n">
        <f aca="false">IF(N8&lt;&gt;0,R8/N8,0)</f>
        <v>0.00197504419791085</v>
      </c>
      <c r="V8" s="70" t="n">
        <f aca="false">S8/3600</f>
        <v>1.232119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3613690576057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149.1904</v>
      </c>
      <c r="E9" s="59" t="n">
        <v>36.5164</v>
      </c>
      <c r="F9" s="59" t="n">
        <v>41.8571</v>
      </c>
      <c r="G9" s="59" t="n">
        <v>42.2464</v>
      </c>
      <c r="H9" s="59" t="n">
        <v>137.072</v>
      </c>
      <c r="I9" s="59" t="n">
        <v>3976.06</v>
      </c>
      <c r="J9" s="59" t="n">
        <v>63.78</v>
      </c>
      <c r="K9" s="60" t="n">
        <f aca="false">IF(D9&lt;&gt;0,H9/D9,0)</f>
        <v>0.00350127291521206</v>
      </c>
      <c r="L9" s="67" t="n">
        <f aca="false">I9/3600</f>
        <v>1.10446111111111</v>
      </c>
      <c r="N9" s="68" t="n">
        <v>39144.5424</v>
      </c>
      <c r="O9" s="69" t="n">
        <v>36.5164</v>
      </c>
      <c r="P9" s="69" t="n">
        <v>41.8571</v>
      </c>
      <c r="Q9" s="69" t="n">
        <v>42.2464</v>
      </c>
      <c r="R9" s="69" t="n">
        <v>132.42</v>
      </c>
      <c r="S9" s="69" t="n">
        <v>3866.45</v>
      </c>
      <c r="T9" s="69" t="n">
        <v>63.75</v>
      </c>
      <c r="U9" s="60" t="n">
        <f aca="false">IF(N9&lt;&gt;0,R9/N9,0)</f>
        <v>0.00338284705558341</v>
      </c>
      <c r="V9" s="70" t="n">
        <f aca="false">S9/3600</f>
        <v>1.07401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3938368156881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509.8672</v>
      </c>
      <c r="E10" s="74" t="n">
        <v>33.7232</v>
      </c>
      <c r="F10" s="74" t="n">
        <v>40.5545</v>
      </c>
      <c r="G10" s="74" t="n">
        <v>41.1809</v>
      </c>
      <c r="H10" s="74" t="n">
        <v>136.672</v>
      </c>
      <c r="I10" s="74" t="n">
        <v>3659.89</v>
      </c>
      <c r="J10" s="74" t="n">
        <v>61.82</v>
      </c>
      <c r="K10" s="75" t="n">
        <f aca="false">IF(D10&lt;&gt;0,H10/D10,0)</f>
        <v>0.00581338885657338</v>
      </c>
      <c r="L10" s="76" t="n">
        <f aca="false">I10/3600</f>
        <v>1.01663611111111</v>
      </c>
      <c r="N10" s="77" t="n">
        <v>23504.7616</v>
      </c>
      <c r="O10" s="78" t="n">
        <v>33.7231</v>
      </c>
      <c r="P10" s="78" t="n">
        <v>40.5535</v>
      </c>
      <c r="Q10" s="78" t="n">
        <v>41.1815</v>
      </c>
      <c r="R10" s="78" t="n">
        <v>131.786</v>
      </c>
      <c r="S10" s="78" t="n">
        <v>3555.68</v>
      </c>
      <c r="T10" s="78" t="n">
        <v>61.83</v>
      </c>
      <c r="U10" s="75" t="n">
        <f aca="false">IF(N10&lt;&gt;0,R10/N10,0)</f>
        <v>0.00560677884093068</v>
      </c>
      <c r="V10" s="79" t="n">
        <f aca="false">S10/3600</f>
        <v>0.9876888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57498243970967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34546.5184</v>
      </c>
      <c r="E11" s="59" t="n">
        <v>42.2338</v>
      </c>
      <c r="F11" s="59" t="n">
        <v>42.278</v>
      </c>
      <c r="G11" s="59" t="n">
        <v>40.874</v>
      </c>
      <c r="H11" s="59" t="n">
        <v>281.801</v>
      </c>
      <c r="I11" s="59" t="n">
        <v>12660.19</v>
      </c>
      <c r="J11" s="59" t="n">
        <v>145.79</v>
      </c>
      <c r="K11" s="60" t="n">
        <f aca="false">IF(D11&lt;&gt;0,H11/D11,0)</f>
        <v>0.000648494437459978</v>
      </c>
      <c r="L11" s="61" t="n">
        <f aca="false">I11/3600</f>
        <v>3.51671944444444</v>
      </c>
      <c r="N11" s="62" t="n">
        <v>434529.2032</v>
      </c>
      <c r="O11" s="63" t="n">
        <v>42.2338</v>
      </c>
      <c r="P11" s="63" t="n">
        <v>42.278</v>
      </c>
      <c r="Q11" s="63" t="n">
        <v>40.874</v>
      </c>
      <c r="R11" s="63" t="n">
        <v>264.502</v>
      </c>
      <c r="S11" s="63" t="n">
        <v>12675.8</v>
      </c>
      <c r="T11" s="63" t="n">
        <v>148.63</v>
      </c>
      <c r="U11" s="60" t="n">
        <f aca="false">IF(N11&lt;&gt;0,R11/N11,0)</f>
        <v>0.000608709375692428</v>
      </c>
      <c r="V11" s="64" t="n">
        <f aca="false">S11/3600</f>
        <v>3.5210555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61387291031614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5468.8</v>
      </c>
      <c r="E12" s="59" t="n">
        <v>38.6797</v>
      </c>
      <c r="F12" s="59" t="n">
        <v>39.8231</v>
      </c>
      <c r="G12" s="59" t="n">
        <v>37.6584</v>
      </c>
      <c r="H12" s="59" t="n">
        <v>281.801</v>
      </c>
      <c r="I12" s="59" t="n">
        <v>10878.78</v>
      </c>
      <c r="J12" s="59" t="n">
        <v>132.64</v>
      </c>
      <c r="K12" s="60" t="n">
        <f aca="false">IF(D12&lt;&gt;0,H12/D12,0)</f>
        <v>0.000987151660706879</v>
      </c>
      <c r="L12" s="67" t="n">
        <f aca="false">I12/3600</f>
        <v>3.02188333333333</v>
      </c>
      <c r="N12" s="68" t="n">
        <v>285451.6272</v>
      </c>
      <c r="O12" s="69" t="n">
        <v>38.6797</v>
      </c>
      <c r="P12" s="69" t="n">
        <v>39.8231</v>
      </c>
      <c r="Q12" s="69" t="n">
        <v>37.6584</v>
      </c>
      <c r="R12" s="69" t="n">
        <v>264.626</v>
      </c>
      <c r="S12" s="69" t="n">
        <v>10828.33</v>
      </c>
      <c r="T12" s="69" t="n">
        <v>132.4</v>
      </c>
      <c r="U12" s="60" t="n">
        <f aca="false">IF(N12&lt;&gt;0,R12/N12,0)</f>
        <v>0.000927043235296015</v>
      </c>
      <c r="V12" s="70" t="n">
        <f aca="false">S12/3600</f>
        <v>3.007869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60947264204172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1964.4496</v>
      </c>
      <c r="E13" s="59" t="n">
        <v>34.7882</v>
      </c>
      <c r="F13" s="59" t="n">
        <v>38.1761</v>
      </c>
      <c r="G13" s="59" t="n">
        <v>36.0516</v>
      </c>
      <c r="H13" s="59" t="n">
        <v>281.793</v>
      </c>
      <c r="I13" s="59" t="n">
        <v>9580.58</v>
      </c>
      <c r="J13" s="59" t="n">
        <v>128.87</v>
      </c>
      <c r="K13" s="60" t="n">
        <f aca="false">IF(D13&lt;&gt;0,H13/D13,0)</f>
        <v>0.00154861568080714</v>
      </c>
      <c r="L13" s="67" t="n">
        <f aca="false">I13/3600</f>
        <v>2.66127222222222</v>
      </c>
      <c r="N13" s="68" t="n">
        <v>181947.5136</v>
      </c>
      <c r="O13" s="69" t="n">
        <v>34.7882</v>
      </c>
      <c r="P13" s="69" t="n">
        <v>38.1761</v>
      </c>
      <c r="Q13" s="69" t="n">
        <v>36.0516</v>
      </c>
      <c r="R13" s="69" t="n">
        <v>264.889</v>
      </c>
      <c r="S13" s="69" t="n">
        <v>9253.37</v>
      </c>
      <c r="T13" s="69" t="n">
        <v>130.64</v>
      </c>
      <c r="U13" s="60" t="n">
        <f aca="false">IF(N13&lt;&gt;0,R13/N13,0)</f>
        <v>0.00145585391500508</v>
      </c>
      <c r="V13" s="70" t="n">
        <f aca="false">S13/3600</f>
        <v>2.57038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9987295638997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0653.184</v>
      </c>
      <c r="E14" s="74" t="n">
        <v>30.3421</v>
      </c>
      <c r="F14" s="74" t="n">
        <v>36.8672</v>
      </c>
      <c r="G14" s="74" t="n">
        <v>34.8485</v>
      </c>
      <c r="H14" s="74" t="n">
        <v>281.777</v>
      </c>
      <c r="I14" s="74" t="n">
        <v>8264.97</v>
      </c>
      <c r="J14" s="74" t="n">
        <v>127.08</v>
      </c>
      <c r="K14" s="75" t="n">
        <f aca="false">IF(D14&lt;&gt;0,H14/D14,0)</f>
        <v>0.00310829678083894</v>
      </c>
      <c r="L14" s="76" t="n">
        <f aca="false">I14/3600</f>
        <v>2.295825</v>
      </c>
      <c r="N14" s="77" t="n">
        <v>90635.3936</v>
      </c>
      <c r="O14" s="78" t="n">
        <v>30.3421</v>
      </c>
      <c r="P14" s="78" t="n">
        <v>36.8672</v>
      </c>
      <c r="Q14" s="78" t="n">
        <v>34.8485</v>
      </c>
      <c r="R14" s="78" t="n">
        <v>263.971</v>
      </c>
      <c r="S14" s="78" t="n">
        <v>8342.84</v>
      </c>
      <c r="T14" s="78" t="n">
        <v>126.68</v>
      </c>
      <c r="U14" s="75" t="n">
        <f aca="false">IF(N14&lt;&gt;0,R14/N14,0)</f>
        <v>0.00291244942527618</v>
      </c>
      <c r="V14" s="79" t="n">
        <f aca="false">S14/3600</f>
        <v>2.317455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631918148039052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6297.0048</v>
      </c>
      <c r="E15" s="82" t="n">
        <v>43.3644</v>
      </c>
      <c r="F15" s="82" t="n">
        <v>46.5535</v>
      </c>
      <c r="G15" s="82" t="n">
        <v>46.1413</v>
      </c>
      <c r="H15" s="82" t="n">
        <v>166.97</v>
      </c>
      <c r="I15" s="59" t="n">
        <v>8509.94</v>
      </c>
      <c r="J15" s="59" t="n">
        <v>121.36</v>
      </c>
      <c r="K15" s="60" t="n">
        <f aca="false">IF(D15&lt;&gt;0,H15/D15,0)</f>
        <v>0.0015707874395347</v>
      </c>
      <c r="L15" s="61" t="n">
        <f aca="false">I15/3600</f>
        <v>2.36387222222222</v>
      </c>
      <c r="N15" s="62" t="n">
        <v>106289.8976</v>
      </c>
      <c r="O15" s="63" t="n">
        <v>43.3644</v>
      </c>
      <c r="P15" s="63" t="n">
        <v>46.5535</v>
      </c>
      <c r="Q15" s="63" t="n">
        <v>46.1413</v>
      </c>
      <c r="R15" s="63" t="n">
        <v>159.87</v>
      </c>
      <c r="S15" s="63" t="n">
        <v>8222.86</v>
      </c>
      <c r="T15" s="63" t="n">
        <v>118.21</v>
      </c>
      <c r="U15" s="60" t="n">
        <f aca="false">IF(N15&lt;&gt;0,R15/N15,0)</f>
        <v>0.00150409402595943</v>
      </c>
      <c r="V15" s="64" t="n">
        <f aca="false">S15/3600</f>
        <v>2.284127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2522608851889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2828.7968</v>
      </c>
      <c r="E16" s="59" t="n">
        <v>41.2194</v>
      </c>
      <c r="F16" s="59" t="n">
        <v>45.8391</v>
      </c>
      <c r="G16" s="59" t="n">
        <v>45.5191</v>
      </c>
      <c r="H16" s="59" t="n">
        <v>165.71</v>
      </c>
      <c r="I16" s="59" t="n">
        <v>7217.79</v>
      </c>
      <c r="J16" s="59" t="n">
        <v>115.41</v>
      </c>
      <c r="K16" s="60" t="n">
        <f aca="false">IF(D16&lt;&gt;0,H16/D16,0)</f>
        <v>0.00313673621277704</v>
      </c>
      <c r="L16" s="67" t="n">
        <f aca="false">I16/3600</f>
        <v>2.00494166666667</v>
      </c>
      <c r="N16" s="68" t="n">
        <v>52817.1808</v>
      </c>
      <c r="O16" s="69" t="n">
        <v>41.2195</v>
      </c>
      <c r="P16" s="69" t="n">
        <v>45.8395</v>
      </c>
      <c r="Q16" s="69" t="n">
        <v>45.519</v>
      </c>
      <c r="R16" s="69" t="n">
        <v>154.533</v>
      </c>
      <c r="S16" s="69" t="n">
        <v>7042.08</v>
      </c>
      <c r="T16" s="69" t="n">
        <v>119.33</v>
      </c>
      <c r="U16" s="60" t="n">
        <f aca="false">IF(N16&lt;&gt;0,R16/N16,0)</f>
        <v>0.00292580932301483</v>
      </c>
      <c r="V16" s="70" t="n">
        <f aca="false">S16/3600</f>
        <v>1.95613333333333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67449158167883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443.688</v>
      </c>
      <c r="E17" s="59" t="n">
        <v>39.6282</v>
      </c>
      <c r="F17" s="59" t="n">
        <v>45.3236</v>
      </c>
      <c r="G17" s="59" t="n">
        <v>45.133</v>
      </c>
      <c r="H17" s="59" t="n">
        <v>160.904</v>
      </c>
      <c r="I17" s="59" t="n">
        <v>6753.69</v>
      </c>
      <c r="J17" s="59" t="n">
        <v>116.4</v>
      </c>
      <c r="K17" s="60" t="n">
        <f aca="false">IF(D17&lt;&gt;0,H17/D17,0)</f>
        <v>0.00528529920553647</v>
      </c>
      <c r="L17" s="67" t="n">
        <f aca="false">I17/3600</f>
        <v>1.876025</v>
      </c>
      <c r="N17" s="68" t="n">
        <v>30431.4496</v>
      </c>
      <c r="O17" s="69" t="n">
        <v>39.6281</v>
      </c>
      <c r="P17" s="69" t="n">
        <v>45.3239</v>
      </c>
      <c r="Q17" s="69" t="n">
        <v>45.1336</v>
      </c>
      <c r="R17" s="69" t="n">
        <v>149.156</v>
      </c>
      <c r="S17" s="69" t="n">
        <v>6711.5</v>
      </c>
      <c r="T17" s="69" t="n">
        <v>111.48</v>
      </c>
      <c r="U17" s="60" t="n">
        <f aca="false">IF(N17&lt;&gt;0,R17/N17,0)</f>
        <v>0.00490137676517388</v>
      </c>
      <c r="V17" s="70" t="n">
        <f aca="false">S17/3600</f>
        <v>1.8643055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73012479490876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678.0864</v>
      </c>
      <c r="E18" s="74" t="n">
        <v>37.8288</v>
      </c>
      <c r="F18" s="74" t="n">
        <v>44.9264</v>
      </c>
      <c r="G18" s="74" t="n">
        <v>44.8352</v>
      </c>
      <c r="H18" s="74" t="n">
        <v>154.472</v>
      </c>
      <c r="I18" s="74" t="n">
        <v>6328.22</v>
      </c>
      <c r="J18" s="74" t="n">
        <v>112.7</v>
      </c>
      <c r="K18" s="75" t="n">
        <f aca="false">IF(D18&lt;&gt;0,H18/D18,0)</f>
        <v>0.00926197384371387</v>
      </c>
      <c r="L18" s="76" t="n">
        <f aca="false">I18/3600</f>
        <v>1.75783888888889</v>
      </c>
      <c r="N18" s="77" t="n">
        <v>16667.7184</v>
      </c>
      <c r="O18" s="78" t="n">
        <v>37.8288</v>
      </c>
      <c r="P18" s="78" t="n">
        <v>44.9271</v>
      </c>
      <c r="Q18" s="78" t="n">
        <v>44.8351</v>
      </c>
      <c r="R18" s="78" t="n">
        <v>142.566</v>
      </c>
      <c r="S18" s="78" t="n">
        <v>6108.76</v>
      </c>
      <c r="T18" s="78" t="n">
        <v>108.24</v>
      </c>
      <c r="U18" s="75" t="n">
        <f aca="false">IF(N18&lt;&gt;0,R18/N18,0)</f>
        <v>0.00855342024496886</v>
      </c>
      <c r="V18" s="79" t="n">
        <f aca="false">S18/3600</f>
        <v>1.69687777777778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77075457040758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449.7552</v>
      </c>
      <c r="E19" s="59" t="n">
        <v>42.78</v>
      </c>
      <c r="F19" s="59" t="n">
        <v>44.4502</v>
      </c>
      <c r="G19" s="59" t="n">
        <v>45.7784</v>
      </c>
      <c r="H19" s="59" t="n">
        <v>44.443</v>
      </c>
      <c r="I19" s="59" t="n">
        <v>3822.2</v>
      </c>
      <c r="J19" s="59" t="n">
        <v>48.59</v>
      </c>
      <c r="K19" s="60" t="n">
        <f aca="false">IF(D19&lt;&gt;0,H19/D19,0)</f>
        <v>0.00168028020161033</v>
      </c>
      <c r="L19" s="61" t="n">
        <f aca="false">I19/3600</f>
        <v>1.06172222222222</v>
      </c>
      <c r="N19" s="84" t="n">
        <v>26447.748</v>
      </c>
      <c r="O19" s="85" t="n">
        <v>42.78</v>
      </c>
      <c r="P19" s="85" t="n">
        <v>44.4502</v>
      </c>
      <c r="Q19" s="85" t="n">
        <v>45.7783</v>
      </c>
      <c r="R19" s="85" t="n">
        <v>42.359</v>
      </c>
      <c r="S19" s="85" t="n">
        <v>3783.78</v>
      </c>
      <c r="T19" s="85" t="n">
        <v>46.57</v>
      </c>
      <c r="U19" s="60" t="n">
        <f aca="false">IF(N19&lt;&gt;0,R19/N19,0)</f>
        <v>0.00160161084414446</v>
      </c>
      <c r="V19" s="61" t="n">
        <f aca="false">S19/3600</f>
        <v>1.0510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891523974529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228.0024</v>
      </c>
      <c r="E20" s="59" t="n">
        <v>41.0577</v>
      </c>
      <c r="F20" s="59" t="n">
        <v>42.7599</v>
      </c>
      <c r="G20" s="59" t="n">
        <v>43.6084</v>
      </c>
      <c r="H20" s="59" t="n">
        <v>44.313</v>
      </c>
      <c r="I20" s="59" t="n">
        <v>3224.29</v>
      </c>
      <c r="J20" s="59" t="n">
        <v>43.29</v>
      </c>
      <c r="K20" s="60" t="n">
        <f aca="false">IF(D20&lt;&gt;0,H20/D20,0)</f>
        <v>0.0031144920245445</v>
      </c>
      <c r="L20" s="67" t="n">
        <f aca="false">I20/3600</f>
        <v>0.895636111111111</v>
      </c>
      <c r="N20" s="86" t="n">
        <v>14226.568</v>
      </c>
      <c r="O20" s="87" t="n">
        <v>41.0578</v>
      </c>
      <c r="P20" s="87" t="n">
        <v>42.7602</v>
      </c>
      <c r="Q20" s="87" t="n">
        <v>43.6085</v>
      </c>
      <c r="R20" s="87" t="n">
        <v>42.031</v>
      </c>
      <c r="S20" s="87" t="n">
        <v>3260.1</v>
      </c>
      <c r="T20" s="87" t="n">
        <v>42.78</v>
      </c>
      <c r="U20" s="60" t="n">
        <f aca="false">IF(N20&lt;&gt;0,R20/N20,0)</f>
        <v>0.00295440193305933</v>
      </c>
      <c r="V20" s="67" t="n">
        <f aca="false">S20/3600</f>
        <v>0.905583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1497303274434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075.8544</v>
      </c>
      <c r="E21" s="59" t="n">
        <v>38.9852</v>
      </c>
      <c r="F21" s="59" t="n">
        <v>41.5067</v>
      </c>
      <c r="G21" s="59" t="n">
        <v>42.2066</v>
      </c>
      <c r="H21" s="59" t="n">
        <v>44.206</v>
      </c>
      <c r="I21" s="59" t="n">
        <v>2916.24</v>
      </c>
      <c r="J21" s="59" t="n">
        <v>42.83</v>
      </c>
      <c r="K21" s="60" t="n">
        <f aca="false">IF(D21&lt;&gt;0,H21/D21,0)</f>
        <v>0.00547384806739458</v>
      </c>
      <c r="L21" s="67" t="n">
        <f aca="false">I21/3600</f>
        <v>0.810066666666667</v>
      </c>
      <c r="N21" s="86" t="n">
        <v>8073.5552</v>
      </c>
      <c r="O21" s="87" t="n">
        <v>38.9854</v>
      </c>
      <c r="P21" s="87" t="n">
        <v>41.5066</v>
      </c>
      <c r="Q21" s="87" t="n">
        <v>42.2069</v>
      </c>
      <c r="R21" s="87" t="n">
        <v>41.681</v>
      </c>
      <c r="S21" s="87" t="n">
        <v>2839.63</v>
      </c>
      <c r="T21" s="87" t="n">
        <v>42.83</v>
      </c>
      <c r="U21" s="60" t="n">
        <f aca="false">IF(N21&lt;&gt;0,R21/N21,0)</f>
        <v>0.00516265746222928</v>
      </c>
      <c r="V21" s="67" t="n">
        <f aca="false">S21/3600</f>
        <v>0.788786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711894312989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532.5792</v>
      </c>
      <c r="E22" s="74" t="n">
        <v>36.5089</v>
      </c>
      <c r="F22" s="74" t="n">
        <v>40.595</v>
      </c>
      <c r="G22" s="74" t="n">
        <v>41.3762</v>
      </c>
      <c r="H22" s="74" t="n">
        <v>44.007</v>
      </c>
      <c r="I22" s="74" t="n">
        <v>2691.3</v>
      </c>
      <c r="J22" s="74" t="n">
        <v>41.43</v>
      </c>
      <c r="K22" s="75" t="n">
        <f aca="false">IF(D22&lt;&gt;0,H22/D22,0)</f>
        <v>0.0097090415982141</v>
      </c>
      <c r="L22" s="76" t="n">
        <f aca="false">I22/3600</f>
        <v>0.747583333333333</v>
      </c>
      <c r="N22" s="88" t="n">
        <v>4529.9672</v>
      </c>
      <c r="O22" s="89" t="n">
        <v>36.5092</v>
      </c>
      <c r="P22" s="89" t="n">
        <v>40.5951</v>
      </c>
      <c r="Q22" s="89" t="n">
        <v>41.3763</v>
      </c>
      <c r="R22" s="89" t="n">
        <v>41.202</v>
      </c>
      <c r="S22" s="89" t="n">
        <v>2678.85</v>
      </c>
      <c r="T22" s="89" t="n">
        <v>41.39</v>
      </c>
      <c r="U22" s="75" t="n">
        <f aca="false">IF(N22&lt;&gt;0,R22/N22,0)</f>
        <v>0.00909543009494638</v>
      </c>
      <c r="V22" s="76" t="n">
        <f aca="false">S22/3600</f>
        <v>0.74412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373985956779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709.2416</v>
      </c>
      <c r="E23" s="82" t="n">
        <v>41.5925</v>
      </c>
      <c r="F23" s="82" t="n">
        <v>43.2833</v>
      </c>
      <c r="G23" s="82" t="n">
        <v>43.988</v>
      </c>
      <c r="H23" s="82" t="n">
        <v>42.516</v>
      </c>
      <c r="I23" s="82" t="n">
        <v>4473.01</v>
      </c>
      <c r="J23" s="82" t="n">
        <v>61.47</v>
      </c>
      <c r="K23" s="60" t="n">
        <f aca="false">IF(D23&lt;&gt;0,H23/D23,0)</f>
        <v>0.000736727754883544</v>
      </c>
      <c r="L23" s="61" t="n">
        <f aca="false">I23/3600</f>
        <v>1.24250277777778</v>
      </c>
      <c r="N23" s="84" t="n">
        <v>57706.0456</v>
      </c>
      <c r="O23" s="85" t="n">
        <v>41.5925</v>
      </c>
      <c r="P23" s="85" t="n">
        <v>43.2833</v>
      </c>
      <c r="Q23" s="85" t="n">
        <v>43.988</v>
      </c>
      <c r="R23" s="85" t="n">
        <v>39.332</v>
      </c>
      <c r="S23" s="85" t="n">
        <v>4354</v>
      </c>
      <c r="T23" s="85" t="n">
        <v>60.57</v>
      </c>
      <c r="U23" s="60" t="n">
        <f aca="false">IF(N23&lt;&gt;0,R23/N23,0)</f>
        <v>0.000681592363348495</v>
      </c>
      <c r="V23" s="61" t="n">
        <f aca="false">S23/3600</f>
        <v>1.209444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488945338225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294.6368</v>
      </c>
      <c r="E24" s="59" t="n">
        <v>38.4887</v>
      </c>
      <c r="F24" s="59" t="n">
        <v>40.9752</v>
      </c>
      <c r="G24" s="59" t="n">
        <v>41.3932</v>
      </c>
      <c r="H24" s="59" t="n">
        <v>42.506</v>
      </c>
      <c r="I24" s="59" t="n">
        <v>3711.81</v>
      </c>
      <c r="J24" s="59" t="n">
        <v>55.85</v>
      </c>
      <c r="K24" s="60" t="n">
        <f aca="false">IF(D24&lt;&gt;0,H24/D24,0)</f>
        <v>0.00135825190340602</v>
      </c>
      <c r="L24" s="67" t="n">
        <f aca="false">I24/3600</f>
        <v>1.03105833333333</v>
      </c>
      <c r="N24" s="86" t="n">
        <v>31291.4352</v>
      </c>
      <c r="O24" s="87" t="n">
        <v>38.4887</v>
      </c>
      <c r="P24" s="87" t="n">
        <v>40.9752</v>
      </c>
      <c r="Q24" s="87" t="n">
        <v>41.3932</v>
      </c>
      <c r="R24" s="87" t="n">
        <v>39.308</v>
      </c>
      <c r="S24" s="87" t="n">
        <v>3709.53</v>
      </c>
      <c r="T24" s="87" t="n">
        <v>55.78</v>
      </c>
      <c r="U24" s="60" t="n">
        <f aca="false">IF(N24&lt;&gt;0,R24/N24,0)</f>
        <v>0.00125619038400642</v>
      </c>
      <c r="V24" s="67" t="n">
        <f aca="false">S24/3600</f>
        <v>1.03042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523643720886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00.744</v>
      </c>
      <c r="E25" s="59" t="n">
        <v>35.4984</v>
      </c>
      <c r="F25" s="59" t="n">
        <v>39.3265</v>
      </c>
      <c r="G25" s="59" t="n">
        <v>39.906</v>
      </c>
      <c r="H25" s="59" t="n">
        <v>42.401</v>
      </c>
      <c r="I25" s="59" t="n">
        <v>3145.25</v>
      </c>
      <c r="J25" s="59" t="n">
        <v>48.62</v>
      </c>
      <c r="K25" s="60" t="n">
        <f aca="false">IF(D25&lt;&gt;0,H25/D25,0)</f>
        <v>0.00258530954449384</v>
      </c>
      <c r="L25" s="67" t="n">
        <f aca="false">I25/3600</f>
        <v>0.873680555555556</v>
      </c>
      <c r="N25" s="86" t="n">
        <v>16397.0488</v>
      </c>
      <c r="O25" s="87" t="n">
        <v>35.4982</v>
      </c>
      <c r="P25" s="87" t="n">
        <v>39.3268</v>
      </c>
      <c r="Q25" s="87" t="n">
        <v>39.906</v>
      </c>
      <c r="R25" s="87" t="n">
        <v>39.034</v>
      </c>
      <c r="S25" s="87" t="n">
        <v>3128.75</v>
      </c>
      <c r="T25" s="87" t="n">
        <v>49.44</v>
      </c>
      <c r="U25" s="60" t="n">
        <f aca="false">IF(N25&lt;&gt;0,R25/N25,0)</f>
        <v>0.00238055033415525</v>
      </c>
      <c r="V25" s="67" t="n">
        <f aca="false">S25/3600</f>
        <v>0.869097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940850451640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11.54</v>
      </c>
      <c r="E26" s="74" t="n">
        <v>32.6828</v>
      </c>
      <c r="F26" s="74" t="n">
        <v>38.1475</v>
      </c>
      <c r="G26" s="74" t="n">
        <v>39.1064</v>
      </c>
      <c r="H26" s="74" t="n">
        <v>42.045</v>
      </c>
      <c r="I26" s="74" t="n">
        <v>2856.87</v>
      </c>
      <c r="J26" s="74" t="n">
        <v>43.73</v>
      </c>
      <c r="K26" s="75" t="n">
        <f aca="false">IF(D26&lt;&gt;0,H26/D26,0)</f>
        <v>0.00518335605815912</v>
      </c>
      <c r="L26" s="76" t="n">
        <f aca="false">I26/3600</f>
        <v>0.793575</v>
      </c>
      <c r="N26" s="88" t="n">
        <v>8107.6288</v>
      </c>
      <c r="O26" s="89" t="n">
        <v>32.6827</v>
      </c>
      <c r="P26" s="89" t="n">
        <v>38.1481</v>
      </c>
      <c r="Q26" s="89" t="n">
        <v>39.1066</v>
      </c>
      <c r="R26" s="89" t="n">
        <v>38.604</v>
      </c>
      <c r="S26" s="89" t="n">
        <v>2812.51</v>
      </c>
      <c r="T26" s="89" t="n">
        <v>43.13</v>
      </c>
      <c r="U26" s="75" t="n">
        <f aca="false">IF(N26&lt;&gt;0,R26/N26,0)</f>
        <v>0.00476144147102541</v>
      </c>
      <c r="V26" s="76" t="n">
        <f aca="false">S26/3600</f>
        <v>0.781252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1840884766321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9362.1536</v>
      </c>
      <c r="E27" s="82" t="n">
        <v>40.7111</v>
      </c>
      <c r="F27" s="82" t="n">
        <v>41.6921</v>
      </c>
      <c r="G27" s="82" t="n">
        <v>44.0982</v>
      </c>
      <c r="H27" s="82" t="n">
        <v>98.255</v>
      </c>
      <c r="I27" s="82" t="n">
        <v>9926.28</v>
      </c>
      <c r="J27" s="82" t="n">
        <v>127.7</v>
      </c>
      <c r="K27" s="60" t="n">
        <f aca="false">IF(D27&lt;&gt;0,H27/D27,0)</f>
        <v>0.000759534355804046</v>
      </c>
      <c r="L27" s="61" t="n">
        <f aca="false">I27/3600</f>
        <v>2.7573</v>
      </c>
      <c r="N27" s="84" t="n">
        <v>129350.972</v>
      </c>
      <c r="O27" s="85" t="n">
        <v>40.7111</v>
      </c>
      <c r="P27" s="85" t="n">
        <v>41.6921</v>
      </c>
      <c r="Q27" s="85" t="n">
        <v>44.0982</v>
      </c>
      <c r="R27" s="85" t="n">
        <v>87.062</v>
      </c>
      <c r="S27" s="85" t="n">
        <v>9684.97</v>
      </c>
      <c r="T27" s="85" t="n">
        <v>131.54</v>
      </c>
      <c r="U27" s="60" t="n">
        <f aca="false">IF(N27&lt;&gt;0,R27/N27,0)</f>
        <v>0.000673067999829178</v>
      </c>
      <c r="V27" s="61" t="n">
        <f aca="false">S27/3600</f>
        <v>2.690269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391786677522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423.516</v>
      </c>
      <c r="E28" s="59" t="n">
        <v>38.0506</v>
      </c>
      <c r="F28" s="59" t="n">
        <v>39.5501</v>
      </c>
      <c r="G28" s="59" t="n">
        <v>42.1694</v>
      </c>
      <c r="H28" s="59" t="n">
        <v>98.218</v>
      </c>
      <c r="I28" s="59" t="n">
        <v>8022.72</v>
      </c>
      <c r="J28" s="59" t="n">
        <v>110.94</v>
      </c>
      <c r="K28" s="60" t="n">
        <f aca="false">IF(D28&lt;&gt;0,H28/D28,0)</f>
        <v>0.00162549296204478</v>
      </c>
      <c r="L28" s="67" t="n">
        <f aca="false">I28/3600</f>
        <v>2.22853333333333</v>
      </c>
      <c r="N28" s="86" t="n">
        <v>60411.6456</v>
      </c>
      <c r="O28" s="87" t="n">
        <v>38.0506</v>
      </c>
      <c r="P28" s="87" t="n">
        <v>39.5501</v>
      </c>
      <c r="Q28" s="87" t="n">
        <v>42.1694</v>
      </c>
      <c r="R28" s="87" t="n">
        <v>86.335</v>
      </c>
      <c r="S28" s="87" t="n">
        <v>7944.44</v>
      </c>
      <c r="T28" s="87" t="n">
        <v>114.11</v>
      </c>
      <c r="U28" s="60" t="n">
        <f aca="false">IF(N28&lt;&gt;0,R28/N28,0)</f>
        <v>0.00142911187309223</v>
      </c>
      <c r="V28" s="67" t="n">
        <f aca="false">S28/3600</f>
        <v>2.20678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098596998513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69.2392</v>
      </c>
      <c r="E29" s="59" t="n">
        <v>35.7344</v>
      </c>
      <c r="F29" s="59" t="n">
        <v>38.562</v>
      </c>
      <c r="G29" s="59" t="n">
        <v>40.6173</v>
      </c>
      <c r="H29" s="59" t="n">
        <v>98.178</v>
      </c>
      <c r="I29" s="59" t="n">
        <v>6804</v>
      </c>
      <c r="J29" s="59" t="n">
        <v>102.5</v>
      </c>
      <c r="K29" s="60" t="n">
        <f aca="false">IF(D29&lt;&gt;0,H29/D29,0)</f>
        <v>0.00304246404420963</v>
      </c>
      <c r="L29" s="67" t="n">
        <f aca="false">I29/3600</f>
        <v>1.89</v>
      </c>
      <c r="N29" s="86" t="n">
        <v>32256.5376</v>
      </c>
      <c r="O29" s="87" t="n">
        <v>35.7344</v>
      </c>
      <c r="P29" s="87" t="n">
        <v>38.5619</v>
      </c>
      <c r="Q29" s="87" t="n">
        <v>40.6173</v>
      </c>
      <c r="R29" s="87" t="n">
        <v>85.505</v>
      </c>
      <c r="S29" s="87" t="n">
        <v>6740.28</v>
      </c>
      <c r="T29" s="87" t="n">
        <v>101.26</v>
      </c>
      <c r="U29" s="60" t="n">
        <f aca="false">IF(N29&lt;&gt;0,R29/N29,0)</f>
        <v>0.00265078047310323</v>
      </c>
      <c r="V29" s="67" t="n">
        <f aca="false">S29/3600</f>
        <v>1.872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908187170241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387.5256</v>
      </c>
      <c r="E30" s="74" t="n">
        <v>33.2282</v>
      </c>
      <c r="F30" s="74" t="n">
        <v>37.8299</v>
      </c>
      <c r="G30" s="74" t="n">
        <v>39.4847</v>
      </c>
      <c r="H30" s="74" t="n">
        <v>97.847</v>
      </c>
      <c r="I30" s="74" t="n">
        <v>6041.59</v>
      </c>
      <c r="J30" s="74" t="n">
        <v>95.89</v>
      </c>
      <c r="K30" s="75" t="n">
        <f aca="false">IF(D30&lt;&gt;0,H30/D30,0)</f>
        <v>0.00562742521569602</v>
      </c>
      <c r="L30" s="76" t="n">
        <f aca="false">I30/3600</f>
        <v>1.67821944444444</v>
      </c>
      <c r="N30" s="88" t="n">
        <v>17374.4192</v>
      </c>
      <c r="O30" s="89" t="n">
        <v>33.228</v>
      </c>
      <c r="P30" s="89" t="n">
        <v>37.8301</v>
      </c>
      <c r="Q30" s="89" t="n">
        <v>39.4847</v>
      </c>
      <c r="R30" s="89" t="n">
        <v>84.877</v>
      </c>
      <c r="S30" s="89" t="n">
        <v>6025.4</v>
      </c>
      <c r="T30" s="89" t="n">
        <v>95.52</v>
      </c>
      <c r="U30" s="75" t="n">
        <f aca="false">IF(N30&lt;&gt;0,R30/N30,0)</f>
        <v>0.00488517049249048</v>
      </c>
      <c r="V30" s="76" t="n">
        <f aca="false">S30/3600</f>
        <v>1.67372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32553885147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632.4744</v>
      </c>
      <c r="E31" s="82" t="n">
        <v>41.2689</v>
      </c>
      <c r="F31" s="82" t="n">
        <v>44.4273</v>
      </c>
      <c r="G31" s="82" t="n">
        <v>46.0254</v>
      </c>
      <c r="H31" s="82" t="n">
        <v>78.988</v>
      </c>
      <c r="I31" s="82" t="n">
        <v>8358.94</v>
      </c>
      <c r="J31" s="82" t="n">
        <v>119.03</v>
      </c>
      <c r="K31" s="60" t="n">
        <f aca="false">IF(D31&lt;&gt;0,H31/D31,0)</f>
        <v>0.000979605308999422</v>
      </c>
      <c r="L31" s="61" t="n">
        <f aca="false">I31/3600</f>
        <v>2.32192777777778</v>
      </c>
      <c r="N31" s="84" t="n">
        <v>80625.8736</v>
      </c>
      <c r="O31" s="85" t="n">
        <v>41.2689</v>
      </c>
      <c r="P31" s="85" t="n">
        <v>44.4273</v>
      </c>
      <c r="Q31" s="85" t="n">
        <v>46.0254</v>
      </c>
      <c r="R31" s="85" t="n">
        <v>72.38</v>
      </c>
      <c r="S31" s="85" t="n">
        <v>8150.38</v>
      </c>
      <c r="T31" s="85" t="n">
        <v>121.69</v>
      </c>
      <c r="U31" s="60" t="n">
        <f aca="false">IF(N31&lt;&gt;0,R31/N31,0)</f>
        <v>0.000897726706926497</v>
      </c>
      <c r="V31" s="61" t="n">
        <f aca="false">S31/3600</f>
        <v>2.26399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658277206664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577.5408</v>
      </c>
      <c r="E32" s="59" t="n">
        <v>38.6795</v>
      </c>
      <c r="F32" s="59" t="n">
        <v>42.9535</v>
      </c>
      <c r="G32" s="59" t="n">
        <v>43.9662</v>
      </c>
      <c r="H32" s="59" t="n">
        <v>78.972</v>
      </c>
      <c r="I32" s="59" t="n">
        <v>6888.52</v>
      </c>
      <c r="J32" s="59" t="n">
        <v>102.3</v>
      </c>
      <c r="K32" s="60" t="n">
        <f aca="false">IF(D32&lt;&gt;0,H32/D32,0)</f>
        <v>0.00235192923955884</v>
      </c>
      <c r="L32" s="67" t="n">
        <f aca="false">I32/3600</f>
        <v>1.91347777777778</v>
      </c>
      <c r="N32" s="86" t="n">
        <v>33570.5464</v>
      </c>
      <c r="O32" s="87" t="n">
        <v>38.6795</v>
      </c>
      <c r="P32" s="87" t="n">
        <v>42.9535</v>
      </c>
      <c r="Q32" s="87" t="n">
        <v>43.9662</v>
      </c>
      <c r="R32" s="87" t="n">
        <v>71.979</v>
      </c>
      <c r="S32" s="87" t="n">
        <v>6851.28</v>
      </c>
      <c r="T32" s="87" t="n">
        <v>101.69</v>
      </c>
      <c r="U32" s="60" t="n">
        <f aca="false">IF(N32&lt;&gt;0,R32/N32,0)</f>
        <v>0.00214411166092906</v>
      </c>
      <c r="V32" s="67" t="n">
        <f aca="false">S32/3600</f>
        <v>1.9031333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8550372283847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38.0144</v>
      </c>
      <c r="E33" s="59" t="n">
        <v>36.8154</v>
      </c>
      <c r="F33" s="59" t="n">
        <v>41.76</v>
      </c>
      <c r="G33" s="59" t="n">
        <v>42.3212</v>
      </c>
      <c r="H33" s="59" t="n">
        <v>78.953</v>
      </c>
      <c r="I33" s="59" t="n">
        <v>6100.45</v>
      </c>
      <c r="J33" s="59" t="n">
        <v>94.67</v>
      </c>
      <c r="K33" s="60" t="n">
        <f aca="false">IF(D33&lt;&gt;0,H33/D33,0)</f>
        <v>0.00458016788754974</v>
      </c>
      <c r="L33" s="67" t="n">
        <f aca="false">I33/3600</f>
        <v>1.69456944444444</v>
      </c>
      <c r="N33" s="86" t="n">
        <v>17230.448</v>
      </c>
      <c r="O33" s="87" t="n">
        <v>36.8154</v>
      </c>
      <c r="P33" s="87" t="n">
        <v>41.76</v>
      </c>
      <c r="Q33" s="87" t="n">
        <v>42.3212</v>
      </c>
      <c r="R33" s="87" t="n">
        <v>71.411</v>
      </c>
      <c r="S33" s="87" t="n">
        <v>5968.86</v>
      </c>
      <c r="T33" s="87" t="n">
        <v>94.92</v>
      </c>
      <c r="U33" s="60" t="n">
        <f aca="false">IF(N33&lt;&gt;0,R33/N33,0)</f>
        <v>0.00414446565753833</v>
      </c>
      <c r="V33" s="67" t="n">
        <f aca="false">S33/3600</f>
        <v>1.658016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5525185870074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0.06</v>
      </c>
      <c r="E34" s="74" t="n">
        <v>34.7876</v>
      </c>
      <c r="F34" s="74" t="n">
        <v>40.8107</v>
      </c>
      <c r="G34" s="74" t="n">
        <v>41.0234</v>
      </c>
      <c r="H34" s="74" t="n">
        <v>78.793</v>
      </c>
      <c r="I34" s="74" t="n">
        <v>5638.82</v>
      </c>
      <c r="J34" s="74" t="n">
        <v>88.21</v>
      </c>
      <c r="K34" s="75" t="n">
        <f aca="false">IF(D34&lt;&gt;0,H34/D34,0)</f>
        <v>0.00809789456591224</v>
      </c>
      <c r="L34" s="76" t="n">
        <f aca="false">I34/3600</f>
        <v>1.56633888888889</v>
      </c>
      <c r="N34" s="88" t="n">
        <v>9721.9184</v>
      </c>
      <c r="O34" s="89" t="n">
        <v>34.7876</v>
      </c>
      <c r="P34" s="89" t="n">
        <v>40.811</v>
      </c>
      <c r="Q34" s="89" t="n">
        <v>41.0231</v>
      </c>
      <c r="R34" s="89" t="n">
        <v>70.702</v>
      </c>
      <c r="S34" s="89" t="n">
        <v>5654.29</v>
      </c>
      <c r="T34" s="89" t="n">
        <v>86.38</v>
      </c>
      <c r="U34" s="75" t="n">
        <f aca="false">IF(N34&lt;&gt;0,R34/N34,0)</f>
        <v>0.00727243297989417</v>
      </c>
      <c r="V34" s="76" t="n">
        <f aca="false">S34/3600</f>
        <v>1.57063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268678689731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6486.1352</v>
      </c>
      <c r="E35" s="82" t="n">
        <v>41.9512</v>
      </c>
      <c r="F35" s="82" t="n">
        <v>42.7108</v>
      </c>
      <c r="G35" s="82" t="n">
        <v>44.3841</v>
      </c>
      <c r="H35" s="82" t="n">
        <v>89.618</v>
      </c>
      <c r="I35" s="82" t="n">
        <v>12140.43</v>
      </c>
      <c r="J35" s="82" t="n">
        <v>164.32</v>
      </c>
      <c r="K35" s="60" t="n">
        <f aca="false">IF(D35&lt;&gt;0,H35/D35,0)</f>
        <v>0.00045610342892021</v>
      </c>
      <c r="L35" s="61" t="n">
        <f aca="false">I35/3600</f>
        <v>3.37234166666667</v>
      </c>
      <c r="N35" s="84" t="n">
        <v>196487.884</v>
      </c>
      <c r="O35" s="85" t="n">
        <v>41.9512</v>
      </c>
      <c r="P35" s="85" t="n">
        <v>42.7108</v>
      </c>
      <c r="Q35" s="85" t="n">
        <v>44.3841</v>
      </c>
      <c r="R35" s="85" t="n">
        <v>91.34</v>
      </c>
      <c r="S35" s="85" t="n">
        <v>12222.16</v>
      </c>
      <c r="T35" s="85" t="n">
        <v>163.67</v>
      </c>
      <c r="U35" s="60" t="n">
        <f aca="false">IF(N35&lt;&gt;0,R35/N35,0)</f>
        <v>0.000464863268617621</v>
      </c>
      <c r="V35" s="61" t="n">
        <f aca="false">S35/3600</f>
        <v>3.395044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1921488986587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6139.7792</v>
      </c>
      <c r="E36" s="59" t="n">
        <v>36.9453</v>
      </c>
      <c r="F36" s="59" t="n">
        <v>40.9028</v>
      </c>
      <c r="G36" s="59" t="n">
        <v>42.9759</v>
      </c>
      <c r="H36" s="59" t="n">
        <v>89.447</v>
      </c>
      <c r="I36" s="59" t="n">
        <v>9666.69</v>
      </c>
      <c r="J36" s="59" t="n">
        <v>143.11</v>
      </c>
      <c r="K36" s="60" t="n">
        <f aca="false">IF(D36&lt;&gt;0,H36/D36,0)</f>
        <v>0.0010383936530917</v>
      </c>
      <c r="L36" s="67" t="n">
        <f aca="false">I36/3600</f>
        <v>2.68519166666667</v>
      </c>
      <c r="N36" s="86" t="n">
        <v>86139.6904</v>
      </c>
      <c r="O36" s="87" t="n">
        <v>36.9453</v>
      </c>
      <c r="P36" s="87" t="n">
        <v>40.9028</v>
      </c>
      <c r="Q36" s="87" t="n">
        <v>42.9759</v>
      </c>
      <c r="R36" s="87" t="n">
        <v>89.179</v>
      </c>
      <c r="S36" s="87" t="n">
        <v>9454.34</v>
      </c>
      <c r="T36" s="87" t="n">
        <v>136.78</v>
      </c>
      <c r="U36" s="60" t="n">
        <f aca="false">IF(N36&lt;&gt;0,R36/N36,0)</f>
        <v>0.00103528349807025</v>
      </c>
      <c r="V36" s="67" t="n">
        <f aca="false">S36/3600</f>
        <v>2.626205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299618768656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123.408</v>
      </c>
      <c r="E37" s="59" t="n">
        <v>34.4029</v>
      </c>
      <c r="F37" s="59" t="n">
        <v>39.5767</v>
      </c>
      <c r="G37" s="59" t="n">
        <v>41.9145</v>
      </c>
      <c r="H37" s="59" t="n">
        <v>89.136</v>
      </c>
      <c r="I37" s="59" t="n">
        <v>8110.53</v>
      </c>
      <c r="J37" s="59" t="n">
        <v>127.51</v>
      </c>
      <c r="K37" s="60" t="n">
        <f aca="false">IF(D37&lt;&gt;0,H37/D37,0)</f>
        <v>0.00197538271045485</v>
      </c>
      <c r="L37" s="67" t="n">
        <f aca="false">I37/3600</f>
        <v>2.252925</v>
      </c>
      <c r="N37" s="86" t="n">
        <v>45122.5648</v>
      </c>
      <c r="O37" s="87" t="n">
        <v>34.4029</v>
      </c>
      <c r="P37" s="87" t="n">
        <v>39.5767</v>
      </c>
      <c r="Q37" s="87" t="n">
        <v>41.9147</v>
      </c>
      <c r="R37" s="87" t="n">
        <v>88.208</v>
      </c>
      <c r="S37" s="87" t="n">
        <v>7893.99</v>
      </c>
      <c r="T37" s="87" t="n">
        <v>128.69</v>
      </c>
      <c r="U37" s="60" t="n">
        <f aca="false">IF(N37&lt;&gt;0,R37/N37,0)</f>
        <v>0.00195485341737489</v>
      </c>
      <c r="V37" s="67" t="n">
        <f aca="false">S37/3600</f>
        <v>2.19277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0411057260814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558.1992</v>
      </c>
      <c r="E38" s="74" t="n">
        <v>31.9091</v>
      </c>
      <c r="F38" s="74" t="n">
        <v>38.651</v>
      </c>
      <c r="G38" s="74" t="n">
        <v>41.1156</v>
      </c>
      <c r="H38" s="74" t="n">
        <v>88.087</v>
      </c>
      <c r="I38" s="74" t="n">
        <v>7281.39</v>
      </c>
      <c r="J38" s="74" t="n">
        <v>115.63</v>
      </c>
      <c r="K38" s="75" t="n">
        <f aca="false">IF(D38&lt;&gt;0,H38/D38,0)</f>
        <v>0.00358686723251272</v>
      </c>
      <c r="L38" s="76" t="n">
        <f aca="false">I38/3600</f>
        <v>2.02260833333333</v>
      </c>
      <c r="N38" s="88" t="n">
        <v>24556.816</v>
      </c>
      <c r="O38" s="89" t="n">
        <v>31.9091</v>
      </c>
      <c r="P38" s="89" t="n">
        <v>38.6511</v>
      </c>
      <c r="Q38" s="89" t="n">
        <v>41.115</v>
      </c>
      <c r="R38" s="89" t="n">
        <v>86.943</v>
      </c>
      <c r="S38" s="89" t="n">
        <v>7342.64</v>
      </c>
      <c r="T38" s="89" t="n">
        <v>118.49</v>
      </c>
      <c r="U38" s="75" t="n">
        <f aca="false">IF(N38&lt;&gt;0,R38/N38,0)</f>
        <v>0.00354048342423545</v>
      </c>
      <c r="V38" s="76" t="n">
        <f aca="false">S38/3600</f>
        <v>2.03962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2987160420947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788.0032</v>
      </c>
      <c r="E39" s="82" t="n">
        <v>41.6051</v>
      </c>
      <c r="F39" s="82" t="n">
        <v>44.0399</v>
      </c>
      <c r="G39" s="82" t="n">
        <v>44.7198</v>
      </c>
      <c r="H39" s="82" t="n">
        <v>17.788</v>
      </c>
      <c r="I39" s="82" t="n">
        <v>1789.19</v>
      </c>
      <c r="J39" s="82" t="n">
        <v>27.88</v>
      </c>
      <c r="K39" s="60" t="n">
        <f aca="false">IF(D39&lt;&gt;0,H39/D39,0)</f>
        <v>0.000816412584334484</v>
      </c>
      <c r="L39" s="61" t="n">
        <f aca="false">I39/3600</f>
        <v>0.496997222222222</v>
      </c>
      <c r="N39" s="84" t="n">
        <v>21786.5064</v>
      </c>
      <c r="O39" s="85" t="n">
        <v>41.6051</v>
      </c>
      <c r="P39" s="85" t="n">
        <v>44.0399</v>
      </c>
      <c r="Q39" s="85" t="n">
        <v>44.7198</v>
      </c>
      <c r="R39" s="85" t="n">
        <v>16.289</v>
      </c>
      <c r="S39" s="85" t="n">
        <v>1804.27</v>
      </c>
      <c r="T39" s="85" t="n">
        <v>27.31</v>
      </c>
      <c r="U39" s="60" t="n">
        <f aca="false">IF(N39&lt;&gt;0,R39/N39,0)</f>
        <v>0.000747664618683425</v>
      </c>
      <c r="V39" s="61" t="n">
        <f aca="false">S39/3600</f>
        <v>0.501186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4270294580616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29.104</v>
      </c>
      <c r="E40" s="59" t="n">
        <v>38.2407</v>
      </c>
      <c r="F40" s="59" t="n">
        <v>41.4769</v>
      </c>
      <c r="G40" s="59" t="n">
        <v>41.9071</v>
      </c>
      <c r="H40" s="59" t="n">
        <v>17.788</v>
      </c>
      <c r="I40" s="59" t="n">
        <v>1498.27</v>
      </c>
      <c r="J40" s="59" t="n">
        <v>24.35</v>
      </c>
      <c r="K40" s="60" t="n">
        <f aca="false">IF(D40&lt;&gt;0,H40/D40,0)</f>
        <v>0.00150374872010594</v>
      </c>
      <c r="L40" s="67" t="n">
        <f aca="false">I40/3600</f>
        <v>0.416186111111111</v>
      </c>
      <c r="N40" s="86" t="n">
        <v>11827.5504</v>
      </c>
      <c r="O40" s="87" t="n">
        <v>38.2407</v>
      </c>
      <c r="P40" s="87" t="n">
        <v>41.4769</v>
      </c>
      <c r="Q40" s="87" t="n">
        <v>41.9071</v>
      </c>
      <c r="R40" s="87" t="n">
        <v>16.219</v>
      </c>
      <c r="S40" s="87" t="n">
        <v>1475.75</v>
      </c>
      <c r="T40" s="87" t="n">
        <v>24.38</v>
      </c>
      <c r="U40" s="60" t="n">
        <f aca="false">IF(N40&lt;&gt;0,R40/N40,0)</f>
        <v>0.00137128986573585</v>
      </c>
      <c r="V40" s="67" t="n">
        <f aca="false">S40/3600</f>
        <v>0.4099305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8205531819203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1.3048</v>
      </c>
      <c r="E41" s="59" t="n">
        <v>35.3346</v>
      </c>
      <c r="F41" s="59" t="n">
        <v>39.6075</v>
      </c>
      <c r="G41" s="59" t="n">
        <v>39.7987</v>
      </c>
      <c r="H41" s="59" t="n">
        <v>17.788</v>
      </c>
      <c r="I41" s="59" t="n">
        <v>1300.61</v>
      </c>
      <c r="J41" s="59" t="n">
        <v>21.06</v>
      </c>
      <c r="K41" s="60" t="n">
        <f aca="false">IF(D41&lt;&gt;0,H41/D41,0)</f>
        <v>0.00277880847042309</v>
      </c>
      <c r="L41" s="67" t="n">
        <f aca="false">I41/3600</f>
        <v>0.361280555555556</v>
      </c>
      <c r="N41" s="86" t="n">
        <v>6399.7168</v>
      </c>
      <c r="O41" s="87" t="n">
        <v>35.3346</v>
      </c>
      <c r="P41" s="87" t="n">
        <v>39.6075</v>
      </c>
      <c r="Q41" s="87" t="n">
        <v>39.7987</v>
      </c>
      <c r="R41" s="87" t="n">
        <v>16.195</v>
      </c>
      <c r="S41" s="87" t="n">
        <v>1262.28</v>
      </c>
      <c r="T41" s="87" t="n">
        <v>22.03</v>
      </c>
      <c r="U41" s="60" t="n">
        <f aca="false">IF(N41&lt;&gt;0,R41/N41,0)</f>
        <v>0.00253058072819722</v>
      </c>
      <c r="V41" s="67" t="n">
        <f aca="false">S41/3600</f>
        <v>0.3506333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9554756015291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03.3576</v>
      </c>
      <c r="E42" s="74" t="n">
        <v>32.7784</v>
      </c>
      <c r="F42" s="74" t="n">
        <v>38.1022</v>
      </c>
      <c r="G42" s="74" t="n">
        <v>38.098</v>
      </c>
      <c r="H42" s="74" t="n">
        <v>17.783</v>
      </c>
      <c r="I42" s="74" t="n">
        <v>1178.56</v>
      </c>
      <c r="J42" s="74" t="n">
        <v>19.04</v>
      </c>
      <c r="K42" s="75" t="n">
        <f aca="false">IF(D42&lt;&gt;0,H42/D42,0)</f>
        <v>0.00493511940086102</v>
      </c>
      <c r="L42" s="76" t="n">
        <f aca="false">I42/3600</f>
        <v>0.327377777777778</v>
      </c>
      <c r="N42" s="88" t="n">
        <v>3601.808</v>
      </c>
      <c r="O42" s="89" t="n">
        <v>32.7784</v>
      </c>
      <c r="P42" s="89" t="n">
        <v>38.1022</v>
      </c>
      <c r="Q42" s="89" t="n">
        <v>38.098</v>
      </c>
      <c r="R42" s="89" t="n">
        <v>16.235</v>
      </c>
      <c r="S42" s="89" t="n">
        <v>1189.87</v>
      </c>
      <c r="T42" s="89" t="n">
        <v>18.36</v>
      </c>
      <c r="U42" s="75" t="n">
        <f aca="false">IF(N42&lt;&gt;0,R42/N42,0)</f>
        <v>0.00450745847640963</v>
      </c>
      <c r="V42" s="76" t="n">
        <f aca="false">S42/3600</f>
        <v>0.330519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7049429230163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155.1448</v>
      </c>
      <c r="E43" s="82" t="n">
        <v>42.0171</v>
      </c>
      <c r="F43" s="82" t="n">
        <v>44.0664</v>
      </c>
      <c r="G43" s="82" t="n">
        <v>45.4417</v>
      </c>
      <c r="H43" s="82" t="n">
        <v>27.436</v>
      </c>
      <c r="I43" s="82" t="n">
        <v>2118.68</v>
      </c>
      <c r="J43" s="82" t="n">
        <v>30.09</v>
      </c>
      <c r="K43" s="60" t="n">
        <f aca="false">IF(D43&lt;&gt;0,H43/D43,0)</f>
        <v>0.00104897144366029</v>
      </c>
      <c r="L43" s="61" t="n">
        <f aca="false">I43/3600</f>
        <v>0.588522222222222</v>
      </c>
      <c r="N43" s="84" t="n">
        <v>26152.476</v>
      </c>
      <c r="O43" s="85" t="n">
        <v>42.0171</v>
      </c>
      <c r="P43" s="85" t="n">
        <v>44.0664</v>
      </c>
      <c r="Q43" s="85" t="n">
        <v>45.4417</v>
      </c>
      <c r="R43" s="85" t="n">
        <v>24.764</v>
      </c>
      <c r="S43" s="85" t="n">
        <v>2062.03</v>
      </c>
      <c r="T43" s="85" t="n">
        <v>30.29</v>
      </c>
      <c r="U43" s="60" t="n">
        <f aca="false">IF(N43&lt;&gt;0,R43/N43,0)</f>
        <v>0.000946908430391065</v>
      </c>
      <c r="V43" s="61" t="n">
        <f aca="false">S43/3600</f>
        <v>0.572786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97390290129756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561.9512</v>
      </c>
      <c r="E44" s="59" t="n">
        <v>39.0434</v>
      </c>
      <c r="F44" s="59" t="n">
        <v>41.8546</v>
      </c>
      <c r="G44" s="59" t="n">
        <v>43.0181</v>
      </c>
      <c r="H44" s="59" t="n">
        <v>27.426</v>
      </c>
      <c r="I44" s="59" t="n">
        <v>1808.29</v>
      </c>
      <c r="J44" s="59" t="n">
        <v>28.08</v>
      </c>
      <c r="K44" s="60" t="n">
        <f aca="false">IF(D44&lt;&gt;0,H44/D44,0)</f>
        <v>0.0017623754018712</v>
      </c>
      <c r="L44" s="67" t="n">
        <f aca="false">I44/3600</f>
        <v>0.502302777777778</v>
      </c>
      <c r="N44" s="86" t="n">
        <v>15559.2496</v>
      </c>
      <c r="O44" s="87" t="n">
        <v>39.0434</v>
      </c>
      <c r="P44" s="87" t="n">
        <v>41.8546</v>
      </c>
      <c r="Q44" s="87" t="n">
        <v>43.0181</v>
      </c>
      <c r="R44" s="87" t="n">
        <v>24.736</v>
      </c>
      <c r="S44" s="87" t="n">
        <v>1826.95</v>
      </c>
      <c r="T44" s="87" t="n">
        <v>27.4</v>
      </c>
      <c r="U44" s="60" t="n">
        <f aca="false">IF(N44&lt;&gt;0,R44/N44,0)</f>
        <v>0.00158979389340216</v>
      </c>
      <c r="V44" s="67" t="n">
        <f aca="false">S44/3600</f>
        <v>0.5074861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082111864653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5.744</v>
      </c>
      <c r="E45" s="59" t="n">
        <v>35.9449</v>
      </c>
      <c r="F45" s="59" t="n">
        <v>40.1168</v>
      </c>
      <c r="G45" s="59" t="n">
        <v>41.1042</v>
      </c>
      <c r="H45" s="59" t="n">
        <v>27.402</v>
      </c>
      <c r="I45" s="59" t="n">
        <v>1603.21</v>
      </c>
      <c r="J45" s="59" t="n">
        <v>25.58</v>
      </c>
      <c r="K45" s="60" t="n">
        <f aca="false">IF(D45&lt;&gt;0,H45/D45,0)</f>
        <v>0.00298635184242281</v>
      </c>
      <c r="L45" s="67" t="n">
        <f aca="false">I45/3600</f>
        <v>0.445336111111111</v>
      </c>
      <c r="N45" s="86" t="n">
        <v>9172.9064</v>
      </c>
      <c r="O45" s="87" t="n">
        <v>35.945</v>
      </c>
      <c r="P45" s="87" t="n">
        <v>40.1167</v>
      </c>
      <c r="Q45" s="87" t="n">
        <v>41.1041</v>
      </c>
      <c r="R45" s="87" t="n">
        <v>24.567</v>
      </c>
      <c r="S45" s="87" t="n">
        <v>1563.63</v>
      </c>
      <c r="T45" s="87" t="n">
        <v>25.34</v>
      </c>
      <c r="U45" s="60" t="n">
        <f aca="false">IF(N45&lt;&gt;0,R45/N45,0)</f>
        <v>0.00267821330870661</v>
      </c>
      <c r="V45" s="67" t="n">
        <f aca="false">S45/3600</f>
        <v>0.434341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345960148894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2.4368</v>
      </c>
      <c r="E46" s="74" t="n">
        <v>32.8182</v>
      </c>
      <c r="F46" s="74" t="n">
        <v>38.8368</v>
      </c>
      <c r="G46" s="74" t="n">
        <v>39.739</v>
      </c>
      <c r="H46" s="74" t="n">
        <v>27.365</v>
      </c>
      <c r="I46" s="74" t="n">
        <v>1456.64</v>
      </c>
      <c r="J46" s="74" t="n">
        <v>23.57</v>
      </c>
      <c r="K46" s="75" t="n">
        <f aca="false">IF(D46&lt;&gt;0,H46/D46,0)</f>
        <v>0.00518037433027121</v>
      </c>
      <c r="L46" s="76" t="n">
        <f aca="false">I46/3600</f>
        <v>0.404622222222222</v>
      </c>
      <c r="N46" s="88" t="n">
        <v>5279.412</v>
      </c>
      <c r="O46" s="89" t="n">
        <v>32.818</v>
      </c>
      <c r="P46" s="89" t="n">
        <v>38.8372</v>
      </c>
      <c r="Q46" s="89" t="n">
        <v>39.7394</v>
      </c>
      <c r="R46" s="89" t="n">
        <v>24.47</v>
      </c>
      <c r="S46" s="89" t="n">
        <v>1407.47</v>
      </c>
      <c r="T46" s="89" t="n">
        <v>23.88</v>
      </c>
      <c r="U46" s="75" t="n">
        <f aca="false">IF(N46&lt;&gt;0,R46/N46,0)</f>
        <v>0.00463498586585021</v>
      </c>
      <c r="V46" s="76" t="n">
        <f aca="false">S46/3600</f>
        <v>0.390963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579207016261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424.1512</v>
      </c>
      <c r="E47" s="82" t="n">
        <v>41.0283</v>
      </c>
      <c r="F47" s="82" t="n">
        <v>42.4901</v>
      </c>
      <c r="G47" s="82" t="n">
        <v>43.3273</v>
      </c>
      <c r="H47" s="82" t="n">
        <v>20.153</v>
      </c>
      <c r="I47" s="82" t="n">
        <v>2220.75</v>
      </c>
      <c r="J47" s="82" t="n">
        <v>30.68</v>
      </c>
      <c r="K47" s="60" t="n">
        <f aca="false">IF(D47&lt;&gt;0,H47/D47,0)</f>
        <v>0.000424952255128606</v>
      </c>
      <c r="L47" s="61" t="n">
        <f aca="false">I47/3600</f>
        <v>0.616875</v>
      </c>
      <c r="N47" s="84" t="n">
        <v>47422.7776</v>
      </c>
      <c r="O47" s="85" t="n">
        <v>41.0283</v>
      </c>
      <c r="P47" s="85" t="n">
        <v>42.4901</v>
      </c>
      <c r="Q47" s="85" t="n">
        <v>43.3273</v>
      </c>
      <c r="R47" s="85" t="n">
        <v>18.782</v>
      </c>
      <c r="S47" s="85" t="n">
        <v>2190.16</v>
      </c>
      <c r="T47" s="85" t="n">
        <v>32.58</v>
      </c>
      <c r="U47" s="60" t="n">
        <f aca="false">IF(N47&lt;&gt;0,R47/N47,0)</f>
        <v>0.000396054405720849</v>
      </c>
      <c r="V47" s="61" t="n">
        <f aca="false">S47/3600</f>
        <v>0.608377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8029573760730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754.8008</v>
      </c>
      <c r="E48" s="59" t="n">
        <v>36.9478</v>
      </c>
      <c r="F48" s="59" t="n">
        <v>39.4558</v>
      </c>
      <c r="G48" s="59" t="n">
        <v>40.2647</v>
      </c>
      <c r="H48" s="59" t="n">
        <v>20.153</v>
      </c>
      <c r="I48" s="59" t="n">
        <v>1915.84</v>
      </c>
      <c r="J48" s="59" t="n">
        <v>29.43</v>
      </c>
      <c r="K48" s="60" t="n">
        <f aca="false">IF(D48&lt;&gt;0,H48/D48,0)</f>
        <v>0.000677302467439137</v>
      </c>
      <c r="L48" s="67" t="n">
        <f aca="false">I48/3600</f>
        <v>0.532177777777778</v>
      </c>
      <c r="N48" s="86" t="n">
        <v>29753.376</v>
      </c>
      <c r="O48" s="87" t="n">
        <v>36.9478</v>
      </c>
      <c r="P48" s="87" t="n">
        <v>39.4558</v>
      </c>
      <c r="Q48" s="87" t="n">
        <v>40.2647</v>
      </c>
      <c r="R48" s="87" t="n">
        <v>18.731</v>
      </c>
      <c r="S48" s="87" t="n">
        <v>1930.11</v>
      </c>
      <c r="T48" s="87" t="n">
        <v>28.99</v>
      </c>
      <c r="U48" s="60" t="n">
        <f aca="false">IF(N48&lt;&gt;0,R48/N48,0)</f>
        <v>0.00062954200558619</v>
      </c>
      <c r="V48" s="67" t="n">
        <f aca="false">S48/3600</f>
        <v>0.53614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056021436014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907.0768</v>
      </c>
      <c r="E49" s="59" t="n">
        <v>33.1388</v>
      </c>
      <c r="F49" s="59" t="n">
        <v>37.4244</v>
      </c>
      <c r="G49" s="59" t="n">
        <v>38.1412</v>
      </c>
      <c r="H49" s="59" t="n">
        <v>20.152</v>
      </c>
      <c r="I49" s="59" t="n">
        <v>1684.35</v>
      </c>
      <c r="J49" s="59" t="n">
        <v>26.7</v>
      </c>
      <c r="K49" s="60" t="n">
        <f aca="false">IF(D49&lt;&gt;0,H49/D49,0)</f>
        <v>0.00112536514055717</v>
      </c>
      <c r="L49" s="67" t="n">
        <f aca="false">I49/3600</f>
        <v>0.467875</v>
      </c>
      <c r="N49" s="86" t="n">
        <v>17905.6536</v>
      </c>
      <c r="O49" s="87" t="n">
        <v>33.1388</v>
      </c>
      <c r="P49" s="87" t="n">
        <v>37.4244</v>
      </c>
      <c r="Q49" s="87" t="n">
        <v>38.1412</v>
      </c>
      <c r="R49" s="87" t="n">
        <v>18.736</v>
      </c>
      <c r="S49" s="87" t="n">
        <v>1632.33</v>
      </c>
      <c r="T49" s="87" t="n">
        <v>25.33</v>
      </c>
      <c r="U49" s="60" t="n">
        <f aca="false">IF(N49&lt;&gt;0,R49/N49,0)</f>
        <v>0.00104637342029224</v>
      </c>
      <c r="V49" s="67" t="n">
        <f aca="false">S49/3600</f>
        <v>0.45342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0265978562921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751.1336</v>
      </c>
      <c r="E50" s="74" t="n">
        <v>29.3877</v>
      </c>
      <c r="F50" s="74" t="n">
        <v>36.02</v>
      </c>
      <c r="G50" s="74" t="n">
        <v>36.6735</v>
      </c>
      <c r="H50" s="74" t="n">
        <v>20.152</v>
      </c>
      <c r="I50" s="74" t="n">
        <v>1432.26</v>
      </c>
      <c r="J50" s="74" t="n">
        <v>23.87</v>
      </c>
      <c r="K50" s="75" t="n">
        <f aca="false">IF(D50&lt;&gt;0,H50/D50,0)</f>
        <v>0.00206663151451437</v>
      </c>
      <c r="L50" s="76" t="n">
        <f aca="false">I50/3600</f>
        <v>0.39785</v>
      </c>
      <c r="N50" s="88" t="n">
        <v>9749.6984</v>
      </c>
      <c r="O50" s="89" t="n">
        <v>29.3877</v>
      </c>
      <c r="P50" s="89" t="n">
        <v>36.02</v>
      </c>
      <c r="Q50" s="89" t="n">
        <v>36.6735</v>
      </c>
      <c r="R50" s="89" t="n">
        <v>18.716</v>
      </c>
      <c r="S50" s="89" t="n">
        <v>1424.54</v>
      </c>
      <c r="T50" s="89" t="n">
        <v>23.74</v>
      </c>
      <c r="U50" s="75" t="n">
        <f aca="false">IF(N50&lt;&gt;0,R50/N50,0)</f>
        <v>0.001919649124736</v>
      </c>
      <c r="V50" s="76" t="n">
        <f aca="false">S50/3600</f>
        <v>0.395705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1258435887256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03.512</v>
      </c>
      <c r="E51" s="82" t="n">
        <v>42.0707</v>
      </c>
      <c r="F51" s="82" t="n">
        <v>43.0486</v>
      </c>
      <c r="G51" s="82" t="n">
        <v>44.0787</v>
      </c>
      <c r="H51" s="82" t="n">
        <v>12.7</v>
      </c>
      <c r="I51" s="82" t="n">
        <v>1084.3</v>
      </c>
      <c r="J51" s="82" t="n">
        <v>14.98</v>
      </c>
      <c r="K51" s="60" t="n">
        <f aca="false">IF(D51&lt;&gt;0,H51/D51,0)</f>
        <v>0.0008036188411791</v>
      </c>
      <c r="L51" s="61" t="n">
        <f aca="false">I51/3600</f>
        <v>0.301194444444444</v>
      </c>
      <c r="N51" s="84" t="n">
        <v>15802.0704</v>
      </c>
      <c r="O51" s="85" t="n">
        <v>42.0707</v>
      </c>
      <c r="P51" s="85" t="n">
        <v>43.0486</v>
      </c>
      <c r="Q51" s="85" t="n">
        <v>44.0787</v>
      </c>
      <c r="R51" s="85" t="n">
        <v>11.26</v>
      </c>
      <c r="S51" s="85" t="n">
        <v>1047.77</v>
      </c>
      <c r="T51" s="85" t="n">
        <v>14.64</v>
      </c>
      <c r="U51" s="60" t="n">
        <f aca="false">IF(N51&lt;&gt;0,R51/N51,0)</f>
        <v>0.000712564854792699</v>
      </c>
      <c r="V51" s="61" t="n">
        <f aca="false">S51/3600</f>
        <v>0.29104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338582677165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11.9912</v>
      </c>
      <c r="E52" s="59" t="n">
        <v>38.6105</v>
      </c>
      <c r="F52" s="59" t="n">
        <v>40.0698</v>
      </c>
      <c r="G52" s="59" t="n">
        <v>41.6077</v>
      </c>
      <c r="H52" s="59" t="n">
        <v>12.7</v>
      </c>
      <c r="I52" s="59" t="n">
        <v>951</v>
      </c>
      <c r="J52" s="59" t="n">
        <v>13.77</v>
      </c>
      <c r="K52" s="60" t="n">
        <f aca="false">IF(D52&lt;&gt;0,H52/D52,0)</f>
        <v>0.00134934252807206</v>
      </c>
      <c r="L52" s="67" t="n">
        <f aca="false">I52/3600</f>
        <v>0.264166666666667</v>
      </c>
      <c r="N52" s="86" t="n">
        <v>9410.5696</v>
      </c>
      <c r="O52" s="87" t="n">
        <v>38.6105</v>
      </c>
      <c r="P52" s="87" t="n">
        <v>40.0698</v>
      </c>
      <c r="Q52" s="87" t="n">
        <v>41.6077</v>
      </c>
      <c r="R52" s="87" t="n">
        <v>11.277</v>
      </c>
      <c r="S52" s="87" t="n">
        <v>913.77</v>
      </c>
      <c r="T52" s="87" t="n">
        <v>14.06</v>
      </c>
      <c r="U52" s="60" t="n">
        <f aca="false">IF(N52&lt;&gt;0,R52/N52,0)</f>
        <v>0.00119833341437696</v>
      </c>
      <c r="V52" s="67" t="n">
        <f aca="false">S52/3600</f>
        <v>0.25382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204724409448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21.1832</v>
      </c>
      <c r="E53" s="59" t="n">
        <v>35.1676</v>
      </c>
      <c r="F53" s="59" t="n">
        <v>38.0492</v>
      </c>
      <c r="G53" s="59" t="n">
        <v>39.8664</v>
      </c>
      <c r="H53" s="59" t="n">
        <v>12.7</v>
      </c>
      <c r="I53" s="59" t="n">
        <v>824.62</v>
      </c>
      <c r="J53" s="59" t="n">
        <v>12.71</v>
      </c>
      <c r="K53" s="60" t="n">
        <f aca="false">IF(D53&lt;&gt;0,H53/D53,0)</f>
        <v>0.00238668723151648</v>
      </c>
      <c r="L53" s="67" t="n">
        <f aca="false">I53/3600</f>
        <v>0.229061111111111</v>
      </c>
      <c r="N53" s="86" t="n">
        <v>5319.7248</v>
      </c>
      <c r="O53" s="87" t="n">
        <v>35.1676</v>
      </c>
      <c r="P53" s="87" t="n">
        <v>38.0492</v>
      </c>
      <c r="Q53" s="87" t="n">
        <v>39.8664</v>
      </c>
      <c r="R53" s="87" t="n">
        <v>11.237</v>
      </c>
      <c r="S53" s="87" t="n">
        <v>829.68</v>
      </c>
      <c r="T53" s="87" t="n">
        <v>13.04</v>
      </c>
      <c r="U53" s="60" t="n">
        <f aca="false">IF(N53&lt;&gt;0,R53/N53,0)</f>
        <v>0.00211232731437536</v>
      </c>
      <c r="V53" s="67" t="n">
        <f aca="false">S53/3600</f>
        <v>0.230466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1519685039370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51.7544</v>
      </c>
      <c r="E54" s="74" t="n">
        <v>31.8236</v>
      </c>
      <c r="F54" s="74" t="n">
        <v>36.7218</v>
      </c>
      <c r="G54" s="74" t="n">
        <v>38.5598</v>
      </c>
      <c r="H54" s="74" t="n">
        <v>12.7</v>
      </c>
      <c r="I54" s="74" t="n">
        <v>733.04</v>
      </c>
      <c r="J54" s="74" t="n">
        <v>11.72</v>
      </c>
      <c r="K54" s="75" t="n">
        <f aca="false">IF(D54&lt;&gt;0,H54/D54,0)</f>
        <v>0.00478928214468127</v>
      </c>
      <c r="L54" s="76" t="n">
        <f aca="false">I54/3600</f>
        <v>0.203622222222222</v>
      </c>
      <c r="N54" s="88" t="n">
        <v>2650.268</v>
      </c>
      <c r="O54" s="89" t="n">
        <v>31.8236</v>
      </c>
      <c r="P54" s="89" t="n">
        <v>36.7218</v>
      </c>
      <c r="Q54" s="89" t="n">
        <v>38.5598</v>
      </c>
      <c r="R54" s="89" t="n">
        <v>11.212</v>
      </c>
      <c r="S54" s="89" t="n">
        <v>710.4</v>
      </c>
      <c r="T54" s="89" t="n">
        <v>11.56</v>
      </c>
      <c r="U54" s="75" t="n">
        <f aca="false">IF(N54&lt;&gt;0,R54/N54,0)</f>
        <v>0.00423051555540798</v>
      </c>
      <c r="V54" s="76" t="n">
        <f aca="false">S54/3600</f>
        <v>0.197333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1716535433070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750.2688</v>
      </c>
      <c r="E55" s="82" t="n">
        <v>42.9842</v>
      </c>
      <c r="F55" s="82" t="n">
        <v>45.2792</v>
      </c>
      <c r="G55" s="82" t="n">
        <v>45.1428</v>
      </c>
      <c r="H55" s="82" t="n">
        <v>5.417</v>
      </c>
      <c r="I55" s="82" t="n">
        <v>432.74</v>
      </c>
      <c r="J55" s="82" t="n">
        <v>6.78</v>
      </c>
      <c r="K55" s="60" t="n">
        <f aca="false">IF(D55&lt;&gt;0,H55/D55,0)</f>
        <v>0.000942042918063239</v>
      </c>
      <c r="L55" s="61" t="n">
        <f aca="false">I55/3600</f>
        <v>0.120205555555556</v>
      </c>
      <c r="N55" s="84" t="n">
        <v>5749.992</v>
      </c>
      <c r="O55" s="85" t="n">
        <v>42.9842</v>
      </c>
      <c r="P55" s="85" t="n">
        <v>45.2792</v>
      </c>
      <c r="Q55" s="85" t="n">
        <v>45.1428</v>
      </c>
      <c r="R55" s="85" t="n">
        <v>5.145</v>
      </c>
      <c r="S55" s="85" t="n">
        <v>412.73</v>
      </c>
      <c r="T55" s="85" t="n">
        <v>6.58</v>
      </c>
      <c r="U55" s="60" t="n">
        <f aca="false">IF(N55&lt;&gt;0,R55/N55,0)</f>
        <v>0.000894783853612318</v>
      </c>
      <c r="V55" s="61" t="n">
        <f aca="false">S55/3600</f>
        <v>0.11464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50212294628022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10.2152</v>
      </c>
      <c r="E56" s="59" t="n">
        <v>39.3742</v>
      </c>
      <c r="F56" s="59" t="n">
        <v>42.397</v>
      </c>
      <c r="G56" s="59" t="n">
        <v>42.0024</v>
      </c>
      <c r="H56" s="59" t="n">
        <v>5.417</v>
      </c>
      <c r="I56" s="59" t="n">
        <v>373.67</v>
      </c>
      <c r="J56" s="59" t="n">
        <v>5.92</v>
      </c>
      <c r="K56" s="60" t="n">
        <f aca="false">IF(D56&lt;&gt;0,H56/D56,0)</f>
        <v>0.0015884628043415</v>
      </c>
      <c r="L56" s="67" t="n">
        <f aca="false">I56/3600</f>
        <v>0.103797222222222</v>
      </c>
      <c r="N56" s="86" t="n">
        <v>3409.9208</v>
      </c>
      <c r="O56" s="87" t="n">
        <v>39.3742</v>
      </c>
      <c r="P56" s="87" t="n">
        <v>42.397</v>
      </c>
      <c r="Q56" s="87" t="n">
        <v>42.0024</v>
      </c>
      <c r="R56" s="87" t="n">
        <v>5.111</v>
      </c>
      <c r="S56" s="87" t="n">
        <v>373.52</v>
      </c>
      <c r="T56" s="87" t="n">
        <v>5.78</v>
      </c>
      <c r="U56" s="60" t="n">
        <f aca="false">IF(N56&lt;&gt;0,R56/N56,0)</f>
        <v>0.00149886179174601</v>
      </c>
      <c r="V56" s="67" t="n">
        <f aca="false">S56/3600</f>
        <v>0.1037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56488831456525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46.476</v>
      </c>
      <c r="E57" s="59" t="n">
        <v>35.935</v>
      </c>
      <c r="F57" s="59" t="n">
        <v>40.2129</v>
      </c>
      <c r="G57" s="59" t="n">
        <v>39.6209</v>
      </c>
      <c r="H57" s="59" t="n">
        <v>5.417</v>
      </c>
      <c r="I57" s="59" t="n">
        <v>325.29</v>
      </c>
      <c r="J57" s="59" t="n">
        <v>5.2</v>
      </c>
      <c r="K57" s="60" t="n">
        <f aca="false">IF(D57&lt;&gt;0,H57/D57,0)</f>
        <v>0.00278297805880987</v>
      </c>
      <c r="L57" s="67" t="n">
        <f aca="false">I57/3600</f>
        <v>0.0903583333333333</v>
      </c>
      <c r="N57" s="86" t="n">
        <v>1946.136</v>
      </c>
      <c r="O57" s="87" t="n">
        <v>35.935</v>
      </c>
      <c r="P57" s="87" t="n">
        <v>40.2129</v>
      </c>
      <c r="Q57" s="87" t="n">
        <v>39.6209</v>
      </c>
      <c r="R57" s="87" t="n">
        <v>5.076</v>
      </c>
      <c r="S57" s="87" t="n">
        <v>327.47</v>
      </c>
      <c r="T57" s="87" t="n">
        <v>5.26</v>
      </c>
      <c r="U57" s="60" t="n">
        <f aca="false">IF(N57&lt;&gt;0,R57/N57,0)</f>
        <v>0.00260824526137947</v>
      </c>
      <c r="V57" s="67" t="n">
        <f aca="false">S57/3600</f>
        <v>0.0909638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2949972309396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82.6696</v>
      </c>
      <c r="E58" s="74" t="n">
        <v>32.7528</v>
      </c>
      <c r="F58" s="74" t="n">
        <v>38.6296</v>
      </c>
      <c r="G58" s="74" t="n">
        <v>37.86</v>
      </c>
      <c r="H58" s="74" t="n">
        <v>5.417</v>
      </c>
      <c r="I58" s="74" t="n">
        <v>289.83</v>
      </c>
      <c r="J58" s="74" t="n">
        <v>4.67</v>
      </c>
      <c r="K58" s="75" t="n">
        <f aca="false">IF(D58&lt;&gt;0,H58/D58,0)</f>
        <v>0.0050033731435703</v>
      </c>
      <c r="L58" s="76" t="n">
        <f aca="false">I58/3600</f>
        <v>0.0805083333333333</v>
      </c>
      <c r="N58" s="88" t="n">
        <v>1082.2904</v>
      </c>
      <c r="O58" s="89" t="n">
        <v>32.7528</v>
      </c>
      <c r="P58" s="89" t="n">
        <v>38.6296</v>
      </c>
      <c r="Q58" s="89" t="n">
        <v>37.86</v>
      </c>
      <c r="R58" s="89" t="n">
        <v>5.028</v>
      </c>
      <c r="S58" s="89" t="n">
        <v>294.2</v>
      </c>
      <c r="T58" s="89" t="n">
        <v>4.46</v>
      </c>
      <c r="U58" s="75" t="n">
        <f aca="false">IF(N58&lt;&gt;0,R58/N58,0)</f>
        <v>0.00464570322346017</v>
      </c>
      <c r="V58" s="76" t="n">
        <f aca="false">S58/3600</f>
        <v>0.081722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1810965479047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295.5576</v>
      </c>
      <c r="E59" s="82" t="n">
        <v>41.3033</v>
      </c>
      <c r="F59" s="82" t="n">
        <v>43.2703</v>
      </c>
      <c r="G59" s="82" t="n">
        <v>44.2267</v>
      </c>
      <c r="H59" s="82" t="n">
        <v>7.007</v>
      </c>
      <c r="I59" s="82" t="n">
        <v>643.73</v>
      </c>
      <c r="J59" s="82" t="n">
        <v>9.12</v>
      </c>
      <c r="K59" s="60" t="n">
        <f aca="false">IF(D59&lt;&gt;0,H59/D59,0)</f>
        <v>0.00049015226940151</v>
      </c>
      <c r="L59" s="61" t="n">
        <f aca="false">I59/3600</f>
        <v>0.178813888888889</v>
      </c>
      <c r="N59" s="84" t="n">
        <v>14295.724</v>
      </c>
      <c r="O59" s="85" t="n">
        <v>41.3033</v>
      </c>
      <c r="P59" s="85" t="n">
        <v>43.2703</v>
      </c>
      <c r="Q59" s="85" t="n">
        <v>44.2267</v>
      </c>
      <c r="R59" s="85" t="n">
        <v>7.165</v>
      </c>
      <c r="S59" s="85" t="n">
        <v>638.76</v>
      </c>
      <c r="T59" s="85" t="n">
        <v>9.54</v>
      </c>
      <c r="U59" s="60" t="n">
        <f aca="false">IF(N59&lt;&gt;0,R59/N59,0)</f>
        <v>0.000501198820010795</v>
      </c>
      <c r="V59" s="61" t="n">
        <f aca="false">S59/3600</f>
        <v>0.17743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22548879691736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119.4144</v>
      </c>
      <c r="E60" s="59" t="n">
        <v>36.9001</v>
      </c>
      <c r="F60" s="59" t="n">
        <v>40.7341</v>
      </c>
      <c r="G60" s="59" t="n">
        <v>41.7976</v>
      </c>
      <c r="H60" s="59" t="n">
        <v>7.007</v>
      </c>
      <c r="I60" s="59" t="n">
        <v>552.28</v>
      </c>
      <c r="J60" s="59" t="n">
        <v>8.09</v>
      </c>
      <c r="K60" s="60" t="n">
        <f aca="false">IF(D60&lt;&gt;0,H60/D60,0)</f>
        <v>0.000768360740356311</v>
      </c>
      <c r="L60" s="67" t="n">
        <f aca="false">I60/3600</f>
        <v>0.153411111111111</v>
      </c>
      <c r="N60" s="86" t="n">
        <v>9119.5488</v>
      </c>
      <c r="O60" s="87" t="n">
        <v>36.9001</v>
      </c>
      <c r="P60" s="87" t="n">
        <v>40.7341</v>
      </c>
      <c r="Q60" s="87" t="n">
        <v>41.7976</v>
      </c>
      <c r="R60" s="87" t="n">
        <v>7.14</v>
      </c>
      <c r="S60" s="87" t="n">
        <v>541.19</v>
      </c>
      <c r="T60" s="87" t="n">
        <v>7.97</v>
      </c>
      <c r="U60" s="60" t="n">
        <f aca="false">IF(N60&lt;&gt;0,R60/N60,0)</f>
        <v>0.000782933471445429</v>
      </c>
      <c r="V60" s="67" t="n">
        <f aca="false">S60/3600</f>
        <v>0.15033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898101898101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604.0856</v>
      </c>
      <c r="E61" s="59" t="n">
        <v>33.0622</v>
      </c>
      <c r="F61" s="59" t="n">
        <v>39.1744</v>
      </c>
      <c r="G61" s="59" t="n">
        <v>40.1567</v>
      </c>
      <c r="H61" s="59" t="n">
        <v>7.006</v>
      </c>
      <c r="I61" s="59" t="n">
        <v>478.93</v>
      </c>
      <c r="J61" s="59" t="n">
        <v>6.96</v>
      </c>
      <c r="K61" s="60" t="n">
        <f aca="false">IF(D61&lt;&gt;0,H61/D61,0)</f>
        <v>0.00125015934802994</v>
      </c>
      <c r="L61" s="67" t="n">
        <f aca="false">I61/3600</f>
        <v>0.133036111111111</v>
      </c>
      <c r="N61" s="86" t="n">
        <v>5604.2032</v>
      </c>
      <c r="O61" s="87" t="n">
        <v>33.0622</v>
      </c>
      <c r="P61" s="87" t="n">
        <v>39.1744</v>
      </c>
      <c r="Q61" s="87" t="n">
        <v>40.1567</v>
      </c>
      <c r="R61" s="87" t="n">
        <v>7.12</v>
      </c>
      <c r="S61" s="87" t="n">
        <v>472.86</v>
      </c>
      <c r="T61" s="87" t="n">
        <v>7.35</v>
      </c>
      <c r="U61" s="60" t="n">
        <f aca="false">IF(N61&lt;&gt;0,R61/N61,0)</f>
        <v>0.00127047498920096</v>
      </c>
      <c r="V61" s="67" t="n">
        <f aca="false">S61/3600</f>
        <v>0.1313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16271767056808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86.3448</v>
      </c>
      <c r="E62" s="74" t="n">
        <v>29.457</v>
      </c>
      <c r="F62" s="74" t="n">
        <v>38.1718</v>
      </c>
      <c r="G62" s="74" t="n">
        <v>39.0356</v>
      </c>
      <c r="H62" s="74" t="n">
        <v>7.005</v>
      </c>
      <c r="I62" s="74" t="n">
        <v>415.81</v>
      </c>
      <c r="J62" s="74" t="n">
        <v>6.4</v>
      </c>
      <c r="K62" s="75" t="n">
        <f aca="false">IF(D62&lt;&gt;0,H62/D62,0)</f>
        <v>0.00213154748704396</v>
      </c>
      <c r="L62" s="76" t="n">
        <f aca="false">I62/3600</f>
        <v>0.115502777777778</v>
      </c>
      <c r="N62" s="88" t="n">
        <v>3286.4144</v>
      </c>
      <c r="O62" s="89" t="n">
        <v>29.457</v>
      </c>
      <c r="P62" s="89" t="n">
        <v>38.1718</v>
      </c>
      <c r="Q62" s="89" t="n">
        <v>39.0356</v>
      </c>
      <c r="R62" s="89" t="n">
        <v>7.078</v>
      </c>
      <c r="S62" s="89" t="n">
        <v>417.93</v>
      </c>
      <c r="T62" s="89" t="n">
        <v>6.68</v>
      </c>
      <c r="U62" s="75" t="n">
        <f aca="false">IF(N62&lt;&gt;0,R62/N62,0)</f>
        <v>0.00215371500319619</v>
      </c>
      <c r="V62" s="76" t="n">
        <f aca="false">S62/3600</f>
        <v>0.116091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0421127765881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27.3016</v>
      </c>
      <c r="E63" s="82" t="n">
        <v>41.077</v>
      </c>
      <c r="F63" s="82" t="n">
        <v>41.8591</v>
      </c>
      <c r="G63" s="82" t="n">
        <v>42.5789</v>
      </c>
      <c r="H63" s="82" t="n">
        <v>7.269</v>
      </c>
      <c r="I63" s="82" t="n">
        <v>563.94</v>
      </c>
      <c r="J63" s="82" t="n">
        <v>8.06</v>
      </c>
      <c r="K63" s="60" t="n">
        <f aca="false">IF(D63&lt;&gt;0,H63/D63,0)</f>
        <v>0.000580252653931474</v>
      </c>
      <c r="L63" s="61" t="n">
        <f aca="false">I63/3600</f>
        <v>0.15665</v>
      </c>
      <c r="N63" s="84" t="n">
        <v>12526.7672</v>
      </c>
      <c r="O63" s="85" t="n">
        <v>41.077</v>
      </c>
      <c r="P63" s="85" t="n">
        <v>41.8591</v>
      </c>
      <c r="Q63" s="85" t="n">
        <v>42.5789</v>
      </c>
      <c r="R63" s="85" t="n">
        <v>6.736</v>
      </c>
      <c r="S63" s="85" t="n">
        <v>558.24</v>
      </c>
      <c r="T63" s="85" t="n">
        <v>7.98</v>
      </c>
      <c r="U63" s="60" t="n">
        <f aca="false">IF(N63&lt;&gt;0,R63/N63,0)</f>
        <v>0.000537728521050507</v>
      </c>
      <c r="V63" s="61" t="n">
        <f aca="false">S63/3600</f>
        <v>0.1550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73325079103040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46.4792</v>
      </c>
      <c r="E64" s="59" t="n">
        <v>36.6555</v>
      </c>
      <c r="F64" s="59" t="n">
        <v>38.9282</v>
      </c>
      <c r="G64" s="59" t="n">
        <v>39.4986</v>
      </c>
      <c r="H64" s="59" t="n">
        <v>7.269</v>
      </c>
      <c r="I64" s="59" t="n">
        <v>491.46</v>
      </c>
      <c r="J64" s="59" t="n">
        <v>7.33</v>
      </c>
      <c r="K64" s="60" t="n">
        <f aca="false">IF(D64&lt;&gt;0,H64/D64,0)</f>
        <v>0.000950633593562904</v>
      </c>
      <c r="L64" s="67" t="n">
        <f aca="false">I64/3600</f>
        <v>0.136516666666667</v>
      </c>
      <c r="N64" s="86" t="n">
        <v>7645.9472</v>
      </c>
      <c r="O64" s="87" t="n">
        <v>36.6555</v>
      </c>
      <c r="P64" s="87" t="n">
        <v>38.9282</v>
      </c>
      <c r="Q64" s="87" t="n">
        <v>39.4986</v>
      </c>
      <c r="R64" s="87" t="n">
        <v>6.74</v>
      </c>
      <c r="S64" s="87" t="n">
        <v>487.5</v>
      </c>
      <c r="T64" s="87" t="n">
        <v>7.51</v>
      </c>
      <c r="U64" s="60" t="n">
        <f aca="false">IF(N64&lt;&gt;0,R64/N64,0)</f>
        <v>0.00088151275750374</v>
      </c>
      <c r="V64" s="67" t="n">
        <f aca="false">S64/3600</f>
        <v>0.13541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72774797083505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24.2256</v>
      </c>
      <c r="E65" s="59" t="n">
        <v>32.6381</v>
      </c>
      <c r="F65" s="59" t="n">
        <v>36.8734</v>
      </c>
      <c r="G65" s="59" t="n">
        <v>37.3693</v>
      </c>
      <c r="H65" s="59" t="n">
        <v>7.269</v>
      </c>
      <c r="I65" s="59" t="n">
        <v>407.09</v>
      </c>
      <c r="J65" s="59" t="n">
        <v>6.74</v>
      </c>
      <c r="K65" s="60" t="n">
        <f aca="false">IF(D65&lt;&gt;0,H65/D65,0)</f>
        <v>0.00168099462710734</v>
      </c>
      <c r="L65" s="67" t="n">
        <f aca="false">I65/3600</f>
        <v>0.113080555555556</v>
      </c>
      <c r="N65" s="86" t="n">
        <v>4323.6904</v>
      </c>
      <c r="O65" s="87" t="n">
        <v>32.6381</v>
      </c>
      <c r="P65" s="87" t="n">
        <v>36.8734</v>
      </c>
      <c r="Q65" s="87" t="n">
        <v>37.3693</v>
      </c>
      <c r="R65" s="87" t="n">
        <v>6.723</v>
      </c>
      <c r="S65" s="87" t="n">
        <v>403.55</v>
      </c>
      <c r="T65" s="87" t="n">
        <v>6.68</v>
      </c>
      <c r="U65" s="60" t="n">
        <f aca="false">IF(N65&lt;&gt;0,R65/N65,0)</f>
        <v>0.00155492169374569</v>
      </c>
      <c r="V65" s="67" t="n">
        <f aca="false">S65/3600</f>
        <v>0.112097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5113495666529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32.8616</v>
      </c>
      <c r="E66" s="74" t="n">
        <v>29.1007</v>
      </c>
      <c r="F66" s="74" t="n">
        <v>35.4568</v>
      </c>
      <c r="G66" s="74" t="n">
        <v>35.9207</v>
      </c>
      <c r="H66" s="74" t="n">
        <v>7.269</v>
      </c>
      <c r="I66" s="74" t="n">
        <v>348.42</v>
      </c>
      <c r="J66" s="74" t="n">
        <v>5.84</v>
      </c>
      <c r="K66" s="75" t="n">
        <f aca="false">IF(D66&lt;&gt;0,H66/D66,0)</f>
        <v>0.00325546375108963</v>
      </c>
      <c r="L66" s="76" t="n">
        <f aca="false">I66/3600</f>
        <v>0.0967833333333333</v>
      </c>
      <c r="N66" s="88" t="n">
        <v>2232.2512</v>
      </c>
      <c r="O66" s="89" t="n">
        <v>29.1007</v>
      </c>
      <c r="P66" s="89" t="n">
        <v>35.4568</v>
      </c>
      <c r="Q66" s="89" t="n">
        <v>35.9207</v>
      </c>
      <c r="R66" s="89" t="n">
        <v>6.667</v>
      </c>
      <c r="S66" s="89" t="n">
        <v>333.64</v>
      </c>
      <c r="T66" s="89" t="n">
        <v>5.6</v>
      </c>
      <c r="U66" s="75" t="n">
        <f aca="false">IF(N66&lt;&gt;0,R66/N66,0)</f>
        <v>0.00298667103415601</v>
      </c>
      <c r="V66" s="76" t="n">
        <f aca="false">S66/3600</f>
        <v>0.092677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2817443940019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38.8568</v>
      </c>
      <c r="E67" s="82" t="n">
        <v>42.2116</v>
      </c>
      <c r="F67" s="82" t="n">
        <v>42.8447</v>
      </c>
      <c r="G67" s="82" t="n">
        <v>43.8443</v>
      </c>
      <c r="H67" s="82" t="n">
        <v>3.509</v>
      </c>
      <c r="I67" s="82" t="n">
        <v>277.87</v>
      </c>
      <c r="J67" s="82" t="n">
        <v>3.84</v>
      </c>
      <c r="K67" s="60" t="n">
        <f aca="false">IF(D67&lt;&gt;0,H67/D67,0)</f>
        <v>0.000740473947218663</v>
      </c>
      <c r="L67" s="61" t="n">
        <f aca="false">I67/3600</f>
        <v>0.0771861111111111</v>
      </c>
      <c r="N67" s="84" t="n">
        <v>4738.66</v>
      </c>
      <c r="O67" s="85" t="n">
        <v>42.2116</v>
      </c>
      <c r="P67" s="85" t="n">
        <v>42.8447</v>
      </c>
      <c r="Q67" s="85" t="n">
        <v>43.8443</v>
      </c>
      <c r="R67" s="85" t="n">
        <v>3.306</v>
      </c>
      <c r="S67" s="85" t="n">
        <v>276.53</v>
      </c>
      <c r="T67" s="85" t="n">
        <v>4.1</v>
      </c>
      <c r="U67" s="60" t="n">
        <f aca="false">IF(N67&lt;&gt;0,R67/N67,0)</f>
        <v>0.000697665584785572</v>
      </c>
      <c r="V67" s="61" t="n">
        <f aca="false">S67/3600</f>
        <v>0.07681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57851239669421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0.876</v>
      </c>
      <c r="E68" s="59" t="n">
        <v>38.1666</v>
      </c>
      <c r="F68" s="59" t="n">
        <v>39.7727</v>
      </c>
      <c r="G68" s="59" t="n">
        <v>41.0738</v>
      </c>
      <c r="H68" s="59" t="n">
        <v>3.509</v>
      </c>
      <c r="I68" s="59" t="n">
        <v>237.72</v>
      </c>
      <c r="J68" s="59" t="n">
        <v>3.86</v>
      </c>
      <c r="K68" s="60" t="n">
        <f aca="false">IF(D68&lt;&gt;0,H68/D68,0)</f>
        <v>0.00123954563887645</v>
      </c>
      <c r="L68" s="67" t="n">
        <f aca="false">I68/3600</f>
        <v>0.0660333333333333</v>
      </c>
      <c r="N68" s="86" t="n">
        <v>2830.6712</v>
      </c>
      <c r="O68" s="87" t="n">
        <v>38.1666</v>
      </c>
      <c r="P68" s="87" t="n">
        <v>39.7727</v>
      </c>
      <c r="Q68" s="87" t="n">
        <v>41.0738</v>
      </c>
      <c r="R68" s="87" t="n">
        <v>3.306</v>
      </c>
      <c r="S68" s="87" t="n">
        <v>243.41</v>
      </c>
      <c r="T68" s="87" t="n">
        <v>3.62</v>
      </c>
      <c r="U68" s="60" t="n">
        <f aca="false">IF(N68&lt;&gt;0,R68/N68,0)</f>
        <v>0.00116792088039049</v>
      </c>
      <c r="V68" s="67" t="n">
        <f aca="false">S68/3600</f>
        <v>0.067613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57851239669421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38.1272</v>
      </c>
      <c r="E69" s="59" t="n">
        <v>34.3687</v>
      </c>
      <c r="F69" s="59" t="n">
        <v>37.7351</v>
      </c>
      <c r="G69" s="59" t="n">
        <v>38.9513</v>
      </c>
      <c r="H69" s="59" t="n">
        <v>3.509</v>
      </c>
      <c r="I69" s="59" t="n">
        <v>202.37</v>
      </c>
      <c r="J69" s="59" t="n">
        <v>3.2</v>
      </c>
      <c r="K69" s="60" t="n">
        <f aca="false">IF(D69&lt;&gt;0,H69/D69,0)</f>
        <v>0.00228134578206536</v>
      </c>
      <c r="L69" s="67" t="n">
        <f aca="false">I69/3600</f>
        <v>0.0562138888888889</v>
      </c>
      <c r="N69" s="86" t="n">
        <v>1537.9248</v>
      </c>
      <c r="O69" s="87" t="n">
        <v>34.3687</v>
      </c>
      <c r="P69" s="87" t="n">
        <v>37.7351</v>
      </c>
      <c r="Q69" s="87" t="n">
        <v>38.9513</v>
      </c>
      <c r="R69" s="87" t="n">
        <v>3.306</v>
      </c>
      <c r="S69" s="87" t="n">
        <v>205.76</v>
      </c>
      <c r="T69" s="87" t="n">
        <v>3.27</v>
      </c>
      <c r="U69" s="60" t="n">
        <f aca="false">IF(N69&lt;&gt;0,R69/N69,0)</f>
        <v>0.00214964996988149</v>
      </c>
      <c r="V69" s="67" t="n">
        <f aca="false">S69/3600</f>
        <v>0.057155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57851239669421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93.2528</v>
      </c>
      <c r="E70" s="74" t="n">
        <v>31.2181</v>
      </c>
      <c r="F70" s="74" t="n">
        <v>36.2464</v>
      </c>
      <c r="G70" s="74" t="n">
        <v>37.3295</v>
      </c>
      <c r="H70" s="74" t="n">
        <v>3.509</v>
      </c>
      <c r="I70" s="74" t="n">
        <v>176.79</v>
      </c>
      <c r="J70" s="74" t="n">
        <v>2.83</v>
      </c>
      <c r="K70" s="75" t="n">
        <f aca="false">IF(D70&lt;&gt;0,H70/D70,0)</f>
        <v>0.00442355829062312</v>
      </c>
      <c r="L70" s="76" t="n">
        <f aca="false">I70/3600</f>
        <v>0.0491083333333333</v>
      </c>
      <c r="N70" s="88" t="n">
        <v>793.0576</v>
      </c>
      <c r="O70" s="89" t="n">
        <v>31.2181</v>
      </c>
      <c r="P70" s="89" t="n">
        <v>36.2464</v>
      </c>
      <c r="Q70" s="89" t="n">
        <v>37.3295</v>
      </c>
      <c r="R70" s="89" t="n">
        <v>3.306</v>
      </c>
      <c r="S70" s="89" t="n">
        <v>184.76</v>
      </c>
      <c r="T70" s="89" t="n">
        <v>2.88</v>
      </c>
      <c r="U70" s="75" t="n">
        <f aca="false">IF(N70&lt;&gt;0,R70/N70,0)</f>
        <v>0.00416867576831746</v>
      </c>
      <c r="V70" s="76" t="n">
        <f aca="false">S70/3600</f>
        <v>0.051322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578512396694215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214.504</v>
      </c>
      <c r="E71" s="82" t="n">
        <v>44.5132</v>
      </c>
      <c r="F71" s="82" t="n">
        <v>47.2573</v>
      </c>
      <c r="G71" s="82" t="n">
        <v>48.0947</v>
      </c>
      <c r="H71" s="82" t="n">
        <v>61.228</v>
      </c>
      <c r="I71" s="82" t="n">
        <v>3858.35</v>
      </c>
      <c r="J71" s="82" t="n">
        <v>57.75</v>
      </c>
      <c r="K71" s="60" t="n">
        <f aca="false">IF(D71&lt;&gt;0,H71/D71,0)</f>
        <v>0.00242828492680245</v>
      </c>
      <c r="L71" s="61" t="n">
        <f aca="false">I71/3600</f>
        <v>1.07176388888889</v>
      </c>
      <c r="N71" s="84" t="n">
        <v>25206.288</v>
      </c>
      <c r="O71" s="85" t="n">
        <v>44.5132</v>
      </c>
      <c r="P71" s="85" t="n">
        <v>47.2573</v>
      </c>
      <c r="Q71" s="85" t="n">
        <v>48.0947</v>
      </c>
      <c r="R71" s="85" t="n">
        <v>53.024</v>
      </c>
      <c r="S71" s="85" t="n">
        <v>3903.89</v>
      </c>
      <c r="T71" s="85" t="n">
        <v>57.7</v>
      </c>
      <c r="U71" s="60" t="n">
        <f aca="false">IF(N71&lt;&gt;0,R71/N71,0)</f>
        <v>0.00210360208532093</v>
      </c>
      <c r="V71" s="61" t="n">
        <f aca="false">S71/3600</f>
        <v>1.084413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3399098451688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774.4272</v>
      </c>
      <c r="E72" s="59" t="n">
        <v>42.0593</v>
      </c>
      <c r="F72" s="59" t="n">
        <v>45.7863</v>
      </c>
      <c r="G72" s="59" t="n">
        <v>46.4552</v>
      </c>
      <c r="H72" s="59" t="n">
        <v>61.209</v>
      </c>
      <c r="I72" s="59" t="n">
        <v>3462.87</v>
      </c>
      <c r="J72" s="59" t="n">
        <v>54.08</v>
      </c>
      <c r="K72" s="60" t="n">
        <f aca="false">IF(D72&lt;&gt;0,H72/D72,0)</f>
        <v>0.00414290172955064</v>
      </c>
      <c r="L72" s="67" t="n">
        <f aca="false">I72/3600</f>
        <v>0.961908333333333</v>
      </c>
      <c r="N72" s="86" t="n">
        <v>14766.0728</v>
      </c>
      <c r="O72" s="87" t="n">
        <v>42.0593</v>
      </c>
      <c r="P72" s="87" t="n">
        <v>45.7863</v>
      </c>
      <c r="Q72" s="87" t="n">
        <v>46.4552</v>
      </c>
      <c r="R72" s="87" t="n">
        <v>52.849</v>
      </c>
      <c r="S72" s="87" t="n">
        <v>3462.36</v>
      </c>
      <c r="T72" s="87" t="n">
        <v>53.89</v>
      </c>
      <c r="U72" s="60" t="n">
        <f aca="false">IF(N72&lt;&gt;0,R72/N72,0)</f>
        <v>0.003579082990841</v>
      </c>
      <c r="V72" s="67" t="n">
        <f aca="false">S72/3600</f>
        <v>0.961766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658122171576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875.8264</v>
      </c>
      <c r="E73" s="59" t="n">
        <v>39.3624</v>
      </c>
      <c r="F73" s="59" t="n">
        <v>44.4555</v>
      </c>
      <c r="G73" s="59" t="n">
        <v>44.9615</v>
      </c>
      <c r="H73" s="59" t="n">
        <v>61.15</v>
      </c>
      <c r="I73" s="59" t="n">
        <v>3200.47</v>
      </c>
      <c r="J73" s="59" t="n">
        <v>51.35</v>
      </c>
      <c r="K73" s="60" t="n">
        <f aca="false">IF(D73&lt;&gt;0,H73/D73,0)</f>
        <v>0.00688949932594446</v>
      </c>
      <c r="L73" s="67" t="n">
        <f aca="false">I73/3600</f>
        <v>0.889019444444444</v>
      </c>
      <c r="N73" s="86" t="n">
        <v>8867.4392</v>
      </c>
      <c r="O73" s="87" t="n">
        <v>39.3624</v>
      </c>
      <c r="P73" s="87" t="n">
        <v>44.4555</v>
      </c>
      <c r="Q73" s="87" t="n">
        <v>44.9615</v>
      </c>
      <c r="R73" s="87" t="n">
        <v>52.769</v>
      </c>
      <c r="S73" s="87" t="n">
        <v>3171.05</v>
      </c>
      <c r="T73" s="87" t="n">
        <v>49.25</v>
      </c>
      <c r="U73" s="60" t="n">
        <f aca="false">IF(N73&lt;&gt;0,R73/N73,0)</f>
        <v>0.00595087249089906</v>
      </c>
      <c r="V73" s="67" t="n">
        <f aca="false">S73/3600</f>
        <v>0.8808472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705641864268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344.3144</v>
      </c>
      <c r="E74" s="74" t="n">
        <v>36.4833</v>
      </c>
      <c r="F74" s="74" t="n">
        <v>43.4488</v>
      </c>
      <c r="G74" s="74" t="n">
        <v>43.7686</v>
      </c>
      <c r="H74" s="74" t="n">
        <v>60.922</v>
      </c>
      <c r="I74" s="74" t="n">
        <v>3000.1</v>
      </c>
      <c r="J74" s="74" t="n">
        <v>46.53</v>
      </c>
      <c r="K74" s="75" t="n">
        <f aca="false">IF(D74&lt;&gt;0,H74/D74,0)</f>
        <v>0.0113994041967291</v>
      </c>
      <c r="L74" s="76" t="n">
        <f aca="false">I74/3600</f>
        <v>0.833361111111111</v>
      </c>
      <c r="N74" s="88" t="n">
        <v>5335.1472</v>
      </c>
      <c r="O74" s="89" t="n">
        <v>36.4832</v>
      </c>
      <c r="P74" s="89" t="n">
        <v>43.4485</v>
      </c>
      <c r="Q74" s="89" t="n">
        <v>43.7688</v>
      </c>
      <c r="R74" s="89" t="n">
        <v>51.871</v>
      </c>
      <c r="S74" s="89" t="n">
        <v>2951.29</v>
      </c>
      <c r="T74" s="89" t="n">
        <v>46.21</v>
      </c>
      <c r="U74" s="75" t="n">
        <f aca="false">IF(N74&lt;&gt;0,R74/N74,0)</f>
        <v>0.00972250587575166</v>
      </c>
      <c r="V74" s="76" t="n">
        <f aca="false">S74/3600</f>
        <v>0.819802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4856702012409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246.8144</v>
      </c>
      <c r="E75" s="82" t="n">
        <v>44.5746</v>
      </c>
      <c r="F75" s="82" t="n">
        <v>48.5591</v>
      </c>
      <c r="G75" s="82" t="n">
        <v>48.3252</v>
      </c>
      <c r="H75" s="82" t="n">
        <v>45.824</v>
      </c>
      <c r="I75" s="82" t="n">
        <v>3733.08</v>
      </c>
      <c r="J75" s="82" t="n">
        <v>55.43</v>
      </c>
      <c r="K75" s="60" t="n">
        <f aca="false">IF(D75&lt;&gt;0,H75/D75,0)</f>
        <v>0.00188989775085671</v>
      </c>
      <c r="L75" s="61" t="n">
        <f aca="false">I75/3600</f>
        <v>1.03696666666667</v>
      </c>
      <c r="N75" s="84" t="n">
        <v>24237.5648</v>
      </c>
      <c r="O75" s="85" t="n">
        <v>44.5746</v>
      </c>
      <c r="P75" s="85" t="n">
        <v>48.5591</v>
      </c>
      <c r="Q75" s="85" t="n">
        <v>48.3252</v>
      </c>
      <c r="R75" s="85" t="n">
        <v>36.564</v>
      </c>
      <c r="S75" s="85" t="n">
        <v>3627.01</v>
      </c>
      <c r="T75" s="85" t="n">
        <v>56.09</v>
      </c>
      <c r="U75" s="60" t="n">
        <f aca="false">IF(N75&lt;&gt;0,R75/N75,0)</f>
        <v>0.00150856739535153</v>
      </c>
      <c r="V75" s="61" t="n">
        <f aca="false">S75/3600</f>
        <v>1.007502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2020775139664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90.3016</v>
      </c>
      <c r="E76" s="59" t="n">
        <v>42.0866</v>
      </c>
      <c r="F76" s="59" t="n">
        <v>47.0581</v>
      </c>
      <c r="G76" s="59" t="n">
        <v>46.2667</v>
      </c>
      <c r="H76" s="59" t="n">
        <v>45.633</v>
      </c>
      <c r="I76" s="59" t="n">
        <v>3406.82</v>
      </c>
      <c r="J76" s="59" t="n">
        <v>52.57</v>
      </c>
      <c r="K76" s="60" t="n">
        <f aca="false">IF(D76&lt;&gt;0,H76/D76,0)</f>
        <v>0.00308533262093858</v>
      </c>
      <c r="L76" s="67" t="n">
        <f aca="false">I76/3600</f>
        <v>0.946338888888889</v>
      </c>
      <c r="N76" s="86" t="n">
        <v>14780.66</v>
      </c>
      <c r="O76" s="87" t="n">
        <v>42.0865</v>
      </c>
      <c r="P76" s="87" t="n">
        <v>47.0582</v>
      </c>
      <c r="Q76" s="87" t="n">
        <v>46.2667</v>
      </c>
      <c r="R76" s="87" t="n">
        <v>36.049</v>
      </c>
      <c r="S76" s="87" t="n">
        <v>3297.49</v>
      </c>
      <c r="T76" s="87" t="n">
        <v>50.75</v>
      </c>
      <c r="U76" s="60" t="n">
        <f aca="false">IF(N76&lt;&gt;0,R76/N76,0)</f>
        <v>0.00243893033193376</v>
      </c>
      <c r="V76" s="67" t="n">
        <f aca="false">S76/3600</f>
        <v>0.9159694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21002344794337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246.6</v>
      </c>
      <c r="E77" s="59" t="n">
        <v>39.2923</v>
      </c>
      <c r="F77" s="59" t="n">
        <v>45.9774</v>
      </c>
      <c r="G77" s="59" t="n">
        <v>44.5584</v>
      </c>
      <c r="H77" s="59" t="n">
        <v>45.528</v>
      </c>
      <c r="I77" s="59" t="n">
        <v>3157.81</v>
      </c>
      <c r="J77" s="59" t="n">
        <v>48.2</v>
      </c>
      <c r="K77" s="60" t="n">
        <f aca="false">IF(D77&lt;&gt;0,H77/D77,0)</f>
        <v>0.00492375575887353</v>
      </c>
      <c r="L77" s="67" t="n">
        <f aca="false">I77/3600</f>
        <v>0.877169444444444</v>
      </c>
      <c r="N77" s="86" t="n">
        <v>9237.1024</v>
      </c>
      <c r="O77" s="87" t="n">
        <v>39.2923</v>
      </c>
      <c r="P77" s="87" t="n">
        <v>45.9774</v>
      </c>
      <c r="Q77" s="87" t="n">
        <v>44.5583</v>
      </c>
      <c r="R77" s="87" t="n">
        <v>36.022</v>
      </c>
      <c r="S77" s="87" t="n">
        <v>3051.47</v>
      </c>
      <c r="T77" s="87" t="n">
        <v>47.7</v>
      </c>
      <c r="U77" s="60" t="n">
        <f aca="false">IF(N77&lt;&gt;0,R77/N77,0)</f>
        <v>0.0038997077698305</v>
      </c>
      <c r="V77" s="67" t="n">
        <f aca="false">S77/3600</f>
        <v>0.8476305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20879458794587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584.8712</v>
      </c>
      <c r="E78" s="74" t="n">
        <v>36.1671</v>
      </c>
      <c r="F78" s="74" t="n">
        <v>45.064</v>
      </c>
      <c r="G78" s="74" t="n">
        <v>43.2534</v>
      </c>
      <c r="H78" s="74" t="n">
        <v>44.871</v>
      </c>
      <c r="I78" s="74" t="n">
        <v>2979.64</v>
      </c>
      <c r="J78" s="74" t="n">
        <v>46.61</v>
      </c>
      <c r="K78" s="75" t="n">
        <f aca="false">IF(D78&lt;&gt;0,H78/D78,0)</f>
        <v>0.0080343840337804</v>
      </c>
      <c r="L78" s="76" t="n">
        <f aca="false">I78/3600</f>
        <v>0.827677777777778</v>
      </c>
      <c r="N78" s="88" t="n">
        <v>5575.1368</v>
      </c>
      <c r="O78" s="89" t="n">
        <v>36.167</v>
      </c>
      <c r="P78" s="89" t="n">
        <v>45.0637</v>
      </c>
      <c r="Q78" s="89" t="n">
        <v>43.2529</v>
      </c>
      <c r="R78" s="89" t="n">
        <v>35.13</v>
      </c>
      <c r="S78" s="89" t="n">
        <v>2922.24</v>
      </c>
      <c r="T78" s="89" t="n">
        <v>45.36</v>
      </c>
      <c r="U78" s="75" t="n">
        <f aca="false">IF(N78&lt;&gt;0,R78/N78,0)</f>
        <v>0.00630119067212844</v>
      </c>
      <c r="V78" s="76" t="n">
        <f aca="false">S78/3600</f>
        <v>0.811733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1708898843350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465.0712</v>
      </c>
      <c r="E79" s="82" t="n">
        <v>44.469</v>
      </c>
      <c r="F79" s="82" t="n">
        <v>48.5394</v>
      </c>
      <c r="G79" s="82" t="n">
        <v>48.7554</v>
      </c>
      <c r="H79" s="82" t="n">
        <v>57.961</v>
      </c>
      <c r="I79" s="82" t="n">
        <v>3878.58</v>
      </c>
      <c r="J79" s="82" t="n">
        <v>56.84</v>
      </c>
      <c r="K79" s="60" t="n">
        <f aca="false">IF(D79&lt;&gt;0,H79/D79,0)</f>
        <v>0.00219009424013943</v>
      </c>
      <c r="L79" s="61" t="n">
        <f aca="false">I79/3600</f>
        <v>1.07738333333333</v>
      </c>
      <c r="N79" s="84" t="n">
        <v>26458.816</v>
      </c>
      <c r="O79" s="85" t="n">
        <v>44.4689</v>
      </c>
      <c r="P79" s="85" t="n">
        <v>48.5397</v>
      </c>
      <c r="Q79" s="85" t="n">
        <v>48.7554</v>
      </c>
      <c r="R79" s="85" t="n">
        <v>51.515</v>
      </c>
      <c r="S79" s="85" t="n">
        <v>3857.97</v>
      </c>
      <c r="T79" s="85" t="n">
        <v>57.3</v>
      </c>
      <c r="U79" s="60" t="n">
        <f aca="false">IF(N79&lt;&gt;0,R79/N79,0)</f>
        <v>0.00194698810407843</v>
      </c>
      <c r="V79" s="61" t="n">
        <f aca="false">S79/3600</f>
        <v>1.07165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1121271199599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319.6464</v>
      </c>
      <c r="E80" s="59" t="n">
        <v>41.7459</v>
      </c>
      <c r="F80" s="59" t="n">
        <v>46.8434</v>
      </c>
      <c r="G80" s="59" t="n">
        <v>46.9989</v>
      </c>
      <c r="H80" s="59" t="n">
        <v>57.69</v>
      </c>
      <c r="I80" s="59" t="n">
        <v>3470.7</v>
      </c>
      <c r="J80" s="59" t="n">
        <v>52.97</v>
      </c>
      <c r="K80" s="60" t="n">
        <f aca="false">IF(D80&lt;&gt;0,H80/D80,0)</f>
        <v>0.00376575271345689</v>
      </c>
      <c r="L80" s="67" t="n">
        <f aca="false">I80/3600</f>
        <v>0.964083333333333</v>
      </c>
      <c r="N80" s="86" t="n">
        <v>15312.1696</v>
      </c>
      <c r="O80" s="87" t="n">
        <v>41.7458</v>
      </c>
      <c r="P80" s="87" t="n">
        <v>46.8434</v>
      </c>
      <c r="Q80" s="87" t="n">
        <v>46.9988</v>
      </c>
      <c r="R80" s="87" t="n">
        <v>50.712</v>
      </c>
      <c r="S80" s="87" t="n">
        <v>3473.72</v>
      </c>
      <c r="T80" s="87" t="n">
        <v>52.68</v>
      </c>
      <c r="U80" s="60" t="n">
        <f aca="false">IF(N80&lt;&gt;0,R80/N80,0)</f>
        <v>0.00331187554244436</v>
      </c>
      <c r="V80" s="67" t="n">
        <f aca="false">S80/3600</f>
        <v>0.9649222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2095683827353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911.64</v>
      </c>
      <c r="E81" s="59" t="n">
        <v>38.9592</v>
      </c>
      <c r="F81" s="59" t="n">
        <v>45.2751</v>
      </c>
      <c r="G81" s="59" t="n">
        <v>45.3951</v>
      </c>
      <c r="H81" s="59" t="n">
        <v>56.93</v>
      </c>
      <c r="I81" s="59" t="n">
        <v>3165.65</v>
      </c>
      <c r="J81" s="59" t="n">
        <v>52.1</v>
      </c>
      <c r="K81" s="60" t="n">
        <f aca="false">IF(D81&lt;&gt;0,H81/D81,0)</f>
        <v>0.00638827421215399</v>
      </c>
      <c r="L81" s="67" t="n">
        <f aca="false">I81/3600</f>
        <v>0.879347222222222</v>
      </c>
      <c r="N81" s="86" t="n">
        <v>8903.7952</v>
      </c>
      <c r="O81" s="87" t="n">
        <v>38.9588</v>
      </c>
      <c r="P81" s="87" t="n">
        <v>45.2757</v>
      </c>
      <c r="Q81" s="87" t="n">
        <v>45.3963</v>
      </c>
      <c r="R81" s="87" t="n">
        <v>49.972</v>
      </c>
      <c r="S81" s="87" t="n">
        <v>3144.27</v>
      </c>
      <c r="T81" s="87" t="n">
        <v>48.51</v>
      </c>
      <c r="U81" s="60" t="n">
        <f aca="false">IF(N81&lt;&gt;0,R81/N81,0)</f>
        <v>0.00561243816569366</v>
      </c>
      <c r="V81" s="67" t="n">
        <f aca="false">S81/3600</f>
        <v>0.8734083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2222027050764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58.5552</v>
      </c>
      <c r="E82" s="74" t="n">
        <v>36.1807</v>
      </c>
      <c r="F82" s="74" t="n">
        <v>44.1619</v>
      </c>
      <c r="G82" s="74" t="n">
        <v>44.1661</v>
      </c>
      <c r="H82" s="74" t="n">
        <v>56.147</v>
      </c>
      <c r="I82" s="74" t="n">
        <v>2968.26</v>
      </c>
      <c r="J82" s="74" t="n">
        <v>46.06</v>
      </c>
      <c r="K82" s="75" t="n">
        <f aca="false">IF(D82&lt;&gt;0,H82/D82,0)</f>
        <v>0.0108842491401468</v>
      </c>
      <c r="L82" s="76" t="n">
        <f aca="false">I82/3600</f>
        <v>0.824516666666667</v>
      </c>
      <c r="N82" s="88" t="n">
        <v>5151.8168</v>
      </c>
      <c r="O82" s="89" t="n">
        <v>36.1811</v>
      </c>
      <c r="P82" s="89" t="n">
        <v>44.1624</v>
      </c>
      <c r="Q82" s="89" t="n">
        <v>44.1607</v>
      </c>
      <c r="R82" s="89" t="n">
        <v>48.757</v>
      </c>
      <c r="S82" s="89" t="n">
        <v>2997.65</v>
      </c>
      <c r="T82" s="89" t="n">
        <v>46.63</v>
      </c>
      <c r="U82" s="75" t="n">
        <f aca="false">IF(N82&lt;&gt;0,R82/N82,0)</f>
        <v>0.00946403994800436</v>
      </c>
      <c r="V82" s="76" t="n">
        <f aca="false">S82/3600</f>
        <v>0.83268055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31618786399986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6669273151617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0238132059542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3232097715803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42921903030204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668239920548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7900605129796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8421185459549</v>
      </c>
      <c r="L89" s="91" t="n">
        <f aca="false">GEOMEAN(L3:L82)</f>
        <v>0.639228123153161</v>
      </c>
      <c r="T89" s="91" t="n">
        <f aca="false">GEOMEAN(T3:T82)</f>
        <v>34.7129623232164</v>
      </c>
      <c r="V89" s="91" t="n">
        <f aca="false">GEOMEAN(V3:V82)</f>
        <v>0.6326023991791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6293100760561</v>
      </c>
      <c r="V90" s="92" t="n">
        <f aca="false">V89/L89</f>
        <v>0.98963480526902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17625</v>
      </c>
      <c r="L91" s="91" t="n">
        <f aca="false">SUM(L3:L82)</f>
        <v>82.332475</v>
      </c>
      <c r="T91" s="91" t="n">
        <f aca="false">SUM(T3:T82)/3600</f>
        <v>1.213</v>
      </c>
      <c r="V91" s="91" t="n">
        <f aca="false">SUM(V3:V82)</f>
        <v>81.394272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3730.9968</v>
      </c>
      <c r="E3" s="59" t="n">
        <v>41.837</v>
      </c>
      <c r="F3" s="59" t="n">
        <v>41.6994</v>
      </c>
      <c r="G3" s="59" t="n">
        <v>44.4</v>
      </c>
      <c r="H3" s="59" t="n">
        <v>52.949</v>
      </c>
      <c r="I3" s="59" t="n">
        <v>22252.49</v>
      </c>
      <c r="J3" s="93" t="n">
        <v>67.7</v>
      </c>
      <c r="K3" s="60" t="n">
        <f aca="false">IF(D3&lt;&gt;0,H3/D3,0)</f>
        <v>0.00385616578105968</v>
      </c>
      <c r="L3" s="61" t="n">
        <f aca="false">I3/3600</f>
        <v>6.18124722222222</v>
      </c>
      <c r="N3" s="62" t="n">
        <v>13732.848</v>
      </c>
      <c r="O3" s="63" t="n">
        <v>41.8378</v>
      </c>
      <c r="P3" s="63" t="n">
        <v>41.7004</v>
      </c>
      <c r="Q3" s="63" t="n">
        <v>44.4</v>
      </c>
      <c r="R3" s="63" t="n">
        <v>52.227</v>
      </c>
      <c r="S3" s="63" t="n">
        <v>21871.23</v>
      </c>
      <c r="T3" s="63" t="n">
        <v>67.87</v>
      </c>
      <c r="U3" s="60" t="n">
        <f aca="false">IF(N3&lt;&gt;0,R3/N3,0)</f>
        <v>0.00380307129300492</v>
      </c>
      <c r="V3" s="64" t="n">
        <f aca="false">S3/3600</f>
        <v>6.075341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3635762715065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620.0736</v>
      </c>
      <c r="E4" s="59" t="n">
        <v>39.3761</v>
      </c>
      <c r="F4" s="59" t="n">
        <v>40.07</v>
      </c>
      <c r="G4" s="59" t="n">
        <v>42.4826</v>
      </c>
      <c r="H4" s="59" t="n">
        <v>30.245</v>
      </c>
      <c r="I4" s="59" t="n">
        <v>19736.07</v>
      </c>
      <c r="J4" s="93" t="n">
        <v>62.02</v>
      </c>
      <c r="K4" s="60" t="n">
        <f aca="false">IF(D4&lt;&gt;0,H4/D4,0)</f>
        <v>0.00538160211994377</v>
      </c>
      <c r="L4" s="67" t="n">
        <f aca="false">I4/3600</f>
        <v>5.48224166666667</v>
      </c>
      <c r="N4" s="68" t="n">
        <v>5620.056</v>
      </c>
      <c r="O4" s="69" t="n">
        <v>39.3772</v>
      </c>
      <c r="P4" s="69" t="n">
        <v>40.0687</v>
      </c>
      <c r="Q4" s="69" t="n">
        <v>42.4817</v>
      </c>
      <c r="R4" s="69" t="n">
        <v>29.462</v>
      </c>
      <c r="S4" s="69" t="n">
        <v>19475.47</v>
      </c>
      <c r="T4" s="69" t="n">
        <v>59.94</v>
      </c>
      <c r="U4" s="60" t="n">
        <f aca="false">IF(N4&lt;&gt;0,R4/N4,0)</f>
        <v>0.00524229651804181</v>
      </c>
      <c r="V4" s="70" t="n">
        <f aca="false">S4/3600</f>
        <v>5.40985277777778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5888576624235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13.9744</v>
      </c>
      <c r="E5" s="59" t="n">
        <v>36.8349</v>
      </c>
      <c r="F5" s="59" t="n">
        <v>38.8123</v>
      </c>
      <c r="G5" s="59" t="n">
        <v>40.9447</v>
      </c>
      <c r="H5" s="59" t="n">
        <v>17.668</v>
      </c>
      <c r="I5" s="59" t="n">
        <v>18208.89</v>
      </c>
      <c r="J5" s="93" t="n">
        <v>57.77</v>
      </c>
      <c r="K5" s="60" t="n">
        <f aca="false">IF(D5&lt;&gt;0,H5/D5,0)</f>
        <v>0.00651000982175808</v>
      </c>
      <c r="L5" s="67" t="n">
        <f aca="false">I5/3600</f>
        <v>5.058025</v>
      </c>
      <c r="N5" s="68" t="n">
        <v>2713.536</v>
      </c>
      <c r="O5" s="69" t="n">
        <v>36.8385</v>
      </c>
      <c r="P5" s="69" t="n">
        <v>38.8119</v>
      </c>
      <c r="Q5" s="69" t="n">
        <v>40.9421</v>
      </c>
      <c r="R5" s="69" t="n">
        <v>17.317</v>
      </c>
      <c r="S5" s="69" t="n">
        <v>17876.17</v>
      </c>
      <c r="T5" s="69" t="n">
        <v>56.7</v>
      </c>
      <c r="U5" s="60" t="n">
        <f aca="false">IF(N5&lt;&gt;0,R5/N5,0)</f>
        <v>0.0063817100639166</v>
      </c>
      <c r="V5" s="70" t="n">
        <f aca="false">S5/3600</f>
        <v>4.96560277777778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9866425175458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09.4</v>
      </c>
      <c r="E6" s="74" t="n">
        <v>34.1716</v>
      </c>
      <c r="F6" s="74" t="n">
        <v>37.8236</v>
      </c>
      <c r="G6" s="74" t="n">
        <v>39.844</v>
      </c>
      <c r="H6" s="74" t="n">
        <v>11.914</v>
      </c>
      <c r="I6" s="74" t="n">
        <v>17136.62</v>
      </c>
      <c r="J6" s="74" t="n">
        <v>51.71</v>
      </c>
      <c r="K6" s="75" t="n">
        <f aca="false">IF(D6&lt;&gt;0,H6/D6,0)</f>
        <v>0.0084532425145452</v>
      </c>
      <c r="L6" s="76" t="n">
        <f aca="false">I6/3600</f>
        <v>4.76017222222222</v>
      </c>
      <c r="N6" s="77" t="n">
        <v>1410.9296</v>
      </c>
      <c r="O6" s="78" t="n">
        <v>34.1731</v>
      </c>
      <c r="P6" s="78" t="n">
        <v>37.8237</v>
      </c>
      <c r="Q6" s="78" t="n">
        <v>39.8412</v>
      </c>
      <c r="R6" s="78" t="n">
        <v>11.642</v>
      </c>
      <c r="S6" s="78" t="n">
        <v>17039.41</v>
      </c>
      <c r="T6" s="78" t="n">
        <v>51.58</v>
      </c>
      <c r="U6" s="75" t="n">
        <f aca="false">IF(N6&lt;&gt;0,R6/N6,0)</f>
        <v>0.00825129758423099</v>
      </c>
      <c r="V6" s="79" t="n">
        <f aca="false">S6/3600</f>
        <v>4.7331694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28302836998489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4246.0192</v>
      </c>
      <c r="E7" s="82" t="n">
        <v>40.3144</v>
      </c>
      <c r="F7" s="82" t="n">
        <v>45.1641</v>
      </c>
      <c r="G7" s="82" t="n">
        <v>44.8151</v>
      </c>
      <c r="H7" s="82" t="n">
        <v>101.01</v>
      </c>
      <c r="I7" s="59" t="n">
        <v>30503.16</v>
      </c>
      <c r="J7" s="93" t="n">
        <v>82.83</v>
      </c>
      <c r="K7" s="60" t="n">
        <f aca="false">IF(D7&lt;&gt;0,H7/D7,0)</f>
        <v>0.00294953989864025</v>
      </c>
      <c r="L7" s="61" t="n">
        <f aca="false">I7/3600</f>
        <v>8.4731</v>
      </c>
      <c r="N7" s="62" t="n">
        <v>34250.16</v>
      </c>
      <c r="O7" s="63" t="n">
        <v>40.3171</v>
      </c>
      <c r="P7" s="63" t="n">
        <v>45.1643</v>
      </c>
      <c r="Q7" s="63" t="n">
        <v>44.813</v>
      </c>
      <c r="R7" s="63" t="n">
        <v>98.271</v>
      </c>
      <c r="S7" s="63" t="n">
        <v>30115.8</v>
      </c>
      <c r="T7" s="63" t="n">
        <v>85.42</v>
      </c>
      <c r="U7" s="60" t="n">
        <f aca="false">IF(N7&lt;&gt;0,R7/N7,0)</f>
        <v>0.00286921287375008</v>
      </c>
      <c r="V7" s="64" t="n">
        <f aca="false">S7/3600</f>
        <v>8.365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7116127116127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421.8352</v>
      </c>
      <c r="E8" s="59" t="n">
        <v>37.324</v>
      </c>
      <c r="F8" s="59" t="n">
        <v>43.2932</v>
      </c>
      <c r="G8" s="59" t="n">
        <v>43.4506</v>
      </c>
      <c r="H8" s="59" t="n">
        <v>79.887</v>
      </c>
      <c r="I8" s="59" t="n">
        <v>26471.2</v>
      </c>
      <c r="J8" s="93" t="n">
        <v>75.78</v>
      </c>
      <c r="K8" s="60" t="n">
        <f aca="false">IF(D8&lt;&gt;0,H8/D8,0)</f>
        <v>0.00486468162827502</v>
      </c>
      <c r="L8" s="67" t="n">
        <f aca="false">I8/3600</f>
        <v>7.35311111111111</v>
      </c>
      <c r="N8" s="68" t="n">
        <v>16427.0544</v>
      </c>
      <c r="O8" s="69" t="n">
        <v>37.3264</v>
      </c>
      <c r="P8" s="69" t="n">
        <v>43.2927</v>
      </c>
      <c r="Q8" s="69" t="n">
        <v>43.4512</v>
      </c>
      <c r="R8" s="69" t="n">
        <v>77.208</v>
      </c>
      <c r="S8" s="69" t="n">
        <v>26066</v>
      </c>
      <c r="T8" s="69" t="n">
        <v>74.1</v>
      </c>
      <c r="U8" s="60" t="n">
        <f aca="false">IF(N8&lt;&gt;0,R8/N8,0)</f>
        <v>0.00470005139813745</v>
      </c>
      <c r="V8" s="70" t="n">
        <f aca="false">S8/3600</f>
        <v>7.2405555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3534868001051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590.4976</v>
      </c>
      <c r="E9" s="59" t="n">
        <v>34.3791</v>
      </c>
      <c r="F9" s="59" t="n">
        <v>41.7301</v>
      </c>
      <c r="G9" s="59" t="n">
        <v>42.1665</v>
      </c>
      <c r="H9" s="59" t="n">
        <v>56.443</v>
      </c>
      <c r="I9" s="59" t="n">
        <v>23868.28</v>
      </c>
      <c r="J9" s="93" t="n">
        <v>71.12</v>
      </c>
      <c r="K9" s="60" t="n">
        <f aca="false">IF(D9&lt;&gt;0,H9/D9,0)</f>
        <v>0.00657039936778517</v>
      </c>
      <c r="L9" s="67" t="n">
        <f aca="false">I9/3600</f>
        <v>6.63007777777778</v>
      </c>
      <c r="N9" s="68" t="n">
        <v>8590.0176</v>
      </c>
      <c r="O9" s="69" t="n">
        <v>34.3794</v>
      </c>
      <c r="P9" s="69" t="n">
        <v>41.7324</v>
      </c>
      <c r="Q9" s="69" t="n">
        <v>42.1756</v>
      </c>
      <c r="R9" s="69" t="n">
        <v>54.55</v>
      </c>
      <c r="S9" s="69" t="n">
        <v>23813.92</v>
      </c>
      <c r="T9" s="69" t="n">
        <v>68.79</v>
      </c>
      <c r="U9" s="60" t="n">
        <f aca="false">IF(N9&lt;&gt;0,R9/N9,0)</f>
        <v>0.0063503944392384</v>
      </c>
      <c r="V9" s="70" t="n">
        <f aca="false">S9/3600</f>
        <v>6.614977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3538259837358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816.9472</v>
      </c>
      <c r="E10" s="74" t="n">
        <v>31.6509</v>
      </c>
      <c r="F10" s="74" t="n">
        <v>40.5056</v>
      </c>
      <c r="G10" s="74" t="n">
        <v>41.132</v>
      </c>
      <c r="H10" s="74" t="n">
        <v>40.594</v>
      </c>
      <c r="I10" s="74" t="n">
        <v>22244.99</v>
      </c>
      <c r="J10" s="74" t="n">
        <v>66.47</v>
      </c>
      <c r="K10" s="75" t="n">
        <f aca="false">IF(D10&lt;&gt;0,H10/D10,0)</f>
        <v>0.00842732924288645</v>
      </c>
      <c r="L10" s="76" t="n">
        <f aca="false">I10/3600</f>
        <v>6.17916388888889</v>
      </c>
      <c r="N10" s="77" t="n">
        <v>4815.7104</v>
      </c>
      <c r="O10" s="78" t="n">
        <v>31.6536</v>
      </c>
      <c r="P10" s="78" t="n">
        <v>40.5065</v>
      </c>
      <c r="Q10" s="78" t="n">
        <v>41.1336</v>
      </c>
      <c r="R10" s="78" t="n">
        <v>39.077</v>
      </c>
      <c r="S10" s="78" t="n">
        <v>22071.46</v>
      </c>
      <c r="T10" s="78" t="n">
        <v>63.68</v>
      </c>
      <c r="U10" s="75" t="n">
        <f aca="false">IF(N10&lt;&gt;0,R10/N10,0)</f>
        <v>0.00811448296392574</v>
      </c>
      <c r="V10" s="79" t="n">
        <f aca="false">S10/3600</f>
        <v>6.130961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7370054687885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1768.5936</v>
      </c>
      <c r="E11" s="59" t="n">
        <v>39.1763</v>
      </c>
      <c r="F11" s="59" t="n">
        <v>39.6928</v>
      </c>
      <c r="G11" s="59" t="n">
        <v>38.0329</v>
      </c>
      <c r="H11" s="59" t="n">
        <v>248.098</v>
      </c>
      <c r="I11" s="59" t="n">
        <v>83763.12</v>
      </c>
      <c r="J11" s="59" t="n">
        <v>181.86</v>
      </c>
      <c r="K11" s="60" t="n">
        <f aca="false">IF(D11&lt;&gt;0,H11/D11,0)</f>
        <v>0.00107045564779231</v>
      </c>
      <c r="L11" s="61" t="n">
        <f aca="false">I11/3600</f>
        <v>23.2675333333333</v>
      </c>
      <c r="N11" s="62" t="n">
        <v>231748.9648</v>
      </c>
      <c r="O11" s="63" t="n">
        <v>39.176</v>
      </c>
      <c r="P11" s="63" t="n">
        <v>39.6925</v>
      </c>
      <c r="Q11" s="63" t="n">
        <v>38.0329</v>
      </c>
      <c r="R11" s="63" t="n">
        <v>232.639</v>
      </c>
      <c r="S11" s="63" t="n">
        <v>82751.57</v>
      </c>
      <c r="T11" s="63" t="n">
        <v>180.23</v>
      </c>
      <c r="U11" s="60" t="n">
        <f aca="false">IF(N11&lt;&gt;0,R11/N11,0)</f>
        <v>0.0010038405142425</v>
      </c>
      <c r="V11" s="64" t="n">
        <f aca="false">S11/3600</f>
        <v>22.986547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62310054897661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5696.3504</v>
      </c>
      <c r="E12" s="59" t="n">
        <v>33.6614</v>
      </c>
      <c r="F12" s="59" t="n">
        <v>38.3806</v>
      </c>
      <c r="G12" s="59" t="n">
        <v>36.6963</v>
      </c>
      <c r="H12" s="59" t="n">
        <v>239.472</v>
      </c>
      <c r="I12" s="59" t="n">
        <v>69671.47</v>
      </c>
      <c r="J12" s="59" t="n">
        <v>173.16</v>
      </c>
      <c r="K12" s="60" t="n">
        <f aca="false">IF(D12&lt;&gt;0,H12/D12,0)</f>
        <v>0.00226566006388807</v>
      </c>
      <c r="L12" s="67" t="n">
        <f aca="false">I12/3600</f>
        <v>19.3531861111111</v>
      </c>
      <c r="N12" s="68" t="n">
        <v>105662.9808</v>
      </c>
      <c r="O12" s="69" t="n">
        <v>33.6607</v>
      </c>
      <c r="P12" s="69" t="n">
        <v>38.3816</v>
      </c>
      <c r="Q12" s="69" t="n">
        <v>36.696</v>
      </c>
      <c r="R12" s="69" t="n">
        <v>224.742</v>
      </c>
      <c r="S12" s="69" t="n">
        <v>69225.42</v>
      </c>
      <c r="T12" s="69" t="n">
        <v>173.33</v>
      </c>
      <c r="U12" s="60" t="n">
        <f aca="false">IF(N12&lt;&gt;0,R12/N12,0)</f>
        <v>0.00212697009206464</v>
      </c>
      <c r="V12" s="70" t="n">
        <f aca="false">S12/3600</f>
        <v>19.22928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6151032270996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351.9936</v>
      </c>
      <c r="E13" s="59" t="n">
        <v>29.4956</v>
      </c>
      <c r="F13" s="59" t="n">
        <v>37.4665</v>
      </c>
      <c r="G13" s="59" t="n">
        <v>35.7128</v>
      </c>
      <c r="H13" s="59" t="n">
        <v>118.03</v>
      </c>
      <c r="I13" s="59" t="n">
        <v>51436.8</v>
      </c>
      <c r="J13" s="59" t="n">
        <v>133.16</v>
      </c>
      <c r="K13" s="60" t="n">
        <f aca="false">IF(D13&lt;&gt;0,H13/D13,0)</f>
        <v>0.00416302294876365</v>
      </c>
      <c r="L13" s="67" t="n">
        <f aca="false">I13/3600</f>
        <v>14.288</v>
      </c>
      <c r="N13" s="68" t="n">
        <v>28344.8384</v>
      </c>
      <c r="O13" s="69" t="n">
        <v>29.4962</v>
      </c>
      <c r="P13" s="69" t="n">
        <v>37.4641</v>
      </c>
      <c r="Q13" s="69" t="n">
        <v>35.7114</v>
      </c>
      <c r="R13" s="69" t="n">
        <v>110.994</v>
      </c>
      <c r="S13" s="69" t="n">
        <v>51314.44</v>
      </c>
      <c r="T13" s="69" t="n">
        <v>136.9</v>
      </c>
      <c r="U13" s="60" t="n">
        <f aca="false">IF(N13&lt;&gt;0,R13/N13,0)</f>
        <v>0.00391584522140017</v>
      </c>
      <c r="V13" s="70" t="n">
        <f aca="false">S13/3600</f>
        <v>14.254011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9611963060238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824.552</v>
      </c>
      <c r="E14" s="74" t="n">
        <v>28.0623</v>
      </c>
      <c r="F14" s="74" t="n">
        <v>36.6962</v>
      </c>
      <c r="G14" s="74" t="n">
        <v>34.8755</v>
      </c>
      <c r="H14" s="74" t="n">
        <v>36.672</v>
      </c>
      <c r="I14" s="74" t="n">
        <v>42429.16</v>
      </c>
      <c r="J14" s="74" t="n">
        <v>106.36</v>
      </c>
      <c r="K14" s="75" t="n">
        <f aca="false">IF(D14&lt;&gt;0,H14/D14,0)</f>
        <v>0.00468678590160817</v>
      </c>
      <c r="L14" s="76" t="n">
        <f aca="false">I14/3600</f>
        <v>11.7858777777778</v>
      </c>
      <c r="N14" s="77" t="n">
        <v>7824.3376</v>
      </c>
      <c r="O14" s="78" t="n">
        <v>28.0636</v>
      </c>
      <c r="P14" s="78" t="n">
        <v>36.6952</v>
      </c>
      <c r="Q14" s="78" t="n">
        <v>34.8811</v>
      </c>
      <c r="R14" s="78" t="n">
        <v>34.316</v>
      </c>
      <c r="S14" s="78" t="n">
        <v>42269.05</v>
      </c>
      <c r="T14" s="78" t="n">
        <v>106.14</v>
      </c>
      <c r="U14" s="75" t="n">
        <f aca="false">IF(N14&lt;&gt;0,R14/N14,0)</f>
        <v>0.00438580257579888</v>
      </c>
      <c r="V14" s="79" t="n">
        <f aca="false">S14/3600</f>
        <v>11.74140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64245200698080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2983.3056</v>
      </c>
      <c r="E15" s="82" t="n">
        <v>41.5279</v>
      </c>
      <c r="F15" s="82" t="n">
        <v>46.8465</v>
      </c>
      <c r="G15" s="82" t="n">
        <v>46.4951</v>
      </c>
      <c r="H15" s="82" t="n">
        <v>108.991</v>
      </c>
      <c r="I15" s="59" t="n">
        <v>52897.92</v>
      </c>
      <c r="J15" s="59" t="n">
        <v>125.38</v>
      </c>
      <c r="K15" s="60" t="n">
        <f aca="false">IF(D15&lt;&gt;0,H15/D15,0)</f>
        <v>0.00474218121174006</v>
      </c>
      <c r="L15" s="61" t="n">
        <f aca="false">I15/3600</f>
        <v>14.6938666666667</v>
      </c>
      <c r="N15" s="62" t="n">
        <v>22999.0256</v>
      </c>
      <c r="O15" s="63" t="n">
        <v>41.5283</v>
      </c>
      <c r="P15" s="63" t="n">
        <v>46.8536</v>
      </c>
      <c r="Q15" s="63" t="n">
        <v>46.4982</v>
      </c>
      <c r="R15" s="63" t="n">
        <v>105.49</v>
      </c>
      <c r="S15" s="63" t="n">
        <v>52192.35</v>
      </c>
      <c r="T15" s="63" t="n">
        <v>119.68</v>
      </c>
      <c r="U15" s="60" t="n">
        <f aca="false">IF(N15&lt;&gt;0,R15/N15,0)</f>
        <v>0.00458671605635327</v>
      </c>
      <c r="V15" s="64" t="n">
        <f aca="false">S15/3600</f>
        <v>14.4978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2121918323531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102.2048</v>
      </c>
      <c r="E16" s="59" t="n">
        <v>40.1952</v>
      </c>
      <c r="F16" s="59" t="n">
        <v>46.076</v>
      </c>
      <c r="G16" s="59" t="n">
        <v>45.9039</v>
      </c>
      <c r="H16" s="59" t="n">
        <v>68.537</v>
      </c>
      <c r="I16" s="59" t="n">
        <v>44507.55</v>
      </c>
      <c r="J16" s="59" t="n">
        <v>100.25</v>
      </c>
      <c r="K16" s="60" t="n">
        <f aca="false">IF(D16&lt;&gt;0,H16/D16,0)</f>
        <v>0.0112315142225315</v>
      </c>
      <c r="L16" s="67" t="n">
        <f aca="false">I16/3600</f>
        <v>12.3632083333333</v>
      </c>
      <c r="N16" s="68" t="n">
        <v>6095.208</v>
      </c>
      <c r="O16" s="69" t="n">
        <v>40.1951</v>
      </c>
      <c r="P16" s="69" t="n">
        <v>46.0799</v>
      </c>
      <c r="Q16" s="69" t="n">
        <v>45.8989</v>
      </c>
      <c r="R16" s="69" t="n">
        <v>66.354</v>
      </c>
      <c r="S16" s="69" t="n">
        <v>43632.24</v>
      </c>
      <c r="T16" s="69" t="n">
        <v>105.55</v>
      </c>
      <c r="U16" s="60" t="n">
        <f aca="false">IF(N16&lt;&gt;0,R16/N16,0)</f>
        <v>0.0108862568758933</v>
      </c>
      <c r="V16" s="70" t="n">
        <f aca="false">S16/3600</f>
        <v>12.120066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31851408728132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550.0864</v>
      </c>
      <c r="E17" s="59" t="n">
        <v>38.8812</v>
      </c>
      <c r="F17" s="59" t="n">
        <v>45.4163</v>
      </c>
      <c r="G17" s="59" t="n">
        <v>45.3891</v>
      </c>
      <c r="H17" s="59" t="n">
        <v>46.977</v>
      </c>
      <c r="I17" s="59" t="n">
        <v>40772.72</v>
      </c>
      <c r="J17" s="59" t="n">
        <v>94.53</v>
      </c>
      <c r="K17" s="60" t="n">
        <f aca="false">IF(D17&lt;&gt;0,H17/D17,0)</f>
        <v>0.0184217287696605</v>
      </c>
      <c r="L17" s="67" t="n">
        <f aca="false">I17/3600</f>
        <v>11.3257555555556</v>
      </c>
      <c r="N17" s="68" t="n">
        <v>2539.48</v>
      </c>
      <c r="O17" s="69" t="n">
        <v>38.8834</v>
      </c>
      <c r="P17" s="69" t="n">
        <v>45.424</v>
      </c>
      <c r="Q17" s="69" t="n">
        <v>45.3954</v>
      </c>
      <c r="R17" s="69" t="n">
        <v>45.333</v>
      </c>
      <c r="S17" s="69" t="n">
        <v>40469.32</v>
      </c>
      <c r="T17" s="69" t="n">
        <v>93.4</v>
      </c>
      <c r="U17" s="60" t="n">
        <f aca="false">IF(N17&lt;&gt;0,R17/N17,0)</f>
        <v>0.0178512923905682</v>
      </c>
      <c r="V17" s="70" t="n">
        <f aca="false">S17/3600</f>
        <v>11.24147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34995849032505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37.8096</v>
      </c>
      <c r="E18" s="74" t="n">
        <v>37.1792</v>
      </c>
      <c r="F18" s="74" t="n">
        <v>44.9816</v>
      </c>
      <c r="G18" s="74" t="n">
        <v>45.0855</v>
      </c>
      <c r="H18" s="74" t="n">
        <v>32.382</v>
      </c>
      <c r="I18" s="74" t="n">
        <v>38710.6</v>
      </c>
      <c r="J18" s="74" t="n">
        <v>82.95</v>
      </c>
      <c r="K18" s="75" t="n">
        <f aca="false">IF(D18&lt;&gt;0,H18/D18,0)</f>
        <v>0.0261607277888296</v>
      </c>
      <c r="L18" s="76" t="n">
        <f aca="false">I18/3600</f>
        <v>10.7529444444444</v>
      </c>
      <c r="N18" s="77" t="n">
        <v>1236.9024</v>
      </c>
      <c r="O18" s="78" t="n">
        <v>37.1761</v>
      </c>
      <c r="P18" s="78" t="n">
        <v>44.9851</v>
      </c>
      <c r="Q18" s="78" t="n">
        <v>45.0867</v>
      </c>
      <c r="R18" s="78" t="n">
        <v>31.361</v>
      </c>
      <c r="S18" s="78" t="n">
        <v>38005.32</v>
      </c>
      <c r="T18" s="78" t="n">
        <v>84.75</v>
      </c>
      <c r="U18" s="75" t="n">
        <f aca="false">IF(N18&lt;&gt;0,R18/N18,0)</f>
        <v>0.0253544661244088</v>
      </c>
      <c r="V18" s="79" t="n">
        <f aca="false">S18/3600</f>
        <v>10.55703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31529862269161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148.2816</v>
      </c>
      <c r="E19" s="59" t="n">
        <v>41.844</v>
      </c>
      <c r="F19" s="59" t="n">
        <v>43.8047</v>
      </c>
      <c r="G19" s="59" t="n">
        <v>45.6137</v>
      </c>
      <c r="H19" s="59" t="n">
        <v>25.84</v>
      </c>
      <c r="I19" s="59" t="n">
        <v>20163.92</v>
      </c>
      <c r="J19" s="93" t="n">
        <v>59.39</v>
      </c>
      <c r="K19" s="60" t="n">
        <f aca="false">IF(D19&lt;&gt;0,H19/D19,0)</f>
        <v>0.00501915046760457</v>
      </c>
      <c r="L19" s="61" t="n">
        <f aca="false">I19/3600</f>
        <v>5.60108888888889</v>
      </c>
      <c r="N19" s="84" t="n">
        <v>5146.8352</v>
      </c>
      <c r="O19" s="85" t="n">
        <v>41.8444</v>
      </c>
      <c r="P19" s="85" t="n">
        <v>43.8059</v>
      </c>
      <c r="Q19" s="85" t="n">
        <v>45.6155</v>
      </c>
      <c r="R19" s="85" t="n">
        <v>24.212</v>
      </c>
      <c r="S19" s="85" t="n">
        <v>19640.24</v>
      </c>
      <c r="T19" s="85" t="n">
        <v>57.1</v>
      </c>
      <c r="U19" s="60" t="n">
        <f aca="false">IF(N19&lt;&gt;0,R19/N19,0)</f>
        <v>0.00470425009916774</v>
      </c>
      <c r="V19" s="61" t="n">
        <f aca="false">S19/3600</f>
        <v>5.4556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63003095975232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44.5528</v>
      </c>
      <c r="E20" s="59" t="n">
        <v>39.9747</v>
      </c>
      <c r="F20" s="59" t="n">
        <v>42.4839</v>
      </c>
      <c r="G20" s="59" t="n">
        <v>43.6692</v>
      </c>
      <c r="H20" s="59" t="n">
        <v>18.921</v>
      </c>
      <c r="I20" s="59" t="n">
        <v>17624.24</v>
      </c>
      <c r="J20" s="93" t="n">
        <v>50.13</v>
      </c>
      <c r="K20" s="60" t="n">
        <f aca="false">IF(D20&lt;&gt;0,H20/D20,0)</f>
        <v>0.00807019573199631</v>
      </c>
      <c r="L20" s="67" t="n">
        <f aca="false">I20/3600</f>
        <v>4.89562222222222</v>
      </c>
      <c r="N20" s="86" t="n">
        <v>2344.8856</v>
      </c>
      <c r="O20" s="87" t="n">
        <v>39.9758</v>
      </c>
      <c r="P20" s="87" t="n">
        <v>42.4854</v>
      </c>
      <c r="Q20" s="87" t="n">
        <v>43.6704</v>
      </c>
      <c r="R20" s="87" t="n">
        <v>17.843</v>
      </c>
      <c r="S20" s="87" t="n">
        <v>17447.21</v>
      </c>
      <c r="T20" s="87" t="n">
        <v>51.69</v>
      </c>
      <c r="U20" s="60" t="n">
        <f aca="false">IF(N20&lt;&gt;0,R20/N20,0)</f>
        <v>0.00760932644219402</v>
      </c>
      <c r="V20" s="67" t="n">
        <f aca="false">S20/3600</f>
        <v>4.846447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6973732889382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53.416</v>
      </c>
      <c r="E21" s="59" t="n">
        <v>37.6521</v>
      </c>
      <c r="F21" s="59" t="n">
        <v>41.3579</v>
      </c>
      <c r="G21" s="59" t="n">
        <v>42.2714</v>
      </c>
      <c r="H21" s="59" t="n">
        <v>12.681</v>
      </c>
      <c r="I21" s="59" t="n">
        <v>16229.46</v>
      </c>
      <c r="J21" s="93" t="n">
        <v>48.25</v>
      </c>
      <c r="K21" s="60" t="n">
        <f aca="false">IF(D21&lt;&gt;0,H21/D21,0)</f>
        <v>0.0109942986745459</v>
      </c>
      <c r="L21" s="67" t="n">
        <f aca="false">I21/3600</f>
        <v>4.50818333333333</v>
      </c>
      <c r="N21" s="86" t="n">
        <v>1151.9248</v>
      </c>
      <c r="O21" s="87" t="n">
        <v>37.6499</v>
      </c>
      <c r="P21" s="87" t="n">
        <v>41.3668</v>
      </c>
      <c r="Q21" s="87" t="n">
        <v>42.2663</v>
      </c>
      <c r="R21" s="87" t="n">
        <v>11.972</v>
      </c>
      <c r="S21" s="87" t="n">
        <v>15893.37</v>
      </c>
      <c r="T21" s="87" t="n">
        <v>47.07</v>
      </c>
      <c r="U21" s="60" t="n">
        <f aca="false">IF(N21&lt;&gt;0,R21/N21,0)</f>
        <v>0.010393039545637</v>
      </c>
      <c r="V21" s="67" t="n">
        <f aca="false">S21/3600</f>
        <v>4.41482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59104171595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85.0512</v>
      </c>
      <c r="E22" s="74" t="n">
        <v>35.2438</v>
      </c>
      <c r="F22" s="74" t="n">
        <v>40.4999</v>
      </c>
      <c r="G22" s="74" t="n">
        <v>41.3877</v>
      </c>
      <c r="H22" s="74" t="n">
        <v>8.739</v>
      </c>
      <c r="I22" s="74" t="n">
        <v>15004.91</v>
      </c>
      <c r="J22" s="74" t="n">
        <v>43.75</v>
      </c>
      <c r="K22" s="75" t="n">
        <f aca="false">IF(D22&lt;&gt;0,H22/D22,0)</f>
        <v>0.0149371542182975</v>
      </c>
      <c r="L22" s="76" t="n">
        <f aca="false">I22/3600</f>
        <v>4.16803055555556</v>
      </c>
      <c r="N22" s="88" t="n">
        <v>585.1848</v>
      </c>
      <c r="O22" s="89" t="n">
        <v>35.2493</v>
      </c>
      <c r="P22" s="89" t="n">
        <v>40.5091</v>
      </c>
      <c r="Q22" s="89" t="n">
        <v>41.3933</v>
      </c>
      <c r="R22" s="89" t="n">
        <v>8.248</v>
      </c>
      <c r="S22" s="89" t="n">
        <v>14981.5</v>
      </c>
      <c r="T22" s="89" t="n">
        <v>42.3</v>
      </c>
      <c r="U22" s="75" t="n">
        <f aca="false">IF(N22&lt;&gt;0,R22/N22,0)</f>
        <v>0.0140946928218231</v>
      </c>
      <c r="V22" s="76" t="n">
        <f aca="false">S22/3600</f>
        <v>4.16152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6184918182858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33.0056</v>
      </c>
      <c r="E23" s="82" t="n">
        <v>40.1307</v>
      </c>
      <c r="F23" s="82" t="n">
        <v>42.7112</v>
      </c>
      <c r="G23" s="82" t="n">
        <v>44.111</v>
      </c>
      <c r="H23" s="82" t="n">
        <v>22.148</v>
      </c>
      <c r="I23" s="82" t="n">
        <v>19137.89</v>
      </c>
      <c r="J23" s="93" t="n">
        <v>56.64</v>
      </c>
      <c r="K23" s="60" t="n">
        <f aca="false">IF(D23&lt;&gt;0,H23/D23,0)</f>
        <v>0.00275712492967763</v>
      </c>
      <c r="L23" s="61" t="n">
        <f aca="false">I23/3600</f>
        <v>5.31608055555556</v>
      </c>
      <c r="N23" s="84" t="n">
        <v>8031.048</v>
      </c>
      <c r="O23" s="85" t="n">
        <v>40.1309</v>
      </c>
      <c r="P23" s="85" t="n">
        <v>42.7077</v>
      </c>
      <c r="Q23" s="85" t="n">
        <v>44.1099</v>
      </c>
      <c r="R23" s="85" t="n">
        <v>20.473</v>
      </c>
      <c r="S23" s="85" t="n">
        <v>19028.37</v>
      </c>
      <c r="T23" s="85" t="n">
        <v>57.24</v>
      </c>
      <c r="U23" s="60" t="n">
        <f aca="false">IF(N23&lt;&gt;0,R23/N23,0)</f>
        <v>0.00254923143280927</v>
      </c>
      <c r="V23" s="61" t="n">
        <f aca="false">S23/3600</f>
        <v>5.285658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5627596171211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93.5912</v>
      </c>
      <c r="E24" s="59" t="n">
        <v>37.6129</v>
      </c>
      <c r="F24" s="59" t="n">
        <v>40.9686</v>
      </c>
      <c r="G24" s="59" t="n">
        <v>41.7459</v>
      </c>
      <c r="H24" s="59" t="n">
        <v>14.199</v>
      </c>
      <c r="I24" s="59" t="n">
        <v>16626.42</v>
      </c>
      <c r="J24" s="93" t="n">
        <v>54.8</v>
      </c>
      <c r="K24" s="60" t="n">
        <f aca="false">IF(D24&lt;&gt;0,H24/D24,0)</f>
        <v>0.00406429922310315</v>
      </c>
      <c r="L24" s="67" t="n">
        <f aca="false">I24/3600</f>
        <v>4.61845</v>
      </c>
      <c r="N24" s="86" t="n">
        <v>3491.5912</v>
      </c>
      <c r="O24" s="87" t="n">
        <v>37.6133</v>
      </c>
      <c r="P24" s="87" t="n">
        <v>40.9688</v>
      </c>
      <c r="Q24" s="87" t="n">
        <v>41.7425</v>
      </c>
      <c r="R24" s="87" t="n">
        <v>13.141</v>
      </c>
      <c r="S24" s="87" t="n">
        <v>16483.8</v>
      </c>
      <c r="T24" s="87" t="n">
        <v>52.86</v>
      </c>
      <c r="U24" s="60" t="n">
        <f aca="false">IF(N24&lt;&gt;0,R24/N24,0)</f>
        <v>0.00376361356392467</v>
      </c>
      <c r="V24" s="67" t="n">
        <f aca="false">S24/3600</f>
        <v>4.578833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45122895978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0.5152</v>
      </c>
      <c r="E25" s="59" t="n">
        <v>35.0221</v>
      </c>
      <c r="F25" s="59" t="n">
        <v>39.4801</v>
      </c>
      <c r="G25" s="59" t="n">
        <v>40.0948</v>
      </c>
      <c r="H25" s="59" t="n">
        <v>8.851</v>
      </c>
      <c r="I25" s="59" t="n">
        <v>15324.32</v>
      </c>
      <c r="J25" s="93" t="n">
        <v>48.54</v>
      </c>
      <c r="K25" s="60" t="n">
        <f aca="false">IF(D25&lt;&gt;0,H25/D25,0)</f>
        <v>0.00546184324590106</v>
      </c>
      <c r="L25" s="67" t="n">
        <f aca="false">I25/3600</f>
        <v>4.25675555555556</v>
      </c>
      <c r="N25" s="86" t="n">
        <v>1618.4568</v>
      </c>
      <c r="O25" s="87" t="n">
        <v>35.0203</v>
      </c>
      <c r="P25" s="87" t="n">
        <v>39.4836</v>
      </c>
      <c r="Q25" s="87" t="n">
        <v>40.0932</v>
      </c>
      <c r="R25" s="87" t="n">
        <v>8.23</v>
      </c>
      <c r="S25" s="87" t="n">
        <v>15099.39</v>
      </c>
      <c r="T25" s="87" t="n">
        <v>46.71</v>
      </c>
      <c r="U25" s="60" t="n">
        <f aca="false">IF(N25&lt;&gt;0,R25/N25,0)</f>
        <v>0.00508509093353619</v>
      </c>
      <c r="V25" s="67" t="n">
        <f aca="false">S25/3600</f>
        <v>4.1942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0161563665122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57.3096</v>
      </c>
      <c r="E26" s="74" t="n">
        <v>32.5211</v>
      </c>
      <c r="F26" s="74" t="n">
        <v>38.3206</v>
      </c>
      <c r="G26" s="74" t="n">
        <v>39.1484</v>
      </c>
      <c r="H26" s="74" t="n">
        <v>5.949</v>
      </c>
      <c r="I26" s="74" t="n">
        <v>14251.48</v>
      </c>
      <c r="J26" s="74" t="n">
        <v>41.79</v>
      </c>
      <c r="K26" s="75" t="n">
        <f aca="false">IF(D26&lt;&gt;0,H26/D26,0)</f>
        <v>0.00785543983596669</v>
      </c>
      <c r="L26" s="76" t="n">
        <f aca="false">I26/3600</f>
        <v>3.95874444444444</v>
      </c>
      <c r="N26" s="88" t="n">
        <v>756.968</v>
      </c>
      <c r="O26" s="89" t="n">
        <v>32.5216</v>
      </c>
      <c r="P26" s="89" t="n">
        <v>38.3005</v>
      </c>
      <c r="Q26" s="89" t="n">
        <v>39.1611</v>
      </c>
      <c r="R26" s="89" t="n">
        <v>5.524</v>
      </c>
      <c r="S26" s="89" t="n">
        <v>14177.59</v>
      </c>
      <c r="T26" s="89" t="n">
        <v>41.86</v>
      </c>
      <c r="U26" s="75" t="n">
        <f aca="false">IF(N26&lt;&gt;0,R26/N26,0)</f>
        <v>0.00729753437397618</v>
      </c>
      <c r="V26" s="76" t="n">
        <f aca="false">S26/3600</f>
        <v>3.93821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71440578248445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036.4824</v>
      </c>
      <c r="E27" s="82" t="n">
        <v>38.6151</v>
      </c>
      <c r="F27" s="82" t="n">
        <v>40.1648</v>
      </c>
      <c r="G27" s="82" t="n">
        <v>43.7485</v>
      </c>
      <c r="H27" s="82" t="n">
        <v>47.807</v>
      </c>
      <c r="I27" s="82" t="n">
        <v>41602.79</v>
      </c>
      <c r="J27" s="93" t="n">
        <v>111.52</v>
      </c>
      <c r="K27" s="60" t="n">
        <f aca="false">IF(D27&lt;&gt;0,H27/D27,0)</f>
        <v>0.00238599765395946</v>
      </c>
      <c r="L27" s="61" t="n">
        <f aca="false">I27/3600</f>
        <v>11.5563305555556</v>
      </c>
      <c r="N27" s="84" t="n">
        <v>20035.5544</v>
      </c>
      <c r="O27" s="85" t="n">
        <v>38.615</v>
      </c>
      <c r="P27" s="85" t="n">
        <v>40.165</v>
      </c>
      <c r="Q27" s="85" t="n">
        <v>43.7471</v>
      </c>
      <c r="R27" s="85" t="n">
        <v>44.351</v>
      </c>
      <c r="S27" s="85" t="n">
        <v>41307.82</v>
      </c>
      <c r="T27" s="85" t="n">
        <v>112.51</v>
      </c>
      <c r="U27" s="60" t="n">
        <f aca="false">IF(N27&lt;&gt;0,R27/N27,0)</f>
        <v>0.00221361481267521</v>
      </c>
      <c r="V27" s="61" t="n">
        <f aca="false">S27/3600</f>
        <v>11.47439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2290668730520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36.8888</v>
      </c>
      <c r="E28" s="59" t="n">
        <v>37.0212</v>
      </c>
      <c r="F28" s="59" t="n">
        <v>39.2288</v>
      </c>
      <c r="G28" s="59" t="n">
        <v>42.1226</v>
      </c>
      <c r="H28" s="59" t="n">
        <v>31.522</v>
      </c>
      <c r="I28" s="59" t="n">
        <v>34731.76</v>
      </c>
      <c r="J28" s="93" t="n">
        <v>94.82</v>
      </c>
      <c r="K28" s="60" t="n">
        <f aca="false">IF(D28&lt;&gt;0,H28/D28,0)</f>
        <v>0.00489708630666418</v>
      </c>
      <c r="L28" s="67" t="n">
        <f aca="false">I28/3600</f>
        <v>9.64771111111111</v>
      </c>
      <c r="N28" s="86" t="n">
        <v>6431.236</v>
      </c>
      <c r="O28" s="87" t="n">
        <v>37.0218</v>
      </c>
      <c r="P28" s="87" t="n">
        <v>39.23</v>
      </c>
      <c r="Q28" s="87" t="n">
        <v>42.1211</v>
      </c>
      <c r="R28" s="87" t="n">
        <v>29.306</v>
      </c>
      <c r="S28" s="87" t="n">
        <v>34340.79</v>
      </c>
      <c r="T28" s="87" t="n">
        <v>95.21</v>
      </c>
      <c r="U28" s="60" t="n">
        <f aca="false">IF(N28&lt;&gt;0,R28/N28,0)</f>
        <v>0.00455682235887472</v>
      </c>
      <c r="V28" s="67" t="n">
        <f aca="false">S28/3600</f>
        <v>9.539108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0300107861176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44.4712</v>
      </c>
      <c r="E29" s="59" t="n">
        <v>35.1642</v>
      </c>
      <c r="F29" s="59" t="n">
        <v>38.4545</v>
      </c>
      <c r="G29" s="59" t="n">
        <v>40.6691</v>
      </c>
      <c r="H29" s="59" t="n">
        <v>22.448</v>
      </c>
      <c r="I29" s="59" t="n">
        <v>31658.43</v>
      </c>
      <c r="J29" s="93" t="n">
        <v>89.45</v>
      </c>
      <c r="K29" s="60" t="n">
        <f aca="false">IF(D29&lt;&gt;0,H29/D29,0)</f>
        <v>0.00737336585742706</v>
      </c>
      <c r="L29" s="67" t="n">
        <f aca="false">I29/3600</f>
        <v>8.79400833333333</v>
      </c>
      <c r="N29" s="86" t="n">
        <v>3043.5384</v>
      </c>
      <c r="O29" s="87" t="n">
        <v>35.1657</v>
      </c>
      <c r="P29" s="87" t="n">
        <v>38.4511</v>
      </c>
      <c r="Q29" s="87" t="n">
        <v>40.6701</v>
      </c>
      <c r="R29" s="87" t="n">
        <v>21.063</v>
      </c>
      <c r="S29" s="87" t="n">
        <v>31259.85</v>
      </c>
      <c r="T29" s="87" t="n">
        <v>85.84</v>
      </c>
      <c r="U29" s="60" t="n">
        <f aca="false">IF(N29&lt;&gt;0,R29/N29,0)</f>
        <v>0.00692056324967019</v>
      </c>
      <c r="V29" s="67" t="n">
        <f aca="false">S29/3600</f>
        <v>8.68329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1698146828225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53.148</v>
      </c>
      <c r="E30" s="74" t="n">
        <v>32.9413</v>
      </c>
      <c r="F30" s="74" t="n">
        <v>37.7737</v>
      </c>
      <c r="G30" s="74" t="n">
        <v>39.5432</v>
      </c>
      <c r="H30" s="74" t="n">
        <v>16.417</v>
      </c>
      <c r="I30" s="74" t="n">
        <v>29542.62</v>
      </c>
      <c r="J30" s="74" t="n">
        <v>77.26</v>
      </c>
      <c r="K30" s="75" t="n">
        <f aca="false">IF(D30&lt;&gt;0,H30/D30,0)</f>
        <v>0.0105701452791363</v>
      </c>
      <c r="L30" s="76" t="n">
        <f aca="false">I30/3600</f>
        <v>8.20628333333333</v>
      </c>
      <c r="N30" s="88" t="n">
        <v>1551.4512</v>
      </c>
      <c r="O30" s="89" t="n">
        <v>32.9426</v>
      </c>
      <c r="P30" s="89" t="n">
        <v>37.7758</v>
      </c>
      <c r="Q30" s="89" t="n">
        <v>39.5424</v>
      </c>
      <c r="R30" s="89" t="n">
        <v>15.408</v>
      </c>
      <c r="S30" s="89" t="n">
        <v>29211.99</v>
      </c>
      <c r="T30" s="89" t="n">
        <v>79.29</v>
      </c>
      <c r="U30" s="75" t="n">
        <f aca="false">IF(N30&lt;&gt;0,R30/N30,0)</f>
        <v>0.00993134685770329</v>
      </c>
      <c r="V30" s="76" t="n">
        <f aca="false">S30/3600</f>
        <v>8.114441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1460681001401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625.16</v>
      </c>
      <c r="E31" s="82" t="n">
        <v>39.2999</v>
      </c>
      <c r="F31" s="82" t="n">
        <v>44.0188</v>
      </c>
      <c r="G31" s="82" t="n">
        <v>45.3692</v>
      </c>
      <c r="H31" s="82" t="n">
        <v>49.734</v>
      </c>
      <c r="I31" s="82" t="n">
        <v>48041.46</v>
      </c>
      <c r="J31" s="93" t="n">
        <v>128.25</v>
      </c>
      <c r="K31" s="60" t="n">
        <f aca="false">IF(D31&lt;&gt;0,H31/D31,0)</f>
        <v>0.00267025894005743</v>
      </c>
      <c r="L31" s="61" t="n">
        <f aca="false">I31/3600</f>
        <v>13.34485</v>
      </c>
      <c r="N31" s="84" t="n">
        <v>18614.7936</v>
      </c>
      <c r="O31" s="85" t="n">
        <v>39.2999</v>
      </c>
      <c r="P31" s="85" t="n">
        <v>44.0193</v>
      </c>
      <c r="Q31" s="85" t="n">
        <v>45.3695</v>
      </c>
      <c r="R31" s="85" t="n">
        <v>45.777</v>
      </c>
      <c r="S31" s="85" t="n">
        <v>47487.77</v>
      </c>
      <c r="T31" s="85" t="n">
        <v>126.69</v>
      </c>
      <c r="U31" s="60" t="n">
        <f aca="false">IF(N31&lt;&gt;0,R31/N31,0)</f>
        <v>0.00245917311702022</v>
      </c>
      <c r="V31" s="61" t="n">
        <f aca="false">S31/3600</f>
        <v>13.1910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956327663168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513.0936</v>
      </c>
      <c r="E32" s="59" t="n">
        <v>37.5979</v>
      </c>
      <c r="F32" s="59" t="n">
        <v>42.7709</v>
      </c>
      <c r="G32" s="59" t="n">
        <v>43.4029</v>
      </c>
      <c r="H32" s="59" t="n">
        <v>36.435</v>
      </c>
      <c r="I32" s="59" t="n">
        <v>41190.61</v>
      </c>
      <c r="J32" s="93" t="n">
        <v>111.08</v>
      </c>
      <c r="K32" s="60" t="n">
        <f aca="false">IF(D32&lt;&gt;0,H32/D32,0)</f>
        <v>0.00559411582845977</v>
      </c>
      <c r="L32" s="67" t="n">
        <f aca="false">I32/3600</f>
        <v>11.4418361111111</v>
      </c>
      <c r="N32" s="86" t="n">
        <v>6507.0688</v>
      </c>
      <c r="O32" s="87" t="n">
        <v>37.5966</v>
      </c>
      <c r="P32" s="87" t="n">
        <v>42.7733</v>
      </c>
      <c r="Q32" s="87" t="n">
        <v>43.3984</v>
      </c>
      <c r="R32" s="87" t="n">
        <v>33.568</v>
      </c>
      <c r="S32" s="87" t="n">
        <v>40762.75</v>
      </c>
      <c r="T32" s="87" t="n">
        <v>110.38</v>
      </c>
      <c r="U32" s="60" t="n">
        <f aca="false">IF(N32&lt;&gt;0,R32/N32,0)</f>
        <v>0.00515869756901909</v>
      </c>
      <c r="V32" s="67" t="n">
        <f aca="false">S32/3600</f>
        <v>11.322986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8688074653492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2990.0312</v>
      </c>
      <c r="E33" s="59" t="n">
        <v>35.7351</v>
      </c>
      <c r="F33" s="59" t="n">
        <v>41.5814</v>
      </c>
      <c r="G33" s="59" t="n">
        <v>41.6229</v>
      </c>
      <c r="H33" s="59" t="n">
        <v>25.877</v>
      </c>
      <c r="I33" s="59" t="n">
        <v>37722.11</v>
      </c>
      <c r="J33" s="93" t="n">
        <v>103.62</v>
      </c>
      <c r="K33" s="60" t="n">
        <f aca="false">IF(D33&lt;&gt;0,H33/D33,0)</f>
        <v>0.00865442474312643</v>
      </c>
      <c r="L33" s="67" t="n">
        <f aca="false">I33/3600</f>
        <v>10.4783638888889</v>
      </c>
      <c r="N33" s="86" t="n">
        <v>2987.3176</v>
      </c>
      <c r="O33" s="87" t="n">
        <v>35.7364</v>
      </c>
      <c r="P33" s="87" t="n">
        <v>41.5771</v>
      </c>
      <c r="Q33" s="87" t="n">
        <v>41.6191</v>
      </c>
      <c r="R33" s="87" t="n">
        <v>23.859</v>
      </c>
      <c r="S33" s="87" t="n">
        <v>37291.88</v>
      </c>
      <c r="T33" s="87" t="n">
        <v>102.48</v>
      </c>
      <c r="U33" s="60" t="n">
        <f aca="false">IF(N33&lt;&gt;0,R33/N33,0)</f>
        <v>0.00798676377764454</v>
      </c>
      <c r="V33" s="67" t="n">
        <f aca="false">S33/3600</f>
        <v>10.3588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7984310391467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65.9848</v>
      </c>
      <c r="E34" s="74" t="n">
        <v>33.7669</v>
      </c>
      <c r="F34" s="74" t="n">
        <v>40.6077</v>
      </c>
      <c r="G34" s="74" t="n">
        <v>40.2877</v>
      </c>
      <c r="H34" s="74" t="n">
        <v>18.766</v>
      </c>
      <c r="I34" s="74" t="n">
        <v>34810.11</v>
      </c>
      <c r="J34" s="74" t="n">
        <v>96.22</v>
      </c>
      <c r="K34" s="75" t="n">
        <f aca="false">IF(D34&lt;&gt;0,H34/D34,0)</f>
        <v>0.0119835135053674</v>
      </c>
      <c r="L34" s="76" t="n">
        <f aca="false">I34/3600</f>
        <v>9.669475</v>
      </c>
      <c r="N34" s="88" t="n">
        <v>1563.8752</v>
      </c>
      <c r="O34" s="89" t="n">
        <v>33.7647</v>
      </c>
      <c r="P34" s="89" t="n">
        <v>40.601</v>
      </c>
      <c r="Q34" s="89" t="n">
        <v>40.2884</v>
      </c>
      <c r="R34" s="89" t="n">
        <v>17.232</v>
      </c>
      <c r="S34" s="89" t="n">
        <v>34791.65</v>
      </c>
      <c r="T34" s="89" t="n">
        <v>98.65</v>
      </c>
      <c r="U34" s="75" t="n">
        <f aca="false">IF(N34&lt;&gt;0,R34/N34,0)</f>
        <v>0.0110187820613819</v>
      </c>
      <c r="V34" s="76" t="n">
        <f aca="false">S34/3600</f>
        <v>9.664347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1743578812746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299.8008</v>
      </c>
      <c r="E35" s="82" t="n">
        <v>37.4033</v>
      </c>
      <c r="F35" s="82" t="n">
        <v>42.3596</v>
      </c>
      <c r="G35" s="82" t="n">
        <v>44.4365</v>
      </c>
      <c r="H35" s="82" t="n">
        <v>56.843</v>
      </c>
      <c r="I35" s="82" t="n">
        <v>57344.85</v>
      </c>
      <c r="J35" s="93" t="n">
        <v>173.74</v>
      </c>
      <c r="K35" s="60" t="n">
        <f aca="false">IF(D35&lt;&gt;0,H35/D35,0)</f>
        <v>0.00148415915520897</v>
      </c>
      <c r="L35" s="61" t="n">
        <f aca="false">I35/3600</f>
        <v>15.929125</v>
      </c>
      <c r="N35" s="84" t="n">
        <v>38308.5184</v>
      </c>
      <c r="O35" s="85" t="n">
        <v>37.404</v>
      </c>
      <c r="P35" s="85" t="n">
        <v>42.3609</v>
      </c>
      <c r="Q35" s="85" t="n">
        <v>44.4378</v>
      </c>
      <c r="R35" s="85" t="n">
        <v>58.452</v>
      </c>
      <c r="S35" s="85" t="n">
        <v>57427.81</v>
      </c>
      <c r="T35" s="85" t="n">
        <v>165.1</v>
      </c>
      <c r="U35" s="60" t="n">
        <f aca="false">IF(N35&lt;&gt;0,R35/N35,0)</f>
        <v>0.00152582251784501</v>
      </c>
      <c r="V35" s="61" t="n">
        <f aca="false">S35/3600</f>
        <v>15.952169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28306035923508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39.8568</v>
      </c>
      <c r="E36" s="59" t="n">
        <v>35.3915</v>
      </c>
      <c r="F36" s="59" t="n">
        <v>41.0924</v>
      </c>
      <c r="G36" s="59" t="n">
        <v>43.2849</v>
      </c>
      <c r="H36" s="59" t="n">
        <v>23.991</v>
      </c>
      <c r="I36" s="59" t="n">
        <v>42875.13</v>
      </c>
      <c r="J36" s="93" t="n">
        <v>120.89</v>
      </c>
      <c r="K36" s="60" t="n">
        <f aca="false">IF(D36&lt;&gt;0,H36/D36,0)</f>
        <v>0.00326859237907748</v>
      </c>
      <c r="L36" s="67" t="n">
        <f aca="false">I36/3600</f>
        <v>11.9097583333333</v>
      </c>
      <c r="N36" s="86" t="n">
        <v>7337.6816</v>
      </c>
      <c r="O36" s="87" t="n">
        <v>35.3921</v>
      </c>
      <c r="P36" s="87" t="n">
        <v>41.098</v>
      </c>
      <c r="Q36" s="87" t="n">
        <v>43.2842</v>
      </c>
      <c r="R36" s="87" t="n">
        <v>24.467</v>
      </c>
      <c r="S36" s="87" t="n">
        <v>42950.3</v>
      </c>
      <c r="T36" s="87" t="n">
        <v>123.14</v>
      </c>
      <c r="U36" s="60" t="n">
        <f aca="false">IF(N36&lt;&gt;0,R36/N36,0)</f>
        <v>0.0033344319546381</v>
      </c>
      <c r="V36" s="67" t="n">
        <f aca="false">S36/3600</f>
        <v>11.93063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9840773623442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38.1272</v>
      </c>
      <c r="E37" s="59" t="n">
        <v>33.9679</v>
      </c>
      <c r="F37" s="59" t="n">
        <v>39.8538</v>
      </c>
      <c r="G37" s="59" t="n">
        <v>42.2503</v>
      </c>
      <c r="H37" s="59" t="n">
        <v>12.499</v>
      </c>
      <c r="I37" s="59" t="n">
        <v>38357.84</v>
      </c>
      <c r="J37" s="93" t="n">
        <v>115.77</v>
      </c>
      <c r="K37" s="60" t="n">
        <f aca="false">IF(D37&lt;&gt;0,H37/D37,0)</f>
        <v>0.00534573140417681</v>
      </c>
      <c r="L37" s="67" t="n">
        <f aca="false">I37/3600</f>
        <v>10.6549555555556</v>
      </c>
      <c r="N37" s="86" t="n">
        <v>2337.8088</v>
      </c>
      <c r="O37" s="87" t="n">
        <v>33.9675</v>
      </c>
      <c r="P37" s="87" t="n">
        <v>39.8552</v>
      </c>
      <c r="Q37" s="87" t="n">
        <v>42.2607</v>
      </c>
      <c r="R37" s="87" t="n">
        <v>12.765</v>
      </c>
      <c r="S37" s="87" t="n">
        <v>38049.46</v>
      </c>
      <c r="T37" s="87" t="n">
        <v>112.5</v>
      </c>
      <c r="U37" s="60" t="n">
        <f aca="false">IF(N37&lt;&gt;0,R37/N37,0)</f>
        <v>0.00546024123101941</v>
      </c>
      <c r="V37" s="67" t="n">
        <f aca="false">S37/3600</f>
        <v>10.56929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21281702536202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22.096</v>
      </c>
      <c r="E38" s="74" t="n">
        <v>32.1975</v>
      </c>
      <c r="F38" s="74" t="n">
        <v>38.8659</v>
      </c>
      <c r="G38" s="74" t="n">
        <v>41.4462</v>
      </c>
      <c r="H38" s="74" t="n">
        <v>7.743</v>
      </c>
      <c r="I38" s="74" t="n">
        <v>36852.34</v>
      </c>
      <c r="J38" s="74" t="n">
        <v>104.34</v>
      </c>
      <c r="K38" s="75" t="n">
        <f aca="false">IF(D38&lt;&gt;0,H38/D38,0)</f>
        <v>0.00757560933610933</v>
      </c>
      <c r="L38" s="76" t="n">
        <f aca="false">I38/3600</f>
        <v>10.2367611111111</v>
      </c>
      <c r="N38" s="88" t="n">
        <v>1022.3136</v>
      </c>
      <c r="O38" s="89" t="n">
        <v>32.1962</v>
      </c>
      <c r="P38" s="89" t="n">
        <v>38.8762</v>
      </c>
      <c r="Q38" s="89" t="n">
        <v>41.4428</v>
      </c>
      <c r="R38" s="89" t="n">
        <v>7.742</v>
      </c>
      <c r="S38" s="89" t="n">
        <v>35794.52</v>
      </c>
      <c r="T38" s="89" t="n">
        <v>106.55</v>
      </c>
      <c r="U38" s="75" t="n">
        <f aca="false">IF(N38&lt;&gt;0,R38/N38,0)</f>
        <v>0.00757301869015535</v>
      </c>
      <c r="V38" s="76" t="n">
        <f aca="false">S38/3600</f>
        <v>9.94292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012914890869176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573.6264</v>
      </c>
      <c r="E39" s="82" t="n">
        <v>40.5936</v>
      </c>
      <c r="F39" s="82" t="n">
        <v>43.3746</v>
      </c>
      <c r="G39" s="82" t="n">
        <v>44.0532</v>
      </c>
      <c r="H39" s="82" t="n">
        <v>12.423</v>
      </c>
      <c r="I39" s="82" t="n">
        <v>8576.35</v>
      </c>
      <c r="J39" s="93" t="n">
        <v>22.4</v>
      </c>
      <c r="K39" s="60" t="n">
        <f aca="false">IF(D39&lt;&gt;0,H39/D39,0)</f>
        <v>0.00347630071235202</v>
      </c>
      <c r="L39" s="61" t="n">
        <f aca="false">I39/3600</f>
        <v>2.38231944444444</v>
      </c>
      <c r="N39" s="84" t="n">
        <v>3572.76</v>
      </c>
      <c r="O39" s="85" t="n">
        <v>40.5935</v>
      </c>
      <c r="P39" s="85" t="n">
        <v>43.3793</v>
      </c>
      <c r="Q39" s="85" t="n">
        <v>44.056</v>
      </c>
      <c r="R39" s="85" t="n">
        <v>11.26</v>
      </c>
      <c r="S39" s="85" t="n">
        <v>8492.63</v>
      </c>
      <c r="T39" s="85" t="n">
        <v>22.44</v>
      </c>
      <c r="U39" s="60" t="n">
        <f aca="false">IF(N39&lt;&gt;0,R39/N39,0)</f>
        <v>0.00315162507417235</v>
      </c>
      <c r="V39" s="61" t="n">
        <f aca="false">S39/3600</f>
        <v>2.35906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3616678741044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17.4568</v>
      </c>
      <c r="E40" s="59" t="n">
        <v>37.4353</v>
      </c>
      <c r="F40" s="59" t="n">
        <v>41.0185</v>
      </c>
      <c r="G40" s="59" t="n">
        <v>41.3457</v>
      </c>
      <c r="H40" s="59" t="n">
        <v>9.649</v>
      </c>
      <c r="I40" s="59" t="n">
        <v>7519.78</v>
      </c>
      <c r="J40" s="93" t="n">
        <v>19.59</v>
      </c>
      <c r="K40" s="60" t="n">
        <f aca="false">IF(D40&lt;&gt;0,H40/D40,0)</f>
        <v>0.00561819080398412</v>
      </c>
      <c r="L40" s="67" t="n">
        <f aca="false">I40/3600</f>
        <v>2.08882777777778</v>
      </c>
      <c r="N40" s="86" t="n">
        <v>1718.2784</v>
      </c>
      <c r="O40" s="87" t="n">
        <v>37.4368</v>
      </c>
      <c r="P40" s="87" t="n">
        <v>41.0214</v>
      </c>
      <c r="Q40" s="87" t="n">
        <v>41.3435</v>
      </c>
      <c r="R40" s="87" t="n">
        <v>8.794</v>
      </c>
      <c r="S40" s="87" t="n">
        <v>7416.74</v>
      </c>
      <c r="T40" s="87" t="n">
        <v>19.05</v>
      </c>
      <c r="U40" s="60" t="n">
        <f aca="false">IF(N40&lt;&gt;0,R40/N40,0)</f>
        <v>0.00511791337189596</v>
      </c>
      <c r="V40" s="67" t="n">
        <f aca="false">S40/3600</f>
        <v>2.060205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8610218675510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44.9312</v>
      </c>
      <c r="E41" s="59" t="n">
        <v>34.5407</v>
      </c>
      <c r="F41" s="59" t="n">
        <v>39.098</v>
      </c>
      <c r="G41" s="59" t="n">
        <v>39.2155</v>
      </c>
      <c r="H41" s="59" t="n">
        <v>6.648</v>
      </c>
      <c r="I41" s="59" t="n">
        <v>6800.38</v>
      </c>
      <c r="J41" s="93" t="n">
        <v>16.55</v>
      </c>
      <c r="K41" s="60" t="n">
        <f aca="false">IF(D41&lt;&gt;0,H41/D41,0)</f>
        <v>0.00786809624262899</v>
      </c>
      <c r="L41" s="67" t="n">
        <f aca="false">I41/3600</f>
        <v>1.88899444444444</v>
      </c>
      <c r="N41" s="86" t="n">
        <v>844.492</v>
      </c>
      <c r="O41" s="87" t="n">
        <v>34.5381</v>
      </c>
      <c r="P41" s="87" t="n">
        <v>39.1086</v>
      </c>
      <c r="Q41" s="87" t="n">
        <v>39.2099</v>
      </c>
      <c r="R41" s="87" t="n">
        <v>5.998</v>
      </c>
      <c r="S41" s="87" t="n">
        <v>6690.73</v>
      </c>
      <c r="T41" s="87" t="n">
        <v>16.66</v>
      </c>
      <c r="U41" s="60" t="n">
        <f aca="false">IF(N41&lt;&gt;0,R41/N41,0)</f>
        <v>0.00710249475424279</v>
      </c>
      <c r="V41" s="67" t="n">
        <f aca="false">S41/3600</f>
        <v>1.85853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7773766546329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7.4008</v>
      </c>
      <c r="E42" s="74" t="n">
        <v>32.074</v>
      </c>
      <c r="F42" s="74" t="n">
        <v>37.6857</v>
      </c>
      <c r="G42" s="74" t="n">
        <v>37.5628</v>
      </c>
      <c r="H42" s="74" t="n">
        <v>4.756</v>
      </c>
      <c r="I42" s="74" t="n">
        <v>6175.01</v>
      </c>
      <c r="J42" s="74" t="n">
        <v>15.34</v>
      </c>
      <c r="K42" s="75" t="n">
        <f aca="false">IF(D42&lt;&gt;0,H42/D42,0)</f>
        <v>0.0106302894406984</v>
      </c>
      <c r="L42" s="76" t="n">
        <f aca="false">I42/3600</f>
        <v>1.71528055555556</v>
      </c>
      <c r="N42" s="88" t="n">
        <v>447.0784</v>
      </c>
      <c r="O42" s="89" t="n">
        <v>32.0751</v>
      </c>
      <c r="P42" s="89" t="n">
        <v>37.6886</v>
      </c>
      <c r="Q42" s="89" t="n">
        <v>37.5601</v>
      </c>
      <c r="R42" s="89" t="n">
        <v>4.325</v>
      </c>
      <c r="S42" s="89" t="n">
        <v>6184.76</v>
      </c>
      <c r="T42" s="89" t="n">
        <v>14.8</v>
      </c>
      <c r="U42" s="75" t="n">
        <f aca="false">IF(N42&lt;&gt;0,R42/N42,0)</f>
        <v>0.00967391848946404</v>
      </c>
      <c r="V42" s="76" t="n">
        <f aca="false">S42/3600</f>
        <v>1.7179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0622371740958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03.3528</v>
      </c>
      <c r="E43" s="82" t="n">
        <v>40.3964</v>
      </c>
      <c r="F43" s="82" t="n">
        <v>43.7888</v>
      </c>
      <c r="G43" s="82" t="n">
        <v>45.3529</v>
      </c>
      <c r="H43" s="82" t="n">
        <v>14.251</v>
      </c>
      <c r="I43" s="82" t="n">
        <v>9952.48</v>
      </c>
      <c r="J43" s="93" t="n">
        <v>25.34</v>
      </c>
      <c r="K43" s="60" t="n">
        <f aca="false">IF(D43&lt;&gt;0,H43/D43,0)</f>
        <v>0.00374695715843137</v>
      </c>
      <c r="L43" s="61" t="n">
        <f aca="false">I43/3600</f>
        <v>2.76457777777778</v>
      </c>
      <c r="N43" s="84" t="n">
        <v>3804.3504</v>
      </c>
      <c r="O43" s="85" t="n">
        <v>40.3981</v>
      </c>
      <c r="P43" s="85" t="n">
        <v>43.7879</v>
      </c>
      <c r="Q43" s="85" t="n">
        <v>45.3557</v>
      </c>
      <c r="R43" s="85" t="n">
        <v>13.164</v>
      </c>
      <c r="S43" s="85" t="n">
        <v>9959.96</v>
      </c>
      <c r="T43" s="85" t="n">
        <v>25.26</v>
      </c>
      <c r="U43" s="60" t="n">
        <f aca="false">IF(N43&lt;&gt;0,R43/N43,0)</f>
        <v>0.00346024908746576</v>
      </c>
      <c r="V43" s="61" t="n">
        <f aca="false">S43/3600</f>
        <v>2.766655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76275349098308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783.5984</v>
      </c>
      <c r="E44" s="59" t="n">
        <v>37.8656</v>
      </c>
      <c r="F44" s="59" t="n">
        <v>41.858</v>
      </c>
      <c r="G44" s="59" t="n">
        <v>43.0616</v>
      </c>
      <c r="H44" s="59" t="n">
        <v>9.977</v>
      </c>
      <c r="I44" s="59" t="n">
        <v>8878.07</v>
      </c>
      <c r="J44" s="93" t="n">
        <v>22.4</v>
      </c>
      <c r="K44" s="60" t="n">
        <f aca="false">IF(D44&lt;&gt;0,H44/D44,0)</f>
        <v>0.00559374800964163</v>
      </c>
      <c r="L44" s="67" t="n">
        <f aca="false">I44/3600</f>
        <v>2.46613055555556</v>
      </c>
      <c r="N44" s="86" t="n">
        <v>1784.4304</v>
      </c>
      <c r="O44" s="87" t="n">
        <v>37.866</v>
      </c>
      <c r="P44" s="87" t="n">
        <v>41.8711</v>
      </c>
      <c r="Q44" s="87" t="n">
        <v>43.0604</v>
      </c>
      <c r="R44" s="87" t="n">
        <v>9.223</v>
      </c>
      <c r="S44" s="87" t="n">
        <v>8740.88</v>
      </c>
      <c r="T44" s="87" t="n">
        <v>22.5</v>
      </c>
      <c r="U44" s="60" t="n">
        <f aca="false">IF(N44&lt;&gt;0,R44/N44,0)</f>
        <v>0.00516859609654711</v>
      </c>
      <c r="V44" s="67" t="n">
        <f aca="false">S44/3600</f>
        <v>2.42802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55738197855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00.2664</v>
      </c>
      <c r="E45" s="59" t="n">
        <v>35.0968</v>
      </c>
      <c r="F45" s="59" t="n">
        <v>40.2003</v>
      </c>
      <c r="G45" s="59" t="n">
        <v>41.1791</v>
      </c>
      <c r="H45" s="59" t="n">
        <v>6.433</v>
      </c>
      <c r="I45" s="59" t="n">
        <v>8092.57</v>
      </c>
      <c r="J45" s="93" t="n">
        <v>20.77</v>
      </c>
      <c r="K45" s="60" t="n">
        <f aca="false">IF(D45&lt;&gt;0,H45/D45,0)</f>
        <v>0.00714566266162994</v>
      </c>
      <c r="L45" s="67" t="n">
        <f aca="false">I45/3600</f>
        <v>2.24793611111111</v>
      </c>
      <c r="N45" s="86" t="n">
        <v>899.6816</v>
      </c>
      <c r="O45" s="87" t="n">
        <v>35.0951</v>
      </c>
      <c r="P45" s="87" t="n">
        <v>40.2059</v>
      </c>
      <c r="Q45" s="87" t="n">
        <v>41.1616</v>
      </c>
      <c r="R45" s="87" t="n">
        <v>5.967</v>
      </c>
      <c r="S45" s="87" t="n">
        <v>8054.16</v>
      </c>
      <c r="T45" s="87" t="n">
        <v>20.04</v>
      </c>
      <c r="U45" s="60" t="n">
        <f aca="false">IF(N45&lt;&gt;0,R45/N45,0)</f>
        <v>0.00663234637676262</v>
      </c>
      <c r="V45" s="67" t="n">
        <f aca="false">S45/3600</f>
        <v>2.23726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2438986475983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4.9984</v>
      </c>
      <c r="E46" s="74" t="n">
        <v>32.3202</v>
      </c>
      <c r="F46" s="74" t="n">
        <v>38.8538</v>
      </c>
      <c r="G46" s="74" t="n">
        <v>39.7529</v>
      </c>
      <c r="H46" s="74" t="n">
        <v>4.29</v>
      </c>
      <c r="I46" s="74" t="n">
        <v>7559.29</v>
      </c>
      <c r="J46" s="74" t="n">
        <v>18.82</v>
      </c>
      <c r="K46" s="75" t="n">
        <f aca="false">IF(D46&lt;&gt;0,H46/D46,0)</f>
        <v>0.00903160936963156</v>
      </c>
      <c r="L46" s="76" t="n">
        <f aca="false">I46/3600</f>
        <v>2.09980277777778</v>
      </c>
      <c r="N46" s="88" t="n">
        <v>474.6336</v>
      </c>
      <c r="O46" s="89" t="n">
        <v>32.3178</v>
      </c>
      <c r="P46" s="89" t="n">
        <v>38.8737</v>
      </c>
      <c r="Q46" s="89" t="n">
        <v>39.7604</v>
      </c>
      <c r="R46" s="89" t="n">
        <v>3.955</v>
      </c>
      <c r="S46" s="89" t="n">
        <v>7510.25</v>
      </c>
      <c r="T46" s="89" t="n">
        <v>18.37</v>
      </c>
      <c r="U46" s="75" t="n">
        <f aca="false">IF(N46&lt;&gt;0,R46/N46,0)</f>
        <v>0.00833274340459672</v>
      </c>
      <c r="V46" s="76" t="n">
        <f aca="false">S46/3600</f>
        <v>2.086180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8088578088578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070.7584</v>
      </c>
      <c r="E47" s="82" t="n">
        <v>38.4337</v>
      </c>
      <c r="F47" s="82" t="n">
        <v>41.6706</v>
      </c>
      <c r="G47" s="82" t="n">
        <v>42.7455</v>
      </c>
      <c r="H47" s="82" t="n">
        <v>13.789</v>
      </c>
      <c r="I47" s="82" t="n">
        <v>9552.06</v>
      </c>
      <c r="J47" s="93" t="n">
        <v>25.39</v>
      </c>
      <c r="K47" s="60" t="n">
        <f aca="false">IF(D47&lt;&gt;0,H47/D47,0)</f>
        <v>0.00195014441449449</v>
      </c>
      <c r="L47" s="61" t="n">
        <f aca="false">I47/3600</f>
        <v>2.65335</v>
      </c>
      <c r="N47" s="84" t="n">
        <v>7069.3416</v>
      </c>
      <c r="O47" s="85" t="n">
        <v>38.4333</v>
      </c>
      <c r="P47" s="85" t="n">
        <v>41.6655</v>
      </c>
      <c r="Q47" s="85" t="n">
        <v>42.7487</v>
      </c>
      <c r="R47" s="85" t="n">
        <v>12.636</v>
      </c>
      <c r="S47" s="85" t="n">
        <v>9434.4</v>
      </c>
      <c r="T47" s="85" t="n">
        <v>24.56</v>
      </c>
      <c r="U47" s="60" t="n">
        <f aca="false">IF(N47&lt;&gt;0,R47/N47,0)</f>
        <v>0.00178743661220162</v>
      </c>
      <c r="V47" s="61" t="n">
        <f aca="false">S47/3600</f>
        <v>2.620666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3617376169410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28.2344</v>
      </c>
      <c r="E48" s="59" t="n">
        <v>34.9493</v>
      </c>
      <c r="F48" s="59" t="n">
        <v>39.1184</v>
      </c>
      <c r="G48" s="59" t="n">
        <v>40.0832</v>
      </c>
      <c r="H48" s="59" t="n">
        <v>9.952</v>
      </c>
      <c r="I48" s="59" t="n">
        <v>8067.71</v>
      </c>
      <c r="J48" s="93" t="n">
        <v>21.74</v>
      </c>
      <c r="K48" s="60" t="n">
        <f aca="false">IF(D48&lt;&gt;0,H48/D48,0)</f>
        <v>0.00308279968765589</v>
      </c>
      <c r="L48" s="67" t="n">
        <f aca="false">I48/3600</f>
        <v>2.24103055555556</v>
      </c>
      <c r="N48" s="86" t="n">
        <v>3226.768</v>
      </c>
      <c r="O48" s="87" t="n">
        <v>34.9499</v>
      </c>
      <c r="P48" s="87" t="n">
        <v>39.1207</v>
      </c>
      <c r="Q48" s="87" t="n">
        <v>40.0826</v>
      </c>
      <c r="R48" s="87" t="n">
        <v>9.106</v>
      </c>
      <c r="S48" s="87" t="n">
        <v>8097.71</v>
      </c>
      <c r="T48" s="87" t="n">
        <v>21.92</v>
      </c>
      <c r="U48" s="60" t="n">
        <f aca="false">IF(N48&lt;&gt;0,R48/N48,0)</f>
        <v>0.00282201881263233</v>
      </c>
      <c r="V48" s="67" t="n">
        <f aca="false">S48/3600</f>
        <v>2.249363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00803858520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28.2384</v>
      </c>
      <c r="E49" s="59" t="n">
        <v>31.7898</v>
      </c>
      <c r="F49" s="59" t="n">
        <v>37.2345</v>
      </c>
      <c r="G49" s="59" t="n">
        <v>38.1</v>
      </c>
      <c r="H49" s="59" t="n">
        <v>6.519</v>
      </c>
      <c r="I49" s="59" t="n">
        <v>7173.53</v>
      </c>
      <c r="J49" s="93" t="n">
        <v>20.59</v>
      </c>
      <c r="K49" s="60" t="n">
        <f aca="false">IF(D49&lt;&gt;0,H49/D49,0)</f>
        <v>0.00426569571867845</v>
      </c>
      <c r="L49" s="67" t="n">
        <f aca="false">I49/3600</f>
        <v>1.99264722222222</v>
      </c>
      <c r="N49" s="86" t="n">
        <v>1526.688</v>
      </c>
      <c r="O49" s="87" t="n">
        <v>31.7859</v>
      </c>
      <c r="P49" s="87" t="n">
        <v>37.24</v>
      </c>
      <c r="Q49" s="87" t="n">
        <v>38.1018</v>
      </c>
      <c r="R49" s="87" t="n">
        <v>5.95</v>
      </c>
      <c r="S49" s="87" t="n">
        <v>7071.44</v>
      </c>
      <c r="T49" s="87" t="n">
        <v>20.02</v>
      </c>
      <c r="U49" s="60" t="n">
        <f aca="false">IF(N49&lt;&gt;0,R49/N49,0)</f>
        <v>0.00389732545222076</v>
      </c>
      <c r="V49" s="67" t="n">
        <f aca="false">S49/3600</f>
        <v>1.964288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7283325663445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888</v>
      </c>
      <c r="E50" s="74" t="n">
        <v>28.843</v>
      </c>
      <c r="F50" s="74" t="n">
        <v>35.9353</v>
      </c>
      <c r="G50" s="74" t="n">
        <v>36.6961</v>
      </c>
      <c r="H50" s="74" t="n">
        <v>4.386</v>
      </c>
      <c r="I50" s="74" t="n">
        <v>6519.09</v>
      </c>
      <c r="J50" s="74" t="n">
        <v>18.08</v>
      </c>
      <c r="K50" s="75" t="n">
        <f aca="false">IF(D50&lt;&gt;0,H50/D50,0)</f>
        <v>0.00604224779332592</v>
      </c>
      <c r="L50" s="76" t="n">
        <f aca="false">I50/3600</f>
        <v>1.81085833333333</v>
      </c>
      <c r="N50" s="88" t="n">
        <v>725.2688</v>
      </c>
      <c r="O50" s="89" t="n">
        <v>28.8416</v>
      </c>
      <c r="P50" s="89" t="n">
        <v>35.9374</v>
      </c>
      <c r="Q50" s="89" t="n">
        <v>36.6992</v>
      </c>
      <c r="R50" s="89" t="n">
        <v>4.021</v>
      </c>
      <c r="S50" s="89" t="n">
        <v>6465.88</v>
      </c>
      <c r="T50" s="89" t="n">
        <v>17.69</v>
      </c>
      <c r="U50" s="75" t="n">
        <f aca="false">IF(N50&lt;&gt;0,R50/N50,0)</f>
        <v>0.00554415135464258</v>
      </c>
      <c r="V50" s="76" t="n">
        <f aca="false">S50/3600</f>
        <v>1.79607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3219334245326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841.1184</v>
      </c>
      <c r="E51" s="82" t="n">
        <v>39.0402</v>
      </c>
      <c r="F51" s="82" t="n">
        <v>41.4587</v>
      </c>
      <c r="G51" s="82" t="n">
        <v>42.9816</v>
      </c>
      <c r="H51" s="82" t="n">
        <v>9.918</v>
      </c>
      <c r="I51" s="82" t="n">
        <v>6788.7</v>
      </c>
      <c r="J51" s="93" t="n">
        <v>17.02</v>
      </c>
      <c r="K51" s="60" t="n">
        <f aca="false">IF(D51&lt;&gt;0,H51/D51,0)</f>
        <v>0.00204870015160133</v>
      </c>
      <c r="L51" s="61" t="n">
        <f aca="false">I51/3600</f>
        <v>1.88575</v>
      </c>
      <c r="N51" s="84" t="n">
        <v>4839.1488</v>
      </c>
      <c r="O51" s="85" t="n">
        <v>39.0381</v>
      </c>
      <c r="P51" s="85" t="n">
        <v>41.4605</v>
      </c>
      <c r="Q51" s="85" t="n">
        <v>42.9819</v>
      </c>
      <c r="R51" s="85" t="n">
        <v>8.988</v>
      </c>
      <c r="S51" s="85" t="n">
        <v>6711.55</v>
      </c>
      <c r="T51" s="85" t="n">
        <v>16.7</v>
      </c>
      <c r="U51" s="60" t="n">
        <f aca="false">IF(N51&lt;&gt;0,R51/N51,0)</f>
        <v>0.00185735144164197</v>
      </c>
      <c r="V51" s="61" t="n">
        <f aca="false">S51/3600</f>
        <v>1.86431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3768905021173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65.0968</v>
      </c>
      <c r="E52" s="59" t="n">
        <v>35.8271</v>
      </c>
      <c r="F52" s="59" t="n">
        <v>39.2532</v>
      </c>
      <c r="G52" s="59" t="n">
        <v>40.9023</v>
      </c>
      <c r="H52" s="59" t="n">
        <v>7.903</v>
      </c>
      <c r="I52" s="59" t="n">
        <v>5752.3</v>
      </c>
      <c r="J52" s="93" t="n">
        <v>15.01</v>
      </c>
      <c r="K52" s="60" t="n">
        <f aca="false">IF(D52&lt;&gt;0,H52/D52,0)</f>
        <v>0.00382693925049906</v>
      </c>
      <c r="L52" s="67" t="n">
        <f aca="false">I52/3600</f>
        <v>1.59786111111111</v>
      </c>
      <c r="N52" s="86" t="n">
        <v>2061.2624</v>
      </c>
      <c r="O52" s="87" t="n">
        <v>35.8241</v>
      </c>
      <c r="P52" s="87" t="n">
        <v>39.2488</v>
      </c>
      <c r="Q52" s="87" t="n">
        <v>40.8946</v>
      </c>
      <c r="R52" s="87" t="n">
        <v>7.295</v>
      </c>
      <c r="S52" s="87" t="n">
        <v>5676.22</v>
      </c>
      <c r="T52" s="87" t="n">
        <v>14.87</v>
      </c>
      <c r="U52" s="60" t="n">
        <f aca="false">IF(N52&lt;&gt;0,R52/N52,0)</f>
        <v>0.00353909332455683</v>
      </c>
      <c r="V52" s="67" t="n">
        <f aca="false">S52/3600</f>
        <v>1.57672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7693281032519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66.1952</v>
      </c>
      <c r="E53" s="59" t="n">
        <v>32.9304</v>
      </c>
      <c r="F53" s="59" t="n">
        <v>37.4697</v>
      </c>
      <c r="G53" s="59" t="n">
        <v>39.2497</v>
      </c>
      <c r="H53" s="59" t="n">
        <v>5.3</v>
      </c>
      <c r="I53" s="59" t="n">
        <v>4989.46</v>
      </c>
      <c r="J53" s="93" t="n">
        <v>12.45</v>
      </c>
      <c r="K53" s="60" t="n">
        <f aca="false">IF(D53&lt;&gt;0,H53/D53,0)</f>
        <v>0.00548543399925812</v>
      </c>
      <c r="L53" s="67" t="n">
        <f aca="false">I53/3600</f>
        <v>1.38596111111111</v>
      </c>
      <c r="N53" s="86" t="n">
        <v>966.0712</v>
      </c>
      <c r="O53" s="87" t="n">
        <v>32.9314</v>
      </c>
      <c r="P53" s="87" t="n">
        <v>37.4711</v>
      </c>
      <c r="Q53" s="87" t="n">
        <v>39.2475</v>
      </c>
      <c r="R53" s="87" t="n">
        <v>4.932</v>
      </c>
      <c r="S53" s="87" t="n">
        <v>5028.19</v>
      </c>
      <c r="T53" s="87" t="n">
        <v>12.77</v>
      </c>
      <c r="U53" s="60" t="n">
        <f aca="false">IF(N53&lt;&gt;0,R53/N53,0)</f>
        <v>0.005105213777204</v>
      </c>
      <c r="V53" s="67" t="n">
        <f aca="false">S53/3600</f>
        <v>1.39671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69433962264150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4.1408</v>
      </c>
      <c r="E54" s="74" t="n">
        <v>30.2915</v>
      </c>
      <c r="F54" s="74" t="n">
        <v>36.183</v>
      </c>
      <c r="G54" s="74" t="n">
        <v>37.9613</v>
      </c>
      <c r="H54" s="74" t="n">
        <v>3.607</v>
      </c>
      <c r="I54" s="74" t="n">
        <v>4516.87</v>
      </c>
      <c r="J54" s="74" t="n">
        <v>11.37</v>
      </c>
      <c r="K54" s="75" t="n">
        <f aca="false">IF(D54&lt;&gt;0,H54/D54,0)</f>
        <v>0.00760744487713354</v>
      </c>
      <c r="L54" s="76" t="n">
        <f aca="false">I54/3600</f>
        <v>1.25468611111111</v>
      </c>
      <c r="N54" s="88" t="n">
        <v>474.132</v>
      </c>
      <c r="O54" s="89" t="n">
        <v>30.2841</v>
      </c>
      <c r="P54" s="89" t="n">
        <v>36.1783</v>
      </c>
      <c r="Q54" s="89" t="n">
        <v>37.9574</v>
      </c>
      <c r="R54" s="89" t="n">
        <v>3.347</v>
      </c>
      <c r="S54" s="89" t="n">
        <v>4549.33</v>
      </c>
      <c r="T54" s="89" t="n">
        <v>11.13</v>
      </c>
      <c r="U54" s="75" t="n">
        <f aca="false">IF(N54&lt;&gt;0,R54/N54,0)</f>
        <v>0.00705921557709667</v>
      </c>
      <c r="V54" s="76" t="n">
        <f aca="false">S54/3600</f>
        <v>1.263702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2082062655946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578.748</v>
      </c>
      <c r="E55" s="82" t="n">
        <v>40.8581</v>
      </c>
      <c r="F55" s="82" t="n">
        <v>44.3297</v>
      </c>
      <c r="G55" s="82" t="n">
        <v>43.488</v>
      </c>
      <c r="H55" s="82" t="n">
        <v>3.605</v>
      </c>
      <c r="I55" s="82" t="n">
        <v>2346.96</v>
      </c>
      <c r="J55" s="93" t="n">
        <v>6.05</v>
      </c>
      <c r="K55" s="60" t="n">
        <f aca="false">IF(D55&lt;&gt;0,H55/D55,0)</f>
        <v>0.00228345499091685</v>
      </c>
      <c r="L55" s="61" t="n">
        <f aca="false">I55/3600</f>
        <v>0.651933333333333</v>
      </c>
      <c r="N55" s="84" t="n">
        <v>1579.9768</v>
      </c>
      <c r="O55" s="85" t="n">
        <v>40.8608</v>
      </c>
      <c r="P55" s="85" t="n">
        <v>44.3333</v>
      </c>
      <c r="Q55" s="85" t="n">
        <v>43.4941</v>
      </c>
      <c r="R55" s="85" t="n">
        <v>3.387</v>
      </c>
      <c r="S55" s="85" t="n">
        <v>2301.18</v>
      </c>
      <c r="T55" s="85" t="n">
        <v>6.08</v>
      </c>
      <c r="U55" s="60" t="n">
        <f aca="false">IF(N55&lt;&gt;0,R55/N55,0)</f>
        <v>0.00214370236322457</v>
      </c>
      <c r="V55" s="61" t="n">
        <f aca="false">S55/3600</f>
        <v>0.63921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0471567267683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786.0976</v>
      </c>
      <c r="E56" s="59" t="n">
        <v>36.9977</v>
      </c>
      <c r="F56" s="59" t="n">
        <v>41.6378</v>
      </c>
      <c r="G56" s="59" t="n">
        <v>40.448</v>
      </c>
      <c r="H56" s="59" t="n">
        <v>2.878</v>
      </c>
      <c r="I56" s="59" t="n">
        <v>2079.04</v>
      </c>
      <c r="J56" s="93" t="n">
        <v>5.36</v>
      </c>
      <c r="K56" s="60" t="n">
        <f aca="false">IF(D56&lt;&gt;0,H56/D56,0)</f>
        <v>0.00366112299541431</v>
      </c>
      <c r="L56" s="67" t="n">
        <f aca="false">I56/3600</f>
        <v>0.577511111111111</v>
      </c>
      <c r="N56" s="86" t="n">
        <v>786.588</v>
      </c>
      <c r="O56" s="87" t="n">
        <v>37.0009</v>
      </c>
      <c r="P56" s="87" t="n">
        <v>41.6284</v>
      </c>
      <c r="Q56" s="87" t="n">
        <v>40.4432</v>
      </c>
      <c r="R56" s="87" t="n">
        <v>2.703</v>
      </c>
      <c r="S56" s="87" t="n">
        <v>2071.75</v>
      </c>
      <c r="T56" s="87" t="n">
        <v>5.34</v>
      </c>
      <c r="U56" s="60" t="n">
        <f aca="false">IF(N56&lt;&gt;0,R56/N56,0)</f>
        <v>0.00343636058521106</v>
      </c>
      <c r="V56" s="67" t="n">
        <f aca="false">S56/3600</f>
        <v>0.575486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0806115357887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88.364</v>
      </c>
      <c r="E57" s="59" t="n">
        <v>33.6038</v>
      </c>
      <c r="F57" s="59" t="n">
        <v>39.5795</v>
      </c>
      <c r="G57" s="59" t="n">
        <v>38.1284</v>
      </c>
      <c r="H57" s="59" t="n">
        <v>1.998</v>
      </c>
      <c r="I57" s="59" t="n">
        <v>1839.79</v>
      </c>
      <c r="J57" s="93" t="n">
        <v>4.56</v>
      </c>
      <c r="K57" s="60" t="n">
        <f aca="false">IF(D57&lt;&gt;0,H57/D57,0)</f>
        <v>0.00514465810425271</v>
      </c>
      <c r="L57" s="67" t="n">
        <f aca="false">I57/3600</f>
        <v>0.511052777777778</v>
      </c>
      <c r="N57" s="86" t="n">
        <v>388.2216</v>
      </c>
      <c r="O57" s="87" t="n">
        <v>33.6072</v>
      </c>
      <c r="P57" s="87" t="n">
        <v>39.5753</v>
      </c>
      <c r="Q57" s="87" t="n">
        <v>38.1326</v>
      </c>
      <c r="R57" s="87" t="n">
        <v>1.877</v>
      </c>
      <c r="S57" s="87" t="n">
        <v>1854.21</v>
      </c>
      <c r="T57" s="87" t="n">
        <v>4.61</v>
      </c>
      <c r="U57" s="60" t="n">
        <f aca="false">IF(N57&lt;&gt;0,R57/N57,0)</f>
        <v>0.00483486750866</v>
      </c>
      <c r="V57" s="67" t="n">
        <f aca="false">S57/3600</f>
        <v>0.515058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0560560560560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2.6048</v>
      </c>
      <c r="E58" s="74" t="n">
        <v>30.8162</v>
      </c>
      <c r="F58" s="74" t="n">
        <v>38.1332</v>
      </c>
      <c r="G58" s="74" t="n">
        <v>36.487</v>
      </c>
      <c r="H58" s="74" t="n">
        <v>1.42</v>
      </c>
      <c r="I58" s="74" t="n">
        <v>1697.76</v>
      </c>
      <c r="J58" s="74" t="n">
        <v>4.22</v>
      </c>
      <c r="K58" s="75" t="n">
        <f aca="false">IF(D58&lt;&gt;0,H58/D58,0)</f>
        <v>0.00700871845089554</v>
      </c>
      <c r="L58" s="76" t="n">
        <f aca="false">I58/3600</f>
        <v>0.4716</v>
      </c>
      <c r="N58" s="88" t="n">
        <v>201.7936</v>
      </c>
      <c r="O58" s="89" t="n">
        <v>30.8092</v>
      </c>
      <c r="P58" s="89" t="n">
        <v>38.0937</v>
      </c>
      <c r="Q58" s="89" t="n">
        <v>36.4561</v>
      </c>
      <c r="R58" s="89" t="n">
        <v>1.333</v>
      </c>
      <c r="S58" s="89" t="n">
        <v>1676.59</v>
      </c>
      <c r="T58" s="89" t="n">
        <v>4.15</v>
      </c>
      <c r="U58" s="75" t="n">
        <f aca="false">IF(N58&lt;&gt;0,R58/N58,0)</f>
        <v>0.00660575954837022</v>
      </c>
      <c r="V58" s="76" t="n">
        <f aca="false">S58/3600</f>
        <v>0.465719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1267605633802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57.4336</v>
      </c>
      <c r="E59" s="82" t="n">
        <v>38.2458</v>
      </c>
      <c r="F59" s="82" t="n">
        <v>43.3917</v>
      </c>
      <c r="G59" s="82" t="n">
        <v>44.5733</v>
      </c>
      <c r="H59" s="82" t="n">
        <v>4.639</v>
      </c>
      <c r="I59" s="82" t="n">
        <v>2588.73</v>
      </c>
      <c r="J59" s="93" t="n">
        <v>7.25</v>
      </c>
      <c r="K59" s="60" t="n">
        <f aca="false">IF(D59&lt;&gt;0,H59/D59,0)</f>
        <v>0.00279890548858187</v>
      </c>
      <c r="L59" s="61" t="n">
        <f aca="false">I59/3600</f>
        <v>0.719091666666667</v>
      </c>
      <c r="N59" s="84" t="n">
        <v>1656.3304</v>
      </c>
      <c r="O59" s="85" t="n">
        <v>38.2448</v>
      </c>
      <c r="P59" s="85" t="n">
        <v>43.4009</v>
      </c>
      <c r="Q59" s="85" t="n">
        <v>44.5691</v>
      </c>
      <c r="R59" s="85" t="n">
        <v>4.638</v>
      </c>
      <c r="S59" s="85" t="n">
        <v>2534.63</v>
      </c>
      <c r="T59" s="85" t="n">
        <v>7.36</v>
      </c>
      <c r="U59" s="60" t="n">
        <f aca="false">IF(N59&lt;&gt;0,R59/N59,0)</f>
        <v>0.00280016595722689</v>
      </c>
      <c r="V59" s="61" t="n">
        <f aca="false">S59/3600</f>
        <v>0.70406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021556369907314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53.312</v>
      </c>
      <c r="E60" s="59" t="n">
        <v>35.0145</v>
      </c>
      <c r="F60" s="59" t="n">
        <v>41.1992</v>
      </c>
      <c r="G60" s="59" t="n">
        <v>42.2732</v>
      </c>
      <c r="H60" s="59" t="n">
        <v>2.19</v>
      </c>
      <c r="I60" s="59" t="n">
        <v>2163.33</v>
      </c>
      <c r="J60" s="93" t="n">
        <v>6.13</v>
      </c>
      <c r="K60" s="60" t="n">
        <f aca="false">IF(D60&lt;&gt;0,H60/D60,0)</f>
        <v>0.00335215027429467</v>
      </c>
      <c r="L60" s="67" t="n">
        <f aca="false">I60/3600</f>
        <v>0.600925</v>
      </c>
      <c r="N60" s="86" t="n">
        <v>653.3224</v>
      </c>
      <c r="O60" s="87" t="n">
        <v>35.0106</v>
      </c>
      <c r="P60" s="87" t="n">
        <v>41.2031</v>
      </c>
      <c r="Q60" s="87" t="n">
        <v>42.2843</v>
      </c>
      <c r="R60" s="87" t="n">
        <v>2.212</v>
      </c>
      <c r="S60" s="87" t="n">
        <v>2091.03</v>
      </c>
      <c r="T60" s="87" t="n">
        <v>5.9</v>
      </c>
      <c r="U60" s="60" t="n">
        <f aca="false">IF(N60&lt;&gt;0,R60/N60,0)</f>
        <v>0.0033857709455546</v>
      </c>
      <c r="V60" s="67" t="n">
        <f aca="false">S60/3600</f>
        <v>0.58084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0045662100456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4.1592</v>
      </c>
      <c r="E61" s="59" t="n">
        <v>32.1757</v>
      </c>
      <c r="F61" s="59" t="n">
        <v>39.6407</v>
      </c>
      <c r="G61" s="59" t="n">
        <v>40.6075</v>
      </c>
      <c r="H61" s="59" t="n">
        <v>1.023</v>
      </c>
      <c r="I61" s="59" t="n">
        <v>1896.2</v>
      </c>
      <c r="J61" s="93" t="n">
        <v>5.63</v>
      </c>
      <c r="K61" s="60" t="n">
        <f aca="false">IF(D61&lt;&gt;0,H61/D61,0)</f>
        <v>0.0034777086693192</v>
      </c>
      <c r="L61" s="67" t="n">
        <f aca="false">I61/3600</f>
        <v>0.526722222222222</v>
      </c>
      <c r="N61" s="86" t="n">
        <v>294.0688</v>
      </c>
      <c r="O61" s="87" t="n">
        <v>32.1726</v>
      </c>
      <c r="P61" s="87" t="n">
        <v>39.6406</v>
      </c>
      <c r="Q61" s="87" t="n">
        <v>40.6141</v>
      </c>
      <c r="R61" s="87" t="n">
        <v>1.018</v>
      </c>
      <c r="S61" s="87" t="n">
        <v>1851.74</v>
      </c>
      <c r="T61" s="87" t="n">
        <v>5.38</v>
      </c>
      <c r="U61" s="60" t="n">
        <f aca="false">IF(N61&lt;&gt;0,R61/N61,0)</f>
        <v>0.00346177493158064</v>
      </c>
      <c r="V61" s="67" t="n">
        <f aca="false">S61/3600</f>
        <v>0.5143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48875855327467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6.1264</v>
      </c>
      <c r="E62" s="74" t="n">
        <v>29.4207</v>
      </c>
      <c r="F62" s="74" t="n">
        <v>38.494</v>
      </c>
      <c r="G62" s="74" t="n">
        <v>39.4334</v>
      </c>
      <c r="H62" s="74" t="n">
        <v>0.74</v>
      </c>
      <c r="I62" s="74" t="n">
        <v>1804.42</v>
      </c>
      <c r="J62" s="74" t="n">
        <v>5.19</v>
      </c>
      <c r="K62" s="75" t="n">
        <f aca="false">IF(D62&lt;&gt;0,H62/D62,0)</f>
        <v>0.0050641088810783</v>
      </c>
      <c r="L62" s="76" t="n">
        <f aca="false">I62/3600</f>
        <v>0.501227777777778</v>
      </c>
      <c r="N62" s="88" t="n">
        <v>146.1752</v>
      </c>
      <c r="O62" s="89" t="n">
        <v>29.4232</v>
      </c>
      <c r="P62" s="89" t="n">
        <v>38.5018</v>
      </c>
      <c r="Q62" s="89" t="n">
        <v>39.4333</v>
      </c>
      <c r="R62" s="89" t="n">
        <v>0.739</v>
      </c>
      <c r="S62" s="89" t="n">
        <v>1724.84</v>
      </c>
      <c r="T62" s="89" t="n">
        <v>4.8</v>
      </c>
      <c r="U62" s="75" t="n">
        <f aca="false">IF(N62&lt;&gt;0,R62/N62,0)</f>
        <v>0.00505557714304479</v>
      </c>
      <c r="V62" s="76" t="n">
        <f aca="false">S62/3600</f>
        <v>0.479122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13513513513513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4.8752</v>
      </c>
      <c r="E63" s="82" t="n">
        <v>38.3521</v>
      </c>
      <c r="F63" s="82" t="n">
        <v>41.3103</v>
      </c>
      <c r="G63" s="82" t="n">
        <v>42.2934</v>
      </c>
      <c r="H63" s="82" t="n">
        <v>4.301</v>
      </c>
      <c r="I63" s="82" t="n">
        <v>2130.27</v>
      </c>
      <c r="J63" s="93" t="n">
        <v>6.13</v>
      </c>
      <c r="K63" s="60" t="n">
        <f aca="false">IF(D63&lt;&gt;0,H63/D63,0)</f>
        <v>0.00252276530270368</v>
      </c>
      <c r="L63" s="61" t="n">
        <f aca="false">I63/3600</f>
        <v>0.591741666666667</v>
      </c>
      <c r="N63" s="84" t="n">
        <v>1703.8256</v>
      </c>
      <c r="O63" s="85" t="n">
        <v>38.3507</v>
      </c>
      <c r="P63" s="85" t="n">
        <v>41.3047</v>
      </c>
      <c r="Q63" s="85" t="n">
        <v>42.3012</v>
      </c>
      <c r="R63" s="85" t="n">
        <v>4.023</v>
      </c>
      <c r="S63" s="85" t="n">
        <v>2128.44</v>
      </c>
      <c r="T63" s="85" t="n">
        <v>6.1</v>
      </c>
      <c r="U63" s="60" t="n">
        <f aca="false">IF(N63&lt;&gt;0,R63/N63,0)</f>
        <v>0.0023611571512953</v>
      </c>
      <c r="V63" s="61" t="n">
        <f aca="false">S63/3600</f>
        <v>0.59123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64636131132294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1.52</v>
      </c>
      <c r="E64" s="59" t="n">
        <v>34.9542</v>
      </c>
      <c r="F64" s="59" t="n">
        <v>38.7595</v>
      </c>
      <c r="G64" s="59" t="n">
        <v>39.5361</v>
      </c>
      <c r="H64" s="59" t="n">
        <v>3.024</v>
      </c>
      <c r="I64" s="59" t="n">
        <v>1829.47</v>
      </c>
      <c r="J64" s="93" t="n">
        <v>5.02</v>
      </c>
      <c r="K64" s="60" t="n">
        <f aca="false">IF(D64&lt;&gt;0,H64/D64,0)</f>
        <v>0.0038693827413246</v>
      </c>
      <c r="L64" s="67" t="n">
        <f aca="false">I64/3600</f>
        <v>0.508186111111111</v>
      </c>
      <c r="N64" s="86" t="n">
        <v>781.0872</v>
      </c>
      <c r="O64" s="87" t="n">
        <v>34.9503</v>
      </c>
      <c r="P64" s="87" t="n">
        <v>38.7604</v>
      </c>
      <c r="Q64" s="87" t="n">
        <v>39.5384</v>
      </c>
      <c r="R64" s="87" t="n">
        <v>2.819</v>
      </c>
      <c r="S64" s="87" t="n">
        <v>1818.65</v>
      </c>
      <c r="T64" s="87" t="n">
        <v>5.07</v>
      </c>
      <c r="U64" s="60" t="n">
        <f aca="false">IF(N64&lt;&gt;0,R64/N64,0)</f>
        <v>0.00360907207287483</v>
      </c>
      <c r="V64" s="67" t="n">
        <f aca="false">S64/3600</f>
        <v>0.50518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67791005291005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5.6832</v>
      </c>
      <c r="E65" s="59" t="n">
        <v>31.7129</v>
      </c>
      <c r="F65" s="59" t="n">
        <v>36.8092</v>
      </c>
      <c r="G65" s="59" t="n">
        <v>37.4871</v>
      </c>
      <c r="H65" s="59" t="n">
        <v>1.931</v>
      </c>
      <c r="I65" s="59" t="n">
        <v>1610.74</v>
      </c>
      <c r="J65" s="93" t="n">
        <v>4.23</v>
      </c>
      <c r="K65" s="60" t="n">
        <f aca="false">IF(D65&lt;&gt;0,H65/D65,0)</f>
        <v>0.00528052696979243</v>
      </c>
      <c r="L65" s="67" t="n">
        <f aca="false">I65/3600</f>
        <v>0.447427777777778</v>
      </c>
      <c r="N65" s="86" t="n">
        <v>365.0976</v>
      </c>
      <c r="O65" s="87" t="n">
        <v>31.7111</v>
      </c>
      <c r="P65" s="87" t="n">
        <v>36.8055</v>
      </c>
      <c r="Q65" s="87" t="n">
        <v>37.4928</v>
      </c>
      <c r="R65" s="87" t="n">
        <v>1.817</v>
      </c>
      <c r="S65" s="87" t="n">
        <v>1604.7</v>
      </c>
      <c r="T65" s="87" t="n">
        <v>4.26</v>
      </c>
      <c r="U65" s="60" t="n">
        <f aca="false">IF(N65&lt;&gt;0,R65/N65,0)</f>
        <v>0.00497675142208549</v>
      </c>
      <c r="V65" s="67" t="n">
        <f aca="false">S65/3600</f>
        <v>0.4457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59036768513723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0.4952</v>
      </c>
      <c r="E66" s="74" t="n">
        <v>28.758</v>
      </c>
      <c r="F66" s="74" t="n">
        <v>35.4451</v>
      </c>
      <c r="G66" s="74" t="n">
        <v>36.0647</v>
      </c>
      <c r="H66" s="74" t="n">
        <v>1.33</v>
      </c>
      <c r="I66" s="74" t="n">
        <v>1498.35</v>
      </c>
      <c r="J66" s="74" t="n">
        <v>3.69</v>
      </c>
      <c r="K66" s="75" t="n">
        <f aca="false">IF(D66&lt;&gt;0,H66/D66,0)</f>
        <v>0.0078008061224011</v>
      </c>
      <c r="L66" s="76" t="n">
        <f aca="false">I66/3600</f>
        <v>0.416208333333333</v>
      </c>
      <c r="N66" s="88" t="n">
        <v>170.7224</v>
      </c>
      <c r="O66" s="89" t="n">
        <v>28.7615</v>
      </c>
      <c r="P66" s="89" t="n">
        <v>35.4381</v>
      </c>
      <c r="Q66" s="89" t="n">
        <v>36.0732</v>
      </c>
      <c r="R66" s="89" t="n">
        <v>1.237</v>
      </c>
      <c r="S66" s="89" t="n">
        <v>1485.63</v>
      </c>
      <c r="T66" s="89" t="n">
        <v>3.71</v>
      </c>
      <c r="U66" s="75" t="n">
        <f aca="false">IF(N66&lt;&gt;0,R66/N66,0)</f>
        <v>0.00724568070739399</v>
      </c>
      <c r="V66" s="76" t="n">
        <f aca="false">S66/3600</f>
        <v>0.4126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69924812030075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35.6912</v>
      </c>
      <c r="E67" s="82" t="n">
        <v>39.5511</v>
      </c>
      <c r="F67" s="82" t="n">
        <v>41.6348</v>
      </c>
      <c r="G67" s="82" t="n">
        <v>42.7968</v>
      </c>
      <c r="H67" s="82" t="n">
        <v>2.695</v>
      </c>
      <c r="I67" s="82" t="n">
        <v>1611.13</v>
      </c>
      <c r="J67" s="93" t="n">
        <v>4.35</v>
      </c>
      <c r="K67" s="60" t="n">
        <f aca="false">IF(D67&lt;&gt;0,H67/D67,0)</f>
        <v>0.00218096560046717</v>
      </c>
      <c r="L67" s="61" t="n">
        <f aca="false">I67/3600</f>
        <v>0.447536111111111</v>
      </c>
      <c r="N67" s="84" t="n">
        <v>1235.1544</v>
      </c>
      <c r="O67" s="85" t="n">
        <v>39.55</v>
      </c>
      <c r="P67" s="85" t="n">
        <v>41.6352</v>
      </c>
      <c r="Q67" s="85" t="n">
        <v>42.8046</v>
      </c>
      <c r="R67" s="85" t="n">
        <v>2.528</v>
      </c>
      <c r="S67" s="85" t="n">
        <v>1548.98</v>
      </c>
      <c r="T67" s="85" t="n">
        <v>4.09</v>
      </c>
      <c r="U67" s="60" t="n">
        <f aca="false">IF(N67&lt;&gt;0,R67/N67,0)</f>
        <v>0.00204670768286135</v>
      </c>
      <c r="V67" s="61" t="n">
        <f aca="false">S67/3600</f>
        <v>0.43027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61966604823747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5.0816</v>
      </c>
      <c r="E68" s="59" t="n">
        <v>35.7325</v>
      </c>
      <c r="F68" s="59" t="n">
        <v>39.0603</v>
      </c>
      <c r="G68" s="59" t="n">
        <v>40.2822</v>
      </c>
      <c r="H68" s="59" t="n">
        <v>2.061</v>
      </c>
      <c r="I68" s="59" t="n">
        <v>1388.03</v>
      </c>
      <c r="J68" s="93" t="n">
        <v>3.65</v>
      </c>
      <c r="K68" s="60" t="n">
        <f aca="false">IF(D68&lt;&gt;0,H68/D68,0)</f>
        <v>0.00340615216195634</v>
      </c>
      <c r="L68" s="67" t="n">
        <f aca="false">I68/3600</f>
        <v>0.385563888888889</v>
      </c>
      <c r="N68" s="86" t="n">
        <v>605.1344</v>
      </c>
      <c r="O68" s="87" t="n">
        <v>35.7298</v>
      </c>
      <c r="P68" s="87" t="n">
        <v>39.0538</v>
      </c>
      <c r="Q68" s="87" t="n">
        <v>40.29</v>
      </c>
      <c r="R68" s="87" t="n">
        <v>1.968</v>
      </c>
      <c r="S68" s="87" t="n">
        <v>1331.25</v>
      </c>
      <c r="T68" s="87" t="n">
        <v>3.47</v>
      </c>
      <c r="U68" s="60" t="n">
        <f aca="false">IF(N68&lt;&gt;0,R68/N68,0)</f>
        <v>0.00325217009642817</v>
      </c>
      <c r="V68" s="67" t="n">
        <f aca="false">S68/3600</f>
        <v>0.369791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45123726346433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5.2464</v>
      </c>
      <c r="E69" s="59" t="n">
        <v>32.3272</v>
      </c>
      <c r="F69" s="59" t="n">
        <v>37.1361</v>
      </c>
      <c r="G69" s="59" t="n">
        <v>38.3372</v>
      </c>
      <c r="H69" s="59" t="n">
        <v>1.349</v>
      </c>
      <c r="I69" s="59" t="n">
        <v>1210.03</v>
      </c>
      <c r="J69" s="93" t="n">
        <v>3.09</v>
      </c>
      <c r="K69" s="60" t="n">
        <f aca="false">IF(D69&lt;&gt;0,H69/D69,0)</f>
        <v>0.00456906502500962</v>
      </c>
      <c r="L69" s="67" t="n">
        <f aca="false">I69/3600</f>
        <v>0.336119444444444</v>
      </c>
      <c r="N69" s="86" t="n">
        <v>294.696</v>
      </c>
      <c r="O69" s="87" t="n">
        <v>32.3239</v>
      </c>
      <c r="P69" s="87" t="n">
        <v>37.1272</v>
      </c>
      <c r="Q69" s="87" t="n">
        <v>38.3497</v>
      </c>
      <c r="R69" s="87" t="n">
        <v>1.301</v>
      </c>
      <c r="S69" s="87" t="n">
        <v>1166.99</v>
      </c>
      <c r="T69" s="87" t="n">
        <v>2.97</v>
      </c>
      <c r="U69" s="60" t="n">
        <f aca="false">IF(N69&lt;&gt;0,R69/N69,0)</f>
        <v>0.00441471889676141</v>
      </c>
      <c r="V69" s="67" t="n">
        <f aca="false">S69/3600</f>
        <v>0.32416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35581912527798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5.2656</v>
      </c>
      <c r="E70" s="74" t="n">
        <v>29.5739</v>
      </c>
      <c r="F70" s="74" t="n">
        <v>35.7038</v>
      </c>
      <c r="G70" s="74" t="n">
        <v>36.7756</v>
      </c>
      <c r="H70" s="74" t="n">
        <v>0.891</v>
      </c>
      <c r="I70" s="74" t="n">
        <v>1074.68</v>
      </c>
      <c r="J70" s="74" t="n">
        <v>2.73</v>
      </c>
      <c r="K70" s="75" t="n">
        <f aca="false">IF(D70&lt;&gt;0,H70/D70,0)</f>
        <v>0.00613359253670518</v>
      </c>
      <c r="L70" s="76" t="n">
        <f aca="false">I70/3600</f>
        <v>0.298522222222222</v>
      </c>
      <c r="N70" s="88" t="n">
        <v>145.5024</v>
      </c>
      <c r="O70" s="89" t="n">
        <v>29.5756</v>
      </c>
      <c r="P70" s="89" t="n">
        <v>35.7037</v>
      </c>
      <c r="Q70" s="89" t="n">
        <v>36.7849</v>
      </c>
      <c r="R70" s="89" t="n">
        <v>0.866</v>
      </c>
      <c r="S70" s="89" t="n">
        <v>1038.03</v>
      </c>
      <c r="T70" s="89" t="n">
        <v>2.58</v>
      </c>
      <c r="U70" s="75" t="n">
        <f aca="false">IF(N70&lt;&gt;0,R70/N70,0)</f>
        <v>0.0059517918604779</v>
      </c>
      <c r="V70" s="76" t="n">
        <f aca="false">S70/3600</f>
        <v>0.288341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28058361391694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699730859851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1912183681294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2771599005129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1977125584963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3326179480054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7658578740166</v>
      </c>
      <c r="L89" s="91" t="n">
        <f aca="false">GEOMEAN(L3:L82)</f>
        <v>3.06222028516453</v>
      </c>
      <c r="T89" s="91" t="n">
        <f aca="false">GEOMEAN(T3:T82)</f>
        <v>29.4087733948607</v>
      </c>
      <c r="V89" s="91" t="n">
        <f aca="false">GEOMEAN(V3:V82)</f>
        <v>3.0260064764620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8003554922984</v>
      </c>
      <c r="V90" s="92" t="n">
        <f aca="false">V89/L89</f>
        <v>0.98817400273978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01206666666667</v>
      </c>
      <c r="L91" s="91" t="n">
        <f aca="false">SUM(L3:L82)</f>
        <v>377.607308333333</v>
      </c>
      <c r="T91" s="91" t="n">
        <f aca="false">SUM(T3:T82)/3600</f>
        <v>1.00496666666667</v>
      </c>
      <c r="V91" s="91" t="n">
        <f aca="false">SUM(V3:V82)</f>
        <v>373.8696388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348.752</v>
      </c>
      <c r="E3" s="59" t="n">
        <v>41.5405</v>
      </c>
      <c r="F3" s="59" t="n">
        <v>41.5524</v>
      </c>
      <c r="G3" s="59" t="n">
        <v>44.2387</v>
      </c>
      <c r="H3" s="59" t="n">
        <v>61.229</v>
      </c>
      <c r="I3" s="59" t="n">
        <v>20632.68</v>
      </c>
      <c r="J3" s="93" t="n">
        <v>44.19</v>
      </c>
      <c r="K3" s="60" t="n">
        <f aca="false">IF(D3&lt;&gt;0,H3/D3,0)</f>
        <v>0.00426720038091118</v>
      </c>
      <c r="L3" s="61" t="n">
        <f aca="false">I3/3600</f>
        <v>5.7313</v>
      </c>
      <c r="N3" s="62" t="n">
        <v>14350.552</v>
      </c>
      <c r="O3" s="63" t="n">
        <v>41.5403</v>
      </c>
      <c r="P3" s="63" t="n">
        <v>41.5525</v>
      </c>
      <c r="Q3" s="63" t="n">
        <v>44.2391</v>
      </c>
      <c r="R3" s="63" t="n">
        <v>60.876</v>
      </c>
      <c r="S3" s="63" t="n">
        <v>20183.89</v>
      </c>
      <c r="T3" s="63" t="n">
        <v>42.73</v>
      </c>
      <c r="U3" s="123" t="n">
        <f aca="false">IF(N3&lt;&gt;0,R3/N3,0)</f>
        <v>0.00424206678600238</v>
      </c>
      <c r="V3" s="64" t="n">
        <f aca="false">S3/3600</f>
        <v>5.606636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57652419605089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37.0608</v>
      </c>
      <c r="E4" s="59" t="n">
        <v>39.1458</v>
      </c>
      <c r="F4" s="59" t="n">
        <v>40.0112</v>
      </c>
      <c r="G4" s="59" t="n">
        <v>42.4643</v>
      </c>
      <c r="H4" s="59" t="n">
        <v>35.481</v>
      </c>
      <c r="I4" s="59" t="n">
        <v>17962.61</v>
      </c>
      <c r="J4" s="93" t="n">
        <v>36.67</v>
      </c>
      <c r="K4" s="60" t="n">
        <f aca="false">IF(D4&lt;&gt;0,H4/D4,0)</f>
        <v>0.00597618943029857</v>
      </c>
      <c r="L4" s="67" t="n">
        <f aca="false">I4/3600</f>
        <v>4.98961388888889</v>
      </c>
      <c r="N4" s="68" t="n">
        <v>5937.3648</v>
      </c>
      <c r="O4" s="69" t="n">
        <v>39.1452</v>
      </c>
      <c r="P4" s="69" t="n">
        <v>40.0097</v>
      </c>
      <c r="Q4" s="69" t="n">
        <v>42.4655</v>
      </c>
      <c r="R4" s="69" t="n">
        <v>35.113</v>
      </c>
      <c r="S4" s="69" t="n">
        <v>17593.35</v>
      </c>
      <c r="T4" s="69" t="n">
        <v>37.19</v>
      </c>
      <c r="U4" s="123" t="n">
        <f aca="false">IF(N4&lt;&gt;0,R4/N4,0)</f>
        <v>0.00591390308373843</v>
      </c>
      <c r="V4" s="70" t="n">
        <f aca="false">S4/3600</f>
        <v>4.887041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037174825963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95.256</v>
      </c>
      <c r="E5" s="59" t="n">
        <v>36.6379</v>
      </c>
      <c r="F5" s="59" t="n">
        <v>38.8351</v>
      </c>
      <c r="G5" s="59" t="n">
        <v>41.074</v>
      </c>
      <c r="H5" s="59" t="n">
        <v>21.234</v>
      </c>
      <c r="I5" s="59" t="n">
        <v>16612.06</v>
      </c>
      <c r="J5" s="93" t="n">
        <v>34.61</v>
      </c>
      <c r="K5" s="60" t="n">
        <f aca="false">IF(D5&lt;&gt;0,H5/D5,0)</f>
        <v>0.0073340664866941</v>
      </c>
      <c r="L5" s="67" t="n">
        <f aca="false">I5/3600</f>
        <v>4.61446111111111</v>
      </c>
      <c r="N5" s="68" t="n">
        <v>2896.1824</v>
      </c>
      <c r="O5" s="69" t="n">
        <v>36.6403</v>
      </c>
      <c r="P5" s="69" t="n">
        <v>38.837</v>
      </c>
      <c r="Q5" s="69" t="n">
        <v>41.0749</v>
      </c>
      <c r="R5" s="69" t="n">
        <v>20.733</v>
      </c>
      <c r="S5" s="69" t="n">
        <v>16123.1</v>
      </c>
      <c r="T5" s="69" t="n">
        <v>33.85</v>
      </c>
      <c r="U5" s="123" t="n">
        <f aca="false">IF(N5&lt;&gt;0,R5/N5,0)</f>
        <v>0.0071587342012713</v>
      </c>
      <c r="V5" s="70" t="n">
        <f aca="false">S5/3600</f>
        <v>4.47863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359423565979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9.624</v>
      </c>
      <c r="E6" s="74" t="n">
        <v>33.9979</v>
      </c>
      <c r="F6" s="74" t="n">
        <v>37.8927</v>
      </c>
      <c r="G6" s="74" t="n">
        <v>40.0162</v>
      </c>
      <c r="H6" s="74" t="n">
        <v>14.15</v>
      </c>
      <c r="I6" s="74" t="n">
        <v>15427.72</v>
      </c>
      <c r="J6" s="74" t="n">
        <v>32.75</v>
      </c>
      <c r="K6" s="75" t="n">
        <f aca="false">IF(D6&lt;&gt;0,H6/D6,0)</f>
        <v>0.00931151390080704</v>
      </c>
      <c r="L6" s="76" t="n">
        <f aca="false">I6/3600</f>
        <v>4.28547777777778</v>
      </c>
      <c r="N6" s="77" t="n">
        <v>1520.1776</v>
      </c>
      <c r="O6" s="78" t="n">
        <v>34.0001</v>
      </c>
      <c r="P6" s="78" t="n">
        <v>37.8925</v>
      </c>
      <c r="Q6" s="78" t="n">
        <v>40.0171</v>
      </c>
      <c r="R6" s="78" t="n">
        <v>13.863</v>
      </c>
      <c r="S6" s="78" t="n">
        <v>15293.64</v>
      </c>
      <c r="T6" s="78" t="n">
        <v>32.54</v>
      </c>
      <c r="U6" s="124" t="n">
        <f aca="false">IF(N6&lt;&gt;0,R6/N6,0)</f>
        <v>0.00911932921521801</v>
      </c>
      <c r="V6" s="79" t="n">
        <f aca="false">S6/3600</f>
        <v>4.248233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0282685512367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739.7936</v>
      </c>
      <c r="E7" s="82" t="n">
        <v>39.9645</v>
      </c>
      <c r="F7" s="82" t="n">
        <v>45.0937</v>
      </c>
      <c r="G7" s="82" t="n">
        <v>44.7281</v>
      </c>
      <c r="H7" s="82" t="n">
        <v>119.275</v>
      </c>
      <c r="I7" s="59" t="n">
        <v>28153.99</v>
      </c>
      <c r="J7" s="93" t="n">
        <v>59.98</v>
      </c>
      <c r="K7" s="60" t="n">
        <f aca="false">IF(D7&lt;&gt;0,H7/D7,0)</f>
        <v>0.00333731641919723</v>
      </c>
      <c r="L7" s="61" t="n">
        <f aca="false">I7/3600</f>
        <v>7.82055277777778</v>
      </c>
      <c r="N7" s="62" t="n">
        <v>35738.3168</v>
      </c>
      <c r="O7" s="63" t="n">
        <v>39.9652</v>
      </c>
      <c r="P7" s="63" t="n">
        <v>45.0936</v>
      </c>
      <c r="Q7" s="63" t="n">
        <v>44.7282</v>
      </c>
      <c r="R7" s="63" t="n">
        <v>116.44</v>
      </c>
      <c r="S7" s="63" t="n">
        <v>27707.67</v>
      </c>
      <c r="T7" s="63" t="n">
        <v>60.52</v>
      </c>
      <c r="U7" s="123" t="n">
        <f aca="false">IF(N7&lt;&gt;0,R7/N7,0)</f>
        <v>0.0032581277023097</v>
      </c>
      <c r="V7" s="64" t="n">
        <f aca="false">S7/3600</f>
        <v>7.6965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3768601970236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337.9712</v>
      </c>
      <c r="E8" s="59" t="n">
        <v>36.9998</v>
      </c>
      <c r="F8" s="59" t="n">
        <v>43.4078</v>
      </c>
      <c r="G8" s="59" t="n">
        <v>43.5262</v>
      </c>
      <c r="H8" s="59" t="n">
        <v>94.172</v>
      </c>
      <c r="I8" s="59" t="n">
        <v>24780.64</v>
      </c>
      <c r="J8" s="93" t="n">
        <v>53.39</v>
      </c>
      <c r="K8" s="60" t="n">
        <f aca="false">IF(D8&lt;&gt;0,H8/D8,0)</f>
        <v>0.00543154668523155</v>
      </c>
      <c r="L8" s="67" t="n">
        <f aca="false">I8/3600</f>
        <v>6.88351111111111</v>
      </c>
      <c r="N8" s="68" t="n">
        <v>17335.2496</v>
      </c>
      <c r="O8" s="69" t="n">
        <v>37.001</v>
      </c>
      <c r="P8" s="69" t="n">
        <v>43.4072</v>
      </c>
      <c r="Q8" s="69" t="n">
        <v>43.5242</v>
      </c>
      <c r="R8" s="69" t="n">
        <v>91.652</v>
      </c>
      <c r="S8" s="69" t="n">
        <v>24546.43</v>
      </c>
      <c r="T8" s="69" t="n">
        <v>53.06</v>
      </c>
      <c r="U8" s="123" t="n">
        <f aca="false">IF(N8&lt;&gt;0,R8/N8,0)</f>
        <v>0.00528703088301653</v>
      </c>
      <c r="V8" s="70" t="n">
        <f aca="false">S8/3600</f>
        <v>6.81845277777778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6759546361975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48.3536</v>
      </c>
      <c r="E9" s="59" t="n">
        <v>34.0719</v>
      </c>
      <c r="F9" s="59" t="n">
        <v>42.0228</v>
      </c>
      <c r="G9" s="59" t="n">
        <v>42.4369</v>
      </c>
      <c r="H9" s="59" t="n">
        <v>66.164</v>
      </c>
      <c r="I9" s="59" t="n">
        <v>22494.17</v>
      </c>
      <c r="J9" s="93" t="n">
        <v>48.12</v>
      </c>
      <c r="K9" s="60" t="n">
        <f aca="false">IF(D9&lt;&gt;0,H9/D9,0)</f>
        <v>0.00723233959824203</v>
      </c>
      <c r="L9" s="67" t="n">
        <f aca="false">I9/3600</f>
        <v>6.24838055555556</v>
      </c>
      <c r="N9" s="68" t="n">
        <v>9146.712</v>
      </c>
      <c r="O9" s="69" t="n">
        <v>34.0728</v>
      </c>
      <c r="P9" s="69" t="n">
        <v>42.015</v>
      </c>
      <c r="Q9" s="69" t="n">
        <v>42.4371</v>
      </c>
      <c r="R9" s="69" t="n">
        <v>63.8</v>
      </c>
      <c r="S9" s="69" t="n">
        <v>21956.41</v>
      </c>
      <c r="T9" s="69" t="n">
        <v>46.92</v>
      </c>
      <c r="U9" s="123" t="n">
        <f aca="false">IF(N9&lt;&gt;0,R9/N9,0)</f>
        <v>0.00697518408800889</v>
      </c>
      <c r="V9" s="70" t="n">
        <f aca="false">S9/3600</f>
        <v>6.099002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5729399673538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66.2208</v>
      </c>
      <c r="E10" s="74" t="n">
        <v>31.3803</v>
      </c>
      <c r="F10" s="74" t="n">
        <v>40.9084</v>
      </c>
      <c r="G10" s="74" t="n">
        <v>41.5354</v>
      </c>
      <c r="H10" s="74" t="n">
        <v>48.797</v>
      </c>
      <c r="I10" s="74" t="n">
        <v>20609.02</v>
      </c>
      <c r="J10" s="74" t="n">
        <v>42.83</v>
      </c>
      <c r="K10" s="75" t="n">
        <f aca="false">IF(D10&lt;&gt;0,H10/D10,0)</f>
        <v>0.0094453957523457</v>
      </c>
      <c r="L10" s="76" t="n">
        <f aca="false">I10/3600</f>
        <v>5.72472777777778</v>
      </c>
      <c r="N10" s="77" t="n">
        <v>5164.0464</v>
      </c>
      <c r="O10" s="78" t="n">
        <v>31.3814</v>
      </c>
      <c r="P10" s="78" t="n">
        <v>40.9107</v>
      </c>
      <c r="Q10" s="78" t="n">
        <v>41.5353</v>
      </c>
      <c r="R10" s="78" t="n">
        <v>47.112</v>
      </c>
      <c r="S10" s="78" t="n">
        <v>20385.85</v>
      </c>
      <c r="T10" s="78" t="n">
        <v>43.04</v>
      </c>
      <c r="U10" s="124" t="n">
        <f aca="false">IF(N10&lt;&gt;0,R10/N10,0)</f>
        <v>0.0091230783673826</v>
      </c>
      <c r="V10" s="79" t="n">
        <f aca="false">S10/3600</f>
        <v>5.66273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4530811320368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0711.1312</v>
      </c>
      <c r="E11" s="59" t="n">
        <v>38.7964</v>
      </c>
      <c r="F11" s="59" t="n">
        <v>39.5008</v>
      </c>
      <c r="G11" s="59" t="n">
        <v>37.8744</v>
      </c>
      <c r="H11" s="59" t="n">
        <v>281.733</v>
      </c>
      <c r="I11" s="59" t="n">
        <v>76626.59</v>
      </c>
      <c r="J11" s="59" t="n">
        <v>147.07</v>
      </c>
      <c r="K11" s="60" t="n">
        <f aca="false">IF(D11&lt;&gt;0,H11/D11,0)</f>
        <v>0.00108063280115138</v>
      </c>
      <c r="L11" s="61" t="n">
        <f aca="false">I11/3600</f>
        <v>21.2851638888889</v>
      </c>
      <c r="N11" s="62" t="n">
        <v>260695.5024</v>
      </c>
      <c r="O11" s="63" t="n">
        <v>38.7966</v>
      </c>
      <c r="P11" s="63" t="n">
        <v>39.5007</v>
      </c>
      <c r="Q11" s="63" t="n">
        <v>37.8746</v>
      </c>
      <c r="R11" s="63" t="n">
        <v>264.128</v>
      </c>
      <c r="S11" s="63" t="n">
        <v>75450.95</v>
      </c>
      <c r="T11" s="63" t="n">
        <v>148.25</v>
      </c>
      <c r="U11" s="123" t="n">
        <f aca="false">IF(N11&lt;&gt;0,R11/N11,0)</f>
        <v>0.00101316669282132</v>
      </c>
      <c r="V11" s="64" t="n">
        <f aca="false">S11/3600</f>
        <v>20.958597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62488242413916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221.3808</v>
      </c>
      <c r="E12" s="59" t="n">
        <v>32.8367</v>
      </c>
      <c r="F12" s="59" t="n">
        <v>38.2064</v>
      </c>
      <c r="G12" s="59" t="n">
        <v>36.5209</v>
      </c>
      <c r="H12" s="59" t="n">
        <v>247.595</v>
      </c>
      <c r="I12" s="59" t="n">
        <v>65180.56</v>
      </c>
      <c r="J12" s="59" t="n">
        <v>147.37</v>
      </c>
      <c r="K12" s="60" t="n">
        <f aca="false">IF(D12&lt;&gt;0,H12/D12,0)</f>
        <v>0.00220630862171676</v>
      </c>
      <c r="L12" s="67" t="n">
        <f aca="false">I12/3600</f>
        <v>18.1057111111111</v>
      </c>
      <c r="N12" s="68" t="n">
        <v>112207.9392</v>
      </c>
      <c r="O12" s="69" t="n">
        <v>32.8372</v>
      </c>
      <c r="P12" s="69" t="n">
        <v>38.2052</v>
      </c>
      <c r="Q12" s="69" t="n">
        <v>36.5207</v>
      </c>
      <c r="R12" s="69" t="n">
        <v>232.354</v>
      </c>
      <c r="S12" s="69" t="n">
        <v>64149.12</v>
      </c>
      <c r="T12" s="69" t="n">
        <v>147.06</v>
      </c>
      <c r="U12" s="123" t="n">
        <f aca="false">IF(N12&lt;&gt;0,R12/N12,0)</f>
        <v>0.00207074474102809</v>
      </c>
      <c r="V12" s="70" t="n">
        <f aca="false">S12/3600</f>
        <v>17.819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61556170358852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6604.4496</v>
      </c>
      <c r="E13" s="59" t="n">
        <v>29.0739</v>
      </c>
      <c r="F13" s="59" t="n">
        <v>37.2272</v>
      </c>
      <c r="G13" s="59" t="n">
        <v>35.5194</v>
      </c>
      <c r="H13" s="59" t="n">
        <v>110.916</v>
      </c>
      <c r="I13" s="59" t="n">
        <v>47701.08</v>
      </c>
      <c r="J13" s="59" t="n">
        <v>108.42</v>
      </c>
      <c r="K13" s="60" t="n">
        <f aca="false">IF(D13&lt;&gt;0,H13/D13,0)</f>
        <v>0.00416907704040605</v>
      </c>
      <c r="L13" s="67" t="n">
        <f aca="false">I13/3600</f>
        <v>13.2503</v>
      </c>
      <c r="N13" s="68" t="n">
        <v>26614.536</v>
      </c>
      <c r="O13" s="69" t="n">
        <v>29.0745</v>
      </c>
      <c r="P13" s="69" t="n">
        <v>37.2283</v>
      </c>
      <c r="Q13" s="69" t="n">
        <v>35.5207</v>
      </c>
      <c r="R13" s="69" t="n">
        <v>104.348</v>
      </c>
      <c r="S13" s="69" t="n">
        <v>46325.35</v>
      </c>
      <c r="T13" s="69" t="n">
        <v>107.96</v>
      </c>
      <c r="U13" s="123" t="n">
        <f aca="false">IF(N13&lt;&gt;0,R13/N13,0)</f>
        <v>0.00392071460498128</v>
      </c>
      <c r="V13" s="70" t="n">
        <f aca="false">S13/3600</f>
        <v>12.8681527777778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92159832666162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968.0864</v>
      </c>
      <c r="E14" s="74" t="n">
        <v>27.9226</v>
      </c>
      <c r="F14" s="74" t="n">
        <v>36.506</v>
      </c>
      <c r="G14" s="74" t="n">
        <v>34.7884</v>
      </c>
      <c r="H14" s="74" t="n">
        <v>41.724</v>
      </c>
      <c r="I14" s="74" t="n">
        <v>39218.51</v>
      </c>
      <c r="J14" s="74" t="n">
        <v>92.9</v>
      </c>
      <c r="K14" s="75" t="n">
        <f aca="false">IF(D14&lt;&gt;0,H14/D14,0)</f>
        <v>0.00523638900301081</v>
      </c>
      <c r="L14" s="76" t="n">
        <f aca="false">I14/3600</f>
        <v>10.8940305555556</v>
      </c>
      <c r="N14" s="77" t="n">
        <v>7960.9936</v>
      </c>
      <c r="O14" s="78" t="n">
        <v>27.9226</v>
      </c>
      <c r="P14" s="78" t="n">
        <v>36.5087</v>
      </c>
      <c r="Q14" s="78" t="n">
        <v>34.7867</v>
      </c>
      <c r="R14" s="78" t="n">
        <v>39.362</v>
      </c>
      <c r="S14" s="78" t="n">
        <v>38022.99</v>
      </c>
      <c r="T14" s="78" t="n">
        <v>89.66</v>
      </c>
      <c r="U14" s="124" t="n">
        <f aca="false">IF(N14&lt;&gt;0,R14/N14,0)</f>
        <v>0.0049443576992701</v>
      </c>
      <c r="V14" s="79" t="n">
        <f aca="false">S14/3600</f>
        <v>10.561941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6610104496213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379.7392</v>
      </c>
      <c r="E15" s="82" t="n">
        <v>41.1633</v>
      </c>
      <c r="F15" s="82" t="n">
        <v>46.3482</v>
      </c>
      <c r="G15" s="82" t="n">
        <v>45.9586</v>
      </c>
      <c r="H15" s="82" t="n">
        <v>110.068</v>
      </c>
      <c r="I15" s="59" t="n">
        <v>49067.12</v>
      </c>
      <c r="J15" s="59" t="n">
        <v>107.75</v>
      </c>
      <c r="K15" s="60" t="n">
        <f aca="false">IF(D15&lt;&gt;0,H15/D15,0)</f>
        <v>0.00470783694627355</v>
      </c>
      <c r="L15" s="61" t="n">
        <f aca="false">I15/3600</f>
        <v>13.6297555555556</v>
      </c>
      <c r="N15" s="62" t="n">
        <v>23381.64</v>
      </c>
      <c r="O15" s="63" t="n">
        <v>41.1639</v>
      </c>
      <c r="P15" s="63" t="n">
        <v>46.3504</v>
      </c>
      <c r="Q15" s="63" t="n">
        <v>45.958</v>
      </c>
      <c r="R15" s="63" t="n">
        <v>108.386</v>
      </c>
      <c r="S15" s="63" t="n">
        <v>48218.97</v>
      </c>
      <c r="T15" s="63" t="n">
        <v>105.52</v>
      </c>
      <c r="U15" s="123" t="n">
        <f aca="false">IF(N15&lt;&gt;0,R15/N15,0)</f>
        <v>0.00463551744017956</v>
      </c>
      <c r="V15" s="64" t="n">
        <f aca="false">S15/3600</f>
        <v>13.3941583333333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5281462368717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429.9968</v>
      </c>
      <c r="E16" s="59" t="n">
        <v>39.9229</v>
      </c>
      <c r="F16" s="59" t="n">
        <v>45.7694</v>
      </c>
      <c r="G16" s="59" t="n">
        <v>45.4878</v>
      </c>
      <c r="H16" s="59" t="n">
        <v>69.248</v>
      </c>
      <c r="I16" s="59" t="n">
        <v>41174.58</v>
      </c>
      <c r="J16" s="59" t="n">
        <v>93.18</v>
      </c>
      <c r="K16" s="60" t="n">
        <f aca="false">IF(D16&lt;&gt;0,H16/D16,0)</f>
        <v>0.0107695232445528</v>
      </c>
      <c r="L16" s="67" t="n">
        <f aca="false">I16/3600</f>
        <v>11.4373833333333</v>
      </c>
      <c r="N16" s="68" t="n">
        <v>6419.12</v>
      </c>
      <c r="O16" s="69" t="n">
        <v>39.9226</v>
      </c>
      <c r="P16" s="69" t="n">
        <v>45.7726</v>
      </c>
      <c r="Q16" s="69" t="n">
        <v>45.489</v>
      </c>
      <c r="R16" s="69" t="n">
        <v>67.689</v>
      </c>
      <c r="S16" s="69" t="n">
        <v>40718.45</v>
      </c>
      <c r="T16" s="69" t="n">
        <v>91.14</v>
      </c>
      <c r="U16" s="123" t="n">
        <f aca="false">IF(N16&lt;&gt;0,R16/N16,0)</f>
        <v>0.0105449033512382</v>
      </c>
      <c r="V16" s="70" t="n">
        <f aca="false">S16/3600</f>
        <v>11.31068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2513285582255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40.4336</v>
      </c>
      <c r="E17" s="59" t="n">
        <v>38.6327</v>
      </c>
      <c r="F17" s="59" t="n">
        <v>45.2729</v>
      </c>
      <c r="G17" s="59" t="n">
        <v>45.118</v>
      </c>
      <c r="H17" s="59" t="n">
        <v>47.206</v>
      </c>
      <c r="I17" s="59" t="n">
        <v>37769.1</v>
      </c>
      <c r="J17" s="59" t="n">
        <v>86.83</v>
      </c>
      <c r="K17" s="60" t="n">
        <f aca="false">IF(D17&lt;&gt;0,H17/D17,0)</f>
        <v>0.0172257412111718</v>
      </c>
      <c r="L17" s="67" t="n">
        <f aca="false">I17/3600</f>
        <v>10.4914166666667</v>
      </c>
      <c r="N17" s="68" t="n">
        <v>2747.2704</v>
      </c>
      <c r="O17" s="69" t="n">
        <v>38.6306</v>
      </c>
      <c r="P17" s="69" t="n">
        <v>45.2718</v>
      </c>
      <c r="Q17" s="69" t="n">
        <v>45.1171</v>
      </c>
      <c r="R17" s="69" t="n">
        <v>45.845</v>
      </c>
      <c r="S17" s="69" t="n">
        <v>36446.65</v>
      </c>
      <c r="T17" s="69" t="n">
        <v>87.06</v>
      </c>
      <c r="U17" s="123" t="n">
        <f aca="false">IF(N17&lt;&gt;0,R17/N17,0)</f>
        <v>0.016687472772975</v>
      </c>
      <c r="V17" s="70" t="n">
        <f aca="false">S17/3600</f>
        <v>10.124069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8831080794814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381.5312</v>
      </c>
      <c r="E18" s="74" t="n">
        <v>36.9723</v>
      </c>
      <c r="F18" s="74" t="n">
        <v>44.8979</v>
      </c>
      <c r="G18" s="74" t="n">
        <v>44.8562</v>
      </c>
      <c r="H18" s="74" t="n">
        <v>33.369</v>
      </c>
      <c r="I18" s="74" t="n">
        <v>35313.64</v>
      </c>
      <c r="J18" s="74" t="n">
        <v>82</v>
      </c>
      <c r="K18" s="75" t="n">
        <f aca="false">IF(D18&lt;&gt;0,H18/D18,0)</f>
        <v>0.024153634749617</v>
      </c>
      <c r="L18" s="76" t="n">
        <f aca="false">I18/3600</f>
        <v>9.80934444444445</v>
      </c>
      <c r="N18" s="77" t="n">
        <v>1376.6576</v>
      </c>
      <c r="O18" s="78" t="n">
        <v>36.9725</v>
      </c>
      <c r="P18" s="78" t="n">
        <v>44.8939</v>
      </c>
      <c r="Q18" s="78" t="n">
        <v>44.8526</v>
      </c>
      <c r="R18" s="78" t="n">
        <v>31.765</v>
      </c>
      <c r="S18" s="78" t="n">
        <v>34416.42</v>
      </c>
      <c r="T18" s="78" t="n">
        <v>82.49</v>
      </c>
      <c r="U18" s="124" t="n">
        <f aca="false">IF(N18&lt;&gt;0,R18/N18,0)</f>
        <v>0.0230740018433051</v>
      </c>
      <c r="V18" s="79" t="n">
        <f aca="false">S18/3600</f>
        <v>9.560116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8068566633701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58.7992</v>
      </c>
      <c r="E19" s="59" t="n">
        <v>41.5352</v>
      </c>
      <c r="F19" s="59" t="n">
        <v>43.5652</v>
      </c>
      <c r="G19" s="59" t="n">
        <v>45.2936</v>
      </c>
      <c r="H19" s="59" t="n">
        <v>28.117</v>
      </c>
      <c r="I19" s="59" t="n">
        <v>18725.28</v>
      </c>
      <c r="J19" s="93" t="n">
        <v>39.56</v>
      </c>
      <c r="K19" s="60" t="n">
        <f aca="false">IF(D19&lt;&gt;0,H19/D19,0)</f>
        <v>0.00515076649091617</v>
      </c>
      <c r="L19" s="61" t="n">
        <f aca="false">I19/3600</f>
        <v>5.20146666666667</v>
      </c>
      <c r="N19" s="84" t="n">
        <v>5458.9904</v>
      </c>
      <c r="O19" s="85" t="n">
        <v>41.5363</v>
      </c>
      <c r="P19" s="85" t="n">
        <v>43.5653</v>
      </c>
      <c r="Q19" s="85" t="n">
        <v>45.2935</v>
      </c>
      <c r="R19" s="85" t="n">
        <v>26.68</v>
      </c>
      <c r="S19" s="85" t="n">
        <v>18269.31</v>
      </c>
      <c r="T19" s="85" t="n">
        <v>39.32</v>
      </c>
      <c r="U19" s="123" t="n">
        <f aca="false">IF(N19&lt;&gt;0,R19/N19,0)</f>
        <v>0.00488735059874808</v>
      </c>
      <c r="V19" s="61" t="n">
        <f aca="false">S19/3600</f>
        <v>5.07480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1107870683216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83.9904</v>
      </c>
      <c r="E20" s="59" t="n">
        <v>39.6811</v>
      </c>
      <c r="F20" s="59" t="n">
        <v>42.3704</v>
      </c>
      <c r="G20" s="59" t="n">
        <v>43.557</v>
      </c>
      <c r="H20" s="59" t="n">
        <v>20.462</v>
      </c>
      <c r="I20" s="59" t="n">
        <v>16103.63</v>
      </c>
      <c r="J20" s="93" t="n">
        <v>35.45</v>
      </c>
      <c r="K20" s="60" t="n">
        <f aca="false">IF(D20&lt;&gt;0,H20/D20,0)</f>
        <v>0.0082375519647741</v>
      </c>
      <c r="L20" s="67" t="n">
        <f aca="false">I20/3600</f>
        <v>4.47323055555556</v>
      </c>
      <c r="N20" s="86" t="n">
        <v>2482.4144</v>
      </c>
      <c r="O20" s="87" t="n">
        <v>39.6804</v>
      </c>
      <c r="P20" s="87" t="n">
        <v>42.3677</v>
      </c>
      <c r="Q20" s="87" t="n">
        <v>43.5598</v>
      </c>
      <c r="R20" s="87" t="n">
        <v>19.422</v>
      </c>
      <c r="S20" s="87" t="n">
        <v>15920.09</v>
      </c>
      <c r="T20" s="87" t="n">
        <v>35.07</v>
      </c>
      <c r="U20" s="123" t="n">
        <f aca="false">IF(N20&lt;&gt;0,R20/N20,0)</f>
        <v>0.00782383473121974</v>
      </c>
      <c r="V20" s="67" t="n">
        <f aca="false">S20/3600</f>
        <v>4.422247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0825921219822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31.644</v>
      </c>
      <c r="E21" s="59" t="n">
        <v>37.4034</v>
      </c>
      <c r="F21" s="59" t="n">
        <v>41.3591</v>
      </c>
      <c r="G21" s="59" t="n">
        <v>42.3121</v>
      </c>
      <c r="H21" s="59" t="n">
        <v>13.941</v>
      </c>
      <c r="I21" s="59" t="n">
        <v>14801.09</v>
      </c>
      <c r="J21" s="93" t="n">
        <v>33.06</v>
      </c>
      <c r="K21" s="60" t="n">
        <f aca="false">IF(D21&lt;&gt;0,H21/D21,0)</f>
        <v>0.011319017508306</v>
      </c>
      <c r="L21" s="67" t="n">
        <f aca="false">I21/3600</f>
        <v>4.11141388888889</v>
      </c>
      <c r="N21" s="86" t="n">
        <v>1230.6696</v>
      </c>
      <c r="O21" s="87" t="n">
        <v>37.4031</v>
      </c>
      <c r="P21" s="87" t="n">
        <v>41.3584</v>
      </c>
      <c r="Q21" s="87" t="n">
        <v>42.3106</v>
      </c>
      <c r="R21" s="87" t="n">
        <v>13.254</v>
      </c>
      <c r="S21" s="87" t="n">
        <v>14522.85</v>
      </c>
      <c r="T21" s="87" t="n">
        <v>32.37</v>
      </c>
      <c r="U21" s="123" t="n">
        <f aca="false">IF(N21&lt;&gt;0,R21/N21,0)</f>
        <v>0.0107697468110044</v>
      </c>
      <c r="V21" s="67" t="n">
        <f aca="false">S21/3600</f>
        <v>4.03412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927910479879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39.3432</v>
      </c>
      <c r="E22" s="74" t="n">
        <v>35.0696</v>
      </c>
      <c r="F22" s="74" t="n">
        <v>40.5489</v>
      </c>
      <c r="G22" s="74" t="n">
        <v>41.5136</v>
      </c>
      <c r="H22" s="74" t="n">
        <v>9.817</v>
      </c>
      <c r="I22" s="74" t="n">
        <v>13810.21</v>
      </c>
      <c r="J22" s="74" t="n">
        <v>30.74</v>
      </c>
      <c r="K22" s="75" t="n">
        <f aca="false">IF(D22&lt;&gt;0,H22/D22,0)</f>
        <v>0.0153548203844195</v>
      </c>
      <c r="L22" s="76" t="n">
        <f aca="false">I22/3600</f>
        <v>3.83616944444444</v>
      </c>
      <c r="N22" s="88" t="n">
        <v>639.1184</v>
      </c>
      <c r="O22" s="89" t="n">
        <v>35.0716</v>
      </c>
      <c r="P22" s="89" t="n">
        <v>40.5524</v>
      </c>
      <c r="Q22" s="89" t="n">
        <v>41.5114</v>
      </c>
      <c r="R22" s="89" t="n">
        <v>9.366</v>
      </c>
      <c r="S22" s="89" t="n">
        <v>13548.63</v>
      </c>
      <c r="T22" s="89" t="n">
        <v>30.32</v>
      </c>
      <c r="U22" s="124" t="n">
        <f aca="false">IF(N22&lt;&gt;0,R22/N22,0)</f>
        <v>0.0146545616586848</v>
      </c>
      <c r="V22" s="76" t="n">
        <f aca="false">S22/3600</f>
        <v>3.763508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5940715086075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430.3664</v>
      </c>
      <c r="E23" s="82" t="n">
        <v>39.9429</v>
      </c>
      <c r="F23" s="82" t="n">
        <v>42.5542</v>
      </c>
      <c r="G23" s="82" t="n">
        <v>43.9251</v>
      </c>
      <c r="H23" s="82" t="n">
        <v>24.296</v>
      </c>
      <c r="I23" s="82" t="n">
        <v>17566.11</v>
      </c>
      <c r="J23" s="93" t="n">
        <v>41.19</v>
      </c>
      <c r="K23" s="60" t="n">
        <f aca="false">IF(D23&lt;&gt;0,H23/D23,0)</f>
        <v>0.00288196252063256</v>
      </c>
      <c r="L23" s="61" t="n">
        <f aca="false">I23/3600</f>
        <v>4.879475</v>
      </c>
      <c r="N23" s="84" t="n">
        <v>8429.8192</v>
      </c>
      <c r="O23" s="85" t="n">
        <v>39.9432</v>
      </c>
      <c r="P23" s="85" t="n">
        <v>42.554</v>
      </c>
      <c r="Q23" s="85" t="n">
        <v>43.927</v>
      </c>
      <c r="R23" s="85" t="n">
        <v>22.747</v>
      </c>
      <c r="S23" s="85" t="n">
        <v>17234.29</v>
      </c>
      <c r="T23" s="85" t="n">
        <v>40.46</v>
      </c>
      <c r="U23" s="123" t="n">
        <f aca="false">IF(N23&lt;&gt;0,R23/N23,0)</f>
        <v>0.00269839713762782</v>
      </c>
      <c r="V23" s="61" t="n">
        <f aca="false">S23/3600</f>
        <v>4.78730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3755350675008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76.6424</v>
      </c>
      <c r="E24" s="59" t="n">
        <v>37.4703</v>
      </c>
      <c r="F24" s="59" t="n">
        <v>40.9056</v>
      </c>
      <c r="G24" s="59" t="n">
        <v>41.7582</v>
      </c>
      <c r="H24" s="59" t="n">
        <v>15.736</v>
      </c>
      <c r="I24" s="59" t="n">
        <v>15392.55</v>
      </c>
      <c r="J24" s="93" t="n">
        <v>35.39</v>
      </c>
      <c r="K24" s="60" t="n">
        <f aca="false">IF(D24&lt;&gt;0,H24/D24,0)</f>
        <v>0.00427999198399061</v>
      </c>
      <c r="L24" s="67" t="n">
        <f aca="false">I24/3600</f>
        <v>4.27570833333333</v>
      </c>
      <c r="N24" s="86" t="n">
        <v>3675.9816</v>
      </c>
      <c r="O24" s="87" t="n">
        <v>37.4706</v>
      </c>
      <c r="P24" s="87" t="n">
        <v>40.9081</v>
      </c>
      <c r="Q24" s="87" t="n">
        <v>41.7597</v>
      </c>
      <c r="R24" s="87" t="n">
        <v>14.758</v>
      </c>
      <c r="S24" s="87" t="n">
        <v>14834.23</v>
      </c>
      <c r="T24" s="87" t="n">
        <v>34.66</v>
      </c>
      <c r="U24" s="123" t="n">
        <f aca="false">IF(N24&lt;&gt;0,R24/N24,0)</f>
        <v>0.00401470997569738</v>
      </c>
      <c r="V24" s="67" t="n">
        <f aca="false">S24/3600</f>
        <v>4.12061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2150482968988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22.964</v>
      </c>
      <c r="E25" s="59" t="n">
        <v>34.9087</v>
      </c>
      <c r="F25" s="59" t="n">
        <v>39.4913</v>
      </c>
      <c r="G25" s="59" t="n">
        <v>40.2539</v>
      </c>
      <c r="H25" s="59" t="n">
        <v>9.906</v>
      </c>
      <c r="I25" s="59" t="n">
        <v>13877.17</v>
      </c>
      <c r="J25" s="93" t="n">
        <v>32.13</v>
      </c>
      <c r="K25" s="60" t="n">
        <f aca="false">IF(D25&lt;&gt;0,H25/D25,0)</f>
        <v>0.00574939464782781</v>
      </c>
      <c r="L25" s="67" t="n">
        <f aca="false">I25/3600</f>
        <v>3.85476944444444</v>
      </c>
      <c r="N25" s="86" t="n">
        <v>1722.6824</v>
      </c>
      <c r="O25" s="87" t="n">
        <v>34.9103</v>
      </c>
      <c r="P25" s="87" t="n">
        <v>39.4896</v>
      </c>
      <c r="Q25" s="87" t="n">
        <v>40.2546</v>
      </c>
      <c r="R25" s="87" t="n">
        <v>9.398</v>
      </c>
      <c r="S25" s="87" t="n">
        <v>13648</v>
      </c>
      <c r="T25" s="87" t="n">
        <v>31.59</v>
      </c>
      <c r="U25" s="123" t="n">
        <f aca="false">IF(N25&lt;&gt;0,R25/N25,0)</f>
        <v>0.00545544553076063</v>
      </c>
      <c r="V25" s="67" t="n">
        <f aca="false">S25/3600</f>
        <v>3.79111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1282051282051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1.2136</v>
      </c>
      <c r="E26" s="74" t="n">
        <v>32.4273</v>
      </c>
      <c r="F26" s="74" t="n">
        <v>38.3514</v>
      </c>
      <c r="G26" s="74" t="n">
        <v>39.3544</v>
      </c>
      <c r="H26" s="74" t="n">
        <v>6.857</v>
      </c>
      <c r="I26" s="74" t="n">
        <v>12965.18</v>
      </c>
      <c r="J26" s="74" t="n">
        <v>29.91</v>
      </c>
      <c r="K26" s="75" t="n">
        <f aca="false">IF(D26&lt;&gt;0,H26/D26,0)</f>
        <v>0.00834983736265449</v>
      </c>
      <c r="L26" s="76" t="n">
        <f aca="false">I26/3600</f>
        <v>3.60143888888889</v>
      </c>
      <c r="N26" s="88" t="n">
        <v>820.1736</v>
      </c>
      <c r="O26" s="89" t="n">
        <v>32.426</v>
      </c>
      <c r="P26" s="89" t="n">
        <v>38.3519</v>
      </c>
      <c r="Q26" s="89" t="n">
        <v>39.3547</v>
      </c>
      <c r="R26" s="89" t="n">
        <v>6.392</v>
      </c>
      <c r="S26" s="89" t="n">
        <v>12828.81</v>
      </c>
      <c r="T26" s="89" t="n">
        <v>29.23</v>
      </c>
      <c r="U26" s="124" t="n">
        <f aca="false">IF(N26&lt;&gt;0,R26/N26,0)</f>
        <v>0.00779347201616829</v>
      </c>
      <c r="V26" s="76" t="n">
        <f aca="false">S26/3600</f>
        <v>3.563558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7813912789849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93.3936</v>
      </c>
      <c r="E27" s="82" t="n">
        <v>38.4115</v>
      </c>
      <c r="F27" s="82" t="n">
        <v>40.0806</v>
      </c>
      <c r="G27" s="82" t="n">
        <v>43.6289</v>
      </c>
      <c r="H27" s="82" t="n">
        <v>51.637</v>
      </c>
      <c r="I27" s="82" t="n">
        <v>39444.2</v>
      </c>
      <c r="J27" s="93" t="n">
        <v>76.43</v>
      </c>
      <c r="K27" s="60" t="n">
        <f aca="false">IF(D27&lt;&gt;0,H27/D27,0)</f>
        <v>0.00250745462370029</v>
      </c>
      <c r="L27" s="61" t="n">
        <f aca="false">I27/3600</f>
        <v>10.9567222222222</v>
      </c>
      <c r="N27" s="84" t="n">
        <v>20593.8464</v>
      </c>
      <c r="O27" s="85" t="n">
        <v>38.4119</v>
      </c>
      <c r="P27" s="85" t="n">
        <v>40.0795</v>
      </c>
      <c r="Q27" s="85" t="n">
        <v>43.6304</v>
      </c>
      <c r="R27" s="85" t="n">
        <v>47.84</v>
      </c>
      <c r="S27" s="85" t="n">
        <v>38517.95</v>
      </c>
      <c r="T27" s="85" t="n">
        <v>74.49</v>
      </c>
      <c r="U27" s="123" t="n">
        <f aca="false">IF(N27&lt;&gt;0,R27/N27,0)</f>
        <v>0.00232302402721621</v>
      </c>
      <c r="V27" s="61" t="n">
        <f aca="false">S27/3600</f>
        <v>10.69943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3532544493289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57.8184</v>
      </c>
      <c r="E28" s="59" t="n">
        <v>36.8339</v>
      </c>
      <c r="F28" s="59" t="n">
        <v>39.214</v>
      </c>
      <c r="G28" s="59" t="n">
        <v>42.1023</v>
      </c>
      <c r="H28" s="59" t="n">
        <v>34.385</v>
      </c>
      <c r="I28" s="59" t="n">
        <v>32294.49</v>
      </c>
      <c r="J28" s="93" t="n">
        <v>62.48</v>
      </c>
      <c r="K28" s="60" t="n">
        <f aca="false">IF(D28&lt;&gt;0,H28/D28,0)</f>
        <v>0.00494192260033691</v>
      </c>
      <c r="L28" s="67" t="n">
        <f aca="false">I28/3600</f>
        <v>8.97069166666667</v>
      </c>
      <c r="N28" s="86" t="n">
        <v>6955.1896</v>
      </c>
      <c r="O28" s="87" t="n">
        <v>36.8341</v>
      </c>
      <c r="P28" s="87" t="n">
        <v>39.2134</v>
      </c>
      <c r="Q28" s="87" t="n">
        <v>42.0992</v>
      </c>
      <c r="R28" s="87" t="n">
        <v>31.812</v>
      </c>
      <c r="S28" s="87" t="n">
        <v>31949.43</v>
      </c>
      <c r="T28" s="87" t="n">
        <v>62.05</v>
      </c>
      <c r="U28" s="123" t="n">
        <f aca="false">IF(N28&lt;&gt;0,R28/N28,0)</f>
        <v>0.00457385086957227</v>
      </c>
      <c r="V28" s="67" t="n">
        <f aca="false">S28/3600</f>
        <v>8.87484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4829140613639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90.4168</v>
      </c>
      <c r="E29" s="59" t="n">
        <v>34.9551</v>
      </c>
      <c r="F29" s="59" t="n">
        <v>38.518</v>
      </c>
      <c r="G29" s="59" t="n">
        <v>40.73</v>
      </c>
      <c r="H29" s="59" t="n">
        <v>23.715</v>
      </c>
      <c r="I29" s="59" t="n">
        <v>29352.68</v>
      </c>
      <c r="J29" s="93" t="n">
        <v>55.86</v>
      </c>
      <c r="K29" s="60" t="n">
        <f aca="false">IF(D29&lt;&gt;0,H29/D29,0)</f>
        <v>0.00720729361702748</v>
      </c>
      <c r="L29" s="67" t="n">
        <f aca="false">I29/3600</f>
        <v>8.15352222222222</v>
      </c>
      <c r="N29" s="86" t="n">
        <v>3288.824</v>
      </c>
      <c r="O29" s="87" t="n">
        <v>34.9569</v>
      </c>
      <c r="P29" s="87" t="n">
        <v>38.5186</v>
      </c>
      <c r="Q29" s="87" t="n">
        <v>40.7339</v>
      </c>
      <c r="R29" s="87" t="n">
        <v>21.977</v>
      </c>
      <c r="S29" s="87" t="n">
        <v>28748.81</v>
      </c>
      <c r="T29" s="87" t="n">
        <v>56.49</v>
      </c>
      <c r="U29" s="123" t="n">
        <f aca="false">IF(N29&lt;&gt;0,R29/N29,0)</f>
        <v>0.00668232778646714</v>
      </c>
      <c r="V29" s="67" t="n">
        <f aca="false">S29/3600</f>
        <v>7.98578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3286949188277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05.628</v>
      </c>
      <c r="E30" s="74" t="n">
        <v>32.7782</v>
      </c>
      <c r="F30" s="74" t="n">
        <v>37.8912</v>
      </c>
      <c r="G30" s="74" t="n">
        <v>39.6556</v>
      </c>
      <c r="H30" s="74" t="n">
        <v>17.208</v>
      </c>
      <c r="I30" s="74" t="n">
        <v>27036.56</v>
      </c>
      <c r="J30" s="74" t="n">
        <v>52.93</v>
      </c>
      <c r="K30" s="75" t="n">
        <f aca="false">IF(D30&lt;&gt;0,H30/D30,0)</f>
        <v>0.0100889525734803</v>
      </c>
      <c r="L30" s="76" t="n">
        <f aca="false">I30/3600</f>
        <v>7.51015555555556</v>
      </c>
      <c r="N30" s="88" t="n">
        <v>1705.336</v>
      </c>
      <c r="O30" s="89" t="n">
        <v>32.7801</v>
      </c>
      <c r="P30" s="89" t="n">
        <v>37.8922</v>
      </c>
      <c r="Q30" s="89" t="n">
        <v>39.6566</v>
      </c>
      <c r="R30" s="89" t="n">
        <v>16.051</v>
      </c>
      <c r="S30" s="89" t="n">
        <v>26547.61</v>
      </c>
      <c r="T30" s="89" t="n">
        <v>52.4</v>
      </c>
      <c r="U30" s="124" t="n">
        <f aca="false">IF(N30&lt;&gt;0,R30/N30,0)</f>
        <v>0.00941222140387583</v>
      </c>
      <c r="V30" s="76" t="n">
        <f aca="false">S30/3600</f>
        <v>7.3743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7236169223616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865.1072</v>
      </c>
      <c r="E31" s="82" t="n">
        <v>39.1043</v>
      </c>
      <c r="F31" s="82" t="n">
        <v>43.8779</v>
      </c>
      <c r="G31" s="82" t="n">
        <v>45.1471</v>
      </c>
      <c r="H31" s="82" t="n">
        <v>53.187</v>
      </c>
      <c r="I31" s="82" t="n">
        <v>44147.57</v>
      </c>
      <c r="J31" s="93" t="n">
        <v>87.61</v>
      </c>
      <c r="K31" s="60" t="n">
        <f aca="false">IF(D31&lt;&gt;0,H31/D31,0)</f>
        <v>0.00267740815413269</v>
      </c>
      <c r="L31" s="61" t="n">
        <f aca="false">I31/3600</f>
        <v>12.2632138888889</v>
      </c>
      <c r="N31" s="84" t="n">
        <v>19859.3336</v>
      </c>
      <c r="O31" s="85" t="n">
        <v>39.1044</v>
      </c>
      <c r="P31" s="85" t="n">
        <v>43.8783</v>
      </c>
      <c r="Q31" s="85" t="n">
        <v>45.1472</v>
      </c>
      <c r="R31" s="85" t="n">
        <v>48.709</v>
      </c>
      <c r="S31" s="85" t="n">
        <v>43249.9</v>
      </c>
      <c r="T31" s="85" t="n">
        <v>86.37</v>
      </c>
      <c r="U31" s="123" t="n">
        <f aca="false">IF(N31&lt;&gt;0,R31/N31,0)</f>
        <v>0.00245270062838362</v>
      </c>
      <c r="V31" s="61" t="n">
        <f aca="false">S31/3600</f>
        <v>12.01386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4193505931900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055.2728</v>
      </c>
      <c r="E32" s="59" t="n">
        <v>37.3858</v>
      </c>
      <c r="F32" s="59" t="n">
        <v>42.7315</v>
      </c>
      <c r="G32" s="59" t="n">
        <v>43.318</v>
      </c>
      <c r="H32" s="59" t="n">
        <v>39.168</v>
      </c>
      <c r="I32" s="59" t="n">
        <v>38154.01</v>
      </c>
      <c r="J32" s="93" t="n">
        <v>76.63</v>
      </c>
      <c r="K32" s="60" t="n">
        <f aca="false">IF(D32&lt;&gt;0,H32/D32,0)</f>
        <v>0.00555159256209058</v>
      </c>
      <c r="L32" s="67" t="n">
        <f aca="false">I32/3600</f>
        <v>10.5983361111111</v>
      </c>
      <c r="N32" s="86" t="n">
        <v>7053.5736</v>
      </c>
      <c r="O32" s="87" t="n">
        <v>37.3858</v>
      </c>
      <c r="P32" s="87" t="n">
        <v>42.7308</v>
      </c>
      <c r="Q32" s="87" t="n">
        <v>43.3145</v>
      </c>
      <c r="R32" s="87" t="n">
        <v>35.524</v>
      </c>
      <c r="S32" s="87" t="n">
        <v>37436.69</v>
      </c>
      <c r="T32" s="87" t="n">
        <v>76.19</v>
      </c>
      <c r="U32" s="123" t="n">
        <f aca="false">IF(N32&lt;&gt;0,R32/N32,0)</f>
        <v>0.00503631237363143</v>
      </c>
      <c r="V32" s="67" t="n">
        <f aca="false">S32/3600</f>
        <v>10.399080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3035130718954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259.2584</v>
      </c>
      <c r="E33" s="59" t="n">
        <v>35.5194</v>
      </c>
      <c r="F33" s="59" t="n">
        <v>41.6512</v>
      </c>
      <c r="G33" s="59" t="n">
        <v>41.66</v>
      </c>
      <c r="H33" s="59" t="n">
        <v>27.605</v>
      </c>
      <c r="I33" s="59" t="n">
        <v>34395.19</v>
      </c>
      <c r="J33" s="93" t="n">
        <v>68.91</v>
      </c>
      <c r="K33" s="60" t="n">
        <f aca="false">IF(D33&lt;&gt;0,H33/D33,0)</f>
        <v>0.0084697181420166</v>
      </c>
      <c r="L33" s="67" t="n">
        <f aca="false">I33/3600</f>
        <v>9.55421944444445</v>
      </c>
      <c r="N33" s="86" t="n">
        <v>3257.26</v>
      </c>
      <c r="O33" s="87" t="n">
        <v>35.5199</v>
      </c>
      <c r="P33" s="87" t="n">
        <v>41.6515</v>
      </c>
      <c r="Q33" s="87" t="n">
        <v>41.6572</v>
      </c>
      <c r="R33" s="87" t="n">
        <v>25.082</v>
      </c>
      <c r="S33" s="87" t="n">
        <v>33999.77</v>
      </c>
      <c r="T33" s="87" t="n">
        <v>67.93</v>
      </c>
      <c r="U33" s="123" t="n">
        <f aca="false">IF(N33&lt;&gt;0,R33/N33,0)</f>
        <v>0.00770033709313963</v>
      </c>
      <c r="V33" s="67" t="n">
        <f aca="false">S33/3600</f>
        <v>9.4443805555555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1396486143814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25.8584</v>
      </c>
      <c r="E34" s="74" t="n">
        <v>33.5633</v>
      </c>
      <c r="F34" s="74" t="n">
        <v>40.775</v>
      </c>
      <c r="G34" s="74" t="n">
        <v>40.4028</v>
      </c>
      <c r="H34" s="74" t="n">
        <v>20.835</v>
      </c>
      <c r="I34" s="74" t="n">
        <v>32522.55</v>
      </c>
      <c r="J34" s="74" t="n">
        <v>66.34</v>
      </c>
      <c r="K34" s="75" t="n">
        <f aca="false">IF(D34&lt;&gt;0,H34/D34,0)</f>
        <v>0.012072253436319</v>
      </c>
      <c r="L34" s="76" t="n">
        <f aca="false">I34/3600</f>
        <v>9.03404166666667</v>
      </c>
      <c r="N34" s="88" t="n">
        <v>1723.5232</v>
      </c>
      <c r="O34" s="89" t="n">
        <v>33.5663</v>
      </c>
      <c r="P34" s="89" t="n">
        <v>40.7687</v>
      </c>
      <c r="Q34" s="89" t="n">
        <v>40.4008</v>
      </c>
      <c r="R34" s="89" t="n">
        <v>18.8</v>
      </c>
      <c r="S34" s="89" t="n">
        <v>31463.41</v>
      </c>
      <c r="T34" s="89" t="n">
        <v>66.33</v>
      </c>
      <c r="U34" s="124" t="n">
        <f aca="false">IF(N34&lt;&gt;0,R34/N34,0)</f>
        <v>0.0109078891424264</v>
      </c>
      <c r="V34" s="76" t="n">
        <f aca="false">S34/3600</f>
        <v>8.73983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767218622510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992.4352</v>
      </c>
      <c r="E35" s="82" t="n">
        <v>37.1458</v>
      </c>
      <c r="F35" s="82" t="n">
        <v>42.1945</v>
      </c>
      <c r="G35" s="82" t="n">
        <v>44.324</v>
      </c>
      <c r="H35" s="82" t="n">
        <v>58.736</v>
      </c>
      <c r="I35" s="82" t="n">
        <v>51978.16</v>
      </c>
      <c r="J35" s="93" t="n">
        <v>115.5</v>
      </c>
      <c r="K35" s="60" t="n">
        <f aca="false">IF(D35&lt;&gt;0,H35/D35,0)</f>
        <v>0.00150634346633472</v>
      </c>
      <c r="L35" s="61" t="n">
        <f aca="false">I35/3600</f>
        <v>14.4383777777778</v>
      </c>
      <c r="N35" s="84" t="n">
        <v>38986.7616</v>
      </c>
      <c r="O35" s="85" t="n">
        <v>37.1464</v>
      </c>
      <c r="P35" s="85" t="n">
        <v>42.1948</v>
      </c>
      <c r="Q35" s="85" t="n">
        <v>44.3247</v>
      </c>
      <c r="R35" s="85" t="n">
        <v>61.338</v>
      </c>
      <c r="S35" s="85" t="n">
        <v>50825.09</v>
      </c>
      <c r="T35" s="85" t="n">
        <v>112.75</v>
      </c>
      <c r="U35" s="123" t="n">
        <f aca="false">IF(N35&lt;&gt;0,R35/N35,0)</f>
        <v>0.00157330328251732</v>
      </c>
      <c r="V35" s="61" t="n">
        <f aca="false">S35/3600</f>
        <v>14.118080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44299918278398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76.5392</v>
      </c>
      <c r="E36" s="59" t="n">
        <v>35.2447</v>
      </c>
      <c r="F36" s="59" t="n">
        <v>41.0078</v>
      </c>
      <c r="G36" s="59" t="n">
        <v>43.2817</v>
      </c>
      <c r="H36" s="59" t="n">
        <v>25.509</v>
      </c>
      <c r="I36" s="59" t="n">
        <v>39220.24</v>
      </c>
      <c r="J36" s="93" t="n">
        <v>83.6</v>
      </c>
      <c r="K36" s="60" t="n">
        <f aca="false">IF(D36&lt;&gt;0,H36/D36,0)</f>
        <v>0.00336684062823829</v>
      </c>
      <c r="L36" s="67" t="n">
        <f aca="false">I36/3600</f>
        <v>10.8945111111111</v>
      </c>
      <c r="N36" s="86" t="n">
        <v>7576.4168</v>
      </c>
      <c r="O36" s="87" t="n">
        <v>35.2448</v>
      </c>
      <c r="P36" s="87" t="n">
        <v>41.0088</v>
      </c>
      <c r="Q36" s="87" t="n">
        <v>43.2834</v>
      </c>
      <c r="R36" s="87" t="n">
        <v>26.405</v>
      </c>
      <c r="S36" s="87" t="n">
        <v>38802.54</v>
      </c>
      <c r="T36" s="87" t="n">
        <v>80.06</v>
      </c>
      <c r="U36" s="123" t="n">
        <f aca="false">IF(N36&lt;&gt;0,R36/N36,0)</f>
        <v>0.00348515673002573</v>
      </c>
      <c r="V36" s="67" t="n">
        <f aca="false">S36/3600</f>
        <v>10.778483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35124857893292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22.528</v>
      </c>
      <c r="E37" s="59" t="n">
        <v>33.8237</v>
      </c>
      <c r="F37" s="59" t="n">
        <v>39.9109</v>
      </c>
      <c r="G37" s="59" t="n">
        <v>42.3632</v>
      </c>
      <c r="H37" s="59" t="n">
        <v>13.671</v>
      </c>
      <c r="I37" s="59" t="n">
        <v>35122.17</v>
      </c>
      <c r="J37" s="93" t="n">
        <v>72.55</v>
      </c>
      <c r="K37" s="60" t="n">
        <f aca="false">IF(D37&lt;&gt;0,H37/D37,0)</f>
        <v>0.00541956323180555</v>
      </c>
      <c r="L37" s="67" t="n">
        <f aca="false">I37/3600</f>
        <v>9.75615833333333</v>
      </c>
      <c r="N37" s="86" t="n">
        <v>2523.6232</v>
      </c>
      <c r="O37" s="87" t="n">
        <v>33.8235</v>
      </c>
      <c r="P37" s="87" t="n">
        <v>39.9102</v>
      </c>
      <c r="Q37" s="87" t="n">
        <v>42.3618</v>
      </c>
      <c r="R37" s="87" t="n">
        <v>14.102</v>
      </c>
      <c r="S37" s="87" t="n">
        <v>34329.91</v>
      </c>
      <c r="T37" s="87" t="n">
        <v>71.85</v>
      </c>
      <c r="U37" s="123" t="n">
        <f aca="false">IF(N37&lt;&gt;0,R37/N37,0)</f>
        <v>0.00558799744747948</v>
      </c>
      <c r="V37" s="67" t="n">
        <f aca="false">S37/3600</f>
        <v>9.53608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31526589130275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62.5272</v>
      </c>
      <c r="E38" s="74" t="n">
        <v>32.0208</v>
      </c>
      <c r="F38" s="74" t="n">
        <v>39.034</v>
      </c>
      <c r="G38" s="74" t="n">
        <v>41.6201</v>
      </c>
      <c r="H38" s="74" t="n">
        <v>8.775</v>
      </c>
      <c r="I38" s="74" t="n">
        <v>32777.58</v>
      </c>
      <c r="J38" s="74" t="n">
        <v>70.34</v>
      </c>
      <c r="K38" s="75" t="n">
        <f aca="false">IF(D38&lt;&gt;0,H38/D38,0)</f>
        <v>0.00754821048488156</v>
      </c>
      <c r="L38" s="76" t="n">
        <f aca="false">I38/3600</f>
        <v>9.10488333333333</v>
      </c>
      <c r="N38" s="88" t="n">
        <v>1164.3456</v>
      </c>
      <c r="O38" s="89" t="n">
        <v>32.0238</v>
      </c>
      <c r="P38" s="89" t="n">
        <v>39.0361</v>
      </c>
      <c r="Q38" s="89" t="n">
        <v>41.6212</v>
      </c>
      <c r="R38" s="89" t="n">
        <v>8.955</v>
      </c>
      <c r="S38" s="89" t="n">
        <v>32803.32</v>
      </c>
      <c r="T38" s="89" t="n">
        <v>70.12</v>
      </c>
      <c r="U38" s="124" t="n">
        <f aca="false">IF(N38&lt;&gt;0,R38/N38,0)</f>
        <v>0.00769101545108256</v>
      </c>
      <c r="V38" s="76" t="n">
        <f aca="false">S38/3600</f>
        <v>9.11203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0512820512820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70.956</v>
      </c>
      <c r="E39" s="82" t="n">
        <v>40.2852</v>
      </c>
      <c r="F39" s="82" t="n">
        <v>43.2765</v>
      </c>
      <c r="G39" s="82" t="n">
        <v>43.8991</v>
      </c>
      <c r="H39" s="82" t="n">
        <v>13.714</v>
      </c>
      <c r="I39" s="82" t="n">
        <v>7921</v>
      </c>
      <c r="J39" s="93" t="n">
        <v>15.69</v>
      </c>
      <c r="K39" s="60" t="n">
        <f aca="false">IF(D39&lt;&gt;0,H39/D39,0)</f>
        <v>0.00363674357377811</v>
      </c>
      <c r="L39" s="61" t="n">
        <f aca="false">I39/3600</f>
        <v>2.20027777777778</v>
      </c>
      <c r="N39" s="84" t="n">
        <v>3768.9224</v>
      </c>
      <c r="O39" s="85" t="n">
        <v>40.2821</v>
      </c>
      <c r="P39" s="85" t="n">
        <v>43.2738</v>
      </c>
      <c r="Q39" s="85" t="n">
        <v>43.8987</v>
      </c>
      <c r="R39" s="85" t="n">
        <v>12.331</v>
      </c>
      <c r="S39" s="85" t="n">
        <v>7770.57</v>
      </c>
      <c r="T39" s="85" t="n">
        <v>15.7</v>
      </c>
      <c r="U39" s="123" t="n">
        <f aca="false">IF(N39&lt;&gt;0,R39/N39,0)</f>
        <v>0.0032717574657414</v>
      </c>
      <c r="V39" s="61" t="n">
        <f aca="false">S39/3600</f>
        <v>2.15849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084585095522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1.8376</v>
      </c>
      <c r="E40" s="59" t="n">
        <v>37.1769</v>
      </c>
      <c r="F40" s="59" t="n">
        <v>41.1078</v>
      </c>
      <c r="G40" s="59" t="n">
        <v>41.412</v>
      </c>
      <c r="H40" s="59" t="n">
        <v>10.909</v>
      </c>
      <c r="I40" s="59" t="n">
        <v>6990.19</v>
      </c>
      <c r="J40" s="93" t="n">
        <v>13.88</v>
      </c>
      <c r="K40" s="60" t="n">
        <f aca="false">IF(D40&lt;&gt;0,H40/D40,0)</f>
        <v>0.00602095905284226</v>
      </c>
      <c r="L40" s="67" t="n">
        <f aca="false">I40/3600</f>
        <v>1.94171944444444</v>
      </c>
      <c r="N40" s="86" t="n">
        <v>1809.5552</v>
      </c>
      <c r="O40" s="87" t="n">
        <v>37.177</v>
      </c>
      <c r="P40" s="87" t="n">
        <v>41.1062</v>
      </c>
      <c r="Q40" s="87" t="n">
        <v>41.4151</v>
      </c>
      <c r="R40" s="87" t="n">
        <v>9.793</v>
      </c>
      <c r="S40" s="87" t="n">
        <v>6753.86</v>
      </c>
      <c r="T40" s="87" t="n">
        <v>13.67</v>
      </c>
      <c r="U40" s="123" t="n">
        <f aca="false">IF(N40&lt;&gt;0,R40/N40,0)</f>
        <v>0.0054118271716718</v>
      </c>
      <c r="V40" s="67" t="n">
        <f aca="false">S40/3600</f>
        <v>1.8760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230085250710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94.3232</v>
      </c>
      <c r="E41" s="59" t="n">
        <v>34.3362</v>
      </c>
      <c r="F41" s="59" t="n">
        <v>39.2967</v>
      </c>
      <c r="G41" s="59" t="n">
        <v>39.346</v>
      </c>
      <c r="H41" s="59" t="n">
        <v>7.7</v>
      </c>
      <c r="I41" s="59" t="n">
        <v>6316.04</v>
      </c>
      <c r="J41" s="93" t="n">
        <v>12.09</v>
      </c>
      <c r="K41" s="60" t="n">
        <f aca="false">IF(D41&lt;&gt;0,H41/D41,0)</f>
        <v>0.00860986274313358</v>
      </c>
      <c r="L41" s="67" t="n">
        <f aca="false">I41/3600</f>
        <v>1.75445555555556</v>
      </c>
      <c r="N41" s="86" t="n">
        <v>892.2304</v>
      </c>
      <c r="O41" s="87" t="n">
        <v>34.3358</v>
      </c>
      <c r="P41" s="87" t="n">
        <v>39.2895</v>
      </c>
      <c r="Q41" s="87" t="n">
        <v>39.3465</v>
      </c>
      <c r="R41" s="87" t="n">
        <v>6.918</v>
      </c>
      <c r="S41" s="87" t="n">
        <v>6070.6</v>
      </c>
      <c r="T41" s="87" t="n">
        <v>11.86</v>
      </c>
      <c r="U41" s="123" t="n">
        <f aca="false">IF(N41&lt;&gt;0,R41/N41,0)</f>
        <v>0.00775360265689221</v>
      </c>
      <c r="V41" s="67" t="n">
        <f aca="false">S41/3600</f>
        <v>1.68627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155844155844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5.2544</v>
      </c>
      <c r="E42" s="74" t="n">
        <v>31.9218</v>
      </c>
      <c r="F42" s="74" t="n">
        <v>37.8612</v>
      </c>
      <c r="G42" s="74" t="n">
        <v>37.7361</v>
      </c>
      <c r="H42" s="74" t="n">
        <v>5.681</v>
      </c>
      <c r="I42" s="74" t="n">
        <v>5686.45</v>
      </c>
      <c r="J42" s="74" t="n">
        <v>11</v>
      </c>
      <c r="K42" s="75" t="n">
        <f aca="false">IF(D42&lt;&gt;0,H42/D42,0)</f>
        <v>0.011953597904617</v>
      </c>
      <c r="L42" s="76" t="n">
        <f aca="false">I42/3600</f>
        <v>1.57956944444444</v>
      </c>
      <c r="N42" s="88" t="n">
        <v>474.3496</v>
      </c>
      <c r="O42" s="89" t="n">
        <v>31.9207</v>
      </c>
      <c r="P42" s="89" t="n">
        <v>37.8652</v>
      </c>
      <c r="Q42" s="89" t="n">
        <v>37.7463</v>
      </c>
      <c r="R42" s="89" t="n">
        <v>5.045</v>
      </c>
      <c r="S42" s="89" t="n">
        <v>5645.92</v>
      </c>
      <c r="T42" s="89" t="n">
        <v>10.79</v>
      </c>
      <c r="U42" s="124" t="n">
        <f aca="false">IF(N42&lt;&gt;0,R42/N42,0)</f>
        <v>0.0106356155881654</v>
      </c>
      <c r="V42" s="76" t="n">
        <f aca="false">S42/3600</f>
        <v>1.568311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1195212110543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09.5872</v>
      </c>
      <c r="E43" s="82" t="n">
        <v>40.1664</v>
      </c>
      <c r="F43" s="82" t="n">
        <v>43.6637</v>
      </c>
      <c r="G43" s="82" t="n">
        <v>45.1928</v>
      </c>
      <c r="H43" s="82" t="n">
        <v>16.346</v>
      </c>
      <c r="I43" s="82" t="n">
        <v>9031.76</v>
      </c>
      <c r="J43" s="93" t="n">
        <v>17.55</v>
      </c>
      <c r="K43" s="60" t="n">
        <f aca="false">IF(D43&lt;&gt;0,H43/D43,0)</f>
        <v>0.00407672889618163</v>
      </c>
      <c r="L43" s="61" t="n">
        <f aca="false">I43/3600</f>
        <v>2.50882222222222</v>
      </c>
      <c r="N43" s="84" t="n">
        <v>4008.4224</v>
      </c>
      <c r="O43" s="85" t="n">
        <v>40.1657</v>
      </c>
      <c r="P43" s="85" t="n">
        <v>43.6617</v>
      </c>
      <c r="Q43" s="85" t="n">
        <v>45.191</v>
      </c>
      <c r="R43" s="85" t="n">
        <v>14.953</v>
      </c>
      <c r="S43" s="85" t="n">
        <v>8988.76</v>
      </c>
      <c r="T43" s="85" t="n">
        <v>17.68</v>
      </c>
      <c r="U43" s="123" t="n">
        <f aca="false">IF(N43&lt;&gt;0,R43/N43,0)</f>
        <v>0.00373039527969907</v>
      </c>
      <c r="V43" s="61" t="n">
        <f aca="false">S43/3600</f>
        <v>2.49687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5219625596476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82.836</v>
      </c>
      <c r="E44" s="59" t="n">
        <v>37.6782</v>
      </c>
      <c r="F44" s="59" t="n">
        <v>41.9203</v>
      </c>
      <c r="G44" s="59" t="n">
        <v>43.1096</v>
      </c>
      <c r="H44" s="59" t="n">
        <v>11.649</v>
      </c>
      <c r="I44" s="59" t="n">
        <v>8136.83</v>
      </c>
      <c r="J44" s="93" t="n">
        <v>15.58</v>
      </c>
      <c r="K44" s="60" t="n">
        <f aca="false">IF(D44&lt;&gt;0,H44/D44,0)</f>
        <v>0.00618694352561774</v>
      </c>
      <c r="L44" s="67" t="n">
        <f aca="false">I44/3600</f>
        <v>2.26023055555556</v>
      </c>
      <c r="N44" s="86" t="n">
        <v>1881.4488</v>
      </c>
      <c r="O44" s="87" t="n">
        <v>37.6785</v>
      </c>
      <c r="P44" s="87" t="n">
        <v>41.9167</v>
      </c>
      <c r="Q44" s="87" t="n">
        <v>43.118</v>
      </c>
      <c r="R44" s="87" t="n">
        <v>10.616</v>
      </c>
      <c r="S44" s="87" t="n">
        <v>7883.44</v>
      </c>
      <c r="T44" s="87" t="n">
        <v>15.5</v>
      </c>
      <c r="U44" s="123" t="n">
        <f aca="false">IF(N44&lt;&gt;0,R44/N44,0)</f>
        <v>0.00564246021470263</v>
      </c>
      <c r="V44" s="67" t="n">
        <f aca="false">S44/3600</f>
        <v>2.1898444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8677139668641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2.1968</v>
      </c>
      <c r="E45" s="59" t="n">
        <v>34.9526</v>
      </c>
      <c r="F45" s="59" t="n">
        <v>40.4038</v>
      </c>
      <c r="G45" s="59" t="n">
        <v>41.3643</v>
      </c>
      <c r="H45" s="59" t="n">
        <v>7.817</v>
      </c>
      <c r="I45" s="59" t="n">
        <v>7340.23</v>
      </c>
      <c r="J45" s="93" t="n">
        <v>14.06</v>
      </c>
      <c r="K45" s="60" t="n">
        <f aca="false">IF(D45&lt;&gt;0,H45/D45,0)</f>
        <v>0.00820943737681118</v>
      </c>
      <c r="L45" s="67" t="n">
        <f aca="false">I45/3600</f>
        <v>2.03895277777778</v>
      </c>
      <c r="N45" s="86" t="n">
        <v>951.6376</v>
      </c>
      <c r="O45" s="87" t="n">
        <v>34.9537</v>
      </c>
      <c r="P45" s="87" t="n">
        <v>40.4029</v>
      </c>
      <c r="Q45" s="87" t="n">
        <v>41.3769</v>
      </c>
      <c r="R45" s="87" t="n">
        <v>7.225</v>
      </c>
      <c r="S45" s="87" t="n">
        <v>7216.33</v>
      </c>
      <c r="T45" s="87" t="n">
        <v>13.83</v>
      </c>
      <c r="U45" s="123" t="n">
        <f aca="false">IF(N45&lt;&gt;0,R45/N45,0)</f>
        <v>0.00759217584509061</v>
      </c>
      <c r="V45" s="67" t="n">
        <f aca="false">S45/3600</f>
        <v>2.004536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5732378150185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0928</v>
      </c>
      <c r="E46" s="74" t="n">
        <v>32.214</v>
      </c>
      <c r="F46" s="74" t="n">
        <v>39.1514</v>
      </c>
      <c r="G46" s="74" t="n">
        <v>40.0125</v>
      </c>
      <c r="H46" s="74" t="n">
        <v>5.384</v>
      </c>
      <c r="I46" s="74" t="n">
        <v>6899.99</v>
      </c>
      <c r="J46" s="74" t="n">
        <v>13.05</v>
      </c>
      <c r="K46" s="75" t="n">
        <f aca="false">IF(D46&lt;&gt;0,H46/D46,0)</f>
        <v>0.0106173860090303</v>
      </c>
      <c r="L46" s="76" t="n">
        <f aca="false">I46/3600</f>
        <v>1.91666388888889</v>
      </c>
      <c r="N46" s="88" t="n">
        <v>506.7512</v>
      </c>
      <c r="O46" s="89" t="n">
        <v>32.2181</v>
      </c>
      <c r="P46" s="89" t="n">
        <v>39.1594</v>
      </c>
      <c r="Q46" s="89" t="n">
        <v>40.0112</v>
      </c>
      <c r="R46" s="89" t="n">
        <v>4.993</v>
      </c>
      <c r="S46" s="89" t="n">
        <v>6826.57</v>
      </c>
      <c r="T46" s="89" t="n">
        <v>12.88</v>
      </c>
      <c r="U46" s="124" t="n">
        <f aca="false">IF(N46&lt;&gt;0,R46/N46,0)</f>
        <v>0.00985296137433912</v>
      </c>
      <c r="V46" s="76" t="n">
        <f aca="false">S46/3600</f>
        <v>1.89626944444444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26225854383358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467.9272</v>
      </c>
      <c r="E47" s="82" t="n">
        <v>38.1122</v>
      </c>
      <c r="F47" s="82" t="n">
        <v>41.4976</v>
      </c>
      <c r="G47" s="82" t="n">
        <v>42.5352</v>
      </c>
      <c r="H47" s="82" t="n">
        <v>15.34</v>
      </c>
      <c r="I47" s="82" t="n">
        <v>8597.44</v>
      </c>
      <c r="J47" s="93" t="n">
        <v>18.37</v>
      </c>
      <c r="K47" s="60" t="n">
        <f aca="false">IF(D47&lt;&gt;0,H47/D47,0)</f>
        <v>0.00205411750666236</v>
      </c>
      <c r="L47" s="61" t="n">
        <f aca="false">I47/3600</f>
        <v>2.38817777777778</v>
      </c>
      <c r="N47" s="84" t="n">
        <v>7468.7064</v>
      </c>
      <c r="O47" s="85" t="n">
        <v>38.1131</v>
      </c>
      <c r="P47" s="85" t="n">
        <v>41.4961</v>
      </c>
      <c r="Q47" s="85" t="n">
        <v>42.5345</v>
      </c>
      <c r="R47" s="85" t="n">
        <v>13.964</v>
      </c>
      <c r="S47" s="85" t="n">
        <v>8368.88</v>
      </c>
      <c r="T47" s="85" t="n">
        <v>17.44</v>
      </c>
      <c r="U47" s="123" t="n">
        <f aca="false">IF(N47&lt;&gt;0,R47/N47,0)</f>
        <v>0.00186966781824494</v>
      </c>
      <c r="V47" s="61" t="n">
        <f aca="false">S47/3600</f>
        <v>2.32468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9700130378096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93.004</v>
      </c>
      <c r="E48" s="59" t="n">
        <v>34.6729</v>
      </c>
      <c r="F48" s="59" t="n">
        <v>39.1304</v>
      </c>
      <c r="G48" s="59" t="n">
        <v>40.0985</v>
      </c>
      <c r="H48" s="59" t="n">
        <v>11.243</v>
      </c>
      <c r="I48" s="59" t="n">
        <v>7341.97</v>
      </c>
      <c r="J48" s="93" t="n">
        <v>15.63</v>
      </c>
      <c r="K48" s="60" t="n">
        <f aca="false">IF(D48&lt;&gt;0,H48/D48,0)</f>
        <v>0.00331358288997007</v>
      </c>
      <c r="L48" s="67" t="n">
        <f aca="false">I48/3600</f>
        <v>2.03943611111111</v>
      </c>
      <c r="N48" s="86" t="n">
        <v>3391.8776</v>
      </c>
      <c r="O48" s="87" t="n">
        <v>34.6739</v>
      </c>
      <c r="P48" s="87" t="n">
        <v>39.1328</v>
      </c>
      <c r="Q48" s="87" t="n">
        <v>40.0997</v>
      </c>
      <c r="R48" s="87" t="n">
        <v>10.241</v>
      </c>
      <c r="S48" s="87" t="n">
        <v>7204.55</v>
      </c>
      <c r="T48" s="87" t="n">
        <v>14.94</v>
      </c>
      <c r="U48" s="123" t="n">
        <f aca="false">IF(N48&lt;&gt;0,R48/N48,0)</f>
        <v>0.00301927168598301</v>
      </c>
      <c r="V48" s="67" t="n">
        <f aca="false">S48/3600</f>
        <v>2.001263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9122120430490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1.2544</v>
      </c>
      <c r="E49" s="59" t="n">
        <v>31.5991</v>
      </c>
      <c r="F49" s="59" t="n">
        <v>37.3736</v>
      </c>
      <c r="G49" s="59" t="n">
        <v>38.2699</v>
      </c>
      <c r="H49" s="59" t="n">
        <v>7.415</v>
      </c>
      <c r="I49" s="59" t="n">
        <v>6524.82</v>
      </c>
      <c r="J49" s="93" t="n">
        <v>13.55</v>
      </c>
      <c r="K49" s="60" t="n">
        <f aca="false">IF(D49&lt;&gt;0,H49/D49,0)</f>
        <v>0.00463074449631489</v>
      </c>
      <c r="L49" s="67" t="n">
        <f aca="false">I49/3600</f>
        <v>1.81245</v>
      </c>
      <c r="N49" s="86" t="n">
        <v>1600.432</v>
      </c>
      <c r="O49" s="87" t="n">
        <v>31.5972</v>
      </c>
      <c r="P49" s="87" t="n">
        <v>37.3738</v>
      </c>
      <c r="Q49" s="87" t="n">
        <v>38.2702</v>
      </c>
      <c r="R49" s="87" t="n">
        <v>6.762</v>
      </c>
      <c r="S49" s="87" t="n">
        <v>6394.59</v>
      </c>
      <c r="T49" s="87" t="n">
        <v>13.38</v>
      </c>
      <c r="U49" s="123" t="n">
        <f aca="false">IF(N49&lt;&gt;0,R49/N49,0)</f>
        <v>0.00422510922051046</v>
      </c>
      <c r="V49" s="67" t="n">
        <f aca="false">S49/3600</f>
        <v>1.7762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8064733648010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57.9928</v>
      </c>
      <c r="E50" s="74" t="n">
        <v>28.6975</v>
      </c>
      <c r="F50" s="74" t="n">
        <v>36.1021</v>
      </c>
      <c r="G50" s="74" t="n">
        <v>36.8949</v>
      </c>
      <c r="H50" s="74" t="n">
        <v>5.227</v>
      </c>
      <c r="I50" s="74" t="n">
        <v>6040.41</v>
      </c>
      <c r="J50" s="74" t="n">
        <v>12.35</v>
      </c>
      <c r="K50" s="75" t="n">
        <f aca="false">IF(D50&lt;&gt;0,H50/D50,0)</f>
        <v>0.0068958438655354</v>
      </c>
      <c r="L50" s="76" t="n">
        <f aca="false">I50/3600</f>
        <v>1.67789166666667</v>
      </c>
      <c r="N50" s="88" t="n">
        <v>757.9376</v>
      </c>
      <c r="O50" s="89" t="n">
        <v>28.6986</v>
      </c>
      <c r="P50" s="89" t="n">
        <v>36.1084</v>
      </c>
      <c r="Q50" s="89" t="n">
        <v>36.8966</v>
      </c>
      <c r="R50" s="89" t="n">
        <v>4.705</v>
      </c>
      <c r="S50" s="89" t="n">
        <v>5869.44</v>
      </c>
      <c r="T50" s="89" t="n">
        <v>11.92</v>
      </c>
      <c r="U50" s="124" t="n">
        <f aca="false">IF(N50&lt;&gt;0,R50/N50,0)</f>
        <v>0.00620763503486303</v>
      </c>
      <c r="V50" s="76" t="n">
        <f aca="false">S50/3600</f>
        <v>1.630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9866079969389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43.692</v>
      </c>
      <c r="E51" s="82" t="n">
        <v>38.8106</v>
      </c>
      <c r="F51" s="82" t="n">
        <v>41.3188</v>
      </c>
      <c r="G51" s="82" t="n">
        <v>42.8085</v>
      </c>
      <c r="H51" s="82" t="n">
        <v>11.337</v>
      </c>
      <c r="I51" s="82" t="n">
        <v>6241.99</v>
      </c>
      <c r="J51" s="93" t="n">
        <v>12.26</v>
      </c>
      <c r="K51" s="60" t="n">
        <f aca="false">IF(D51&lt;&gt;0,H51/D51,0)</f>
        <v>0.00224775818983396</v>
      </c>
      <c r="L51" s="61" t="n">
        <f aca="false">I51/3600</f>
        <v>1.73388611111111</v>
      </c>
      <c r="N51" s="84" t="n">
        <v>5042.9168</v>
      </c>
      <c r="O51" s="85" t="n">
        <v>38.8111</v>
      </c>
      <c r="P51" s="85" t="n">
        <v>41.3157</v>
      </c>
      <c r="Q51" s="85" t="n">
        <v>42.8075</v>
      </c>
      <c r="R51" s="85" t="n">
        <v>10.152</v>
      </c>
      <c r="S51" s="85" t="n">
        <v>6150.94</v>
      </c>
      <c r="T51" s="85" t="n">
        <v>12.38</v>
      </c>
      <c r="U51" s="123" t="n">
        <f aca="false">IF(N51&lt;&gt;0,R51/N51,0)</f>
        <v>0.00201312066064624</v>
      </c>
      <c r="V51" s="61" t="n">
        <f aca="false">S51/3600</f>
        <v>1.70859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452500661550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62.9232</v>
      </c>
      <c r="E52" s="59" t="n">
        <v>35.6836</v>
      </c>
      <c r="F52" s="59" t="n">
        <v>39.1709</v>
      </c>
      <c r="G52" s="59" t="n">
        <v>40.8327</v>
      </c>
      <c r="H52" s="59" t="n">
        <v>9.221</v>
      </c>
      <c r="I52" s="59" t="n">
        <v>5370.61</v>
      </c>
      <c r="J52" s="93" t="n">
        <v>10.23</v>
      </c>
      <c r="K52" s="60" t="n">
        <f aca="false">IF(D52&lt;&gt;0,H52/D52,0)</f>
        <v>0.00426321193466324</v>
      </c>
      <c r="L52" s="67" t="n">
        <f aca="false">I52/3600</f>
        <v>1.49183611111111</v>
      </c>
      <c r="N52" s="86" t="n">
        <v>2162.0216</v>
      </c>
      <c r="O52" s="87" t="n">
        <v>35.684</v>
      </c>
      <c r="P52" s="87" t="n">
        <v>39.1683</v>
      </c>
      <c r="Q52" s="87" t="n">
        <v>40.832</v>
      </c>
      <c r="R52" s="87" t="n">
        <v>8.405</v>
      </c>
      <c r="S52" s="87" t="n">
        <v>5218.09</v>
      </c>
      <c r="T52" s="87" t="n">
        <v>10.26</v>
      </c>
      <c r="U52" s="123" t="n">
        <f aca="false">IF(N52&lt;&gt;0,R52/N52,0)</f>
        <v>0.00388756523061564</v>
      </c>
      <c r="V52" s="67" t="n">
        <f aca="false">S52/3600</f>
        <v>1.449469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8493655785706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5.9136</v>
      </c>
      <c r="E53" s="59" t="n">
        <v>32.8159</v>
      </c>
      <c r="F53" s="59" t="n">
        <v>37.4758</v>
      </c>
      <c r="G53" s="59" t="n">
        <v>39.2623</v>
      </c>
      <c r="H53" s="59" t="n">
        <v>6.471</v>
      </c>
      <c r="I53" s="59" t="n">
        <v>4661.5</v>
      </c>
      <c r="J53" s="93" t="n">
        <v>8.93</v>
      </c>
      <c r="K53" s="60" t="n">
        <f aca="false">IF(D53&lt;&gt;0,H53/D53,0)</f>
        <v>0.00636963615803549</v>
      </c>
      <c r="L53" s="67" t="n">
        <f aca="false">I53/3600</f>
        <v>1.29486111111111</v>
      </c>
      <c r="N53" s="86" t="n">
        <v>1015.9968</v>
      </c>
      <c r="O53" s="87" t="n">
        <v>32.8183</v>
      </c>
      <c r="P53" s="87" t="n">
        <v>37.4751</v>
      </c>
      <c r="Q53" s="87" t="n">
        <v>39.2664</v>
      </c>
      <c r="R53" s="87" t="n">
        <v>5.933</v>
      </c>
      <c r="S53" s="87" t="n">
        <v>4673.97</v>
      </c>
      <c r="T53" s="87" t="n">
        <v>9.02</v>
      </c>
      <c r="U53" s="123" t="n">
        <f aca="false">IF(N53&lt;&gt;0,R53/N53,0)</f>
        <v>0.00583958532152857</v>
      </c>
      <c r="V53" s="67" t="n">
        <f aca="false">S53/3600</f>
        <v>1.29832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3140163807757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9952</v>
      </c>
      <c r="E54" s="74" t="n">
        <v>30.1903</v>
      </c>
      <c r="F54" s="74" t="n">
        <v>36.2441</v>
      </c>
      <c r="G54" s="74" t="n">
        <v>38.0489</v>
      </c>
      <c r="H54" s="74" t="n">
        <v>4.722</v>
      </c>
      <c r="I54" s="74" t="n">
        <v>4266.18</v>
      </c>
      <c r="J54" s="74" t="n">
        <v>7.79</v>
      </c>
      <c r="K54" s="75" t="n">
        <f aca="false">IF(D54&lt;&gt;0,H54/D54,0)</f>
        <v>0.00946301687871948</v>
      </c>
      <c r="L54" s="76" t="n">
        <f aca="false">I54/3600</f>
        <v>1.18505</v>
      </c>
      <c r="N54" s="88" t="n">
        <v>499.272</v>
      </c>
      <c r="O54" s="89" t="n">
        <v>30.1924</v>
      </c>
      <c r="P54" s="89" t="n">
        <v>36.2461</v>
      </c>
      <c r="Q54" s="89" t="n">
        <v>38.0431</v>
      </c>
      <c r="R54" s="89" t="n">
        <v>4.308</v>
      </c>
      <c r="S54" s="89" t="n">
        <v>4171.22</v>
      </c>
      <c r="T54" s="89" t="n">
        <v>8.21</v>
      </c>
      <c r="U54" s="124" t="n">
        <f aca="false">IF(N54&lt;&gt;0,R54/N54,0)</f>
        <v>0.00862856318800173</v>
      </c>
      <c r="V54" s="76" t="n">
        <f aca="false">S54/3600</f>
        <v>1.15867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7674714104193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2.1824</v>
      </c>
      <c r="E55" s="82" t="n">
        <v>40.622</v>
      </c>
      <c r="F55" s="82" t="n">
        <v>44.1835</v>
      </c>
      <c r="G55" s="82" t="n">
        <v>43.3513</v>
      </c>
      <c r="H55" s="82" t="n">
        <v>4.157</v>
      </c>
      <c r="I55" s="82" t="n">
        <v>2136.84</v>
      </c>
      <c r="J55" s="93" t="n">
        <v>4.33</v>
      </c>
      <c r="K55" s="60" t="n">
        <f aca="false">IF(D55&lt;&gt;0,H55/D55,0)</f>
        <v>0.00251606602273454</v>
      </c>
      <c r="L55" s="61" t="n">
        <f aca="false">I55/3600</f>
        <v>0.593566666666667</v>
      </c>
      <c r="N55" s="84" t="n">
        <v>1651.6264</v>
      </c>
      <c r="O55" s="85" t="n">
        <v>40.6179</v>
      </c>
      <c r="P55" s="85" t="n">
        <v>44.1843</v>
      </c>
      <c r="Q55" s="85" t="n">
        <v>43.35</v>
      </c>
      <c r="R55" s="85" t="n">
        <v>3.877</v>
      </c>
      <c r="S55" s="85" t="n">
        <v>2090.66</v>
      </c>
      <c r="T55" s="85" t="n">
        <v>4.38</v>
      </c>
      <c r="U55" s="123" t="n">
        <f aca="false">IF(N55&lt;&gt;0,R55/N55,0)</f>
        <v>0.00234738316122823</v>
      </c>
      <c r="V55" s="61" t="n">
        <f aca="false">S55/3600</f>
        <v>0.580738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7356266538369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22.8576</v>
      </c>
      <c r="E56" s="59" t="n">
        <v>36.86</v>
      </c>
      <c r="F56" s="59" t="n">
        <v>41.7191</v>
      </c>
      <c r="G56" s="59" t="n">
        <v>40.4995</v>
      </c>
      <c r="H56" s="59" t="n">
        <v>3.349</v>
      </c>
      <c r="I56" s="59" t="n">
        <v>1905.53</v>
      </c>
      <c r="J56" s="93" t="n">
        <v>3.87</v>
      </c>
      <c r="K56" s="60" t="n">
        <f aca="false">IF(D56&lt;&gt;0,H56/D56,0)</f>
        <v>0.00406996301668721</v>
      </c>
      <c r="L56" s="67" t="n">
        <f aca="false">I56/3600</f>
        <v>0.529313888888889</v>
      </c>
      <c r="N56" s="86" t="n">
        <v>822.604</v>
      </c>
      <c r="O56" s="87" t="n">
        <v>36.8599</v>
      </c>
      <c r="P56" s="87" t="n">
        <v>41.7244</v>
      </c>
      <c r="Q56" s="87" t="n">
        <v>40.5022</v>
      </c>
      <c r="R56" s="87" t="n">
        <v>3.114</v>
      </c>
      <c r="S56" s="87" t="n">
        <v>1835.18</v>
      </c>
      <c r="T56" s="87" t="n">
        <v>3.77</v>
      </c>
      <c r="U56" s="123" t="n">
        <f aca="false">IF(N56&lt;&gt;0,R56/N56,0)</f>
        <v>0.00378553957918999</v>
      </c>
      <c r="V56" s="67" t="n">
        <f aca="false">S56/3600</f>
        <v>0.50977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70170200059719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8.7648</v>
      </c>
      <c r="E57" s="59" t="n">
        <v>33.524</v>
      </c>
      <c r="F57" s="59" t="n">
        <v>39.7828</v>
      </c>
      <c r="G57" s="59" t="n">
        <v>38.2555</v>
      </c>
      <c r="H57" s="59" t="n">
        <v>2.394</v>
      </c>
      <c r="I57" s="59" t="n">
        <v>1712.1</v>
      </c>
      <c r="J57" s="93" t="n">
        <v>3.37</v>
      </c>
      <c r="K57" s="60" t="n">
        <f aca="false">IF(D57&lt;&gt;0,H57/D57,0)</f>
        <v>0.0058566686759721</v>
      </c>
      <c r="L57" s="67" t="n">
        <f aca="false">I57/3600</f>
        <v>0.475583333333333</v>
      </c>
      <c r="N57" s="86" t="n">
        <v>408.568</v>
      </c>
      <c r="O57" s="87" t="n">
        <v>33.5264</v>
      </c>
      <c r="P57" s="87" t="n">
        <v>39.7849</v>
      </c>
      <c r="Q57" s="87" t="n">
        <v>38.251</v>
      </c>
      <c r="R57" s="87" t="n">
        <v>2.249</v>
      </c>
      <c r="S57" s="87" t="n">
        <v>1656.77</v>
      </c>
      <c r="T57" s="87" t="n">
        <v>3.4</v>
      </c>
      <c r="U57" s="123" t="n">
        <f aca="false">IF(N57&lt;&gt;0,R57/N57,0)</f>
        <v>0.00550459164692291</v>
      </c>
      <c r="V57" s="67" t="n">
        <f aca="false">S57/3600</f>
        <v>0.46021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0568086883876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4.1248</v>
      </c>
      <c r="E58" s="74" t="n">
        <v>30.7692</v>
      </c>
      <c r="F58" s="74" t="n">
        <v>38.3477</v>
      </c>
      <c r="G58" s="74" t="n">
        <v>36.6255</v>
      </c>
      <c r="H58" s="74" t="n">
        <v>1.818</v>
      </c>
      <c r="I58" s="74" t="n">
        <v>1536.07</v>
      </c>
      <c r="J58" s="74" t="n">
        <v>3.07</v>
      </c>
      <c r="K58" s="75" t="n">
        <f aca="false">IF(D58&lt;&gt;0,H58/D58,0)</f>
        <v>0.00849037570613026</v>
      </c>
      <c r="L58" s="76" t="n">
        <f aca="false">I58/3600</f>
        <v>0.426686111111111</v>
      </c>
      <c r="N58" s="88" t="n">
        <v>213.5952</v>
      </c>
      <c r="O58" s="89" t="n">
        <v>30.76</v>
      </c>
      <c r="P58" s="89" t="n">
        <v>38.3417</v>
      </c>
      <c r="Q58" s="89" t="n">
        <v>36.6273</v>
      </c>
      <c r="R58" s="89" t="n">
        <v>1.683</v>
      </c>
      <c r="S58" s="89" t="n">
        <v>1518.28</v>
      </c>
      <c r="T58" s="89" t="n">
        <v>3.03</v>
      </c>
      <c r="U58" s="124" t="n">
        <f aca="false">IF(N58&lt;&gt;0,R58/N58,0)</f>
        <v>0.0078793905481022</v>
      </c>
      <c r="V58" s="76" t="n">
        <f aca="false">S58/3600</f>
        <v>0.42174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4257425742574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6.3432</v>
      </c>
      <c r="E59" s="82" t="n">
        <v>37.8595</v>
      </c>
      <c r="F59" s="82" t="n">
        <v>43.2169</v>
      </c>
      <c r="G59" s="82" t="n">
        <v>44.2456</v>
      </c>
      <c r="H59" s="82" t="n">
        <v>4.941</v>
      </c>
      <c r="I59" s="82" t="n">
        <v>2255.35</v>
      </c>
      <c r="J59" s="93" t="n">
        <v>5.11</v>
      </c>
      <c r="K59" s="60" t="n">
        <f aca="false">IF(D59&lt;&gt;0,H59/D59,0)</f>
        <v>0.00284563558632879</v>
      </c>
      <c r="L59" s="61" t="n">
        <f aca="false">I59/3600</f>
        <v>0.626486111111111</v>
      </c>
      <c r="N59" s="84" t="n">
        <v>1735.8688</v>
      </c>
      <c r="O59" s="85" t="n">
        <v>37.858</v>
      </c>
      <c r="P59" s="85" t="n">
        <v>43.2128</v>
      </c>
      <c r="Q59" s="85" t="n">
        <v>44.245</v>
      </c>
      <c r="R59" s="85" t="n">
        <v>5.077</v>
      </c>
      <c r="S59" s="85" t="n">
        <v>2240.72</v>
      </c>
      <c r="T59" s="85" t="n">
        <v>5.09</v>
      </c>
      <c r="U59" s="123" t="n">
        <f aca="false">IF(N59&lt;&gt;0,R59/N59,0)</f>
        <v>0.00292476021229254</v>
      </c>
      <c r="V59" s="61" t="n">
        <f aca="false">S59/3600</f>
        <v>0.62242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275247925521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74.9272</v>
      </c>
      <c r="E60" s="59" t="n">
        <v>34.615</v>
      </c>
      <c r="F60" s="59" t="n">
        <v>41.3155</v>
      </c>
      <c r="G60" s="59" t="n">
        <v>42.2975</v>
      </c>
      <c r="H60" s="59" t="n">
        <v>2.535</v>
      </c>
      <c r="I60" s="59" t="n">
        <v>1900.69</v>
      </c>
      <c r="J60" s="93" t="n">
        <v>4.19</v>
      </c>
      <c r="K60" s="60" t="n">
        <f aca="false">IF(D60&lt;&gt;0,H60/D60,0)</f>
        <v>0.00375596064286637</v>
      </c>
      <c r="L60" s="67" t="n">
        <f aca="false">I60/3600</f>
        <v>0.527969444444445</v>
      </c>
      <c r="N60" s="86" t="n">
        <v>674.6792</v>
      </c>
      <c r="O60" s="87" t="n">
        <v>34.6159</v>
      </c>
      <c r="P60" s="87" t="n">
        <v>41.3186</v>
      </c>
      <c r="Q60" s="87" t="n">
        <v>42.2976</v>
      </c>
      <c r="R60" s="87" t="n">
        <v>2.592</v>
      </c>
      <c r="S60" s="87" t="n">
        <v>1842.84</v>
      </c>
      <c r="T60" s="87" t="n">
        <v>4.08</v>
      </c>
      <c r="U60" s="123" t="n">
        <f aca="false">IF(N60&lt;&gt;0,R60/N60,0)</f>
        <v>0.003841825863314</v>
      </c>
      <c r="V60" s="67" t="n">
        <f aca="false">S60/3600</f>
        <v>0.511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22485207100591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4.8576</v>
      </c>
      <c r="E61" s="59" t="n">
        <v>31.8829</v>
      </c>
      <c r="F61" s="59" t="n">
        <v>39.8249</v>
      </c>
      <c r="G61" s="59" t="n">
        <v>40.8353</v>
      </c>
      <c r="H61" s="59" t="n">
        <v>1.18</v>
      </c>
      <c r="I61" s="59" t="n">
        <v>1698.07</v>
      </c>
      <c r="J61" s="93" t="n">
        <v>3.6</v>
      </c>
      <c r="K61" s="60" t="n">
        <f aca="false">IF(D61&lt;&gt;0,H61/D61,0)</f>
        <v>0.00387065961288156</v>
      </c>
      <c r="L61" s="67" t="n">
        <f aca="false">I61/3600</f>
        <v>0.471686111111111</v>
      </c>
      <c r="N61" s="86" t="n">
        <v>305.1304</v>
      </c>
      <c r="O61" s="87" t="n">
        <v>31.8832</v>
      </c>
      <c r="P61" s="87" t="n">
        <v>39.8221</v>
      </c>
      <c r="Q61" s="87" t="n">
        <v>40.8311</v>
      </c>
      <c r="R61" s="87" t="n">
        <v>1.225</v>
      </c>
      <c r="S61" s="87" t="n">
        <v>1660.55</v>
      </c>
      <c r="T61" s="87" t="n">
        <v>3.62</v>
      </c>
      <c r="U61" s="123" t="n">
        <f aca="false">IF(N61&lt;&gt;0,R61/N61,0)</f>
        <v>0.00401467700366794</v>
      </c>
      <c r="V61" s="67" t="n">
        <f aca="false">S61/3600</f>
        <v>0.46126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38135593220339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2.54</v>
      </c>
      <c r="E62" s="74" t="n">
        <v>29.2282</v>
      </c>
      <c r="F62" s="74" t="n">
        <v>38.7789</v>
      </c>
      <c r="G62" s="74" t="n">
        <v>39.7366</v>
      </c>
      <c r="H62" s="74" t="n">
        <v>0.921</v>
      </c>
      <c r="I62" s="74" t="n">
        <v>1580.06</v>
      </c>
      <c r="J62" s="74" t="n">
        <v>3.43</v>
      </c>
      <c r="K62" s="75" t="n">
        <f aca="false">IF(D62&lt;&gt;0,H62/D62,0)</f>
        <v>0.00603776058738692</v>
      </c>
      <c r="L62" s="76" t="n">
        <f aca="false">I62/3600</f>
        <v>0.438905555555556</v>
      </c>
      <c r="N62" s="88" t="n">
        <v>152.4912</v>
      </c>
      <c r="O62" s="89" t="n">
        <v>29.2245</v>
      </c>
      <c r="P62" s="89" t="n">
        <v>38.7843</v>
      </c>
      <c r="Q62" s="89" t="n">
        <v>39.7538</v>
      </c>
      <c r="R62" s="89" t="n">
        <v>0.936</v>
      </c>
      <c r="S62" s="89" t="n">
        <v>1547.67</v>
      </c>
      <c r="T62" s="89" t="n">
        <v>3.41</v>
      </c>
      <c r="U62" s="124" t="n">
        <f aca="false">IF(N62&lt;&gt;0,R62/N62,0)</f>
        <v>0.00613805911423085</v>
      </c>
      <c r="V62" s="76" t="n">
        <f aca="false">S62/3600</f>
        <v>0.4299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6286644951140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7.7424</v>
      </c>
      <c r="E63" s="82" t="n">
        <v>38.0838</v>
      </c>
      <c r="F63" s="82" t="n">
        <v>41.197</v>
      </c>
      <c r="G63" s="82" t="n">
        <v>42.1408</v>
      </c>
      <c r="H63" s="82" t="n">
        <v>4.884</v>
      </c>
      <c r="I63" s="82" t="n">
        <v>1927.42</v>
      </c>
      <c r="J63" s="93" t="n">
        <v>4.27</v>
      </c>
      <c r="K63" s="60" t="n">
        <f aca="false">IF(D63&lt;&gt;0,H63/D63,0)</f>
        <v>0.00276284598932514</v>
      </c>
      <c r="L63" s="61" t="n">
        <f aca="false">I63/3600</f>
        <v>0.535394444444445</v>
      </c>
      <c r="N63" s="84" t="n">
        <v>1766.8384</v>
      </c>
      <c r="O63" s="85" t="n">
        <v>38.0832</v>
      </c>
      <c r="P63" s="85" t="n">
        <v>41.1945</v>
      </c>
      <c r="Q63" s="85" t="n">
        <v>42.1411</v>
      </c>
      <c r="R63" s="85" t="n">
        <v>4.569</v>
      </c>
      <c r="S63" s="85" t="n">
        <v>1928.05</v>
      </c>
      <c r="T63" s="85" t="n">
        <v>4.33</v>
      </c>
      <c r="U63" s="123" t="n">
        <f aca="false">IF(N63&lt;&gt;0,R63/N63,0)</f>
        <v>0.00258597503880378</v>
      </c>
      <c r="V63" s="61" t="n">
        <f aca="false">S63/3600</f>
        <v>0.53556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64496314496314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08.4464</v>
      </c>
      <c r="E64" s="59" t="n">
        <v>34.7588</v>
      </c>
      <c r="F64" s="59" t="n">
        <v>38.8226</v>
      </c>
      <c r="G64" s="59" t="n">
        <v>39.6108</v>
      </c>
      <c r="H64" s="59" t="n">
        <v>3.412</v>
      </c>
      <c r="I64" s="59" t="n">
        <v>1645.38</v>
      </c>
      <c r="J64" s="93" t="n">
        <v>3.62</v>
      </c>
      <c r="K64" s="60" t="n">
        <f aca="false">IF(D64&lt;&gt;0,H64/D64,0)</f>
        <v>0.00422044058826906</v>
      </c>
      <c r="L64" s="67" t="n">
        <f aca="false">I64/3600</f>
        <v>0.45705</v>
      </c>
      <c r="N64" s="86" t="n">
        <v>808.1928</v>
      </c>
      <c r="O64" s="87" t="n">
        <v>34.7566</v>
      </c>
      <c r="P64" s="87" t="n">
        <v>38.8194</v>
      </c>
      <c r="Q64" s="87" t="n">
        <v>39.6188</v>
      </c>
      <c r="R64" s="87" t="n">
        <v>3.174</v>
      </c>
      <c r="S64" s="87" t="n">
        <v>1631.14</v>
      </c>
      <c r="T64" s="87" t="n">
        <v>3.56</v>
      </c>
      <c r="U64" s="123" t="n">
        <f aca="false">IF(N64&lt;&gt;0,R64/N64,0)</f>
        <v>0.00392728071816527</v>
      </c>
      <c r="V64" s="67" t="n">
        <f aca="false">S64/3600</f>
        <v>0.453094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69753810082063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9.236</v>
      </c>
      <c r="E65" s="59" t="n">
        <v>31.6013</v>
      </c>
      <c r="F65" s="59" t="n">
        <v>36.9551</v>
      </c>
      <c r="G65" s="59" t="n">
        <v>37.7045</v>
      </c>
      <c r="H65" s="59" t="n">
        <v>2.228</v>
      </c>
      <c r="I65" s="59" t="n">
        <v>1464.95</v>
      </c>
      <c r="J65" s="93" t="n">
        <v>3.09</v>
      </c>
      <c r="K65" s="60" t="n">
        <f aca="false">IF(D65&lt;&gt;0,H65/D65,0)</f>
        <v>0.00587496967587465</v>
      </c>
      <c r="L65" s="67" t="n">
        <f aca="false">I65/3600</f>
        <v>0.406930555555556</v>
      </c>
      <c r="N65" s="86" t="n">
        <v>378.9984</v>
      </c>
      <c r="O65" s="87" t="n">
        <v>31.5998</v>
      </c>
      <c r="P65" s="87" t="n">
        <v>36.9553</v>
      </c>
      <c r="Q65" s="87" t="n">
        <v>37.6999</v>
      </c>
      <c r="R65" s="87" t="n">
        <v>2.093</v>
      </c>
      <c r="S65" s="87" t="n">
        <v>1431.21</v>
      </c>
      <c r="T65" s="87" t="n">
        <v>2.99</v>
      </c>
      <c r="U65" s="123" t="n">
        <f aca="false">IF(N65&lt;&gt;0,R65/N65,0)</f>
        <v>0.00552245075440952</v>
      </c>
      <c r="V65" s="67" t="n">
        <f aca="false">S65/3600</f>
        <v>0.39755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6059245960502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8.8104</v>
      </c>
      <c r="E66" s="74" t="n">
        <v>28.6969</v>
      </c>
      <c r="F66" s="74" t="n">
        <v>35.5952</v>
      </c>
      <c r="G66" s="74" t="n">
        <v>36.256</v>
      </c>
      <c r="H66" s="74" t="n">
        <v>1.575</v>
      </c>
      <c r="I66" s="74" t="n">
        <v>1338.08</v>
      </c>
      <c r="J66" s="74" t="n">
        <v>2.76</v>
      </c>
      <c r="K66" s="75" t="n">
        <f aca="false">IF(D66&lt;&gt;0,H66/D66,0)</f>
        <v>0.00880821249770707</v>
      </c>
      <c r="L66" s="76" t="n">
        <f aca="false">I66/3600</f>
        <v>0.371688888888889</v>
      </c>
      <c r="N66" s="88" t="n">
        <v>178.6976</v>
      </c>
      <c r="O66" s="89" t="n">
        <v>28.693</v>
      </c>
      <c r="P66" s="89" t="n">
        <v>35.5853</v>
      </c>
      <c r="Q66" s="89" t="n">
        <v>36.263</v>
      </c>
      <c r="R66" s="89" t="n">
        <v>1.48</v>
      </c>
      <c r="S66" s="89" t="n">
        <v>1309.69</v>
      </c>
      <c r="T66" s="89" t="n">
        <v>2.73</v>
      </c>
      <c r="U66" s="124" t="n">
        <f aca="false">IF(N66&lt;&gt;0,R66/N66,0)</f>
        <v>0.00828214816539226</v>
      </c>
      <c r="V66" s="76" t="n">
        <f aca="false">S66/3600</f>
        <v>0.363802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60317460317460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86.9208</v>
      </c>
      <c r="E67" s="82" t="n">
        <v>39.3642</v>
      </c>
      <c r="F67" s="82" t="n">
        <v>41.5468</v>
      </c>
      <c r="G67" s="82" t="n">
        <v>42.6984</v>
      </c>
      <c r="H67" s="82" t="n">
        <v>3.09</v>
      </c>
      <c r="I67" s="82" t="n">
        <v>1404.8</v>
      </c>
      <c r="J67" s="93" t="n">
        <v>3.01</v>
      </c>
      <c r="K67" s="60" t="n">
        <f aca="false">IF(D67&lt;&gt;0,H67/D67,0)</f>
        <v>0.00240108015971146</v>
      </c>
      <c r="L67" s="61" t="n">
        <f aca="false">I67/3600</f>
        <v>0.390222222222222</v>
      </c>
      <c r="N67" s="84" t="n">
        <v>1286.928</v>
      </c>
      <c r="O67" s="85" t="n">
        <v>39.3646</v>
      </c>
      <c r="P67" s="85" t="n">
        <v>41.548</v>
      </c>
      <c r="Q67" s="85" t="n">
        <v>42.6946</v>
      </c>
      <c r="R67" s="85" t="n">
        <v>2.95</v>
      </c>
      <c r="S67" s="85" t="n">
        <v>1412.58</v>
      </c>
      <c r="T67" s="85" t="n">
        <v>3.05</v>
      </c>
      <c r="U67" s="123" t="n">
        <f aca="false">IF(N67&lt;&gt;0,R67/N67,0)</f>
        <v>0.00229228053162259</v>
      </c>
      <c r="V67" s="61" t="n">
        <f aca="false">S67/3600</f>
        <v>0.3923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45307443365695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1.2392</v>
      </c>
      <c r="E68" s="59" t="n">
        <v>35.6312</v>
      </c>
      <c r="F68" s="59" t="n">
        <v>39.0532</v>
      </c>
      <c r="G68" s="59" t="n">
        <v>40.3026</v>
      </c>
      <c r="H68" s="59" t="n">
        <v>2.447</v>
      </c>
      <c r="I68" s="59" t="n">
        <v>1238.8</v>
      </c>
      <c r="J68" s="93" t="n">
        <v>2.58</v>
      </c>
      <c r="K68" s="60" t="n">
        <f aca="false">IF(D68&lt;&gt;0,H68/D68,0)</f>
        <v>0.00387650196629107</v>
      </c>
      <c r="L68" s="67" t="n">
        <f aca="false">I68/3600</f>
        <v>0.344111111111111</v>
      </c>
      <c r="N68" s="86" t="n">
        <v>631.6152</v>
      </c>
      <c r="O68" s="87" t="n">
        <v>35.6353</v>
      </c>
      <c r="P68" s="87" t="n">
        <v>39.0529</v>
      </c>
      <c r="Q68" s="87" t="n">
        <v>40.3043</v>
      </c>
      <c r="R68" s="87" t="n">
        <v>2.354</v>
      </c>
      <c r="S68" s="87" t="n">
        <v>1217.63</v>
      </c>
      <c r="T68" s="87" t="n">
        <v>2.58</v>
      </c>
      <c r="U68" s="123" t="n">
        <f aca="false">IF(N68&lt;&gt;0,R68/N68,0)</f>
        <v>0.00372695273957942</v>
      </c>
      <c r="V68" s="67" t="n">
        <f aca="false">S68/3600</f>
        <v>0.338230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38005721291377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8.1328</v>
      </c>
      <c r="E69" s="59" t="n">
        <v>32.2522</v>
      </c>
      <c r="F69" s="59" t="n">
        <v>37.2057</v>
      </c>
      <c r="G69" s="59" t="n">
        <v>38.4448</v>
      </c>
      <c r="H69" s="59" t="n">
        <v>1.711</v>
      </c>
      <c r="I69" s="59" t="n">
        <v>1082.5</v>
      </c>
      <c r="J69" s="93" t="n">
        <v>2.22</v>
      </c>
      <c r="K69" s="60" t="n">
        <f aca="false">IF(D69&lt;&gt;0,H69/D69,0)</f>
        <v>0.0055528006106458</v>
      </c>
      <c r="L69" s="67" t="n">
        <f aca="false">I69/3600</f>
        <v>0.300694444444444</v>
      </c>
      <c r="N69" s="86" t="n">
        <v>307.672</v>
      </c>
      <c r="O69" s="87" t="n">
        <v>32.2503</v>
      </c>
      <c r="P69" s="87" t="n">
        <v>37.207</v>
      </c>
      <c r="Q69" s="87" t="n">
        <v>38.4474</v>
      </c>
      <c r="R69" s="87" t="n">
        <v>1.654</v>
      </c>
      <c r="S69" s="87" t="n">
        <v>1073</v>
      </c>
      <c r="T69" s="87" t="n">
        <v>2.26</v>
      </c>
      <c r="U69" s="123" t="n">
        <f aca="false">IF(N69&lt;&gt;0,R69/N69,0)</f>
        <v>0.00537585480641722</v>
      </c>
      <c r="V69" s="67" t="n">
        <f aca="false">S69/3600</f>
        <v>0.29805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3331385154880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1328</v>
      </c>
      <c r="E70" s="74" t="n">
        <v>29.5265</v>
      </c>
      <c r="F70" s="74" t="n">
        <v>35.7975</v>
      </c>
      <c r="G70" s="74" t="n">
        <v>36.9303</v>
      </c>
      <c r="H70" s="74" t="n">
        <v>1.214</v>
      </c>
      <c r="I70" s="74" t="n">
        <v>960.48</v>
      </c>
      <c r="J70" s="74" t="n">
        <v>1.97</v>
      </c>
      <c r="K70" s="75" t="n">
        <f aca="false">IF(D70&lt;&gt;0,H70/D70,0)</f>
        <v>0.00792775943494797</v>
      </c>
      <c r="L70" s="76" t="n">
        <f aca="false">I70/3600</f>
        <v>0.2668</v>
      </c>
      <c r="N70" s="88" t="n">
        <v>153.1056</v>
      </c>
      <c r="O70" s="89" t="n">
        <v>29.5252</v>
      </c>
      <c r="P70" s="89" t="n">
        <v>35.7986</v>
      </c>
      <c r="Q70" s="89" t="n">
        <v>36.9286</v>
      </c>
      <c r="R70" s="89" t="n">
        <v>1.192</v>
      </c>
      <c r="S70" s="89" t="n">
        <v>960.07</v>
      </c>
      <c r="T70" s="89" t="n">
        <v>1.98</v>
      </c>
      <c r="U70" s="124" t="n">
        <f aca="false">IF(N70&lt;&gt;0,R70/N70,0)</f>
        <v>0.00778547616808268</v>
      </c>
      <c r="V70" s="76" t="n">
        <f aca="false">S70/3600</f>
        <v>0.26668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81219110378913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3460447914594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8293666811380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1843474982437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48642945715615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189065905478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065944640086</v>
      </c>
      <c r="L89" s="91" t="n">
        <f aca="false">GEOMEAN(L3:L82)</f>
        <v>2.80104328857766</v>
      </c>
      <c r="T89" s="91" t="n">
        <f aca="false">GEOMEAN(T3:T82)</f>
        <v>20.8743579666837</v>
      </c>
      <c r="V89" s="91" t="n">
        <f aca="false">GEOMEAN(V3:V82)</f>
        <v>2.7490158920832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0905384179275</v>
      </c>
      <c r="V90" s="92" t="n">
        <f aca="false">V89/L89</f>
        <v>0.98142570780444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6436111111111</v>
      </c>
      <c r="L91" s="91" t="n">
        <f aca="false">SUM(L3:L82)</f>
        <v>347.657005555556</v>
      </c>
      <c r="T91" s="91" t="n">
        <f aca="false">SUM(T3:T82)/3600</f>
        <v>0.728544444444444</v>
      </c>
      <c r="V91" s="91" t="n">
        <f aca="false">SUM(V3:V82)</f>
        <v>340.995458333333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3" colorId="64" zoomScale="85" zoomScaleNormal="85" zoomScalePageLayoutView="100" workbookViewId="0">
      <selection pane="topLeft" activeCell="N19" activeCellId="0" sqref="N19:T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18.2592</v>
      </c>
      <c r="E19" s="59" t="n">
        <v>41.832</v>
      </c>
      <c r="F19" s="59" t="n">
        <v>43.509</v>
      </c>
      <c r="G19" s="59" t="n">
        <v>44.9007</v>
      </c>
      <c r="H19" s="59" t="n">
        <v>31.561</v>
      </c>
      <c r="I19" s="59" t="n">
        <v>29153.31</v>
      </c>
      <c r="J19" s="93" t="n">
        <v>58.99</v>
      </c>
      <c r="K19" s="60" t="n">
        <f aca="false">IF(D19&lt;&gt;0,H19/D19,0)</f>
        <v>0.00582493358752568</v>
      </c>
      <c r="L19" s="61" t="n">
        <f aca="false">I19/3600</f>
        <v>8.09814166666667</v>
      </c>
      <c r="N19" s="84" t="n">
        <v>5418.5976</v>
      </c>
      <c r="O19" s="85" t="n">
        <v>41.8324</v>
      </c>
      <c r="P19" s="85" t="n">
        <v>43.5095</v>
      </c>
      <c r="Q19" s="85" t="n">
        <v>44.9036</v>
      </c>
      <c r="R19" s="85" t="n">
        <v>29.717</v>
      </c>
      <c r="S19" s="85" t="n">
        <v>29482.77</v>
      </c>
      <c r="T19" s="85" t="n">
        <v>58.41</v>
      </c>
      <c r="U19" s="60" t="n">
        <f aca="false">IF(N19&lt;&gt;0,R19/N19,0)</f>
        <v>0.00548426035548386</v>
      </c>
      <c r="V19" s="61" t="n">
        <f aca="false">S19/3600</f>
        <v>8.1896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58426539083045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26.8112</v>
      </c>
      <c r="E20" s="59" t="n">
        <v>39.7771</v>
      </c>
      <c r="F20" s="59" t="n">
        <v>41.8753</v>
      </c>
      <c r="G20" s="59" t="n">
        <v>42.8815</v>
      </c>
      <c r="H20" s="59" t="n">
        <v>26.96</v>
      </c>
      <c r="I20" s="59" t="n">
        <v>26052.69</v>
      </c>
      <c r="J20" s="93" t="n">
        <v>55.31</v>
      </c>
      <c r="K20" s="60" t="n">
        <f aca="false">IF(D20&lt;&gt;0,H20/D20,0)</f>
        <v>0.0106695743631341</v>
      </c>
      <c r="L20" s="67" t="n">
        <f aca="false">I20/3600</f>
        <v>7.23685833333333</v>
      </c>
      <c r="N20" s="86" t="n">
        <v>2526.2704</v>
      </c>
      <c r="O20" s="87" t="n">
        <v>39.7799</v>
      </c>
      <c r="P20" s="87" t="n">
        <v>41.8703</v>
      </c>
      <c r="Q20" s="87" t="n">
        <v>42.8854</v>
      </c>
      <c r="R20" s="87" t="n">
        <v>25.337</v>
      </c>
      <c r="S20" s="87" t="n">
        <v>26017.27</v>
      </c>
      <c r="T20" s="87" t="n">
        <v>54.64</v>
      </c>
      <c r="U20" s="60" t="n">
        <f aca="false">IF(N20&lt;&gt;0,R20/N20,0)</f>
        <v>0.0100294093617215</v>
      </c>
      <c r="V20" s="67" t="n">
        <f aca="false">S20/3600</f>
        <v>7.227019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60200296735905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27.948</v>
      </c>
      <c r="E21" s="59" t="n">
        <v>37.2332</v>
      </c>
      <c r="F21" s="59" t="n">
        <v>40.6628</v>
      </c>
      <c r="G21" s="59" t="n">
        <v>41.6162</v>
      </c>
      <c r="H21" s="59" t="n">
        <v>20.758</v>
      </c>
      <c r="I21" s="59" t="n">
        <v>23515.78</v>
      </c>
      <c r="J21" s="93" t="n">
        <v>49.06</v>
      </c>
      <c r="K21" s="60" t="n">
        <f aca="false">IF(D21&lt;&gt;0,H21/D21,0)</f>
        <v>0.0169046246257985</v>
      </c>
      <c r="L21" s="67" t="n">
        <f aca="false">I21/3600</f>
        <v>6.53216111111111</v>
      </c>
      <c r="N21" s="86" t="n">
        <v>1228.0144</v>
      </c>
      <c r="O21" s="87" t="n">
        <v>37.2308</v>
      </c>
      <c r="P21" s="87" t="n">
        <v>40.6576</v>
      </c>
      <c r="Q21" s="87" t="n">
        <v>41.6134</v>
      </c>
      <c r="R21" s="87" t="n">
        <v>19.543</v>
      </c>
      <c r="S21" s="87" t="n">
        <v>23063.36</v>
      </c>
      <c r="T21" s="87" t="n">
        <v>47.82</v>
      </c>
      <c r="U21" s="60" t="n">
        <f aca="false">IF(N21&lt;&gt;0,R21/N21,0)</f>
        <v>0.0159143084967082</v>
      </c>
      <c r="V21" s="67" t="n">
        <f aca="false">S21/3600</f>
        <v>6.40648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85316504480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3.828</v>
      </c>
      <c r="E22" s="74" t="n">
        <v>34.6286</v>
      </c>
      <c r="F22" s="74" t="n">
        <v>39.7919</v>
      </c>
      <c r="G22" s="74" t="n">
        <v>40.8345</v>
      </c>
      <c r="H22" s="74" t="n">
        <v>14.286</v>
      </c>
      <c r="I22" s="74" t="n">
        <v>21528.7</v>
      </c>
      <c r="J22" s="74" t="n">
        <v>45.95</v>
      </c>
      <c r="K22" s="75" t="n">
        <f aca="false">IF(D22&lt;&gt;0,H22/D22,0)</f>
        <v>0.0236590552276476</v>
      </c>
      <c r="L22" s="76" t="n">
        <f aca="false">I22/3600</f>
        <v>5.98019444444445</v>
      </c>
      <c r="N22" s="88" t="n">
        <v>602.9056</v>
      </c>
      <c r="O22" s="89" t="n">
        <v>34.6268</v>
      </c>
      <c r="P22" s="89" t="n">
        <v>39.7699</v>
      </c>
      <c r="Q22" s="89" t="n">
        <v>40.8349</v>
      </c>
      <c r="R22" s="89" t="n">
        <v>13.457</v>
      </c>
      <c r="S22" s="89" t="n">
        <v>21331.41</v>
      </c>
      <c r="T22" s="89" t="n">
        <v>44.08</v>
      </c>
      <c r="U22" s="75" t="n">
        <f aca="false">IF(N22&lt;&gt;0,R22/N22,0)</f>
        <v>0.0223202438325337</v>
      </c>
      <c r="V22" s="76" t="n">
        <f aca="false">S22/3600</f>
        <v>5.92539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80288394232115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91.3272</v>
      </c>
      <c r="E23" s="82" t="n">
        <v>39.8639</v>
      </c>
      <c r="F23" s="82" t="n">
        <v>42.0995</v>
      </c>
      <c r="G23" s="82" t="n">
        <v>43.1805</v>
      </c>
      <c r="H23" s="82" t="n">
        <v>31.099</v>
      </c>
      <c r="I23" s="82" t="n">
        <v>28604.85</v>
      </c>
      <c r="J23" s="93" t="n">
        <v>62.87</v>
      </c>
      <c r="K23" s="60" t="n">
        <f aca="false">IF(D23&lt;&gt;0,H23/D23,0)</f>
        <v>0.00384349801105559</v>
      </c>
      <c r="L23" s="61" t="n">
        <f aca="false">I23/3600</f>
        <v>7.94579166666667</v>
      </c>
      <c r="N23" s="84" t="n">
        <v>8089.26</v>
      </c>
      <c r="O23" s="85" t="n">
        <v>39.8633</v>
      </c>
      <c r="P23" s="85" t="n">
        <v>42.1007</v>
      </c>
      <c r="Q23" s="85" t="n">
        <v>43.1847</v>
      </c>
      <c r="R23" s="85" t="n">
        <v>28.705</v>
      </c>
      <c r="S23" s="85" t="n">
        <v>28606.33</v>
      </c>
      <c r="T23" s="85" t="n">
        <v>61.38</v>
      </c>
      <c r="U23" s="60" t="n">
        <f aca="false">IF(N23&lt;&gt;0,R23/N23,0)</f>
        <v>0.00354853225140495</v>
      </c>
      <c r="V23" s="61" t="n">
        <f aca="false">S23/3600</f>
        <v>7.94620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6979967201517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63.9496</v>
      </c>
      <c r="E24" s="59" t="n">
        <v>36.951</v>
      </c>
      <c r="F24" s="59" t="n">
        <v>39.9545</v>
      </c>
      <c r="G24" s="59" t="n">
        <v>40.8606</v>
      </c>
      <c r="H24" s="59" t="n">
        <v>23.046</v>
      </c>
      <c r="I24" s="59" t="n">
        <v>24617.26</v>
      </c>
      <c r="J24" s="93" t="n">
        <v>54.98</v>
      </c>
      <c r="K24" s="60" t="n">
        <f aca="false">IF(D24&lt;&gt;0,H24/D24,0)</f>
        <v>0.00706077079131369</v>
      </c>
      <c r="L24" s="67" t="n">
        <f aca="false">I24/3600</f>
        <v>6.83812777777778</v>
      </c>
      <c r="N24" s="86" t="n">
        <v>3263.1376</v>
      </c>
      <c r="O24" s="87" t="n">
        <v>36.9544</v>
      </c>
      <c r="P24" s="87" t="n">
        <v>39.9576</v>
      </c>
      <c r="Q24" s="87" t="n">
        <v>40.854</v>
      </c>
      <c r="R24" s="87" t="n">
        <v>21.379</v>
      </c>
      <c r="S24" s="87" t="n">
        <v>24721.22</v>
      </c>
      <c r="T24" s="87" t="n">
        <v>53.8</v>
      </c>
      <c r="U24" s="60" t="n">
        <f aca="false">IF(N24&lt;&gt;0,R24/N24,0)</f>
        <v>0.00655166977941721</v>
      </c>
      <c r="V24" s="67" t="n">
        <f aca="false">S24/3600</f>
        <v>6.86700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2333593682200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393.1384</v>
      </c>
      <c r="E25" s="59" t="n">
        <v>34.1717</v>
      </c>
      <c r="F25" s="59" t="n">
        <v>38.3938</v>
      </c>
      <c r="G25" s="59" t="n">
        <v>39.4821</v>
      </c>
      <c r="H25" s="59" t="n">
        <v>14.946</v>
      </c>
      <c r="I25" s="59" t="n">
        <v>21990.02</v>
      </c>
      <c r="J25" s="93" t="n">
        <v>47.59</v>
      </c>
      <c r="K25" s="60" t="n">
        <f aca="false">IF(D25&lt;&gt;0,H25/D25,0)</f>
        <v>0.0107282951930691</v>
      </c>
      <c r="L25" s="67" t="n">
        <f aca="false">I25/3600</f>
        <v>6.10833888888889</v>
      </c>
      <c r="N25" s="86" t="n">
        <v>1392.8232</v>
      </c>
      <c r="O25" s="87" t="n">
        <v>34.1711</v>
      </c>
      <c r="P25" s="87" t="n">
        <v>38.3866</v>
      </c>
      <c r="Q25" s="87" t="n">
        <v>39.4921</v>
      </c>
      <c r="R25" s="87" t="n">
        <v>14.001</v>
      </c>
      <c r="S25" s="87" t="n">
        <v>22010.12</v>
      </c>
      <c r="T25" s="87" t="n">
        <v>49.3</v>
      </c>
      <c r="U25" s="60" t="n">
        <f aca="false">IF(N25&lt;&gt;0,R25/N25,0)</f>
        <v>0.0100522449654773</v>
      </c>
      <c r="V25" s="67" t="n">
        <f aca="false">S25/3600</f>
        <v>6.11392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3227619429947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1.2464</v>
      </c>
      <c r="E26" s="74" t="n">
        <v>31.5878</v>
      </c>
      <c r="F26" s="74" t="n">
        <v>37.286</v>
      </c>
      <c r="G26" s="74" t="n">
        <v>38.7273</v>
      </c>
      <c r="H26" s="74" t="n">
        <v>9.925</v>
      </c>
      <c r="I26" s="74" t="n">
        <v>20291.51</v>
      </c>
      <c r="J26" s="74" t="n">
        <v>42</v>
      </c>
      <c r="K26" s="75" t="n">
        <f aca="false">IF(D26&lt;&gt;0,H26/D26,0)</f>
        <v>0.0165073753456154</v>
      </c>
      <c r="L26" s="76" t="n">
        <f aca="false">I26/3600</f>
        <v>5.63653055555556</v>
      </c>
      <c r="N26" s="88" t="n">
        <v>599.5216</v>
      </c>
      <c r="O26" s="89" t="n">
        <v>31.5865</v>
      </c>
      <c r="P26" s="89" t="n">
        <v>37.2859</v>
      </c>
      <c r="Q26" s="89" t="n">
        <v>38.7278</v>
      </c>
      <c r="R26" s="89" t="n">
        <v>9.232</v>
      </c>
      <c r="S26" s="89" t="n">
        <v>20294.77</v>
      </c>
      <c r="T26" s="89" t="n">
        <v>43.04</v>
      </c>
      <c r="U26" s="75" t="n">
        <f aca="false">IF(N26&lt;&gt;0,R26/N26,0)</f>
        <v>0.0153989447586209</v>
      </c>
      <c r="V26" s="76" t="n">
        <f aca="false">S26/3600</f>
        <v>5.63743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9823677581864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44.5504</v>
      </c>
      <c r="E27" s="82" t="n">
        <v>38.7093</v>
      </c>
      <c r="F27" s="82" t="n">
        <v>40.0773</v>
      </c>
      <c r="G27" s="82" t="n">
        <v>43.2986</v>
      </c>
      <c r="H27" s="82" t="n">
        <v>62.131</v>
      </c>
      <c r="I27" s="82" t="n">
        <v>55707.1</v>
      </c>
      <c r="J27" s="93" t="n">
        <v>121.35</v>
      </c>
      <c r="K27" s="60" t="n">
        <f aca="false">IF(D27&lt;&gt;0,H27/D27,0)</f>
        <v>0.00300955936536162</v>
      </c>
      <c r="L27" s="61" t="n">
        <f aca="false">I27/3600</f>
        <v>15.4741944444444</v>
      </c>
      <c r="N27" s="84" t="n">
        <v>20639.2336</v>
      </c>
      <c r="O27" s="85" t="n">
        <v>38.7088</v>
      </c>
      <c r="P27" s="85" t="n">
        <v>40.0784</v>
      </c>
      <c r="Q27" s="85" t="n">
        <v>43.2982</v>
      </c>
      <c r="R27" s="85" t="n">
        <v>57.665</v>
      </c>
      <c r="S27" s="85" t="n">
        <v>55854.88</v>
      </c>
      <c r="T27" s="85" t="n">
        <v>116.71</v>
      </c>
      <c r="U27" s="60" t="n">
        <f aca="false">IF(N27&lt;&gt;0,R27/N27,0)</f>
        <v>0.00279395064359367</v>
      </c>
      <c r="V27" s="61" t="n">
        <f aca="false">S27/3600</f>
        <v>15.5152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188038177399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00.796</v>
      </c>
      <c r="E28" s="59" t="n">
        <v>36.7828</v>
      </c>
      <c r="F28" s="59" t="n">
        <v>38.8929</v>
      </c>
      <c r="G28" s="59" t="n">
        <v>41.4108</v>
      </c>
      <c r="H28" s="59" t="n">
        <v>47.667</v>
      </c>
      <c r="I28" s="59" t="n">
        <v>47225.38</v>
      </c>
      <c r="J28" s="93" t="n">
        <v>98.28</v>
      </c>
      <c r="K28" s="60" t="n">
        <f aca="false">IF(D28&lt;&gt;0,H28/D28,0)</f>
        <v>0.00756523461480105</v>
      </c>
      <c r="L28" s="67" t="n">
        <f aca="false">I28/3600</f>
        <v>13.1181611111111</v>
      </c>
      <c r="N28" s="86" t="n">
        <v>6296.912</v>
      </c>
      <c r="O28" s="87" t="n">
        <v>36.7821</v>
      </c>
      <c r="P28" s="87" t="n">
        <v>38.8964</v>
      </c>
      <c r="Q28" s="87" t="n">
        <v>41.4133</v>
      </c>
      <c r="R28" s="87" t="n">
        <v>43.889</v>
      </c>
      <c r="S28" s="87" t="n">
        <v>47791.5</v>
      </c>
      <c r="T28" s="87" t="n">
        <v>97.71</v>
      </c>
      <c r="U28" s="60" t="n">
        <f aca="false">IF(N28&lt;&gt;0,R28/N28,0)</f>
        <v>0.00696992430575495</v>
      </c>
      <c r="V28" s="67" t="n">
        <f aca="false">S28/3600</f>
        <v>13.2754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9258187005685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00.6432</v>
      </c>
      <c r="E29" s="59" t="n">
        <v>34.6749</v>
      </c>
      <c r="F29" s="59" t="n">
        <v>37.9944</v>
      </c>
      <c r="G29" s="59" t="n">
        <v>39.8837</v>
      </c>
      <c r="H29" s="59" t="n">
        <v>36.287</v>
      </c>
      <c r="I29" s="59" t="n">
        <v>43489.57</v>
      </c>
      <c r="J29" s="93" t="n">
        <v>87.07</v>
      </c>
      <c r="K29" s="60" t="n">
        <f aca="false">IF(D29&lt;&gt;0,H29/D29,0)</f>
        <v>0.0125099839925159</v>
      </c>
      <c r="L29" s="67" t="n">
        <f aca="false">I29/3600</f>
        <v>12.0804361111111</v>
      </c>
      <c r="N29" s="86" t="n">
        <v>2898.948</v>
      </c>
      <c r="O29" s="87" t="n">
        <v>34.6737</v>
      </c>
      <c r="P29" s="87" t="n">
        <v>37.9952</v>
      </c>
      <c r="Q29" s="87" t="n">
        <v>39.8535</v>
      </c>
      <c r="R29" s="87" t="n">
        <v>33.885</v>
      </c>
      <c r="S29" s="87" t="n">
        <v>43536.29</v>
      </c>
      <c r="T29" s="87" t="n">
        <v>88.98</v>
      </c>
      <c r="U29" s="60" t="n">
        <f aca="false">IF(N29&lt;&gt;0,R29/N29,0)</f>
        <v>0.0116887229436333</v>
      </c>
      <c r="V29" s="67" t="n">
        <f aca="false">S29/3600</f>
        <v>12.093413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6194504919117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28.2824</v>
      </c>
      <c r="E30" s="74" t="n">
        <v>32.3419</v>
      </c>
      <c r="F30" s="74" t="n">
        <v>37.2742</v>
      </c>
      <c r="G30" s="74" t="n">
        <v>38.7126</v>
      </c>
      <c r="H30" s="74" t="n">
        <v>26.323</v>
      </c>
      <c r="I30" s="74" t="n">
        <v>40361.45</v>
      </c>
      <c r="J30" s="74" t="n">
        <v>82.47</v>
      </c>
      <c r="K30" s="75" t="n">
        <f aca="false">IF(D30&lt;&gt;0,H30/D30,0)</f>
        <v>0.0184298287229472</v>
      </c>
      <c r="L30" s="76" t="n">
        <f aca="false">I30/3600</f>
        <v>11.2115138888889</v>
      </c>
      <c r="N30" s="88" t="n">
        <v>1427.5776</v>
      </c>
      <c r="O30" s="89" t="n">
        <v>32.3407</v>
      </c>
      <c r="P30" s="89" t="n">
        <v>37.2728</v>
      </c>
      <c r="Q30" s="89" t="n">
        <v>38.7325</v>
      </c>
      <c r="R30" s="89" t="n">
        <v>24.894</v>
      </c>
      <c r="S30" s="89" t="n">
        <v>39795.45</v>
      </c>
      <c r="T30" s="89" t="n">
        <v>82.92</v>
      </c>
      <c r="U30" s="75" t="n">
        <f aca="false">IF(N30&lt;&gt;0,R30/N30,0)</f>
        <v>0.0174379312199911</v>
      </c>
      <c r="V30" s="76" t="n">
        <f aca="false">S30/3600</f>
        <v>11.054291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54287125327660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693.4264</v>
      </c>
      <c r="E31" s="82" t="n">
        <v>39.4746</v>
      </c>
      <c r="F31" s="82" t="n">
        <v>43.8443</v>
      </c>
      <c r="G31" s="82" t="n">
        <v>45.1694</v>
      </c>
      <c r="H31" s="82" t="n">
        <v>65.212</v>
      </c>
      <c r="I31" s="82" t="n">
        <v>66689.92</v>
      </c>
      <c r="J31" s="93" t="n">
        <v>130.31</v>
      </c>
      <c r="K31" s="60" t="n">
        <f aca="false">IF(D31&lt;&gt;0,H31/D31,0)</f>
        <v>0.00315133891988037</v>
      </c>
      <c r="L31" s="61" t="n">
        <f aca="false">I31/3600</f>
        <v>18.5249777777778</v>
      </c>
      <c r="N31" s="84" t="n">
        <v>20685.9288</v>
      </c>
      <c r="O31" s="85" t="n">
        <v>39.4743</v>
      </c>
      <c r="P31" s="85" t="n">
        <v>43.8457</v>
      </c>
      <c r="Q31" s="85" t="n">
        <v>45.1726</v>
      </c>
      <c r="R31" s="85" t="n">
        <v>59.914</v>
      </c>
      <c r="S31" s="85" t="n">
        <v>66231.04</v>
      </c>
      <c r="T31" s="85" t="n">
        <v>131.86</v>
      </c>
      <c r="U31" s="60" t="n">
        <f aca="false">IF(N31&lt;&gt;0,R31/N31,0)</f>
        <v>0.00289636499183928</v>
      </c>
      <c r="V31" s="61" t="n">
        <f aca="false">S31/3600</f>
        <v>18.39751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124271606452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18.4856</v>
      </c>
      <c r="E32" s="59" t="n">
        <v>37.5841</v>
      </c>
      <c r="F32" s="59" t="n">
        <v>42.4677</v>
      </c>
      <c r="G32" s="59" t="n">
        <v>43.046</v>
      </c>
      <c r="H32" s="59" t="n">
        <v>52.7</v>
      </c>
      <c r="I32" s="59" t="n">
        <v>57154.33</v>
      </c>
      <c r="J32" s="93" t="n">
        <v>113.43</v>
      </c>
      <c r="K32" s="60" t="n">
        <f aca="false">IF(D32&lt;&gt;0,H32/D32,0)</f>
        <v>0.00740326004171449</v>
      </c>
      <c r="L32" s="67" t="n">
        <f aca="false">I32/3600</f>
        <v>15.8762027777778</v>
      </c>
      <c r="N32" s="86" t="n">
        <v>7116.044</v>
      </c>
      <c r="O32" s="87" t="n">
        <v>37.5844</v>
      </c>
      <c r="P32" s="87" t="n">
        <v>42.4638</v>
      </c>
      <c r="Q32" s="87" t="n">
        <v>43.0394</v>
      </c>
      <c r="R32" s="87" t="n">
        <v>48.261</v>
      </c>
      <c r="S32" s="87" t="n">
        <v>56379.59</v>
      </c>
      <c r="T32" s="87" t="n">
        <v>114.36</v>
      </c>
      <c r="U32" s="60" t="n">
        <f aca="false">IF(N32&lt;&gt;0,R32/N32,0)</f>
        <v>0.0067819985373896</v>
      </c>
      <c r="V32" s="67" t="n">
        <f aca="false">S32/3600</f>
        <v>15.66099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4231499051233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31.436</v>
      </c>
      <c r="E33" s="59" t="n">
        <v>35.6408</v>
      </c>
      <c r="F33" s="59" t="n">
        <v>41.2309</v>
      </c>
      <c r="G33" s="59" t="n">
        <v>41.2292</v>
      </c>
      <c r="H33" s="59" t="n">
        <v>40.248</v>
      </c>
      <c r="I33" s="59" t="n">
        <v>50461.3</v>
      </c>
      <c r="J33" s="93" t="n">
        <v>108.75</v>
      </c>
      <c r="K33" s="60" t="n">
        <f aca="false">IF(D33&lt;&gt;0,H33/D33,0)</f>
        <v>0.0120812766626764</v>
      </c>
      <c r="L33" s="67" t="n">
        <f aca="false">I33/3600</f>
        <v>14.0170277777778</v>
      </c>
      <c r="N33" s="86" t="n">
        <v>3330.328</v>
      </c>
      <c r="O33" s="87" t="n">
        <v>35.642</v>
      </c>
      <c r="P33" s="87" t="n">
        <v>41.2233</v>
      </c>
      <c r="Q33" s="87" t="n">
        <v>41.2192</v>
      </c>
      <c r="R33" s="87" t="n">
        <v>37.102</v>
      </c>
      <c r="S33" s="87" t="n">
        <v>51390.78</v>
      </c>
      <c r="T33" s="87" t="n">
        <v>109.96</v>
      </c>
      <c r="U33" s="60" t="n">
        <f aca="false">IF(N33&lt;&gt;0,R33/N33,0)</f>
        <v>0.0111406444049955</v>
      </c>
      <c r="V33" s="67" t="n">
        <f aca="false">S33/3600</f>
        <v>14.27521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8165374677002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99.1752</v>
      </c>
      <c r="E34" s="74" t="n">
        <v>33.5367</v>
      </c>
      <c r="F34" s="74" t="n">
        <v>40.1905</v>
      </c>
      <c r="G34" s="74" t="n">
        <v>39.7958</v>
      </c>
      <c r="H34" s="74" t="n">
        <v>29.882</v>
      </c>
      <c r="I34" s="74" t="n">
        <v>47166.37</v>
      </c>
      <c r="J34" s="74" t="n">
        <v>106.08</v>
      </c>
      <c r="K34" s="75" t="n">
        <f aca="false">IF(D34&lt;&gt;0,H34/D34,0)</f>
        <v>0.0175861794593047</v>
      </c>
      <c r="L34" s="76" t="n">
        <f aca="false">I34/3600</f>
        <v>13.1017694444444</v>
      </c>
      <c r="N34" s="88" t="n">
        <v>1696.7368</v>
      </c>
      <c r="O34" s="89" t="n">
        <v>33.5364</v>
      </c>
      <c r="P34" s="89" t="n">
        <v>40.1787</v>
      </c>
      <c r="Q34" s="89" t="n">
        <v>39.7906</v>
      </c>
      <c r="R34" s="89" t="n">
        <v>27.469</v>
      </c>
      <c r="S34" s="89" t="n">
        <v>47305.29</v>
      </c>
      <c r="T34" s="89" t="n">
        <v>103.95</v>
      </c>
      <c r="U34" s="75" t="n">
        <f aca="false">IF(N34&lt;&gt;0,R34/N34,0)</f>
        <v>0.0161893111530321</v>
      </c>
      <c r="V34" s="76" t="n">
        <f aca="false">S34/3600</f>
        <v>13.140358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0750953751422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461.884</v>
      </c>
      <c r="E35" s="82" t="n">
        <v>37.9874</v>
      </c>
      <c r="F35" s="82" t="n">
        <v>42.1062</v>
      </c>
      <c r="G35" s="82" t="n">
        <v>44.1912</v>
      </c>
      <c r="H35" s="82" t="n">
        <v>78.04</v>
      </c>
      <c r="I35" s="82" t="n">
        <v>79193.73</v>
      </c>
      <c r="J35" s="93" t="n">
        <v>175.95</v>
      </c>
      <c r="K35" s="60" t="n">
        <f aca="false">IF(D35&lt;&gt;0,H35/D35,0)</f>
        <v>0.00161033772438562</v>
      </c>
      <c r="L35" s="61" t="n">
        <f aca="false">I35/3600</f>
        <v>21.9982583333333</v>
      </c>
      <c r="N35" s="84" t="n">
        <v>48459.3352</v>
      </c>
      <c r="O35" s="85" t="n">
        <v>37.987</v>
      </c>
      <c r="P35" s="85" t="n">
        <v>42.1065</v>
      </c>
      <c r="Q35" s="85" t="n">
        <v>44.1959</v>
      </c>
      <c r="R35" s="85" t="n">
        <v>80.762</v>
      </c>
      <c r="S35" s="85" t="n">
        <v>79132.73</v>
      </c>
      <c r="T35" s="85" t="n">
        <v>175.99</v>
      </c>
      <c r="U35" s="60" t="n">
        <f aca="false">IF(N35&lt;&gt;0,R35/N35,0)</f>
        <v>0.00166659323052372</v>
      </c>
      <c r="V35" s="61" t="n">
        <f aca="false">S35/3600</f>
        <v>21.981313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34879548949256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199.5232</v>
      </c>
      <c r="E36" s="59" t="n">
        <v>35.415</v>
      </c>
      <c r="F36" s="59" t="n">
        <v>40.7055</v>
      </c>
      <c r="G36" s="59" t="n">
        <v>43.0487</v>
      </c>
      <c r="H36" s="59" t="n">
        <v>37.484</v>
      </c>
      <c r="I36" s="59" t="n">
        <v>58907.43</v>
      </c>
      <c r="J36" s="93" t="n">
        <v>131</v>
      </c>
      <c r="K36" s="60" t="n">
        <f aca="false">IF(D36&lt;&gt;0,H36/D36,0)</f>
        <v>0.00520645589419033</v>
      </c>
      <c r="L36" s="67" t="n">
        <f aca="false">I36/3600</f>
        <v>16.363175</v>
      </c>
      <c r="N36" s="86" t="n">
        <v>7200.3184</v>
      </c>
      <c r="O36" s="87" t="n">
        <v>35.4143</v>
      </c>
      <c r="P36" s="87" t="n">
        <v>40.7039</v>
      </c>
      <c r="Q36" s="87" t="n">
        <v>43.0324</v>
      </c>
      <c r="R36" s="87" t="n">
        <v>38.339</v>
      </c>
      <c r="S36" s="87" t="n">
        <v>59409.33</v>
      </c>
      <c r="T36" s="87" t="n">
        <v>126.32</v>
      </c>
      <c r="U36" s="60" t="n">
        <f aca="false">IF(N36&lt;&gt;0,R36/N36,0)</f>
        <v>0.00532462564433262</v>
      </c>
      <c r="V36" s="67" t="n">
        <f aca="false">S36/3600</f>
        <v>16.50259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22809732152384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1975.8928</v>
      </c>
      <c r="E37" s="59" t="n">
        <v>33.64</v>
      </c>
      <c r="F37" s="59" t="n">
        <v>39.4734</v>
      </c>
      <c r="G37" s="59" t="n">
        <v>42.0177</v>
      </c>
      <c r="H37" s="59" t="n">
        <v>19.752</v>
      </c>
      <c r="I37" s="59" t="n">
        <v>51625.66</v>
      </c>
      <c r="J37" s="93" t="n">
        <v>111.67</v>
      </c>
      <c r="K37" s="60" t="n">
        <f aca="false">IF(D37&lt;&gt;0,H37/D37,0)</f>
        <v>0.00999649373690718</v>
      </c>
      <c r="L37" s="67" t="n">
        <f aca="false">I37/3600</f>
        <v>14.3404611111111</v>
      </c>
      <c r="N37" s="86" t="n">
        <v>1976.4944</v>
      </c>
      <c r="O37" s="87" t="n">
        <v>33.6391</v>
      </c>
      <c r="P37" s="87" t="n">
        <v>39.4577</v>
      </c>
      <c r="Q37" s="87" t="n">
        <v>42.0173</v>
      </c>
      <c r="R37" s="87" t="n">
        <v>20.263</v>
      </c>
      <c r="S37" s="87" t="n">
        <v>51506.49</v>
      </c>
      <c r="T37" s="87" t="n">
        <v>114.78</v>
      </c>
      <c r="U37" s="60" t="n">
        <f aca="false">IF(N37&lt;&gt;0,R37/N37,0)</f>
        <v>0.0102519895831731</v>
      </c>
      <c r="V37" s="67" t="n">
        <f aca="false">S37/3600</f>
        <v>14.307358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25870797893884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85.7136</v>
      </c>
      <c r="E38" s="74" t="n">
        <v>31.5598</v>
      </c>
      <c r="F38" s="74" t="n">
        <v>38.5568</v>
      </c>
      <c r="G38" s="74" t="n">
        <v>41.2401</v>
      </c>
      <c r="H38" s="74" t="n">
        <v>10.274</v>
      </c>
      <c r="I38" s="74" t="n">
        <v>49020.99</v>
      </c>
      <c r="J38" s="74" t="n">
        <v>102.62</v>
      </c>
      <c r="K38" s="75" t="n">
        <f aca="false">IF(D38&lt;&gt;0,H38/D38,0)</f>
        <v>0.0130760114117918</v>
      </c>
      <c r="L38" s="76" t="n">
        <f aca="false">I38/3600</f>
        <v>13.6169416666667</v>
      </c>
      <c r="N38" s="88" t="n">
        <v>784.7112</v>
      </c>
      <c r="O38" s="89" t="n">
        <v>31.5626</v>
      </c>
      <c r="P38" s="89" t="n">
        <v>38.5309</v>
      </c>
      <c r="Q38" s="89" t="n">
        <v>41.2028</v>
      </c>
      <c r="R38" s="89" t="n">
        <v>10.511</v>
      </c>
      <c r="S38" s="89" t="n">
        <v>49142.81</v>
      </c>
      <c r="T38" s="89" t="n">
        <v>105.54</v>
      </c>
      <c r="U38" s="75" t="n">
        <f aca="false">IF(N38&lt;&gt;0,R38/N38,0)</f>
        <v>0.0133947368152768</v>
      </c>
      <c r="V38" s="76" t="n">
        <f aca="false">S38/3600</f>
        <v>13.650780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3067938485497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0.2152</v>
      </c>
      <c r="E39" s="82" t="n">
        <v>40.3241</v>
      </c>
      <c r="F39" s="82" t="n">
        <v>43.0107</v>
      </c>
      <c r="G39" s="82" t="n">
        <v>43.6601</v>
      </c>
      <c r="H39" s="82" t="n">
        <v>15.274</v>
      </c>
      <c r="I39" s="82" t="n">
        <v>11622.76</v>
      </c>
      <c r="J39" s="93" t="n">
        <v>24.01</v>
      </c>
      <c r="K39" s="60" t="n">
        <f aca="false">IF(D39&lt;&gt;0,H39/D39,0)</f>
        <v>0.00404051070954902</v>
      </c>
      <c r="L39" s="61" t="n">
        <f aca="false">I39/3600</f>
        <v>3.22854444444444</v>
      </c>
      <c r="N39" s="84" t="n">
        <v>3779.0456</v>
      </c>
      <c r="O39" s="85" t="n">
        <v>40.329</v>
      </c>
      <c r="P39" s="85" t="n">
        <v>43.0135</v>
      </c>
      <c r="Q39" s="85" t="n">
        <v>43.6695</v>
      </c>
      <c r="R39" s="85" t="n">
        <v>13.908</v>
      </c>
      <c r="S39" s="85" t="n">
        <v>11666.17</v>
      </c>
      <c r="T39" s="85" t="n">
        <v>24.11</v>
      </c>
      <c r="U39" s="60" t="n">
        <f aca="false">IF(N39&lt;&gt;0,R39/N39,0)</f>
        <v>0.00368029430499595</v>
      </c>
      <c r="V39" s="61" t="n">
        <f aca="false">S39/3600</f>
        <v>3.240602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943302343852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2.3696</v>
      </c>
      <c r="E40" s="59" t="n">
        <v>37.0906</v>
      </c>
      <c r="F40" s="59" t="n">
        <v>40.4345</v>
      </c>
      <c r="G40" s="59" t="n">
        <v>40.8169</v>
      </c>
      <c r="H40" s="59" t="n">
        <v>13.244</v>
      </c>
      <c r="I40" s="59" t="n">
        <v>10270.87</v>
      </c>
      <c r="J40" s="93" t="n">
        <v>20.31</v>
      </c>
      <c r="K40" s="60" t="n">
        <f aca="false">IF(D40&lt;&gt;0,H40/D40,0)</f>
        <v>0.00743055761274205</v>
      </c>
      <c r="L40" s="67" t="n">
        <f aca="false">I40/3600</f>
        <v>2.85301944444444</v>
      </c>
      <c r="N40" s="86" t="n">
        <v>1780.8848</v>
      </c>
      <c r="O40" s="87" t="n">
        <v>37.0944</v>
      </c>
      <c r="P40" s="87" t="n">
        <v>40.4601</v>
      </c>
      <c r="Q40" s="87" t="n">
        <v>40.833</v>
      </c>
      <c r="R40" s="87" t="n">
        <v>12.097</v>
      </c>
      <c r="S40" s="87" t="n">
        <v>10146.4</v>
      </c>
      <c r="T40" s="87" t="n">
        <v>20.64</v>
      </c>
      <c r="U40" s="60" t="n">
        <f aca="false">IF(N40&lt;&gt;0,R40/N40,0)</f>
        <v>0.00679269091408945</v>
      </c>
      <c r="V40" s="67" t="n">
        <f aca="false">S40/3600</f>
        <v>2.81844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6605255209906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204</v>
      </c>
      <c r="E41" s="59" t="n">
        <v>34.2775</v>
      </c>
      <c r="F41" s="59" t="n">
        <v>38.4051</v>
      </c>
      <c r="G41" s="59" t="n">
        <v>38.5759</v>
      </c>
      <c r="H41" s="59" t="n">
        <v>10.542</v>
      </c>
      <c r="I41" s="59" t="n">
        <v>9072.16</v>
      </c>
      <c r="J41" s="93" t="n">
        <v>18.65</v>
      </c>
      <c r="K41" s="60" t="n">
        <f aca="false">IF(D41&lt;&gt;0,H41/D41,0)</f>
        <v>0.0122552324797374</v>
      </c>
      <c r="L41" s="67" t="n">
        <f aca="false">I41/3600</f>
        <v>2.52004444444444</v>
      </c>
      <c r="N41" s="86" t="n">
        <v>859.0936</v>
      </c>
      <c r="O41" s="87" t="n">
        <v>34.279</v>
      </c>
      <c r="P41" s="87" t="n">
        <v>38.4097</v>
      </c>
      <c r="Q41" s="87" t="n">
        <v>38.5533</v>
      </c>
      <c r="R41" s="87" t="n">
        <v>9.535</v>
      </c>
      <c r="S41" s="87" t="n">
        <v>9032.62</v>
      </c>
      <c r="T41" s="87" t="n">
        <v>17.78</v>
      </c>
      <c r="U41" s="60" t="n">
        <f aca="false">IF(N41&lt;&gt;0,R41/N41,0)</f>
        <v>0.0110989070341113</v>
      </c>
      <c r="V41" s="67" t="n">
        <f aca="false">S41/3600</f>
        <v>2.5090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5522671219882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4.3136</v>
      </c>
      <c r="E42" s="74" t="n">
        <v>31.8671</v>
      </c>
      <c r="F42" s="74" t="n">
        <v>36.7571</v>
      </c>
      <c r="G42" s="74" t="n">
        <v>36.9196</v>
      </c>
      <c r="H42" s="74" t="n">
        <v>7.672</v>
      </c>
      <c r="I42" s="74" t="n">
        <v>8435.88</v>
      </c>
      <c r="J42" s="74" t="n">
        <v>15.77</v>
      </c>
      <c r="K42" s="75" t="n">
        <f aca="false">IF(D42&lt;&gt;0,H42/D42,0)</f>
        <v>0.0172670834293616</v>
      </c>
      <c r="L42" s="76" t="n">
        <f aca="false">I42/3600</f>
        <v>2.3433</v>
      </c>
      <c r="N42" s="88" t="n">
        <v>443.5328</v>
      </c>
      <c r="O42" s="89" t="n">
        <v>31.8786</v>
      </c>
      <c r="P42" s="89" t="n">
        <v>36.8239</v>
      </c>
      <c r="Q42" s="89" t="n">
        <v>36.9178</v>
      </c>
      <c r="R42" s="89" t="n">
        <v>6.938</v>
      </c>
      <c r="S42" s="89" t="n">
        <v>8363.21</v>
      </c>
      <c r="T42" s="89" t="n">
        <v>16.46</v>
      </c>
      <c r="U42" s="75" t="n">
        <f aca="false">IF(N42&lt;&gt;0,R42/N42,0)</f>
        <v>0.015642586072552</v>
      </c>
      <c r="V42" s="76" t="n">
        <f aca="false">S42/3600</f>
        <v>2.323113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5672575599582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78.4864</v>
      </c>
      <c r="E43" s="82" t="n">
        <v>40.1971</v>
      </c>
      <c r="F43" s="82" t="n">
        <v>43.2221</v>
      </c>
      <c r="G43" s="82" t="n">
        <v>44.6348</v>
      </c>
      <c r="H43" s="82" t="n">
        <v>19.609</v>
      </c>
      <c r="I43" s="82" t="n">
        <v>14452.78</v>
      </c>
      <c r="J43" s="93" t="n">
        <v>27.2</v>
      </c>
      <c r="K43" s="60" t="n">
        <f aca="false">IF(D43&lt;&gt;0,H43/D43,0)</f>
        <v>0.00458316286806474</v>
      </c>
      <c r="L43" s="61" t="n">
        <f aca="false">I43/3600</f>
        <v>4.01466111111111</v>
      </c>
      <c r="N43" s="84" t="n">
        <v>4278.28</v>
      </c>
      <c r="O43" s="85" t="n">
        <v>40.1963</v>
      </c>
      <c r="P43" s="85" t="n">
        <v>43.2261</v>
      </c>
      <c r="Q43" s="85" t="n">
        <v>44.637</v>
      </c>
      <c r="R43" s="85" t="n">
        <v>18.183</v>
      </c>
      <c r="S43" s="85" t="n">
        <v>14396.77</v>
      </c>
      <c r="T43" s="85" t="n">
        <v>28.22</v>
      </c>
      <c r="U43" s="60" t="n">
        <f aca="false">IF(N43&lt;&gt;0,R43/N43,0)</f>
        <v>0.00425007245902559</v>
      </c>
      <c r="V43" s="61" t="n">
        <f aca="false">S43/3600</f>
        <v>3.9991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72721709419144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2.3544</v>
      </c>
      <c r="E44" s="59" t="n">
        <v>37.33</v>
      </c>
      <c r="F44" s="59" t="n">
        <v>41.1389</v>
      </c>
      <c r="G44" s="59" t="n">
        <v>42.2445</v>
      </c>
      <c r="H44" s="59" t="n">
        <v>15.554</v>
      </c>
      <c r="I44" s="59" t="n">
        <v>12661.31</v>
      </c>
      <c r="J44" s="93" t="n">
        <v>23.91</v>
      </c>
      <c r="K44" s="60" t="n">
        <f aca="false">IF(D44&lt;&gt;0,H44/D44,0)</f>
        <v>0.00809111993085146</v>
      </c>
      <c r="L44" s="67" t="n">
        <f aca="false">I44/3600</f>
        <v>3.51703055555556</v>
      </c>
      <c r="N44" s="86" t="n">
        <v>1922.8088</v>
      </c>
      <c r="O44" s="87" t="n">
        <v>37.3295</v>
      </c>
      <c r="P44" s="87" t="n">
        <v>41.1359</v>
      </c>
      <c r="Q44" s="87" t="n">
        <v>42.2547</v>
      </c>
      <c r="R44" s="87" t="n">
        <v>14.432</v>
      </c>
      <c r="S44" s="87" t="n">
        <v>12805.85</v>
      </c>
      <c r="T44" s="87" t="n">
        <v>24.76</v>
      </c>
      <c r="U44" s="60" t="n">
        <f aca="false">IF(N44&lt;&gt;0,R44/N44,0)</f>
        <v>0.00750568647283079</v>
      </c>
      <c r="V44" s="67" t="n">
        <f aca="false">S44/3600</f>
        <v>3.557180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72135785007072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8.5664</v>
      </c>
      <c r="E45" s="59" t="n">
        <v>34.3777</v>
      </c>
      <c r="F45" s="59" t="n">
        <v>39.3894</v>
      </c>
      <c r="G45" s="59" t="n">
        <v>40.3501</v>
      </c>
      <c r="H45" s="59" t="n">
        <v>11.42</v>
      </c>
      <c r="I45" s="59" t="n">
        <v>11393.64</v>
      </c>
      <c r="J45" s="93" t="n">
        <v>21.21</v>
      </c>
      <c r="K45" s="60" t="n">
        <f aca="false">IF(D45&lt;&gt;0,H45/D45,0)</f>
        <v>0.0121674928912861</v>
      </c>
      <c r="L45" s="67" t="n">
        <f aca="false">I45/3600</f>
        <v>3.1649</v>
      </c>
      <c r="N45" s="86" t="n">
        <v>937.544</v>
      </c>
      <c r="O45" s="87" t="n">
        <v>34.3787</v>
      </c>
      <c r="P45" s="87" t="n">
        <v>39.39</v>
      </c>
      <c r="Q45" s="87" t="n">
        <v>40.3446</v>
      </c>
      <c r="R45" s="87" t="n">
        <v>10.683</v>
      </c>
      <c r="S45" s="87" t="n">
        <v>11452.94</v>
      </c>
      <c r="T45" s="87" t="n">
        <v>21.4</v>
      </c>
      <c r="U45" s="60" t="n">
        <f aca="false">IF(N45&lt;&gt;0,R45/N45,0)</f>
        <v>0.0113946652103795</v>
      </c>
      <c r="V45" s="67" t="n">
        <f aca="false">S45/3600</f>
        <v>3.18137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64535901926444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8.6016</v>
      </c>
      <c r="E46" s="74" t="n">
        <v>31.5007</v>
      </c>
      <c r="F46" s="74" t="n">
        <v>38.0811</v>
      </c>
      <c r="G46" s="74" t="n">
        <v>38.936</v>
      </c>
      <c r="H46" s="74" t="n">
        <v>7.842</v>
      </c>
      <c r="I46" s="74" t="n">
        <v>10556.91</v>
      </c>
      <c r="J46" s="74" t="n">
        <v>19.96</v>
      </c>
      <c r="K46" s="75" t="n">
        <f aca="false">IF(D46&lt;&gt;0,H46/D46,0)</f>
        <v>0.016385235653203</v>
      </c>
      <c r="L46" s="76" t="n">
        <f aca="false">I46/3600</f>
        <v>2.932475</v>
      </c>
      <c r="N46" s="88" t="n">
        <v>478.8944</v>
      </c>
      <c r="O46" s="89" t="n">
        <v>31.491</v>
      </c>
      <c r="P46" s="89" t="n">
        <v>38.0644</v>
      </c>
      <c r="Q46" s="89" t="n">
        <v>38.9221</v>
      </c>
      <c r="R46" s="89" t="n">
        <v>7.264</v>
      </c>
      <c r="S46" s="89" t="n">
        <v>10689.39</v>
      </c>
      <c r="T46" s="89" t="n">
        <v>19.43</v>
      </c>
      <c r="U46" s="75" t="n">
        <f aca="false">IF(N46&lt;&gt;0,R46/N46,0)</f>
        <v>0.0151682709173463</v>
      </c>
      <c r="V46" s="76" t="n">
        <f aca="false">S46/3600</f>
        <v>2.9692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3705687324662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131.1936</v>
      </c>
      <c r="E47" s="82" t="n">
        <v>38.3474</v>
      </c>
      <c r="F47" s="82" t="n">
        <v>41.0596</v>
      </c>
      <c r="G47" s="82" t="n">
        <v>42.0061</v>
      </c>
      <c r="H47" s="82" t="n">
        <v>17.397</v>
      </c>
      <c r="I47" s="82" t="n">
        <v>13525.01</v>
      </c>
      <c r="J47" s="93" t="n">
        <v>28.12</v>
      </c>
      <c r="K47" s="60" t="n">
        <f aca="false">IF(D47&lt;&gt;0,H47/D47,0)</f>
        <v>0.00213953828377669</v>
      </c>
      <c r="L47" s="61" t="n">
        <f aca="false">I47/3600</f>
        <v>3.75694722222222</v>
      </c>
      <c r="N47" s="84" t="n">
        <v>8126.3576</v>
      </c>
      <c r="O47" s="85" t="n">
        <v>38.345</v>
      </c>
      <c r="P47" s="85" t="n">
        <v>41.0573</v>
      </c>
      <c r="Q47" s="85" t="n">
        <v>41.9971</v>
      </c>
      <c r="R47" s="85" t="n">
        <v>15.872</v>
      </c>
      <c r="S47" s="85" t="n">
        <v>13709.67</v>
      </c>
      <c r="T47" s="85" t="n">
        <v>29.44</v>
      </c>
      <c r="U47" s="60" t="n">
        <f aca="false">IF(N47&lt;&gt;0,R47/N47,0)</f>
        <v>0.00195315057265016</v>
      </c>
      <c r="V47" s="61" t="n">
        <f aca="false">S47/3600</f>
        <v>3.808241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7658791745703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6.2712</v>
      </c>
      <c r="E48" s="59" t="n">
        <v>34.5214</v>
      </c>
      <c r="F48" s="59" t="n">
        <v>38.3668</v>
      </c>
      <c r="G48" s="59" t="n">
        <v>39.2131</v>
      </c>
      <c r="H48" s="59" t="n">
        <v>13.439</v>
      </c>
      <c r="I48" s="59" t="n">
        <v>11567.33</v>
      </c>
      <c r="J48" s="93" t="n">
        <v>24.54</v>
      </c>
      <c r="K48" s="60" t="n">
        <f aca="false">IF(D48&lt;&gt;0,H48/D48,0)</f>
        <v>0.00386592392446251</v>
      </c>
      <c r="L48" s="67" t="n">
        <f aca="false">I48/3600</f>
        <v>3.21314722222222</v>
      </c>
      <c r="N48" s="86" t="n">
        <v>3476.9608</v>
      </c>
      <c r="O48" s="87" t="n">
        <v>34.523</v>
      </c>
      <c r="P48" s="87" t="n">
        <v>38.3605</v>
      </c>
      <c r="Q48" s="87" t="n">
        <v>39.2071</v>
      </c>
      <c r="R48" s="87" t="n">
        <v>12.295</v>
      </c>
      <c r="S48" s="87" t="n">
        <v>11379.91</v>
      </c>
      <c r="T48" s="87" t="n">
        <v>23.97</v>
      </c>
      <c r="U48" s="60" t="n">
        <f aca="false">IF(N48&lt;&gt;0,R48/N48,0)</f>
        <v>0.00353613420088026</v>
      </c>
      <c r="V48" s="67" t="n">
        <f aca="false">S48/3600</f>
        <v>3.161086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125381352779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19.0144</v>
      </c>
      <c r="E49" s="59" t="n">
        <v>31.0361</v>
      </c>
      <c r="F49" s="59" t="n">
        <v>36.4545</v>
      </c>
      <c r="G49" s="59" t="n">
        <v>37.2376</v>
      </c>
      <c r="H49" s="59" t="n">
        <v>10.021</v>
      </c>
      <c r="I49" s="59" t="n">
        <v>9874.51</v>
      </c>
      <c r="J49" s="93" t="n">
        <v>21.31</v>
      </c>
      <c r="K49" s="60" t="n">
        <f aca="false">IF(D49&lt;&gt;0,H49/D49,0)</f>
        <v>0.00659704081804623</v>
      </c>
      <c r="L49" s="67" t="n">
        <f aca="false">I49/3600</f>
        <v>2.74291944444444</v>
      </c>
      <c r="N49" s="86" t="n">
        <v>1518.1512</v>
      </c>
      <c r="O49" s="87" t="n">
        <v>31.0367</v>
      </c>
      <c r="P49" s="87" t="n">
        <v>36.452</v>
      </c>
      <c r="Q49" s="87" t="n">
        <v>37.2317</v>
      </c>
      <c r="R49" s="87" t="n">
        <v>9.148</v>
      </c>
      <c r="S49" s="87" t="n">
        <v>9959.5</v>
      </c>
      <c r="T49" s="87" t="n">
        <v>20.74</v>
      </c>
      <c r="U49" s="60" t="n">
        <f aca="false">IF(N49&lt;&gt;0,R49/N49,0)</f>
        <v>0.00602575026782576</v>
      </c>
      <c r="V49" s="67" t="n">
        <f aca="false">S49/3600</f>
        <v>2.76652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7117054186209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59.9512</v>
      </c>
      <c r="E50" s="74" t="n">
        <v>27.8448</v>
      </c>
      <c r="F50" s="74" t="n">
        <v>35.1088</v>
      </c>
      <c r="G50" s="74" t="n">
        <v>35.8542</v>
      </c>
      <c r="H50" s="74" t="n">
        <v>7.013</v>
      </c>
      <c r="I50" s="74" t="n">
        <v>8870.93</v>
      </c>
      <c r="J50" s="74" t="n">
        <v>17.46</v>
      </c>
      <c r="K50" s="75" t="n">
        <f aca="false">IF(D50&lt;&gt;0,H50/D50,0)</f>
        <v>0.0106265432959285</v>
      </c>
      <c r="L50" s="76" t="n">
        <f aca="false">I50/3600</f>
        <v>2.46414722222222</v>
      </c>
      <c r="N50" s="88" t="n">
        <v>658.8376</v>
      </c>
      <c r="O50" s="89" t="n">
        <v>27.844</v>
      </c>
      <c r="P50" s="89" t="n">
        <v>35.115</v>
      </c>
      <c r="Q50" s="89" t="n">
        <v>35.852</v>
      </c>
      <c r="R50" s="89" t="n">
        <v>6.408</v>
      </c>
      <c r="S50" s="89" t="n">
        <v>8932.77</v>
      </c>
      <c r="T50" s="89" t="n">
        <v>17.62</v>
      </c>
      <c r="U50" s="75" t="n">
        <f aca="false">IF(N50&lt;&gt;0,R50/N50,0)</f>
        <v>0.00972622084714048</v>
      </c>
      <c r="V50" s="76" t="n">
        <f aca="false">S50/3600</f>
        <v>2.48132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6268358762298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731.608</v>
      </c>
      <c r="E51" s="82" t="n">
        <v>39.8036</v>
      </c>
      <c r="F51" s="82" t="n">
        <v>41.4272</v>
      </c>
      <c r="G51" s="82" t="n">
        <v>42.8296</v>
      </c>
      <c r="H51" s="82" t="n">
        <v>10.8</v>
      </c>
      <c r="I51" s="82" t="n">
        <v>9309.07</v>
      </c>
      <c r="J51" s="93" t="n">
        <v>18.05</v>
      </c>
      <c r="K51" s="60" t="n">
        <f aca="false">IF(D51&lt;&gt;0,H51/D51,0)</f>
        <v>0.00188428796944941</v>
      </c>
      <c r="L51" s="61" t="n">
        <f aca="false">I51/3600</f>
        <v>2.58585277777778</v>
      </c>
      <c r="N51" s="84" t="n">
        <v>5730.8896</v>
      </c>
      <c r="O51" s="85" t="n">
        <v>39.8031</v>
      </c>
      <c r="P51" s="85" t="n">
        <v>41.4252</v>
      </c>
      <c r="Q51" s="85" t="n">
        <v>42.8209</v>
      </c>
      <c r="R51" s="85" t="n">
        <v>9.734</v>
      </c>
      <c r="S51" s="85" t="n">
        <v>9445.63</v>
      </c>
      <c r="T51" s="85" t="n">
        <v>18.87</v>
      </c>
      <c r="U51" s="60" t="n">
        <f aca="false">IF(N51&lt;&gt;0,R51/N51,0)</f>
        <v>0.00169851465992296</v>
      </c>
      <c r="V51" s="61" t="n">
        <f aca="false">S51/3600</f>
        <v>2.62378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8703703703703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95.3816</v>
      </c>
      <c r="E52" s="59" t="n">
        <v>36.1437</v>
      </c>
      <c r="F52" s="59" t="n">
        <v>38.8802</v>
      </c>
      <c r="G52" s="59" t="n">
        <v>40.4967</v>
      </c>
      <c r="H52" s="59" t="n">
        <v>10.203</v>
      </c>
      <c r="I52" s="59" t="n">
        <v>7995.05</v>
      </c>
      <c r="J52" s="93" t="n">
        <v>16.34</v>
      </c>
      <c r="K52" s="60" t="n">
        <f aca="false">IF(D52&lt;&gt;0,H52/D52,0)</f>
        <v>0.00444501254170548</v>
      </c>
      <c r="L52" s="67" t="n">
        <f aca="false">I52/3600</f>
        <v>2.22084722222222</v>
      </c>
      <c r="N52" s="86" t="n">
        <v>2293.8248</v>
      </c>
      <c r="O52" s="87" t="n">
        <v>36.144</v>
      </c>
      <c r="P52" s="87" t="n">
        <v>38.8706</v>
      </c>
      <c r="Q52" s="87" t="n">
        <v>40.4893</v>
      </c>
      <c r="R52" s="87" t="n">
        <v>9.237</v>
      </c>
      <c r="S52" s="87" t="n">
        <v>8006.86</v>
      </c>
      <c r="T52" s="87" t="n">
        <v>15.55</v>
      </c>
      <c r="U52" s="60" t="n">
        <f aca="false">IF(N52&lt;&gt;0,R52/N52,0)</f>
        <v>0.00402689865416051</v>
      </c>
      <c r="V52" s="67" t="n">
        <f aca="false">S52/3600</f>
        <v>2.22412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4678035871802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3.1392</v>
      </c>
      <c r="E53" s="59" t="n">
        <v>32.9876</v>
      </c>
      <c r="F53" s="59" t="n">
        <v>37.0343</v>
      </c>
      <c r="G53" s="59" t="n">
        <v>38.7633</v>
      </c>
      <c r="H53" s="59" t="n">
        <v>8.501</v>
      </c>
      <c r="I53" s="59" t="n">
        <v>7120.79</v>
      </c>
      <c r="J53" s="93" t="n">
        <v>13.43</v>
      </c>
      <c r="K53" s="60" t="n">
        <f aca="false">IF(D53&lt;&gt;0,H53/D53,0)</f>
        <v>0.00830874234903716</v>
      </c>
      <c r="L53" s="67" t="n">
        <f aca="false">I53/3600</f>
        <v>1.97799722222222</v>
      </c>
      <c r="N53" s="86" t="n">
        <v>1023.7864</v>
      </c>
      <c r="O53" s="87" t="n">
        <v>32.9888</v>
      </c>
      <c r="P53" s="87" t="n">
        <v>37.0343</v>
      </c>
      <c r="Q53" s="87" t="n">
        <v>38.755</v>
      </c>
      <c r="R53" s="87" t="n">
        <v>7.816</v>
      </c>
      <c r="S53" s="87" t="n">
        <v>7004.52</v>
      </c>
      <c r="T53" s="87" t="n">
        <v>14.13</v>
      </c>
      <c r="U53" s="60" t="n">
        <f aca="false">IF(N53&lt;&gt;0,R53/N53,0)</f>
        <v>0.00763440498916571</v>
      </c>
      <c r="V53" s="67" t="n">
        <f aca="false">S53/3600</f>
        <v>1.945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0578755440536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1.1208</v>
      </c>
      <c r="E54" s="74" t="n">
        <v>30.1284</v>
      </c>
      <c r="F54" s="74" t="n">
        <v>35.7576</v>
      </c>
      <c r="G54" s="74" t="n">
        <v>37.4746</v>
      </c>
      <c r="H54" s="74" t="n">
        <v>5.938</v>
      </c>
      <c r="I54" s="74" t="n">
        <v>6324.6</v>
      </c>
      <c r="J54" s="74" t="n">
        <v>12.31</v>
      </c>
      <c r="K54" s="75" t="n">
        <f aca="false">IF(D54&lt;&gt;0,H54/D54,0)</f>
        <v>0.0126039860689658</v>
      </c>
      <c r="L54" s="76" t="n">
        <f aca="false">I54/3600</f>
        <v>1.75683333333333</v>
      </c>
      <c r="N54" s="88" t="n">
        <v>471.0528</v>
      </c>
      <c r="O54" s="89" t="n">
        <v>30.1326</v>
      </c>
      <c r="P54" s="89" t="n">
        <v>35.7508</v>
      </c>
      <c r="Q54" s="89" t="n">
        <v>37.4687</v>
      </c>
      <c r="R54" s="89" t="n">
        <v>5.579</v>
      </c>
      <c r="S54" s="89" t="n">
        <v>6219.08</v>
      </c>
      <c r="T54" s="89" t="n">
        <v>11.85</v>
      </c>
      <c r="U54" s="75" t="n">
        <f aca="false">IF(N54&lt;&gt;0,R54/N54,0)</f>
        <v>0.0118436829162251</v>
      </c>
      <c r="V54" s="76" t="n">
        <f aca="false">S54/3600</f>
        <v>1.72752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60458066689120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28.2568</v>
      </c>
      <c r="E55" s="82" t="n">
        <v>41.0554</v>
      </c>
      <c r="F55" s="82" t="n">
        <v>43.8133</v>
      </c>
      <c r="G55" s="82" t="n">
        <v>43.234</v>
      </c>
      <c r="H55" s="82" t="n">
        <v>4.2</v>
      </c>
      <c r="I55" s="82" t="n">
        <v>3113.53</v>
      </c>
      <c r="J55" s="93" t="n">
        <v>6.71</v>
      </c>
      <c r="K55" s="60" t="n">
        <f aca="false">IF(D55&lt;&gt;0,H55/D55,0)</f>
        <v>0.00229727027406653</v>
      </c>
      <c r="L55" s="61" t="n">
        <f aca="false">I55/3600</f>
        <v>0.864869444444445</v>
      </c>
      <c r="N55" s="84" t="n">
        <v>1826.8696</v>
      </c>
      <c r="O55" s="85" t="n">
        <v>41.0561</v>
      </c>
      <c r="P55" s="85" t="n">
        <v>43.8104</v>
      </c>
      <c r="Q55" s="85" t="n">
        <v>43.2276</v>
      </c>
      <c r="R55" s="85" t="n">
        <v>3.94</v>
      </c>
      <c r="S55" s="85" t="n">
        <v>3106.25</v>
      </c>
      <c r="T55" s="85" t="n">
        <v>6.71</v>
      </c>
      <c r="U55" s="60" t="n">
        <f aca="false">IF(N55&lt;&gt;0,R55/N55,0)</f>
        <v>0.0021566947088068</v>
      </c>
      <c r="V55" s="61" t="n">
        <f aca="false">S55/3600</f>
        <v>0.86284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190476190476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8.4368</v>
      </c>
      <c r="E56" s="59" t="n">
        <v>37.0519</v>
      </c>
      <c r="F56" s="59" t="n">
        <v>40.9561</v>
      </c>
      <c r="G56" s="59" t="n">
        <v>39.9849</v>
      </c>
      <c r="H56" s="59" t="n">
        <v>3.782</v>
      </c>
      <c r="I56" s="59" t="n">
        <v>2848.39</v>
      </c>
      <c r="J56" s="93" t="n">
        <v>5.88</v>
      </c>
      <c r="K56" s="60" t="n">
        <f aca="false">IF(D56&lt;&gt;0,H56/D56,0)</f>
        <v>0.00420953371455844</v>
      </c>
      <c r="L56" s="67" t="n">
        <f aca="false">I56/3600</f>
        <v>0.791219444444444</v>
      </c>
      <c r="N56" s="86" t="n">
        <v>897.8136</v>
      </c>
      <c r="O56" s="87" t="n">
        <v>37.0534</v>
      </c>
      <c r="P56" s="87" t="n">
        <v>40.9426</v>
      </c>
      <c r="Q56" s="87" t="n">
        <v>39.9775</v>
      </c>
      <c r="R56" s="87" t="n">
        <v>3.552</v>
      </c>
      <c r="S56" s="87" t="n">
        <v>2838.65</v>
      </c>
      <c r="T56" s="87" t="n">
        <v>5.73</v>
      </c>
      <c r="U56" s="60" t="n">
        <f aca="false">IF(N56&lt;&gt;0,R56/N56,0)</f>
        <v>0.00395627778416366</v>
      </c>
      <c r="V56" s="67" t="n">
        <f aca="false">S56/3600</f>
        <v>0.788513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0814383923849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39.6144</v>
      </c>
      <c r="E57" s="59" t="n">
        <v>33.5614</v>
      </c>
      <c r="F57" s="59" t="n">
        <v>38.8694</v>
      </c>
      <c r="G57" s="59" t="n">
        <v>37.5984</v>
      </c>
      <c r="H57" s="59" t="n">
        <v>3.131</v>
      </c>
      <c r="I57" s="59" t="n">
        <v>2548.4</v>
      </c>
      <c r="J57" s="93" t="n">
        <v>5.13</v>
      </c>
      <c r="K57" s="60" t="n">
        <f aca="false">IF(D57&lt;&gt;0,H57/D57,0)</f>
        <v>0.00712215068478194</v>
      </c>
      <c r="L57" s="67" t="n">
        <f aca="false">I57/3600</f>
        <v>0.707888888888889</v>
      </c>
      <c r="N57" s="86" t="n">
        <v>439.9232</v>
      </c>
      <c r="O57" s="87" t="n">
        <v>33.5599</v>
      </c>
      <c r="P57" s="87" t="n">
        <v>38.8875</v>
      </c>
      <c r="Q57" s="87" t="n">
        <v>37.5771</v>
      </c>
      <c r="R57" s="87" t="n">
        <v>2.955</v>
      </c>
      <c r="S57" s="87" t="n">
        <v>2541.16</v>
      </c>
      <c r="T57" s="87" t="n">
        <v>5.12</v>
      </c>
      <c r="U57" s="60" t="n">
        <f aca="false">IF(N57&lt;&gt;0,R57/N57,0)</f>
        <v>0.00671708152695743</v>
      </c>
      <c r="V57" s="67" t="n">
        <f aca="false">S57/3600</f>
        <v>0.7058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56212072820185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2.724</v>
      </c>
      <c r="E58" s="74" t="n">
        <v>30.6223</v>
      </c>
      <c r="F58" s="74" t="n">
        <v>37.4206</v>
      </c>
      <c r="G58" s="74" t="n">
        <v>35.9376</v>
      </c>
      <c r="H58" s="74" t="n">
        <v>2.318</v>
      </c>
      <c r="I58" s="74" t="n">
        <v>2271.63</v>
      </c>
      <c r="J58" s="74" t="n">
        <v>4.32</v>
      </c>
      <c r="K58" s="75" t="n">
        <f aca="false">IF(D58&lt;&gt;0,H58/D58,0)</f>
        <v>0.0104074998653041</v>
      </c>
      <c r="L58" s="76" t="n">
        <f aca="false">I58/3600</f>
        <v>0.631008333333333</v>
      </c>
      <c r="N58" s="88" t="n">
        <v>222.7144</v>
      </c>
      <c r="O58" s="89" t="n">
        <v>30.6213</v>
      </c>
      <c r="P58" s="89" t="n">
        <v>37.4531</v>
      </c>
      <c r="Q58" s="89" t="n">
        <v>35.9341</v>
      </c>
      <c r="R58" s="89" t="n">
        <v>2.175</v>
      </c>
      <c r="S58" s="89" t="n">
        <v>2249.63</v>
      </c>
      <c r="T58" s="89" t="n">
        <v>4.48</v>
      </c>
      <c r="U58" s="75" t="n">
        <f aca="false">IF(N58&lt;&gt;0,R58/N58,0)</f>
        <v>0.00976587054990607</v>
      </c>
      <c r="V58" s="76" t="n">
        <f aca="false">S58/3600</f>
        <v>0.62489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1691113028472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193.4216</v>
      </c>
      <c r="E59" s="82" t="n">
        <v>38.2995</v>
      </c>
      <c r="F59" s="82" t="n">
        <v>42.8023</v>
      </c>
      <c r="G59" s="82" t="n">
        <v>43.9528</v>
      </c>
      <c r="H59" s="82" t="n">
        <v>6.1</v>
      </c>
      <c r="I59" s="82" t="n">
        <v>3680.57</v>
      </c>
      <c r="J59" s="93" t="n">
        <v>8.49</v>
      </c>
      <c r="K59" s="60" t="n">
        <f aca="false">IF(D59&lt;&gt;0,H59/D59,0)</f>
        <v>0.0027810430972322</v>
      </c>
      <c r="L59" s="61" t="n">
        <f aca="false">I59/3600</f>
        <v>1.02238055555556</v>
      </c>
      <c r="N59" s="84" t="n">
        <v>2193.0912</v>
      </c>
      <c r="O59" s="85" t="n">
        <v>38.2999</v>
      </c>
      <c r="P59" s="85" t="n">
        <v>42.7979</v>
      </c>
      <c r="Q59" s="85" t="n">
        <v>43.9304</v>
      </c>
      <c r="R59" s="85" t="n">
        <v>6.107</v>
      </c>
      <c r="S59" s="85" t="n">
        <v>3680.92</v>
      </c>
      <c r="T59" s="85" t="n">
        <v>8.07</v>
      </c>
      <c r="U59" s="60" t="n">
        <f aca="false">IF(N59&lt;&gt;0,R59/N59,0)</f>
        <v>0.0027846539168093</v>
      </c>
      <c r="V59" s="61" t="n">
        <f aca="false">S59/3600</f>
        <v>1.0224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11475409836066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65.9592</v>
      </c>
      <c r="E60" s="59" t="n">
        <v>34.5425</v>
      </c>
      <c r="F60" s="59" t="n">
        <v>40.7387</v>
      </c>
      <c r="G60" s="59" t="n">
        <v>41.8045</v>
      </c>
      <c r="H60" s="59" t="n">
        <v>3.856</v>
      </c>
      <c r="I60" s="59" t="n">
        <v>3078.16</v>
      </c>
      <c r="J60" s="93" t="n">
        <v>6.84</v>
      </c>
      <c r="K60" s="60" t="n">
        <f aca="false">IF(D60&lt;&gt;0,H60/D60,0)</f>
        <v>0.00503421069947329</v>
      </c>
      <c r="L60" s="67" t="n">
        <f aca="false">I60/3600</f>
        <v>0.855044444444444</v>
      </c>
      <c r="N60" s="86" t="n">
        <v>765.8072</v>
      </c>
      <c r="O60" s="87" t="n">
        <v>34.5382</v>
      </c>
      <c r="P60" s="87" t="n">
        <v>40.7445</v>
      </c>
      <c r="Q60" s="87" t="n">
        <v>41.8525</v>
      </c>
      <c r="R60" s="87" t="n">
        <v>3.837</v>
      </c>
      <c r="S60" s="87" t="n">
        <v>3100.18</v>
      </c>
      <c r="T60" s="87" t="n">
        <v>6.5</v>
      </c>
      <c r="U60" s="60" t="n">
        <f aca="false">IF(N60&lt;&gt;0,R60/N60,0)</f>
        <v>0.00501039948436108</v>
      </c>
      <c r="V60" s="67" t="n">
        <f aca="false">S60/3600</f>
        <v>0.86116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4927385892116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9.108</v>
      </c>
      <c r="E61" s="59" t="n">
        <v>31.3501</v>
      </c>
      <c r="F61" s="59" t="n">
        <v>39.3048</v>
      </c>
      <c r="G61" s="59" t="n">
        <v>40.1807</v>
      </c>
      <c r="H61" s="59" t="n">
        <v>2.132</v>
      </c>
      <c r="I61" s="59" t="n">
        <v>2725.02</v>
      </c>
      <c r="J61" s="93" t="n">
        <v>6.12</v>
      </c>
      <c r="K61" s="60" t="n">
        <f aca="false">IF(D61&lt;&gt;0,H61/D61,0)</f>
        <v>0.00712786017090817</v>
      </c>
      <c r="L61" s="67" t="n">
        <f aca="false">I61/3600</f>
        <v>0.75695</v>
      </c>
      <c r="N61" s="86" t="n">
        <v>299.852</v>
      </c>
      <c r="O61" s="87" t="n">
        <v>31.3562</v>
      </c>
      <c r="P61" s="87" t="n">
        <v>39.2583</v>
      </c>
      <c r="Q61" s="87" t="n">
        <v>40.1856</v>
      </c>
      <c r="R61" s="87" t="n">
        <v>2.119</v>
      </c>
      <c r="S61" s="87" t="n">
        <v>2651.86</v>
      </c>
      <c r="T61" s="87" t="n">
        <v>5.66</v>
      </c>
      <c r="U61" s="60" t="n">
        <f aca="false">IF(N61&lt;&gt;0,R61/N61,0)</f>
        <v>0.00706681963101797</v>
      </c>
      <c r="V61" s="67" t="n">
        <f aca="false">S61/3600</f>
        <v>0.736627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60975609756097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28.8696</v>
      </c>
      <c r="E62" s="74" t="n">
        <v>28.3759</v>
      </c>
      <c r="F62" s="74" t="n">
        <v>38.3919</v>
      </c>
      <c r="G62" s="74" t="n">
        <v>39.0532</v>
      </c>
      <c r="H62" s="74" t="n">
        <v>1.305</v>
      </c>
      <c r="I62" s="74" t="n">
        <v>2411.39</v>
      </c>
      <c r="J62" s="74" t="n">
        <v>4.94</v>
      </c>
      <c r="K62" s="75" t="n">
        <f aca="false">IF(D62&lt;&gt;0,H62/D62,0)</f>
        <v>0.0101265154854209</v>
      </c>
      <c r="L62" s="76" t="n">
        <f aca="false">I62/3600</f>
        <v>0.669830555555556</v>
      </c>
      <c r="N62" s="88" t="n">
        <v>128.8568</v>
      </c>
      <c r="O62" s="89" t="n">
        <v>28.3872</v>
      </c>
      <c r="P62" s="89" t="n">
        <v>38.3361</v>
      </c>
      <c r="Q62" s="89" t="n">
        <v>39.1494</v>
      </c>
      <c r="R62" s="89" t="n">
        <v>1.28</v>
      </c>
      <c r="S62" s="89" t="n">
        <v>2407.86</v>
      </c>
      <c r="T62" s="89" t="n">
        <v>4.77</v>
      </c>
      <c r="U62" s="75" t="n">
        <f aca="false">IF(N62&lt;&gt;0,R62/N62,0)</f>
        <v>0.0099335075836122</v>
      </c>
      <c r="V62" s="76" t="n">
        <f aca="false">S62/3600</f>
        <v>0.6688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9157088122605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5.54</v>
      </c>
      <c r="E63" s="82" t="n">
        <v>37.9734</v>
      </c>
      <c r="F63" s="82" t="n">
        <v>40.576</v>
      </c>
      <c r="G63" s="82" t="n">
        <v>41.3157</v>
      </c>
      <c r="H63" s="82" t="n">
        <v>5.909</v>
      </c>
      <c r="I63" s="82" t="n">
        <v>3072.15</v>
      </c>
      <c r="J63" s="93" t="n">
        <v>7.05</v>
      </c>
      <c r="K63" s="60" t="n">
        <f aca="false">IF(D63&lt;&gt;0,H63/D63,0)</f>
        <v>0.00305289479938415</v>
      </c>
      <c r="L63" s="61" t="n">
        <f aca="false">I63/3600</f>
        <v>0.853375</v>
      </c>
      <c r="N63" s="84" t="n">
        <v>1934.5544</v>
      </c>
      <c r="O63" s="85" t="n">
        <v>37.9713</v>
      </c>
      <c r="P63" s="85" t="n">
        <v>40.5763</v>
      </c>
      <c r="Q63" s="85" t="n">
        <v>41.3173</v>
      </c>
      <c r="R63" s="85" t="n">
        <v>5.506</v>
      </c>
      <c r="S63" s="85" t="n">
        <v>3047.62</v>
      </c>
      <c r="T63" s="85" t="n">
        <v>6.91</v>
      </c>
      <c r="U63" s="60" t="n">
        <f aca="false">IF(N63&lt;&gt;0,R63/N63,0)</f>
        <v>0.00284613345584906</v>
      </c>
      <c r="V63" s="61" t="n">
        <f aca="false">S63/3600</f>
        <v>0.84656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68201049246911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9864</v>
      </c>
      <c r="E64" s="59" t="n">
        <v>34.2097</v>
      </c>
      <c r="F64" s="59" t="n">
        <v>37.9484</v>
      </c>
      <c r="G64" s="59" t="n">
        <v>38.5512</v>
      </c>
      <c r="H64" s="59" t="n">
        <v>4.523</v>
      </c>
      <c r="I64" s="59" t="n">
        <v>2572</v>
      </c>
      <c r="J64" s="93" t="n">
        <v>5.72</v>
      </c>
      <c r="K64" s="60" t="n">
        <f aca="false">IF(D64&lt;&gt;0,H64/D64,0)</f>
        <v>0.00549583808432314</v>
      </c>
      <c r="L64" s="67" t="n">
        <f aca="false">I64/3600</f>
        <v>0.714444444444444</v>
      </c>
      <c r="N64" s="86" t="n">
        <v>821.732</v>
      </c>
      <c r="O64" s="87" t="n">
        <v>34.2049</v>
      </c>
      <c r="P64" s="87" t="n">
        <v>37.9646</v>
      </c>
      <c r="Q64" s="87" t="n">
        <v>38.5489</v>
      </c>
      <c r="R64" s="87" t="n">
        <v>4.201</v>
      </c>
      <c r="S64" s="87" t="n">
        <v>2549.06</v>
      </c>
      <c r="T64" s="87" t="n">
        <v>5.48</v>
      </c>
      <c r="U64" s="60" t="n">
        <f aca="false">IF(N64&lt;&gt;0,R64/N64,0)</f>
        <v>0.00511237240365472</v>
      </c>
      <c r="V64" s="67" t="n">
        <f aca="false">S64/3600</f>
        <v>0.70807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7119168693345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3.7352</v>
      </c>
      <c r="E65" s="59" t="n">
        <v>30.7606</v>
      </c>
      <c r="F65" s="59" t="n">
        <v>36.0525</v>
      </c>
      <c r="G65" s="59" t="n">
        <v>36.5714</v>
      </c>
      <c r="H65" s="59" t="n">
        <v>3.166</v>
      </c>
      <c r="I65" s="59" t="n">
        <v>2266.61</v>
      </c>
      <c r="J65" s="93" t="n">
        <v>4.46</v>
      </c>
      <c r="K65" s="60" t="n">
        <f aca="false">IF(D65&lt;&gt;0,H65/D65,0)</f>
        <v>0.00895019777505886</v>
      </c>
      <c r="L65" s="67" t="n">
        <f aca="false">I65/3600</f>
        <v>0.629613888888889</v>
      </c>
      <c r="N65" s="86" t="n">
        <v>354.0488</v>
      </c>
      <c r="O65" s="87" t="n">
        <v>30.7608</v>
      </c>
      <c r="P65" s="87" t="n">
        <v>36.0348</v>
      </c>
      <c r="Q65" s="87" t="n">
        <v>36.5583</v>
      </c>
      <c r="R65" s="87" t="n">
        <v>2.965</v>
      </c>
      <c r="S65" s="87" t="n">
        <v>2228.83</v>
      </c>
      <c r="T65" s="87" t="n">
        <v>4.59</v>
      </c>
      <c r="U65" s="60" t="n">
        <f aca="false">IF(N65&lt;&gt;0,R65/N65,0)</f>
        <v>0.00837455175670698</v>
      </c>
      <c r="V65" s="67" t="n">
        <f aca="false">S65/3600</f>
        <v>0.6191194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634870499052432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2.948</v>
      </c>
      <c r="E66" s="74" t="n">
        <v>27.7563</v>
      </c>
      <c r="F66" s="74" t="n">
        <v>34.6347</v>
      </c>
      <c r="G66" s="74" t="n">
        <v>35.1766</v>
      </c>
      <c r="H66" s="74" t="n">
        <v>2.121</v>
      </c>
      <c r="I66" s="74" t="n">
        <v>2000.94</v>
      </c>
      <c r="J66" s="74" t="n">
        <v>4.04</v>
      </c>
      <c r="K66" s="75" t="n">
        <f aca="false">IF(D66&lt;&gt;0,H66/D66,0)</f>
        <v>0.0138674582210948</v>
      </c>
      <c r="L66" s="76" t="n">
        <f aca="false">I66/3600</f>
        <v>0.555816666666667</v>
      </c>
      <c r="N66" s="88" t="n">
        <v>152.3192</v>
      </c>
      <c r="O66" s="89" t="n">
        <v>27.7427</v>
      </c>
      <c r="P66" s="89" t="n">
        <v>34.6529</v>
      </c>
      <c r="Q66" s="89" t="n">
        <v>35.1433</v>
      </c>
      <c r="R66" s="89" t="n">
        <v>2.019</v>
      </c>
      <c r="S66" s="89" t="n">
        <v>1996</v>
      </c>
      <c r="T66" s="89" t="n">
        <v>4.02</v>
      </c>
      <c r="U66" s="75" t="n">
        <f aca="false">IF(N66&lt;&gt;0,R66/N66,0)</f>
        <v>0.0132550591127054</v>
      </c>
      <c r="V66" s="76" t="n">
        <f aca="false">S66/3600</f>
        <v>0.55444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809052333804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80.684</v>
      </c>
      <c r="E67" s="82" t="n">
        <v>39.9142</v>
      </c>
      <c r="F67" s="82" t="n">
        <v>41.2997</v>
      </c>
      <c r="G67" s="82" t="n">
        <v>42.3738</v>
      </c>
      <c r="H67" s="82" t="n">
        <v>2.972</v>
      </c>
      <c r="I67" s="82" t="n">
        <v>2264.47</v>
      </c>
      <c r="J67" s="93" t="n">
        <v>5.42</v>
      </c>
      <c r="K67" s="60" t="n">
        <f aca="false">IF(D67&lt;&gt;0,H67/D67,0)</f>
        <v>0.00215255626921149</v>
      </c>
      <c r="L67" s="61" t="n">
        <f aca="false">I67/3600</f>
        <v>0.629019444444444</v>
      </c>
      <c r="N67" s="84" t="n">
        <v>1381.5512</v>
      </c>
      <c r="O67" s="85" t="n">
        <v>39.9166</v>
      </c>
      <c r="P67" s="85" t="n">
        <v>41.3005</v>
      </c>
      <c r="Q67" s="85" t="n">
        <v>42.3768</v>
      </c>
      <c r="R67" s="85" t="n">
        <v>2.755</v>
      </c>
      <c r="S67" s="85" t="n">
        <v>2182.54</v>
      </c>
      <c r="T67" s="85" t="n">
        <v>4.44</v>
      </c>
      <c r="U67" s="60" t="n">
        <f aca="false">IF(N67&lt;&gt;0,R67/N67,0)</f>
        <v>0.00199413528792853</v>
      </c>
      <c r="V67" s="61" t="n">
        <f aca="false">S67/3600</f>
        <v>0.606261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73014804845222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55.9616</v>
      </c>
      <c r="E68" s="59" t="n">
        <v>35.7859</v>
      </c>
      <c r="F68" s="59" t="n">
        <v>38.4782</v>
      </c>
      <c r="G68" s="59" t="n">
        <v>39.6662</v>
      </c>
      <c r="H68" s="59" t="n">
        <v>2.815</v>
      </c>
      <c r="I68" s="59" t="n">
        <v>1981.99</v>
      </c>
      <c r="J68" s="93" t="n">
        <v>4</v>
      </c>
      <c r="K68" s="60" t="n">
        <f aca="false">IF(D68&lt;&gt;0,H68/D68,0)</f>
        <v>0.00429140974105801</v>
      </c>
      <c r="L68" s="67" t="n">
        <f aca="false">I68/3600</f>
        <v>0.550552777777778</v>
      </c>
      <c r="N68" s="86" t="n">
        <v>654.7408</v>
      </c>
      <c r="O68" s="87" t="n">
        <v>35.7939</v>
      </c>
      <c r="P68" s="87" t="n">
        <v>38.4718</v>
      </c>
      <c r="Q68" s="87" t="n">
        <v>39.6838</v>
      </c>
      <c r="R68" s="87" t="n">
        <v>2.639</v>
      </c>
      <c r="S68" s="87" t="n">
        <v>1923.1</v>
      </c>
      <c r="T68" s="87" t="n">
        <v>3.86</v>
      </c>
      <c r="U68" s="60" t="n">
        <f aca="false">IF(N68&lt;&gt;0,R68/N68,0)</f>
        <v>0.00403060264458852</v>
      </c>
      <c r="V68" s="67" t="n">
        <f aca="false">S68/3600</f>
        <v>0.534194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62522202486678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9.6408</v>
      </c>
      <c r="E69" s="59" t="n">
        <v>32.1941</v>
      </c>
      <c r="F69" s="59" t="n">
        <v>36.49</v>
      </c>
      <c r="G69" s="59" t="n">
        <v>37.6343</v>
      </c>
      <c r="H69" s="59" t="n">
        <v>2.258</v>
      </c>
      <c r="I69" s="59" t="n">
        <v>1699.72</v>
      </c>
      <c r="J69" s="93" t="n">
        <v>3.25</v>
      </c>
      <c r="K69" s="60" t="n">
        <f aca="false">IF(D69&lt;&gt;0,H69/D69,0)</f>
        <v>0.00729232065025023</v>
      </c>
      <c r="L69" s="67" t="n">
        <f aca="false">I69/3600</f>
        <v>0.472144444444445</v>
      </c>
      <c r="N69" s="86" t="n">
        <v>308.4176</v>
      </c>
      <c r="O69" s="87" t="n">
        <v>32.1847</v>
      </c>
      <c r="P69" s="87" t="n">
        <v>36.4924</v>
      </c>
      <c r="Q69" s="87" t="n">
        <v>37.6229</v>
      </c>
      <c r="R69" s="87" t="n">
        <v>2.154</v>
      </c>
      <c r="S69" s="87" t="n">
        <v>1703.91</v>
      </c>
      <c r="T69" s="87" t="n">
        <v>3.2</v>
      </c>
      <c r="U69" s="60" t="n">
        <f aca="false">IF(N69&lt;&gt;0,R69/N69,0)</f>
        <v>0.00698403722744746</v>
      </c>
      <c r="V69" s="67" t="n">
        <f aca="false">S69/3600</f>
        <v>0.4733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4605845881310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2672</v>
      </c>
      <c r="E70" s="74" t="n">
        <v>29.3544</v>
      </c>
      <c r="F70" s="74" t="n">
        <v>35.0431</v>
      </c>
      <c r="G70" s="74" t="n">
        <v>36.0917</v>
      </c>
      <c r="H70" s="74" t="n">
        <v>1.541</v>
      </c>
      <c r="I70" s="74" t="n">
        <v>1509.76</v>
      </c>
      <c r="J70" s="74" t="n">
        <v>2.81</v>
      </c>
      <c r="K70" s="75" t="n">
        <f aca="false">IF(D70&lt;&gt;0,H70/D70,0)</f>
        <v>0.0103237683831411</v>
      </c>
      <c r="L70" s="76" t="n">
        <f aca="false">I70/3600</f>
        <v>0.419377777777778</v>
      </c>
      <c r="N70" s="88" t="n">
        <v>149.2096</v>
      </c>
      <c r="O70" s="89" t="n">
        <v>29.3715</v>
      </c>
      <c r="P70" s="89" t="n">
        <v>35.0509</v>
      </c>
      <c r="Q70" s="89" t="n">
        <v>36.0979</v>
      </c>
      <c r="R70" s="89" t="n">
        <v>1.476</v>
      </c>
      <c r="S70" s="89" t="n">
        <v>1515.05</v>
      </c>
      <c r="T70" s="89" t="n">
        <v>2.77</v>
      </c>
      <c r="U70" s="75" t="n">
        <f aca="false">IF(N70&lt;&gt;0,R70/N70,0)</f>
        <v>0.00989212490349146</v>
      </c>
      <c r="V70" s="76" t="n">
        <f aca="false">S70/3600</f>
        <v>0.420847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42180402336145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27.2648</v>
      </c>
      <c r="E71" s="82" t="n">
        <v>43.5268</v>
      </c>
      <c r="F71" s="82" t="n">
        <v>46.9862</v>
      </c>
      <c r="G71" s="82" t="n">
        <v>47.9555</v>
      </c>
      <c r="H71" s="82" t="n">
        <v>24.47</v>
      </c>
      <c r="I71" s="82" t="n">
        <v>21940.29</v>
      </c>
      <c r="J71" s="93" t="n">
        <v>46.29</v>
      </c>
      <c r="K71" s="60" t="n">
        <f aca="false">IF(D71&lt;&gt;0,H71/D71,0)</f>
        <v>0.0120704507866955</v>
      </c>
      <c r="L71" s="61" t="n">
        <f aca="false">I71/3600</f>
        <v>6.094525</v>
      </c>
      <c r="N71" s="84" t="n">
        <v>2024.1824</v>
      </c>
      <c r="O71" s="85" t="n">
        <v>43.5238</v>
      </c>
      <c r="P71" s="85" t="n">
        <v>46.9939</v>
      </c>
      <c r="Q71" s="85" t="n">
        <v>47.959</v>
      </c>
      <c r="R71" s="85" t="n">
        <v>22.934</v>
      </c>
      <c r="S71" s="85" t="n">
        <v>22076.07</v>
      </c>
      <c r="T71" s="85" t="n">
        <v>45.8</v>
      </c>
      <c r="U71" s="60" t="n">
        <f aca="false">IF(N71&lt;&gt;0,R71/N71,0)</f>
        <v>0.011330006623909</v>
      </c>
      <c r="V71" s="61" t="n">
        <f aca="false">S71/3600</f>
        <v>6.132241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2770739681242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54.4088</v>
      </c>
      <c r="E72" s="59" t="n">
        <v>41.2668</v>
      </c>
      <c r="F72" s="59" t="n">
        <v>45.6097</v>
      </c>
      <c r="G72" s="59" t="n">
        <v>46.2752</v>
      </c>
      <c r="H72" s="59" t="n">
        <v>12.78</v>
      </c>
      <c r="I72" s="59" t="n">
        <v>20077.37</v>
      </c>
      <c r="J72" s="93" t="n">
        <v>39.38</v>
      </c>
      <c r="K72" s="60" t="n">
        <f aca="false">IF(D72&lt;&gt;0,H72/D72,0)</f>
        <v>0.0169404174500616</v>
      </c>
      <c r="L72" s="67" t="n">
        <f aca="false">I72/3600</f>
        <v>5.57704722222222</v>
      </c>
      <c r="N72" s="86" t="n">
        <v>753.4496</v>
      </c>
      <c r="O72" s="87" t="n">
        <v>41.2673</v>
      </c>
      <c r="P72" s="87" t="n">
        <v>45.63</v>
      </c>
      <c r="Q72" s="87" t="n">
        <v>46.2812</v>
      </c>
      <c r="R72" s="87" t="n">
        <v>12.143</v>
      </c>
      <c r="S72" s="87" t="n">
        <v>20248.2</v>
      </c>
      <c r="T72" s="87" t="n">
        <v>40.85</v>
      </c>
      <c r="U72" s="60" t="n">
        <f aca="false">IF(N72&lt;&gt;0,R72/N72,0)</f>
        <v>0.0161165391819174</v>
      </c>
      <c r="V72" s="67" t="n">
        <f aca="false">S72/3600</f>
        <v>5.624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49843505477308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67.484</v>
      </c>
      <c r="E73" s="59" t="n">
        <v>38.7614</v>
      </c>
      <c r="F73" s="59" t="n">
        <v>44.3955</v>
      </c>
      <c r="G73" s="59" t="n">
        <v>44.7616</v>
      </c>
      <c r="H73" s="59" t="n">
        <v>7.651</v>
      </c>
      <c r="I73" s="59" t="n">
        <v>19107.63</v>
      </c>
      <c r="J73" s="93" t="n">
        <v>36.93</v>
      </c>
      <c r="K73" s="60" t="n">
        <f aca="false">IF(D73&lt;&gt;0,H73/D73,0)</f>
        <v>0.0208199540660274</v>
      </c>
      <c r="L73" s="67" t="n">
        <f aca="false">I73/3600</f>
        <v>5.307675</v>
      </c>
      <c r="N73" s="86" t="n">
        <v>367.2872</v>
      </c>
      <c r="O73" s="87" t="n">
        <v>38.771</v>
      </c>
      <c r="P73" s="87" t="n">
        <v>44.3557</v>
      </c>
      <c r="Q73" s="87" t="n">
        <v>44.759</v>
      </c>
      <c r="R73" s="87" t="n">
        <v>7.28</v>
      </c>
      <c r="S73" s="87" t="n">
        <v>18792.8</v>
      </c>
      <c r="T73" s="87" t="n">
        <v>36.1</v>
      </c>
      <c r="U73" s="60" t="n">
        <f aca="false">IF(N73&lt;&gt;0,R73/N73,0)</f>
        <v>0.0198210011130254</v>
      </c>
      <c r="V73" s="67" t="n">
        <f aca="false">S73/3600</f>
        <v>5.220222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48490393412625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5.7056</v>
      </c>
      <c r="E74" s="74" t="n">
        <v>36.0063</v>
      </c>
      <c r="F74" s="74" t="n">
        <v>43.1474</v>
      </c>
      <c r="G74" s="74" t="n">
        <v>43.5444</v>
      </c>
      <c r="H74" s="74" t="n">
        <v>5.095</v>
      </c>
      <c r="I74" s="74" t="n">
        <v>18408.18</v>
      </c>
      <c r="J74" s="74" t="n">
        <v>34.59</v>
      </c>
      <c r="K74" s="75" t="n">
        <f aca="false">IF(D74&lt;&gt;0,H74/D74,0)</f>
        <v>0.0260340020929396</v>
      </c>
      <c r="L74" s="76" t="n">
        <f aca="false">I74/3600</f>
        <v>5.11338333333333</v>
      </c>
      <c r="N74" s="88" t="n">
        <v>195.688</v>
      </c>
      <c r="O74" s="89" t="n">
        <v>36.0204</v>
      </c>
      <c r="P74" s="89" t="n">
        <v>43.21</v>
      </c>
      <c r="Q74" s="89" t="n">
        <v>43.5097</v>
      </c>
      <c r="R74" s="89" t="n">
        <v>4.904</v>
      </c>
      <c r="S74" s="89" t="n">
        <v>18498.74</v>
      </c>
      <c r="T74" s="89" t="n">
        <v>33.72</v>
      </c>
      <c r="U74" s="75" t="n">
        <f aca="false">IF(N74&lt;&gt;0,R74/N74,0)</f>
        <v>0.0250603000694984</v>
      </c>
      <c r="V74" s="76" t="n">
        <f aca="false">S74/3600</f>
        <v>5.13853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37487733071638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27.2424</v>
      </c>
      <c r="E75" s="82" t="n">
        <v>43.4883</v>
      </c>
      <c r="F75" s="82" t="n">
        <v>48.6198</v>
      </c>
      <c r="G75" s="82" t="n">
        <v>48.2734</v>
      </c>
      <c r="H75" s="82" t="n">
        <v>19.059</v>
      </c>
      <c r="I75" s="82" t="n">
        <v>21907.13</v>
      </c>
      <c r="J75" s="93" t="n">
        <v>47.11</v>
      </c>
      <c r="K75" s="60" t="n">
        <f aca="false">IF(D75&lt;&gt;0,H75/D75,0)</f>
        <v>0.00698837771076014</v>
      </c>
      <c r="L75" s="61" t="n">
        <f aca="false">I75/3600</f>
        <v>6.08531388888889</v>
      </c>
      <c r="N75" s="84" t="n">
        <v>2724.08</v>
      </c>
      <c r="O75" s="85" t="n">
        <v>43.4868</v>
      </c>
      <c r="P75" s="85" t="n">
        <v>48.608</v>
      </c>
      <c r="Q75" s="85" t="n">
        <v>48.2609</v>
      </c>
      <c r="R75" s="85" t="n">
        <v>16.861</v>
      </c>
      <c r="S75" s="85" t="n">
        <v>22153.4</v>
      </c>
      <c r="T75" s="85" t="n">
        <v>45.99</v>
      </c>
      <c r="U75" s="60" t="n">
        <f aca="false">IF(N75&lt;&gt;0,R75/N75,0)</f>
        <v>0.00618961263986374</v>
      </c>
      <c r="V75" s="61" t="n">
        <f aca="false">S75/3600</f>
        <v>6.15372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532609265963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05.6088</v>
      </c>
      <c r="E76" s="59" t="n">
        <v>41.1851</v>
      </c>
      <c r="F76" s="59" t="n">
        <v>47.1642</v>
      </c>
      <c r="G76" s="59" t="n">
        <v>46.2584</v>
      </c>
      <c r="H76" s="59" t="n">
        <v>9.987</v>
      </c>
      <c r="I76" s="59" t="n">
        <v>19906.98</v>
      </c>
      <c r="J76" s="93" t="n">
        <v>42.13</v>
      </c>
      <c r="K76" s="60" t="n">
        <f aca="false">IF(D76&lt;&gt;0,H76/D76,0)</f>
        <v>0.0110279405412138</v>
      </c>
      <c r="L76" s="67" t="n">
        <f aca="false">I76/3600</f>
        <v>5.52971666666667</v>
      </c>
      <c r="N76" s="86" t="n">
        <v>905.5784</v>
      </c>
      <c r="O76" s="87" t="n">
        <v>41.1832</v>
      </c>
      <c r="P76" s="87" t="n">
        <v>47.155</v>
      </c>
      <c r="Q76" s="87" t="n">
        <v>46.2459</v>
      </c>
      <c r="R76" s="87" t="n">
        <v>8.698</v>
      </c>
      <c r="S76" s="87" t="n">
        <v>20185.71</v>
      </c>
      <c r="T76" s="87" t="n">
        <v>40.6</v>
      </c>
      <c r="U76" s="60" t="n">
        <f aca="false">IF(N76&lt;&gt;0,R76/N76,0)</f>
        <v>0.00960491107120046</v>
      </c>
      <c r="V76" s="67" t="n">
        <f aca="false">S76/3600</f>
        <v>5.6071416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906778812456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27.3928</v>
      </c>
      <c r="E77" s="59" t="n">
        <v>38.5863</v>
      </c>
      <c r="F77" s="59" t="n">
        <v>45.9481</v>
      </c>
      <c r="G77" s="59" t="n">
        <v>44.4519</v>
      </c>
      <c r="H77" s="59" t="n">
        <v>5.2</v>
      </c>
      <c r="I77" s="59" t="n">
        <v>19288.11</v>
      </c>
      <c r="J77" s="93" t="n">
        <v>38.8</v>
      </c>
      <c r="K77" s="60" t="n">
        <f aca="false">IF(D77&lt;&gt;0,H77/D77,0)</f>
        <v>0.0121667936380772</v>
      </c>
      <c r="L77" s="67" t="n">
        <f aca="false">I77/3600</f>
        <v>5.35780833333333</v>
      </c>
      <c r="N77" s="86" t="n">
        <v>426.3896</v>
      </c>
      <c r="O77" s="87" t="n">
        <v>38.5734</v>
      </c>
      <c r="P77" s="87" t="n">
        <v>45.9889</v>
      </c>
      <c r="Q77" s="87" t="n">
        <v>44.4036</v>
      </c>
      <c r="R77" s="87" t="n">
        <v>4.518</v>
      </c>
      <c r="S77" s="87" t="n">
        <v>19238.48</v>
      </c>
      <c r="T77" s="87" t="n">
        <v>38.96</v>
      </c>
      <c r="U77" s="60" t="n">
        <f aca="false">IF(N77&lt;&gt;0,R77/N77,0)</f>
        <v>0.0105959432406419</v>
      </c>
      <c r="V77" s="67" t="n">
        <f aca="false">S77/3600</f>
        <v>5.344022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3115384615384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27.1816</v>
      </c>
      <c r="E78" s="74" t="n">
        <v>35.6076</v>
      </c>
      <c r="F78" s="74" t="n">
        <v>45.0381</v>
      </c>
      <c r="G78" s="74" t="n">
        <v>42.9083</v>
      </c>
      <c r="H78" s="74" t="n">
        <v>3.131</v>
      </c>
      <c r="I78" s="74" t="n">
        <v>18436.39</v>
      </c>
      <c r="J78" s="74" t="n">
        <v>34.2</v>
      </c>
      <c r="K78" s="75" t="n">
        <f aca="false">IF(D78&lt;&gt;0,H78/D78,0)</f>
        <v>0.0137819260010494</v>
      </c>
      <c r="L78" s="76" t="n">
        <f aca="false">I78/3600</f>
        <v>5.12121944444444</v>
      </c>
      <c r="N78" s="88" t="n">
        <v>227.1</v>
      </c>
      <c r="O78" s="89" t="n">
        <v>35.6055</v>
      </c>
      <c r="P78" s="89" t="n">
        <v>45.1316</v>
      </c>
      <c r="Q78" s="89" t="n">
        <v>43.0518</v>
      </c>
      <c r="R78" s="89" t="n">
        <v>2.717</v>
      </c>
      <c r="S78" s="89" t="n">
        <v>18309</v>
      </c>
      <c r="T78" s="89" t="n">
        <v>35.28</v>
      </c>
      <c r="U78" s="75" t="n">
        <f aca="false">IF(N78&lt;&gt;0,R78/N78,0)</f>
        <v>0.0119638925583443</v>
      </c>
      <c r="V78" s="76" t="n">
        <f aca="false">S78/3600</f>
        <v>5.08583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22261258383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33.7408</v>
      </c>
      <c r="E79" s="82" t="n">
        <v>43.2904</v>
      </c>
      <c r="F79" s="82" t="n">
        <v>48.3069</v>
      </c>
      <c r="G79" s="82" t="n">
        <v>48.5573</v>
      </c>
      <c r="H79" s="82" t="n">
        <v>23.081</v>
      </c>
      <c r="I79" s="82" t="n">
        <v>22289.83</v>
      </c>
      <c r="J79" s="93" t="n">
        <v>44.63</v>
      </c>
      <c r="K79" s="60" t="n">
        <f aca="false">IF(D79&lt;&gt;0,H79/D79,0)</f>
        <v>0.0103328909065904</v>
      </c>
      <c r="L79" s="61" t="n">
        <f aca="false">I79/3600</f>
        <v>6.19161944444445</v>
      </c>
      <c r="N79" s="84" t="n">
        <v>2234.8328</v>
      </c>
      <c r="O79" s="85" t="n">
        <v>43.2874</v>
      </c>
      <c r="P79" s="85" t="n">
        <v>48.3189</v>
      </c>
      <c r="Q79" s="85" t="n">
        <v>48.5647</v>
      </c>
      <c r="R79" s="85" t="n">
        <v>21.881</v>
      </c>
      <c r="S79" s="85" t="n">
        <v>21929.2</v>
      </c>
      <c r="T79" s="85" t="n">
        <v>45.63</v>
      </c>
      <c r="U79" s="60" t="n">
        <f aca="false">IF(N79&lt;&gt;0,R79/N79,0)</f>
        <v>0.00979088905442949</v>
      </c>
      <c r="V79" s="61" t="n">
        <f aca="false">S79/3600</f>
        <v>6.0914444444444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51990814956024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29.564</v>
      </c>
      <c r="E80" s="59" t="n">
        <v>40.908</v>
      </c>
      <c r="F80" s="59" t="n">
        <v>46.4483</v>
      </c>
      <c r="G80" s="59" t="n">
        <v>46.6487</v>
      </c>
      <c r="H80" s="59" t="n">
        <v>11.399</v>
      </c>
      <c r="I80" s="59" t="n">
        <v>19980.41</v>
      </c>
      <c r="J80" s="93" t="n">
        <v>41.91</v>
      </c>
      <c r="K80" s="60" t="n">
        <f aca="false">IF(D80&lt;&gt;0,H80/D80,0)</f>
        <v>0.0156244003267705</v>
      </c>
      <c r="L80" s="67" t="n">
        <f aca="false">I80/3600</f>
        <v>5.55011388888889</v>
      </c>
      <c r="N80" s="86" t="n">
        <v>729.7104</v>
      </c>
      <c r="O80" s="87" t="n">
        <v>40.9134</v>
      </c>
      <c r="P80" s="87" t="n">
        <v>46.4473</v>
      </c>
      <c r="Q80" s="87" t="n">
        <v>46.6485</v>
      </c>
      <c r="R80" s="87" t="n">
        <v>10.708</v>
      </c>
      <c r="S80" s="87" t="n">
        <v>20007.31</v>
      </c>
      <c r="T80" s="87" t="n">
        <v>41.57</v>
      </c>
      <c r="U80" s="60" t="n">
        <f aca="false">IF(N80&lt;&gt;0,R80/N80,0)</f>
        <v>0.0146743146322157</v>
      </c>
      <c r="V80" s="67" t="n">
        <f aca="false">S80/3600</f>
        <v>5.557586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60619352574787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28.0688</v>
      </c>
      <c r="E81" s="59" t="n">
        <v>38.3668</v>
      </c>
      <c r="F81" s="59" t="n">
        <v>44.8122</v>
      </c>
      <c r="G81" s="59" t="n">
        <v>44.7888</v>
      </c>
      <c r="H81" s="59" t="n">
        <v>6.654</v>
      </c>
      <c r="I81" s="59" t="n">
        <v>18928.49</v>
      </c>
      <c r="J81" s="93" t="n">
        <v>38.1</v>
      </c>
      <c r="K81" s="60" t="n">
        <f aca="false">IF(D81&lt;&gt;0,H81/D81,0)</f>
        <v>0.0202823310232488</v>
      </c>
      <c r="L81" s="67" t="n">
        <f aca="false">I81/3600</f>
        <v>5.25791388888889</v>
      </c>
      <c r="N81" s="86" t="n">
        <v>327.2648</v>
      </c>
      <c r="O81" s="87" t="n">
        <v>38.3645</v>
      </c>
      <c r="P81" s="87" t="n">
        <v>44.7776</v>
      </c>
      <c r="Q81" s="87" t="n">
        <v>44.767</v>
      </c>
      <c r="R81" s="87" t="n">
        <v>6.206</v>
      </c>
      <c r="S81" s="87" t="n">
        <v>19052.23</v>
      </c>
      <c r="T81" s="87" t="n">
        <v>36.87</v>
      </c>
      <c r="U81" s="60" t="n">
        <f aca="false">IF(N81&lt;&gt;0,R81/N81,0)</f>
        <v>0.0189632371095211</v>
      </c>
      <c r="V81" s="67" t="n">
        <f aca="false">S81/3600</f>
        <v>5.292286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7327923053802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1.7304</v>
      </c>
      <c r="E82" s="74" t="n">
        <v>35.7</v>
      </c>
      <c r="F82" s="74" t="n">
        <v>43.5123</v>
      </c>
      <c r="G82" s="74" t="n">
        <v>43.5528</v>
      </c>
      <c r="H82" s="74" t="n">
        <v>4.463</v>
      </c>
      <c r="I82" s="74" t="n">
        <v>18311.08</v>
      </c>
      <c r="J82" s="74" t="n">
        <v>33.58</v>
      </c>
      <c r="K82" s="75" t="n">
        <f aca="false">IF(D82&lt;&gt;0,H82/D82,0)</f>
        <v>0.0259884097399179</v>
      </c>
      <c r="L82" s="76" t="n">
        <f aca="false">I82/3600</f>
        <v>5.08641111111111</v>
      </c>
      <c r="N82" s="88" t="n">
        <v>171.2168</v>
      </c>
      <c r="O82" s="89" t="n">
        <v>35.6887</v>
      </c>
      <c r="P82" s="89" t="n">
        <v>43.4292</v>
      </c>
      <c r="Q82" s="89" t="n">
        <v>43.5258</v>
      </c>
      <c r="R82" s="89" t="n">
        <v>4.089</v>
      </c>
      <c r="S82" s="89" t="n">
        <v>18349.6</v>
      </c>
      <c r="T82" s="89" t="n">
        <v>34.89</v>
      </c>
      <c r="U82" s="75" t="n">
        <f aca="false">IF(N82&lt;&gt;0,R82/N82,0)</f>
        <v>0.0238820022334257</v>
      </c>
      <c r="V82" s="76" t="n">
        <f aca="false">S82/3600</f>
        <v>5.09711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3800134438718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034674543376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3182547306085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525187724300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0842037453548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3318173728188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5.0259686246807</v>
      </c>
      <c r="L89" s="91" t="n">
        <f aca="false">GEOMEAN(L3:L82)</f>
        <v>3.38671062822437</v>
      </c>
      <c r="T89" s="91" t="n">
        <f aca="false">GEOMEAN(T3:T82)</f>
        <v>24.8232473889176</v>
      </c>
      <c r="V89" s="91" t="n">
        <f aca="false">GEOMEAN(V3:V82)</f>
        <v>3.3798814748227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1899564855875</v>
      </c>
      <c r="V90" s="92" t="n">
        <f aca="false">V89/L89</f>
        <v>0.99798354387154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41983333333333</v>
      </c>
      <c r="L91" s="91" t="n">
        <f aca="false">SUM(L3:L82)</f>
        <v>356.788213888889</v>
      </c>
      <c r="T91" s="91" t="n">
        <f aca="false">SUM(T3:T82)/3600</f>
        <v>0.740302777777778</v>
      </c>
      <c r="V91" s="91" t="n">
        <f aca="false">SUM(V3:V82)</f>
        <v>356.882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M4" colorId="64" zoomScale="85" zoomScaleNormal="85" zoomScalePageLayoutView="100" workbookViewId="0">
      <selection pane="topLeft" activeCell="N19" activeCellId="0" sqref="N19:T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01.7888</v>
      </c>
      <c r="E19" s="59" t="n">
        <v>41.5001</v>
      </c>
      <c r="F19" s="59" t="n">
        <v>43.2752</v>
      </c>
      <c r="G19" s="59" t="n">
        <v>44.7182</v>
      </c>
      <c r="H19" s="59" t="n">
        <v>35.294</v>
      </c>
      <c r="I19" s="59" t="n">
        <v>27796.11</v>
      </c>
      <c r="J19" s="93" t="n">
        <v>44.06</v>
      </c>
      <c r="K19" s="60" t="n">
        <f aca="false">IF(D19&lt;&gt;0,H19/D19,0)</f>
        <v>0.00608329624132474</v>
      </c>
      <c r="L19" s="61" t="n">
        <f aca="false">I19/3600</f>
        <v>7.72114166666667</v>
      </c>
      <c r="N19" s="84" t="n">
        <v>5797.0464</v>
      </c>
      <c r="O19" s="85" t="n">
        <v>41.5</v>
      </c>
      <c r="P19" s="85" t="n">
        <v>43.2755</v>
      </c>
      <c r="Q19" s="85" t="n">
        <v>44.7169</v>
      </c>
      <c r="R19" s="85" t="n">
        <v>33.73</v>
      </c>
      <c r="S19" s="85" t="n">
        <v>27343.85</v>
      </c>
      <c r="T19" s="85" t="n">
        <v>40.87</v>
      </c>
      <c r="U19" s="60" t="n">
        <f aca="false">IF(N19&lt;&gt;0,R19/N19,0)</f>
        <v>0.00581848025228848</v>
      </c>
      <c r="V19" s="61" t="n">
        <f aca="false">S19/3600</f>
        <v>7.59551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4313481044936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99.1232</v>
      </c>
      <c r="E20" s="59" t="n">
        <v>39.4393</v>
      </c>
      <c r="F20" s="59" t="n">
        <v>41.8045</v>
      </c>
      <c r="G20" s="59" t="n">
        <v>42.9341</v>
      </c>
      <c r="H20" s="59" t="n">
        <v>30.054</v>
      </c>
      <c r="I20" s="59" t="n">
        <v>24675.51</v>
      </c>
      <c r="J20" s="93" t="n">
        <v>38.41</v>
      </c>
      <c r="K20" s="60" t="n">
        <f aca="false">IF(D20&lt;&gt;0,H20/D20,0)</f>
        <v>0.0111347270106085</v>
      </c>
      <c r="L20" s="67" t="n">
        <f aca="false">I20/3600</f>
        <v>6.85430833333333</v>
      </c>
      <c r="N20" s="86" t="n">
        <v>2696.9232</v>
      </c>
      <c r="O20" s="87" t="n">
        <v>39.4382</v>
      </c>
      <c r="P20" s="87" t="n">
        <v>41.8143</v>
      </c>
      <c r="Q20" s="87" t="n">
        <v>42.9317</v>
      </c>
      <c r="R20" s="87" t="n">
        <v>28.521</v>
      </c>
      <c r="S20" s="87" t="n">
        <v>24181.71</v>
      </c>
      <c r="T20" s="87" t="n">
        <v>37.74</v>
      </c>
      <c r="U20" s="60" t="n">
        <f aca="false">IF(N20&lt;&gt;0,R20/N20,0)</f>
        <v>0.010575384571574</v>
      </c>
      <c r="V20" s="67" t="n">
        <f aca="false">S20/3600</f>
        <v>6.71714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1008185266520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07.1936</v>
      </c>
      <c r="E21" s="59" t="n">
        <v>36.94</v>
      </c>
      <c r="F21" s="59" t="n">
        <v>40.721</v>
      </c>
      <c r="G21" s="59" t="n">
        <v>41.8287</v>
      </c>
      <c r="H21" s="59" t="n">
        <v>22.691</v>
      </c>
      <c r="I21" s="59" t="n">
        <v>22221.96</v>
      </c>
      <c r="J21" s="93" t="n">
        <v>34.99</v>
      </c>
      <c r="K21" s="60" t="n">
        <f aca="false">IF(D21&lt;&gt;0,H21/D21,0)</f>
        <v>0.0173585611190263</v>
      </c>
      <c r="L21" s="67" t="n">
        <f aca="false">I21/3600</f>
        <v>6.17276666666667</v>
      </c>
      <c r="N21" s="86" t="n">
        <v>1306.4888</v>
      </c>
      <c r="O21" s="87" t="n">
        <v>36.9398</v>
      </c>
      <c r="P21" s="87" t="n">
        <v>40.7255</v>
      </c>
      <c r="Q21" s="87" t="n">
        <v>41.8189</v>
      </c>
      <c r="R21" s="87" t="n">
        <v>21.597</v>
      </c>
      <c r="S21" s="87" t="n">
        <v>21445.16</v>
      </c>
      <c r="T21" s="87" t="n">
        <v>33.49</v>
      </c>
      <c r="U21" s="60" t="n">
        <f aca="false">IF(N21&lt;&gt;0,R21/N21,0)</f>
        <v>0.0165305665077267</v>
      </c>
      <c r="V21" s="67" t="n">
        <f aca="false">S21/3600</f>
        <v>5.95698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8212947864792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47.6296</v>
      </c>
      <c r="E22" s="74" t="n">
        <v>34.4217</v>
      </c>
      <c r="F22" s="74" t="n">
        <v>39.9186</v>
      </c>
      <c r="G22" s="74" t="n">
        <v>41.0673</v>
      </c>
      <c r="H22" s="74" t="n">
        <v>15.869</v>
      </c>
      <c r="I22" s="74" t="n">
        <v>20128.92</v>
      </c>
      <c r="J22" s="74" t="n">
        <v>32.8</v>
      </c>
      <c r="K22" s="75" t="n">
        <f aca="false">IF(D22&lt;&gt;0,H22/D22,0)</f>
        <v>0.0245032036830929</v>
      </c>
      <c r="L22" s="76" t="n">
        <f aca="false">I22/3600</f>
        <v>5.59136666666667</v>
      </c>
      <c r="N22" s="88" t="n">
        <v>646.5232</v>
      </c>
      <c r="O22" s="89" t="n">
        <v>34.4229</v>
      </c>
      <c r="P22" s="89" t="n">
        <v>39.8996</v>
      </c>
      <c r="Q22" s="89" t="n">
        <v>41.0629</v>
      </c>
      <c r="R22" s="89" t="n">
        <v>15.17</v>
      </c>
      <c r="S22" s="89" t="n">
        <v>19710.56</v>
      </c>
      <c r="T22" s="89" t="n">
        <v>31.84</v>
      </c>
      <c r="U22" s="75" t="n">
        <f aca="false">IF(N22&lt;&gt;0,R22/N22,0)</f>
        <v>0.023463968501053</v>
      </c>
      <c r="V22" s="76" t="n">
        <f aca="false">S22/3600</f>
        <v>5.47515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4048144180477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08.08</v>
      </c>
      <c r="E23" s="82" t="n">
        <v>39.6548</v>
      </c>
      <c r="F23" s="82" t="n">
        <v>41.974</v>
      </c>
      <c r="G23" s="82" t="n">
        <v>43.0951</v>
      </c>
      <c r="H23" s="82" t="n">
        <v>34.433</v>
      </c>
      <c r="I23" s="82" t="n">
        <v>26852.93</v>
      </c>
      <c r="J23" s="93" t="n">
        <v>44.12</v>
      </c>
      <c r="K23" s="60" t="n">
        <f aca="false">IF(D23&lt;&gt;0,H23/D23,0)</f>
        <v>0.00404709405647338</v>
      </c>
      <c r="L23" s="61" t="n">
        <f aca="false">I23/3600</f>
        <v>7.45914722222222</v>
      </c>
      <c r="N23" s="84" t="n">
        <v>8504.9104</v>
      </c>
      <c r="O23" s="85" t="n">
        <v>39.6547</v>
      </c>
      <c r="P23" s="85" t="n">
        <v>41.976</v>
      </c>
      <c r="Q23" s="85" t="n">
        <v>43.0936</v>
      </c>
      <c r="R23" s="85" t="n">
        <v>32.285</v>
      </c>
      <c r="S23" s="85" t="n">
        <v>26739.45</v>
      </c>
      <c r="T23" s="85" t="n">
        <v>45.33</v>
      </c>
      <c r="U23" s="60" t="n">
        <f aca="false">IF(N23&lt;&gt;0,R23/N23,0)</f>
        <v>0.00379604234278588</v>
      </c>
      <c r="V23" s="61" t="n">
        <f aca="false">S23/3600</f>
        <v>7.4276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2382017250893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35.22</v>
      </c>
      <c r="E24" s="59" t="n">
        <v>36.8193</v>
      </c>
      <c r="F24" s="59" t="n">
        <v>39.9734</v>
      </c>
      <c r="G24" s="59" t="n">
        <v>40.9696</v>
      </c>
      <c r="H24" s="59" t="n">
        <v>25.578</v>
      </c>
      <c r="I24" s="59" t="n">
        <v>23011.75</v>
      </c>
      <c r="J24" s="93" t="n">
        <v>35.85</v>
      </c>
      <c r="K24" s="60" t="n">
        <f aca="false">IF(D24&lt;&gt;0,H24/D24,0)</f>
        <v>0.00744581133086091</v>
      </c>
      <c r="L24" s="67" t="n">
        <f aca="false">I24/3600</f>
        <v>6.39215277777778</v>
      </c>
      <c r="N24" s="86" t="n">
        <v>3437.1056</v>
      </c>
      <c r="O24" s="87" t="n">
        <v>36.8199</v>
      </c>
      <c r="P24" s="87" t="n">
        <v>39.9749</v>
      </c>
      <c r="Q24" s="87" t="n">
        <v>40.9646</v>
      </c>
      <c r="R24" s="87" t="n">
        <v>23.951</v>
      </c>
      <c r="S24" s="87" t="n">
        <v>22749.88</v>
      </c>
      <c r="T24" s="87" t="n">
        <v>36.21</v>
      </c>
      <c r="U24" s="60" t="n">
        <f aca="false">IF(N24&lt;&gt;0,R24/N24,0)</f>
        <v>0.00696836314834202</v>
      </c>
      <c r="V24" s="67" t="n">
        <f aca="false">S24/3600</f>
        <v>6.31941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3609351786691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74.7984</v>
      </c>
      <c r="E25" s="59" t="n">
        <v>34.0813</v>
      </c>
      <c r="F25" s="59" t="n">
        <v>38.4442</v>
      </c>
      <c r="G25" s="59" t="n">
        <v>39.6658</v>
      </c>
      <c r="H25" s="59" t="n">
        <v>16.65</v>
      </c>
      <c r="I25" s="59" t="n">
        <v>20902.53</v>
      </c>
      <c r="J25" s="93" t="n">
        <v>32.94</v>
      </c>
      <c r="K25" s="60" t="n">
        <f aca="false">IF(D25&lt;&gt;0,H25/D25,0)</f>
        <v>0.0112896786435353</v>
      </c>
      <c r="L25" s="67" t="n">
        <f aca="false">I25/3600</f>
        <v>5.80625833333333</v>
      </c>
      <c r="N25" s="86" t="n">
        <v>1474.0072</v>
      </c>
      <c r="O25" s="87" t="n">
        <v>34.0827</v>
      </c>
      <c r="P25" s="87" t="n">
        <v>38.4512</v>
      </c>
      <c r="Q25" s="87" t="n">
        <v>39.6609</v>
      </c>
      <c r="R25" s="87" t="n">
        <v>15.783</v>
      </c>
      <c r="S25" s="87" t="n">
        <v>20001.44</v>
      </c>
      <c r="T25" s="87" t="n">
        <v>31.69</v>
      </c>
      <c r="U25" s="60" t="n">
        <f aca="false">IF(N25&lt;&gt;0,R25/N25,0)</f>
        <v>0.0107075460689744</v>
      </c>
      <c r="V25" s="67" t="n">
        <f aca="false">S25/3600</f>
        <v>5.55595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207207207207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44.5624</v>
      </c>
      <c r="E26" s="74" t="n">
        <v>31.5142</v>
      </c>
      <c r="F26" s="74" t="n">
        <v>37.3467</v>
      </c>
      <c r="G26" s="74" t="n">
        <v>38.8902</v>
      </c>
      <c r="H26" s="74" t="n">
        <v>11.317</v>
      </c>
      <c r="I26" s="74" t="n">
        <v>19197.62</v>
      </c>
      <c r="J26" s="74" t="n">
        <v>30.92</v>
      </c>
      <c r="K26" s="75" t="n">
        <f aca="false">IF(D26&lt;&gt;0,H26/D26,0)</f>
        <v>0.0175576484138696</v>
      </c>
      <c r="L26" s="76" t="n">
        <f aca="false">I26/3600</f>
        <v>5.33267222222222</v>
      </c>
      <c r="N26" s="88" t="n">
        <v>645.0088</v>
      </c>
      <c r="O26" s="89" t="n">
        <v>31.5196</v>
      </c>
      <c r="P26" s="89" t="n">
        <v>37.3523</v>
      </c>
      <c r="Q26" s="89" t="n">
        <v>38.8974</v>
      </c>
      <c r="R26" s="89" t="n">
        <v>10.703</v>
      </c>
      <c r="S26" s="89" t="n">
        <v>18427.47</v>
      </c>
      <c r="T26" s="89" t="n">
        <v>29.68</v>
      </c>
      <c r="U26" s="75" t="n">
        <f aca="false">IF(N26&lt;&gt;0,R26/N26,0)</f>
        <v>0.0165935720566913</v>
      </c>
      <c r="V26" s="76" t="n">
        <f aca="false">S26/3600</f>
        <v>5.118741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4254661129274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10.9168</v>
      </c>
      <c r="E27" s="82" t="n">
        <v>38.465</v>
      </c>
      <c r="F27" s="82" t="n">
        <v>39.9558</v>
      </c>
      <c r="G27" s="82" t="n">
        <v>43.2386</v>
      </c>
      <c r="H27" s="82" t="n">
        <v>68.472</v>
      </c>
      <c r="I27" s="82" t="n">
        <v>53012.11</v>
      </c>
      <c r="J27" s="93" t="n">
        <v>78.8</v>
      </c>
      <c r="K27" s="60" t="n">
        <f aca="false">IF(D27&lt;&gt;0,H27/D27,0)</f>
        <v>0.00333831981610885</v>
      </c>
      <c r="L27" s="61" t="n">
        <f aca="false">I27/3600</f>
        <v>14.7255861111111</v>
      </c>
      <c r="N27" s="84" t="n">
        <v>20499.0192</v>
      </c>
      <c r="O27" s="85" t="n">
        <v>38.4643</v>
      </c>
      <c r="P27" s="85" t="n">
        <v>39.9546</v>
      </c>
      <c r="Q27" s="85" t="n">
        <v>43.2432</v>
      </c>
      <c r="R27" s="85" t="n">
        <v>63.645</v>
      </c>
      <c r="S27" s="85" t="n">
        <v>51688.68</v>
      </c>
      <c r="T27" s="85" t="n">
        <v>81.26</v>
      </c>
      <c r="U27" s="60" t="n">
        <f aca="false">IF(N27&lt;&gt;0,R27/N27,0)</f>
        <v>0.00310478269126164</v>
      </c>
      <c r="V27" s="61" t="n">
        <f aca="false">S27/3600</f>
        <v>14.35796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049596915527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23.828</v>
      </c>
      <c r="E28" s="59" t="n">
        <v>36.5577</v>
      </c>
      <c r="F28" s="59" t="n">
        <v>38.9302</v>
      </c>
      <c r="G28" s="59" t="n">
        <v>41.528</v>
      </c>
      <c r="H28" s="59" t="n">
        <v>53.213</v>
      </c>
      <c r="I28" s="59" t="n">
        <v>44611.45</v>
      </c>
      <c r="J28" s="93" t="n">
        <v>65.45</v>
      </c>
      <c r="K28" s="60" t="n">
        <f aca="false">IF(D28&lt;&gt;0,H28/D28,0)</f>
        <v>0.00779811566176639</v>
      </c>
      <c r="L28" s="67" t="n">
        <f aca="false">I28/3600</f>
        <v>12.3920694444444</v>
      </c>
      <c r="N28" s="86" t="n">
        <v>6816.7728</v>
      </c>
      <c r="O28" s="87" t="n">
        <v>36.5552</v>
      </c>
      <c r="P28" s="87" t="n">
        <v>38.9379</v>
      </c>
      <c r="Q28" s="87" t="n">
        <v>41.52</v>
      </c>
      <c r="R28" s="87" t="n">
        <v>49.283</v>
      </c>
      <c r="S28" s="87" t="n">
        <v>43518.35</v>
      </c>
      <c r="T28" s="87" t="n">
        <v>65.19</v>
      </c>
      <c r="U28" s="60" t="n">
        <f aca="false">IF(N28&lt;&gt;0,R28/N28,0)</f>
        <v>0.00722966738747696</v>
      </c>
      <c r="V28" s="67" t="n">
        <f aca="false">S28/3600</f>
        <v>12.08843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3854133388457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42.156</v>
      </c>
      <c r="E29" s="59" t="n">
        <v>34.4631</v>
      </c>
      <c r="F29" s="59" t="n">
        <v>38.1437</v>
      </c>
      <c r="G29" s="59" t="n">
        <v>40.087</v>
      </c>
      <c r="H29" s="59" t="n">
        <v>39.153</v>
      </c>
      <c r="I29" s="59" t="n">
        <v>40703.74</v>
      </c>
      <c r="J29" s="93" t="n">
        <v>62.16</v>
      </c>
      <c r="K29" s="60" t="n">
        <f aca="false">IF(D29&lt;&gt;0,H29/D29,0)</f>
        <v>0.0124605525632718</v>
      </c>
      <c r="L29" s="67" t="n">
        <f aca="false">I29/3600</f>
        <v>11.3065944444444</v>
      </c>
      <c r="N29" s="86" t="n">
        <v>3140.192</v>
      </c>
      <c r="O29" s="87" t="n">
        <v>34.4646</v>
      </c>
      <c r="P29" s="87" t="n">
        <v>38.1454</v>
      </c>
      <c r="Q29" s="87" t="n">
        <v>40.0888</v>
      </c>
      <c r="R29" s="87" t="n">
        <v>36.459</v>
      </c>
      <c r="S29" s="87" t="n">
        <v>39486.21</v>
      </c>
      <c r="T29" s="87" t="n">
        <v>60.45</v>
      </c>
      <c r="U29" s="60" t="n">
        <f aca="false">IF(N29&lt;&gt;0,R29/N29,0)</f>
        <v>0.0116104365592932</v>
      </c>
      <c r="V29" s="67" t="n">
        <f aca="false">S29/3600</f>
        <v>10.9683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8806987970270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60.6176</v>
      </c>
      <c r="E30" s="74" t="n">
        <v>32.17</v>
      </c>
      <c r="F30" s="74" t="n">
        <v>37.4651</v>
      </c>
      <c r="G30" s="74" t="n">
        <v>38.9789</v>
      </c>
      <c r="H30" s="74" t="n">
        <v>27.852</v>
      </c>
      <c r="I30" s="74" t="n">
        <v>38003.89</v>
      </c>
      <c r="J30" s="74" t="n">
        <v>57.98</v>
      </c>
      <c r="K30" s="75" t="n">
        <f aca="false">IF(D30&lt;&gt;0,H30/D30,0)</f>
        <v>0.0178467806591442</v>
      </c>
      <c r="L30" s="76" t="n">
        <f aca="false">I30/3600</f>
        <v>10.5566361111111</v>
      </c>
      <c r="N30" s="88" t="n">
        <v>1558.7728</v>
      </c>
      <c r="O30" s="89" t="n">
        <v>32.1662</v>
      </c>
      <c r="P30" s="89" t="n">
        <v>37.4595</v>
      </c>
      <c r="Q30" s="89" t="n">
        <v>38.9899</v>
      </c>
      <c r="R30" s="89" t="n">
        <v>26.214</v>
      </c>
      <c r="S30" s="89" t="n">
        <v>37124.45</v>
      </c>
      <c r="T30" s="89" t="n">
        <v>55.27</v>
      </c>
      <c r="U30" s="75" t="n">
        <f aca="false">IF(N30&lt;&gt;0,R30/N30,0)</f>
        <v>0.016817075586641</v>
      </c>
      <c r="V30" s="76" t="n">
        <f aca="false">S30/3600</f>
        <v>10.31234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58810857389056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771.8008</v>
      </c>
      <c r="E31" s="82" t="n">
        <v>39.2456</v>
      </c>
      <c r="F31" s="82" t="n">
        <v>43.7199</v>
      </c>
      <c r="G31" s="82" t="n">
        <v>44.9683</v>
      </c>
      <c r="H31" s="82" t="n">
        <v>69.476</v>
      </c>
      <c r="I31" s="82" t="n">
        <v>62424.41</v>
      </c>
      <c r="J31" s="93" t="n">
        <v>98.97</v>
      </c>
      <c r="K31" s="60" t="n">
        <f aca="false">IF(D31&lt;&gt;0,H31/D31,0)</f>
        <v>0.00319110029704112</v>
      </c>
      <c r="L31" s="61" t="n">
        <f aca="false">I31/3600</f>
        <v>17.3401138888889</v>
      </c>
      <c r="N31" s="84" t="n">
        <v>21760.6168</v>
      </c>
      <c r="O31" s="85" t="n">
        <v>39.2451</v>
      </c>
      <c r="P31" s="85" t="n">
        <v>43.7188</v>
      </c>
      <c r="Q31" s="85" t="n">
        <v>44.9685</v>
      </c>
      <c r="R31" s="85" t="n">
        <v>63.525</v>
      </c>
      <c r="S31" s="85" t="n">
        <v>61834.05</v>
      </c>
      <c r="T31" s="85" t="n">
        <v>95.88</v>
      </c>
      <c r="U31" s="60" t="n">
        <f aca="false">IF(N31&lt;&gt;0,R31/N31,0)</f>
        <v>0.00291926467819607</v>
      </c>
      <c r="V31" s="61" t="n">
        <f aca="false">S31/3600</f>
        <v>17.17612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5655478150728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867.3088</v>
      </c>
      <c r="E32" s="59" t="n">
        <v>37.3769</v>
      </c>
      <c r="F32" s="59" t="n">
        <v>42.46</v>
      </c>
      <c r="G32" s="59" t="n">
        <v>43.0092</v>
      </c>
      <c r="H32" s="59" t="n">
        <v>57.715</v>
      </c>
      <c r="I32" s="59" t="n">
        <v>53134.32</v>
      </c>
      <c r="J32" s="93" t="n">
        <v>77.38</v>
      </c>
      <c r="K32" s="60" t="n">
        <f aca="false">IF(D32&lt;&gt;0,H32/D32,0)</f>
        <v>0.00733605372144538</v>
      </c>
      <c r="L32" s="67" t="n">
        <f aca="false">I32/3600</f>
        <v>14.7595333333333</v>
      </c>
      <c r="N32" s="86" t="n">
        <v>7862.372</v>
      </c>
      <c r="O32" s="87" t="n">
        <v>37.3776</v>
      </c>
      <c r="P32" s="87" t="n">
        <v>42.46</v>
      </c>
      <c r="Q32" s="87" t="n">
        <v>43.0051</v>
      </c>
      <c r="R32" s="87" t="n">
        <v>52.36</v>
      </c>
      <c r="S32" s="87" t="n">
        <v>52656.94</v>
      </c>
      <c r="T32" s="87" t="n">
        <v>80.3</v>
      </c>
      <c r="U32" s="60" t="n">
        <f aca="false">IF(N32&lt;&gt;0,R32/N32,0)</f>
        <v>0.00665956787595397</v>
      </c>
      <c r="V32" s="67" t="n">
        <f aca="false">S32/3600</f>
        <v>14.6269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2783505154639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656.9104</v>
      </c>
      <c r="E33" s="59" t="n">
        <v>35.3894</v>
      </c>
      <c r="F33" s="59" t="n">
        <v>41.2883</v>
      </c>
      <c r="G33" s="59" t="n">
        <v>41.2824</v>
      </c>
      <c r="H33" s="59" t="n">
        <v>44.682</v>
      </c>
      <c r="I33" s="59" t="n">
        <v>47799.3</v>
      </c>
      <c r="J33" s="93" t="n">
        <v>74.34</v>
      </c>
      <c r="K33" s="60" t="n">
        <f aca="false">IF(D33&lt;&gt;0,H33/D33,0)</f>
        <v>0.0122185110141063</v>
      </c>
      <c r="L33" s="67" t="n">
        <f aca="false">I33/3600</f>
        <v>13.2775833333333</v>
      </c>
      <c r="N33" s="86" t="n">
        <v>3652.4232</v>
      </c>
      <c r="O33" s="87" t="n">
        <v>35.3884</v>
      </c>
      <c r="P33" s="87" t="n">
        <v>41.2923</v>
      </c>
      <c r="Q33" s="87" t="n">
        <v>41.2866</v>
      </c>
      <c r="R33" s="87" t="n">
        <v>40.441</v>
      </c>
      <c r="S33" s="87" t="n">
        <v>46758.25</v>
      </c>
      <c r="T33" s="87" t="n">
        <v>73.3</v>
      </c>
      <c r="U33" s="60" t="n">
        <f aca="false">IF(N33&lt;&gt;0,R33/N33,0)</f>
        <v>0.0110723751836863</v>
      </c>
      <c r="V33" s="67" t="n">
        <f aca="false">S33/3600</f>
        <v>12.988402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4915178371603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60.9456</v>
      </c>
      <c r="E34" s="74" t="n">
        <v>33.2874</v>
      </c>
      <c r="F34" s="74" t="n">
        <v>40.3484</v>
      </c>
      <c r="G34" s="74" t="n">
        <v>39.9505</v>
      </c>
      <c r="H34" s="74" t="n">
        <v>33.171</v>
      </c>
      <c r="I34" s="74" t="n">
        <v>44484.29</v>
      </c>
      <c r="J34" s="74" t="n">
        <v>67.4</v>
      </c>
      <c r="K34" s="75" t="n">
        <f aca="false">IF(D34&lt;&gt;0,H34/D34,0)</f>
        <v>0.0178248090648109</v>
      </c>
      <c r="L34" s="76" t="n">
        <f aca="false">I34/3600</f>
        <v>12.3567472222222</v>
      </c>
      <c r="N34" s="88" t="n">
        <v>1857.696</v>
      </c>
      <c r="O34" s="89" t="n">
        <v>33.2911</v>
      </c>
      <c r="P34" s="89" t="n">
        <v>40.3368</v>
      </c>
      <c r="Q34" s="89" t="n">
        <v>39.9533</v>
      </c>
      <c r="R34" s="89" t="n">
        <v>29.906</v>
      </c>
      <c r="S34" s="89" t="n">
        <v>44012.94</v>
      </c>
      <c r="T34" s="89" t="n">
        <v>66.63</v>
      </c>
      <c r="U34" s="75" t="n">
        <f aca="false">IF(N34&lt;&gt;0,R34/N34,0)</f>
        <v>0.0160984359120114</v>
      </c>
      <c r="V34" s="76" t="n">
        <f aca="false">S34/3600</f>
        <v>12.22581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8429350939073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470.1768</v>
      </c>
      <c r="E35" s="82" t="n">
        <v>37.5752</v>
      </c>
      <c r="F35" s="82" t="n">
        <v>42.0274</v>
      </c>
      <c r="G35" s="82" t="n">
        <v>44.1436</v>
      </c>
      <c r="H35" s="82" t="n">
        <v>80.086</v>
      </c>
      <c r="I35" s="82" t="n">
        <v>72836.79</v>
      </c>
      <c r="J35" s="93" t="n">
        <v>125.86</v>
      </c>
      <c r="K35" s="60" t="n">
        <f aca="false">IF(D35&lt;&gt;0,H35/D35,0)</f>
        <v>0.00172338487853569</v>
      </c>
      <c r="L35" s="61" t="n">
        <f aca="false">I35/3600</f>
        <v>20.2324416666667</v>
      </c>
      <c r="N35" s="84" t="n">
        <v>46481.4864</v>
      </c>
      <c r="O35" s="85" t="n">
        <v>37.5753</v>
      </c>
      <c r="P35" s="85" t="n">
        <v>42.0297</v>
      </c>
      <c r="Q35" s="85" t="n">
        <v>44.1412</v>
      </c>
      <c r="R35" s="85" t="n">
        <v>85.019</v>
      </c>
      <c r="S35" s="85" t="n">
        <v>70953.78</v>
      </c>
      <c r="T35" s="85" t="n">
        <v>124.33</v>
      </c>
      <c r="U35" s="60" t="n">
        <f aca="false">IF(N35&lt;&gt;0,R35/N35,0)</f>
        <v>0.00182909383035565</v>
      </c>
      <c r="V35" s="61" t="n">
        <f aca="false">S35/3600</f>
        <v>19.7093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6159628399470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90.9048</v>
      </c>
      <c r="E36" s="59" t="n">
        <v>35.2649</v>
      </c>
      <c r="F36" s="59" t="n">
        <v>40.6235</v>
      </c>
      <c r="G36" s="59" t="n">
        <v>42.9896</v>
      </c>
      <c r="H36" s="59" t="n">
        <v>40.368</v>
      </c>
      <c r="I36" s="59" t="n">
        <v>54998.34</v>
      </c>
      <c r="J36" s="93" t="n">
        <v>85.32</v>
      </c>
      <c r="K36" s="60" t="n">
        <f aca="false">IF(D36&lt;&gt;0,H36/D36,0)</f>
        <v>0.00546184818941248</v>
      </c>
      <c r="L36" s="67" t="n">
        <f aca="false">I36/3600</f>
        <v>15.2773166666667</v>
      </c>
      <c r="N36" s="86" t="n">
        <v>7389.6536</v>
      </c>
      <c r="O36" s="87" t="n">
        <v>35.264</v>
      </c>
      <c r="P36" s="87" t="n">
        <v>40.6193</v>
      </c>
      <c r="Q36" s="87" t="n">
        <v>42.9862</v>
      </c>
      <c r="R36" s="87" t="n">
        <v>41.612</v>
      </c>
      <c r="S36" s="87" t="n">
        <v>53142.67</v>
      </c>
      <c r="T36" s="87" t="n">
        <v>85.09</v>
      </c>
      <c r="U36" s="60" t="n">
        <f aca="false">IF(N36&lt;&gt;0,R36/N36,0)</f>
        <v>0.00563111645720444</v>
      </c>
      <c r="V36" s="67" t="n">
        <f aca="false">S36/3600</f>
        <v>14.761852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30816488307570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40.6096</v>
      </c>
      <c r="E37" s="59" t="n">
        <v>33.4836</v>
      </c>
      <c r="F37" s="59" t="n">
        <v>39.4459</v>
      </c>
      <c r="G37" s="59" t="n">
        <v>42.0553</v>
      </c>
      <c r="H37" s="59" t="n">
        <v>22.243</v>
      </c>
      <c r="I37" s="59" t="n">
        <v>48472.8</v>
      </c>
      <c r="J37" s="93" t="n">
        <v>75.4</v>
      </c>
      <c r="K37" s="60" t="n">
        <f aca="false">IF(D37&lt;&gt;0,H37/D37,0)</f>
        <v>0.0103909652652216</v>
      </c>
      <c r="L37" s="67" t="n">
        <f aca="false">I37/3600</f>
        <v>13.4646666666667</v>
      </c>
      <c r="N37" s="86" t="n">
        <v>2138.5016</v>
      </c>
      <c r="O37" s="87" t="n">
        <v>33.487</v>
      </c>
      <c r="P37" s="87" t="n">
        <v>39.4584</v>
      </c>
      <c r="Q37" s="87" t="n">
        <v>42.0595</v>
      </c>
      <c r="R37" s="87" t="n">
        <v>23.078</v>
      </c>
      <c r="S37" s="87" t="n">
        <v>47779.53</v>
      </c>
      <c r="T37" s="87" t="n">
        <v>73.59</v>
      </c>
      <c r="U37" s="60" t="n">
        <f aca="false">IF(N37&lt;&gt;0,R37/N37,0)</f>
        <v>0.0107916683345011</v>
      </c>
      <c r="V37" s="67" t="n">
        <f aca="false">S37/3600</f>
        <v>13.272091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37539900193319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89.1992</v>
      </c>
      <c r="E38" s="74" t="n">
        <v>31.3757</v>
      </c>
      <c r="F38" s="74" t="n">
        <v>38.5867</v>
      </c>
      <c r="G38" s="74" t="n">
        <v>41.2956</v>
      </c>
      <c r="H38" s="74" t="n">
        <v>12.483</v>
      </c>
      <c r="I38" s="74" t="n">
        <v>45409.77</v>
      </c>
      <c r="J38" s="74" t="n">
        <v>69.44</v>
      </c>
      <c r="K38" s="75" t="n">
        <f aca="false">IF(D38&lt;&gt;0,H38/D38,0)</f>
        <v>0.0140384741686677</v>
      </c>
      <c r="L38" s="76" t="n">
        <f aca="false">I38/3600</f>
        <v>12.613825</v>
      </c>
      <c r="N38" s="88" t="n">
        <v>887.5904</v>
      </c>
      <c r="O38" s="89" t="n">
        <v>31.3726</v>
      </c>
      <c r="P38" s="89" t="n">
        <v>38.5991</v>
      </c>
      <c r="Q38" s="89" t="n">
        <v>41.311</v>
      </c>
      <c r="R38" s="89" t="n">
        <v>12.744</v>
      </c>
      <c r="S38" s="89" t="n">
        <v>45299.54</v>
      </c>
      <c r="T38" s="89" t="n">
        <v>65.8</v>
      </c>
      <c r="U38" s="75" t="n">
        <f aca="false">IF(N38&lt;&gt;0,R38/N38,0)</f>
        <v>0.0143579741286071</v>
      </c>
      <c r="V38" s="76" t="n">
        <f aca="false">S38/3600</f>
        <v>12.583205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0908435472242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37.2288</v>
      </c>
      <c r="E39" s="82" t="n">
        <v>40.0648</v>
      </c>
      <c r="F39" s="82" t="n">
        <v>42.891</v>
      </c>
      <c r="G39" s="82" t="n">
        <v>43.5088</v>
      </c>
      <c r="H39" s="82" t="n">
        <v>16.513</v>
      </c>
      <c r="I39" s="82" t="n">
        <v>10814.94</v>
      </c>
      <c r="J39" s="93" t="n">
        <v>16.89</v>
      </c>
      <c r="K39" s="60" t="n">
        <f aca="false">IF(D39&lt;&gt;0,H39/D39,0)</f>
        <v>0.00409018185939821</v>
      </c>
      <c r="L39" s="61" t="n">
        <f aca="false">I39/3600</f>
        <v>3.00415</v>
      </c>
      <c r="N39" s="84" t="n">
        <v>4035.5832</v>
      </c>
      <c r="O39" s="85" t="n">
        <v>40.0636</v>
      </c>
      <c r="P39" s="85" t="n">
        <v>42.8837</v>
      </c>
      <c r="Q39" s="85" t="n">
        <v>43.5086</v>
      </c>
      <c r="R39" s="85" t="n">
        <v>14.963</v>
      </c>
      <c r="S39" s="85" t="n">
        <v>10674.46</v>
      </c>
      <c r="T39" s="85" t="n">
        <v>16.91</v>
      </c>
      <c r="U39" s="60" t="n">
        <f aca="false">IF(N39&lt;&gt;0,R39/N39,0)</f>
        <v>0.00370776645120339</v>
      </c>
      <c r="V39" s="61" t="n">
        <f aca="false">S39/3600</f>
        <v>2.9651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3865439350814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4.7688</v>
      </c>
      <c r="E40" s="59" t="n">
        <v>36.8205</v>
      </c>
      <c r="F40" s="59" t="n">
        <v>40.5567</v>
      </c>
      <c r="G40" s="59" t="n">
        <v>40.9165</v>
      </c>
      <c r="H40" s="59" t="n">
        <v>14.768</v>
      </c>
      <c r="I40" s="59" t="n">
        <v>9573.4</v>
      </c>
      <c r="J40" s="93" t="n">
        <v>15.66</v>
      </c>
      <c r="K40" s="60" t="n">
        <f aca="false">IF(D40&lt;&gt;0,H40/D40,0)</f>
        <v>0.0077531719335176</v>
      </c>
      <c r="L40" s="67" t="n">
        <f aca="false">I40/3600</f>
        <v>2.65927777777778</v>
      </c>
      <c r="N40" s="86" t="n">
        <v>1903.488</v>
      </c>
      <c r="O40" s="87" t="n">
        <v>36.8209</v>
      </c>
      <c r="P40" s="87" t="n">
        <v>40.5488</v>
      </c>
      <c r="Q40" s="87" t="n">
        <v>40.9282</v>
      </c>
      <c r="R40" s="87" t="n">
        <v>13.283</v>
      </c>
      <c r="S40" s="87" t="n">
        <v>9534.04</v>
      </c>
      <c r="T40" s="87" t="n">
        <v>15.22</v>
      </c>
      <c r="U40" s="60" t="n">
        <f aca="false">IF(N40&lt;&gt;0,R40/N40,0)</f>
        <v>0.00697824204828189</v>
      </c>
      <c r="V40" s="67" t="n">
        <f aca="false">S40/3600</f>
        <v>2.64834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05552546045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4.7448</v>
      </c>
      <c r="E41" s="59" t="n">
        <v>34.0057</v>
      </c>
      <c r="F41" s="59" t="n">
        <v>38.6862</v>
      </c>
      <c r="G41" s="59" t="n">
        <v>38.8793</v>
      </c>
      <c r="H41" s="59" t="n">
        <v>12.08</v>
      </c>
      <c r="I41" s="59" t="n">
        <v>8535.16</v>
      </c>
      <c r="J41" s="93" t="n">
        <v>13.13</v>
      </c>
      <c r="K41" s="60" t="n">
        <f aca="false">IF(D41&lt;&gt;0,H41/D41,0)</f>
        <v>0.0132058690030269</v>
      </c>
      <c r="L41" s="67" t="n">
        <f aca="false">I41/3600</f>
        <v>2.37087777777778</v>
      </c>
      <c r="N41" s="86" t="n">
        <v>913.8792</v>
      </c>
      <c r="O41" s="87" t="n">
        <v>34.0037</v>
      </c>
      <c r="P41" s="87" t="n">
        <v>38.662</v>
      </c>
      <c r="Q41" s="87" t="n">
        <v>38.8681</v>
      </c>
      <c r="R41" s="87" t="n">
        <v>10.809</v>
      </c>
      <c r="S41" s="87" t="n">
        <v>8423.65</v>
      </c>
      <c r="T41" s="87" t="n">
        <v>12.92</v>
      </c>
      <c r="U41" s="60" t="n">
        <f aca="false">IF(N41&lt;&gt;0,R41/N41,0)</f>
        <v>0.011827602597805</v>
      </c>
      <c r="V41" s="67" t="n">
        <f aca="false">S41/3600</f>
        <v>2.339902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52152317880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9.0472</v>
      </c>
      <c r="E42" s="74" t="n">
        <v>31.6331</v>
      </c>
      <c r="F42" s="74" t="n">
        <v>37.2171</v>
      </c>
      <c r="G42" s="74" t="n">
        <v>37.261</v>
      </c>
      <c r="H42" s="74" t="n">
        <v>9.143</v>
      </c>
      <c r="I42" s="74" t="n">
        <v>7836.79</v>
      </c>
      <c r="J42" s="74" t="n">
        <v>11.45</v>
      </c>
      <c r="K42" s="75" t="n">
        <f aca="false">IF(D42&lt;&gt;0,H42/D42,0)</f>
        <v>0.0194927077701349</v>
      </c>
      <c r="L42" s="76" t="n">
        <f aca="false">I42/3600</f>
        <v>2.17688611111111</v>
      </c>
      <c r="N42" s="88" t="n">
        <v>467.452</v>
      </c>
      <c r="O42" s="89" t="n">
        <v>31.6286</v>
      </c>
      <c r="P42" s="89" t="n">
        <v>37.2096</v>
      </c>
      <c r="Q42" s="89" t="n">
        <v>37.28</v>
      </c>
      <c r="R42" s="89" t="n">
        <v>8.184</v>
      </c>
      <c r="S42" s="89" t="n">
        <v>7627.46</v>
      </c>
      <c r="T42" s="89" t="n">
        <v>11.52</v>
      </c>
      <c r="U42" s="75" t="n">
        <f aca="false">IF(N42&lt;&gt;0,R42/N42,0)</f>
        <v>0.0175076799329129</v>
      </c>
      <c r="V42" s="76" t="n">
        <f aca="false">S42/3600</f>
        <v>2.11873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488898610959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33.3736</v>
      </c>
      <c r="E43" s="82" t="n">
        <v>39.9368</v>
      </c>
      <c r="F43" s="82" t="n">
        <v>43.0973</v>
      </c>
      <c r="G43" s="82" t="n">
        <v>44.4757</v>
      </c>
      <c r="H43" s="82" t="n">
        <v>22.435</v>
      </c>
      <c r="I43" s="82" t="n">
        <v>13368.01</v>
      </c>
      <c r="J43" s="93" t="n">
        <v>19.63</v>
      </c>
      <c r="K43" s="60" t="n">
        <f aca="false">IF(D43&lt;&gt;0,H43/D43,0)</f>
        <v>0.00494885310136363</v>
      </c>
      <c r="L43" s="61" t="n">
        <f aca="false">I43/3600</f>
        <v>3.71333611111111</v>
      </c>
      <c r="N43" s="84" t="n">
        <v>4530.7112</v>
      </c>
      <c r="O43" s="85" t="n">
        <v>39.9376</v>
      </c>
      <c r="P43" s="85" t="n">
        <v>43.096</v>
      </c>
      <c r="Q43" s="85" t="n">
        <v>44.4737</v>
      </c>
      <c r="R43" s="85" t="n">
        <v>20.523</v>
      </c>
      <c r="S43" s="85" t="n">
        <v>13119.03</v>
      </c>
      <c r="T43" s="85" t="n">
        <v>19.43</v>
      </c>
      <c r="U43" s="60" t="n">
        <f aca="false">IF(N43&lt;&gt;0,R43/N43,0)</f>
        <v>0.00452975241502924</v>
      </c>
      <c r="V43" s="61" t="n">
        <f aca="false">S43/3600</f>
        <v>3.64417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5223980387786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9.6632</v>
      </c>
      <c r="E44" s="59" t="n">
        <v>37.1067</v>
      </c>
      <c r="F44" s="59" t="n">
        <v>41.1626</v>
      </c>
      <c r="G44" s="59" t="n">
        <v>42.2906</v>
      </c>
      <c r="H44" s="59" t="n">
        <v>18.246</v>
      </c>
      <c r="I44" s="59" t="n">
        <v>11780.31</v>
      </c>
      <c r="J44" s="93" t="n">
        <v>16.76</v>
      </c>
      <c r="K44" s="60" t="n">
        <f aca="false">IF(D44&lt;&gt;0,H44/D44,0)</f>
        <v>0.00894559454717818</v>
      </c>
      <c r="L44" s="67" t="n">
        <f aca="false">I44/3600</f>
        <v>3.27230833333333</v>
      </c>
      <c r="N44" s="86" t="n">
        <v>2037.5168</v>
      </c>
      <c r="O44" s="87" t="n">
        <v>37.1106</v>
      </c>
      <c r="P44" s="87" t="n">
        <v>41.1576</v>
      </c>
      <c r="Q44" s="87" t="n">
        <v>42.2702</v>
      </c>
      <c r="R44" s="87" t="n">
        <v>16.766</v>
      </c>
      <c r="S44" s="87" t="n">
        <v>11587.86</v>
      </c>
      <c r="T44" s="87" t="n">
        <v>17.21</v>
      </c>
      <c r="U44" s="60" t="n">
        <f aca="false">IF(N44&lt;&gt;0,R44/N44,0)</f>
        <v>0.00822864380799216</v>
      </c>
      <c r="V44" s="67" t="n">
        <f aca="false">S44/3600</f>
        <v>3.2188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111366874931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3.2376</v>
      </c>
      <c r="E45" s="59" t="n">
        <v>34.2029</v>
      </c>
      <c r="F45" s="59" t="n">
        <v>39.555</v>
      </c>
      <c r="G45" s="59" t="n">
        <v>40.5008</v>
      </c>
      <c r="H45" s="59" t="n">
        <v>13.519</v>
      </c>
      <c r="I45" s="59" t="n">
        <v>10782.54</v>
      </c>
      <c r="J45" s="93" t="n">
        <v>14.98</v>
      </c>
      <c r="K45" s="60" t="n">
        <f aca="false">IF(D45&lt;&gt;0,H45/D45,0)</f>
        <v>0.0136110433193427</v>
      </c>
      <c r="L45" s="67" t="n">
        <f aca="false">I45/3600</f>
        <v>2.99515</v>
      </c>
      <c r="N45" s="86" t="n">
        <v>993.044</v>
      </c>
      <c r="O45" s="87" t="n">
        <v>34.1993</v>
      </c>
      <c r="P45" s="87" t="n">
        <v>39.5394</v>
      </c>
      <c r="Q45" s="87" t="n">
        <v>40.492</v>
      </c>
      <c r="R45" s="87" t="n">
        <v>12.578</v>
      </c>
      <c r="S45" s="87" t="n">
        <v>10527.11</v>
      </c>
      <c r="T45" s="87" t="n">
        <v>15.29</v>
      </c>
      <c r="U45" s="60" t="n">
        <f aca="false">IF(N45&lt;&gt;0,R45/N45,0)</f>
        <v>0.0126661054293667</v>
      </c>
      <c r="V45" s="67" t="n">
        <f aca="false">S45/3600</f>
        <v>2.92419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69605740069531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4072</v>
      </c>
      <c r="E46" s="74" t="n">
        <v>31.3709</v>
      </c>
      <c r="F46" s="74" t="n">
        <v>38.3022</v>
      </c>
      <c r="G46" s="74" t="n">
        <v>39.1505</v>
      </c>
      <c r="H46" s="74" t="n">
        <v>9.583</v>
      </c>
      <c r="I46" s="74" t="n">
        <v>10020.24</v>
      </c>
      <c r="J46" s="74" t="n">
        <v>13.71</v>
      </c>
      <c r="K46" s="75" t="n">
        <f aca="false">IF(D46&lt;&gt;0,H46/D46,0)</f>
        <v>0.0188862120994736</v>
      </c>
      <c r="L46" s="76" t="n">
        <f aca="false">I46/3600</f>
        <v>2.7834</v>
      </c>
      <c r="N46" s="88" t="n">
        <v>505.9216</v>
      </c>
      <c r="O46" s="89" t="n">
        <v>31.3707</v>
      </c>
      <c r="P46" s="89" t="n">
        <v>38.2776</v>
      </c>
      <c r="Q46" s="89" t="n">
        <v>39.1171</v>
      </c>
      <c r="R46" s="89" t="n">
        <v>8.798</v>
      </c>
      <c r="S46" s="89" t="n">
        <v>9586.19</v>
      </c>
      <c r="T46" s="89" t="n">
        <v>13.74</v>
      </c>
      <c r="U46" s="75" t="n">
        <f aca="false">IF(N46&lt;&gt;0,R46/N46,0)</f>
        <v>0.0173900462047875</v>
      </c>
      <c r="V46" s="76" t="n">
        <f aca="false">S46/3600</f>
        <v>2.662830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1915892726703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658.7848</v>
      </c>
      <c r="E47" s="82" t="n">
        <v>38.0926</v>
      </c>
      <c r="F47" s="82" t="n">
        <v>40.9608</v>
      </c>
      <c r="G47" s="82" t="n">
        <v>41.894</v>
      </c>
      <c r="H47" s="82" t="n">
        <v>19.376</v>
      </c>
      <c r="I47" s="82" t="n">
        <v>12465.08</v>
      </c>
      <c r="J47" s="93" t="n">
        <v>21.53</v>
      </c>
      <c r="K47" s="60" t="n">
        <f aca="false">IF(D47&lt;&gt;0,H47/D47,0)</f>
        <v>0.00223772740026984</v>
      </c>
      <c r="L47" s="61" t="n">
        <f aca="false">I47/3600</f>
        <v>3.46252222222222</v>
      </c>
      <c r="N47" s="84" t="n">
        <v>8658.3672</v>
      </c>
      <c r="O47" s="85" t="n">
        <v>38.0941</v>
      </c>
      <c r="P47" s="85" t="n">
        <v>40.9642</v>
      </c>
      <c r="Q47" s="85" t="n">
        <v>41.8894</v>
      </c>
      <c r="R47" s="85" t="n">
        <v>17.709</v>
      </c>
      <c r="S47" s="85" t="n">
        <v>12141.15</v>
      </c>
      <c r="T47" s="85" t="n">
        <v>22.6</v>
      </c>
      <c r="U47" s="60" t="n">
        <f aca="false">IF(N47&lt;&gt;0,R47/N47,0)</f>
        <v>0.00204530480065572</v>
      </c>
      <c r="V47" s="61" t="n">
        <f aca="false">S47/3600</f>
        <v>3.37254166666667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86034269199009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06.864</v>
      </c>
      <c r="E48" s="59" t="n">
        <v>34.3261</v>
      </c>
      <c r="F48" s="59" t="n">
        <v>38.4527</v>
      </c>
      <c r="G48" s="59" t="n">
        <v>39.3074</v>
      </c>
      <c r="H48" s="59" t="n">
        <v>15.502</v>
      </c>
      <c r="I48" s="59" t="n">
        <v>10716.48</v>
      </c>
      <c r="J48" s="93" t="n">
        <v>17.17</v>
      </c>
      <c r="K48" s="60" t="n">
        <f aca="false">IF(D48&lt;&gt;0,H48/D48,0)</f>
        <v>0.00418197160726695</v>
      </c>
      <c r="L48" s="67" t="n">
        <f aca="false">I48/3600</f>
        <v>2.9768</v>
      </c>
      <c r="N48" s="86" t="n">
        <v>3704.3664</v>
      </c>
      <c r="O48" s="87" t="n">
        <v>34.325</v>
      </c>
      <c r="P48" s="87" t="n">
        <v>38.4483</v>
      </c>
      <c r="Q48" s="87" t="n">
        <v>39.3203</v>
      </c>
      <c r="R48" s="87" t="n">
        <v>14.139</v>
      </c>
      <c r="S48" s="87" t="n">
        <v>10384.78</v>
      </c>
      <c r="T48" s="87" t="n">
        <v>17.05</v>
      </c>
      <c r="U48" s="60" t="n">
        <f aca="false">IF(N48&lt;&gt;0,R48/N48,0)</f>
        <v>0.00381684705918939</v>
      </c>
      <c r="V48" s="67" t="n">
        <f aca="false">S48/3600</f>
        <v>2.88466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7924138820797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8.7</v>
      </c>
      <c r="E49" s="59" t="n">
        <v>30.917</v>
      </c>
      <c r="F49" s="59" t="n">
        <v>36.6065</v>
      </c>
      <c r="G49" s="59" t="n">
        <v>37.4334</v>
      </c>
      <c r="H49" s="59" t="n">
        <v>11.78</v>
      </c>
      <c r="I49" s="59" t="n">
        <v>9229.02</v>
      </c>
      <c r="J49" s="93" t="n">
        <v>14.51</v>
      </c>
      <c r="K49" s="60" t="n">
        <f aca="false">IF(D49&lt;&gt;0,H49/D49,0)</f>
        <v>0.00732268291166781</v>
      </c>
      <c r="L49" s="67" t="n">
        <f aca="false">I49/3600</f>
        <v>2.56361666666667</v>
      </c>
      <c r="N49" s="86" t="n">
        <v>1608.5184</v>
      </c>
      <c r="O49" s="87" t="n">
        <v>30.9174</v>
      </c>
      <c r="P49" s="87" t="n">
        <v>36.6018</v>
      </c>
      <c r="Q49" s="87" t="n">
        <v>37.4432</v>
      </c>
      <c r="R49" s="87" t="n">
        <v>10.671</v>
      </c>
      <c r="S49" s="87" t="n">
        <v>9213.8</v>
      </c>
      <c r="T49" s="87" t="n">
        <v>14.51</v>
      </c>
      <c r="U49" s="60" t="n">
        <f aca="false">IF(N49&lt;&gt;0,R49/N49,0)</f>
        <v>0.00663405528963797</v>
      </c>
      <c r="V49" s="67" t="n">
        <f aca="false">S49/3600</f>
        <v>2.559388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4142614601018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2.592</v>
      </c>
      <c r="E50" s="74" t="n">
        <v>27.7787</v>
      </c>
      <c r="F50" s="74" t="n">
        <v>35.2329</v>
      </c>
      <c r="G50" s="74" t="n">
        <v>36.0053</v>
      </c>
      <c r="H50" s="74" t="n">
        <v>8.494</v>
      </c>
      <c r="I50" s="74" t="n">
        <v>8381.83</v>
      </c>
      <c r="J50" s="74" t="n">
        <v>12.79</v>
      </c>
      <c r="K50" s="75" t="n">
        <f aca="false">IF(D50&lt;&gt;0,H50/D50,0)</f>
        <v>0.0122640746644489</v>
      </c>
      <c r="L50" s="76" t="n">
        <f aca="false">I50/3600</f>
        <v>2.32828611111111</v>
      </c>
      <c r="N50" s="88" t="n">
        <v>690.9304</v>
      </c>
      <c r="O50" s="89" t="n">
        <v>27.7745</v>
      </c>
      <c r="P50" s="89" t="n">
        <v>35.2452</v>
      </c>
      <c r="Q50" s="89" t="n">
        <v>36.0171</v>
      </c>
      <c r="R50" s="89" t="n">
        <v>7.687</v>
      </c>
      <c r="S50" s="89" t="n">
        <v>8084.8</v>
      </c>
      <c r="T50" s="89" t="n">
        <v>12.82</v>
      </c>
      <c r="U50" s="75" t="n">
        <f aca="false">IF(N50&lt;&gt;0,R50/N50,0)</f>
        <v>0.0111255779163864</v>
      </c>
      <c r="V50" s="76" t="n">
        <f aca="false">S50/3600</f>
        <v>2.24577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50082411113727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877.7944</v>
      </c>
      <c r="E51" s="82" t="n">
        <v>39.4566</v>
      </c>
      <c r="F51" s="82" t="n">
        <v>41.2956</v>
      </c>
      <c r="G51" s="82" t="n">
        <v>42.6949</v>
      </c>
      <c r="H51" s="82" t="n">
        <v>12.371</v>
      </c>
      <c r="I51" s="82" t="n">
        <v>8822.75</v>
      </c>
      <c r="J51" s="93" t="n">
        <v>14.06</v>
      </c>
      <c r="K51" s="60" t="n">
        <f aca="false">IF(D51&lt;&gt;0,H51/D51,0)</f>
        <v>0.00210470104228212</v>
      </c>
      <c r="L51" s="61" t="n">
        <f aca="false">I51/3600</f>
        <v>2.45076388888889</v>
      </c>
      <c r="N51" s="84" t="n">
        <v>5879.0776</v>
      </c>
      <c r="O51" s="85" t="n">
        <v>39.4548</v>
      </c>
      <c r="P51" s="85" t="n">
        <v>41.2947</v>
      </c>
      <c r="Q51" s="85" t="n">
        <v>42.6915</v>
      </c>
      <c r="R51" s="85" t="n">
        <v>11.007</v>
      </c>
      <c r="S51" s="85" t="n">
        <v>8634.07</v>
      </c>
      <c r="T51" s="85" t="n">
        <v>13.24</v>
      </c>
      <c r="U51" s="60" t="n">
        <f aca="false">IF(N51&lt;&gt;0,R51/N51,0)</f>
        <v>0.00187223247401939</v>
      </c>
      <c r="V51" s="61" t="n">
        <f aca="false">S51/3600</f>
        <v>2.398352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025786112682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90.9072</v>
      </c>
      <c r="E52" s="59" t="n">
        <v>35.9409</v>
      </c>
      <c r="F52" s="59" t="n">
        <v>38.8602</v>
      </c>
      <c r="G52" s="59" t="n">
        <v>40.5159</v>
      </c>
      <c r="H52" s="59" t="n">
        <v>11.698</v>
      </c>
      <c r="I52" s="59" t="n">
        <v>7562.33</v>
      </c>
      <c r="J52" s="93" t="n">
        <v>11.55</v>
      </c>
      <c r="K52" s="60" t="n">
        <f aca="false">IF(D52&lt;&gt;0,H52/D52,0)</f>
        <v>0.00489270348928641</v>
      </c>
      <c r="L52" s="67" t="n">
        <f aca="false">I52/3600</f>
        <v>2.10064722222222</v>
      </c>
      <c r="N52" s="86" t="n">
        <v>2390.6856</v>
      </c>
      <c r="O52" s="87" t="n">
        <v>35.9432</v>
      </c>
      <c r="P52" s="87" t="n">
        <v>38.8627</v>
      </c>
      <c r="Q52" s="87" t="n">
        <v>40.5152</v>
      </c>
      <c r="R52" s="87" t="n">
        <v>10.495</v>
      </c>
      <c r="S52" s="87" t="n">
        <v>7613.55</v>
      </c>
      <c r="T52" s="87" t="n">
        <v>11.07</v>
      </c>
      <c r="U52" s="60" t="n">
        <f aca="false">IF(N52&lt;&gt;0,R52/N52,0)</f>
        <v>0.00438995407844511</v>
      </c>
      <c r="V52" s="67" t="n">
        <f aca="false">S52/3600</f>
        <v>2.11487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28380919815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1.612</v>
      </c>
      <c r="E53" s="59" t="n">
        <v>32.8284</v>
      </c>
      <c r="F53" s="59" t="n">
        <v>37.0814</v>
      </c>
      <c r="G53" s="59" t="n">
        <v>38.8805</v>
      </c>
      <c r="H53" s="59" t="n">
        <v>9.937</v>
      </c>
      <c r="I53" s="59" t="n">
        <v>6727.8</v>
      </c>
      <c r="J53" s="93" t="n">
        <v>10.02</v>
      </c>
      <c r="K53" s="60" t="n">
        <f aca="false">IF(D53&lt;&gt;0,H53/D53,0)</f>
        <v>0.00927294580501151</v>
      </c>
      <c r="L53" s="67" t="n">
        <f aca="false">I53/3600</f>
        <v>1.86883333333333</v>
      </c>
      <c r="N53" s="86" t="n">
        <v>1069.9656</v>
      </c>
      <c r="O53" s="87" t="n">
        <v>32.8269</v>
      </c>
      <c r="P53" s="87" t="n">
        <v>37.0812</v>
      </c>
      <c r="Q53" s="87" t="n">
        <v>38.8829</v>
      </c>
      <c r="R53" s="87" t="n">
        <v>9.017</v>
      </c>
      <c r="S53" s="87" t="n">
        <v>6543.89</v>
      </c>
      <c r="T53" s="87" t="n">
        <v>9.91</v>
      </c>
      <c r="U53" s="60" t="n">
        <f aca="false">IF(N53&lt;&gt;0,R53/N53,0)</f>
        <v>0.00842737373986603</v>
      </c>
      <c r="V53" s="67" t="n">
        <f aca="false">S53/3600</f>
        <v>1.817747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2583274630170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4.5656</v>
      </c>
      <c r="E54" s="74" t="n">
        <v>30.0257</v>
      </c>
      <c r="F54" s="74" t="n">
        <v>35.8047</v>
      </c>
      <c r="G54" s="74" t="n">
        <v>37.6104</v>
      </c>
      <c r="H54" s="74" t="n">
        <v>7.454</v>
      </c>
      <c r="I54" s="74" t="n">
        <v>6006.19</v>
      </c>
      <c r="J54" s="74" t="n">
        <v>8.87</v>
      </c>
      <c r="K54" s="75" t="n">
        <f aca="false">IF(D54&lt;&gt;0,H54/D54,0)</f>
        <v>0.0150718125158725</v>
      </c>
      <c r="L54" s="76" t="n">
        <f aca="false">I54/3600</f>
        <v>1.66838611111111</v>
      </c>
      <c r="N54" s="88" t="n">
        <v>493.16</v>
      </c>
      <c r="O54" s="89" t="n">
        <v>30.0147</v>
      </c>
      <c r="P54" s="89" t="n">
        <v>35.8135</v>
      </c>
      <c r="Q54" s="89" t="n">
        <v>37.6239</v>
      </c>
      <c r="R54" s="89" t="n">
        <v>6.799</v>
      </c>
      <c r="S54" s="89" t="n">
        <v>5898.53</v>
      </c>
      <c r="T54" s="89" t="n">
        <v>8.46</v>
      </c>
      <c r="U54" s="75" t="n">
        <f aca="false">IF(N54&lt;&gt;0,R54/N54,0)</f>
        <v>0.0137866006975424</v>
      </c>
      <c r="V54" s="76" t="n">
        <f aca="false">S54/3600</f>
        <v>1.6384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7872283337805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2.7272</v>
      </c>
      <c r="E55" s="82" t="n">
        <v>40.7534</v>
      </c>
      <c r="F55" s="82" t="n">
        <v>43.7107</v>
      </c>
      <c r="G55" s="82" t="n">
        <v>43.129</v>
      </c>
      <c r="H55" s="82" t="n">
        <v>4.787</v>
      </c>
      <c r="I55" s="82" t="n">
        <v>2875.77</v>
      </c>
      <c r="J55" s="93" t="n">
        <v>4.86</v>
      </c>
      <c r="K55" s="60" t="n">
        <f aca="false">IF(D55&lt;&gt;0,H55/D55,0)</f>
        <v>0.00250270922063533</v>
      </c>
      <c r="L55" s="61" t="n">
        <f aca="false">I55/3600</f>
        <v>0.798825</v>
      </c>
      <c r="N55" s="84" t="n">
        <v>1912.5944</v>
      </c>
      <c r="O55" s="85" t="n">
        <v>40.7491</v>
      </c>
      <c r="P55" s="85" t="n">
        <v>43.7216</v>
      </c>
      <c r="Q55" s="85" t="n">
        <v>43.1291</v>
      </c>
      <c r="R55" s="85" t="n">
        <v>4.424</v>
      </c>
      <c r="S55" s="85" t="n">
        <v>2891.96</v>
      </c>
      <c r="T55" s="85" t="n">
        <v>4.86</v>
      </c>
      <c r="U55" s="60" t="n">
        <f aca="false">IF(N55&lt;&gt;0,R55/N55,0)</f>
        <v>0.00231308844154307</v>
      </c>
      <c r="V55" s="61" t="n">
        <f aca="false">S55/3600</f>
        <v>0.803322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7583037392939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5.7784</v>
      </c>
      <c r="E56" s="59" t="n">
        <v>36.8603</v>
      </c>
      <c r="F56" s="59" t="n">
        <v>41.1282</v>
      </c>
      <c r="G56" s="59" t="n">
        <v>40.0802</v>
      </c>
      <c r="H56" s="59" t="n">
        <v>4.403</v>
      </c>
      <c r="I56" s="59" t="n">
        <v>2643.05</v>
      </c>
      <c r="J56" s="93" t="n">
        <v>4.37</v>
      </c>
      <c r="K56" s="60" t="n">
        <f aca="false">IF(D56&lt;&gt;0,H56/D56,0)</f>
        <v>0.00465542456879963</v>
      </c>
      <c r="L56" s="67" t="n">
        <f aca="false">I56/3600</f>
        <v>0.734180555555556</v>
      </c>
      <c r="N56" s="86" t="n">
        <v>945.8184</v>
      </c>
      <c r="O56" s="87" t="n">
        <v>36.8621</v>
      </c>
      <c r="P56" s="87" t="n">
        <v>41.1333</v>
      </c>
      <c r="Q56" s="87" t="n">
        <v>40.0784</v>
      </c>
      <c r="R56" s="87" t="n">
        <v>4.062</v>
      </c>
      <c r="S56" s="87" t="n">
        <v>2609.83</v>
      </c>
      <c r="T56" s="87" t="n">
        <v>4.29</v>
      </c>
      <c r="U56" s="60" t="n">
        <f aca="false">IF(N56&lt;&gt;0,R56/N56,0)</f>
        <v>0.00429469335762552</v>
      </c>
      <c r="V56" s="67" t="n">
        <f aca="false">S56/3600</f>
        <v>0.72495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77447195094253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1.5104</v>
      </c>
      <c r="E57" s="59" t="n">
        <v>33.4307</v>
      </c>
      <c r="F57" s="59" t="n">
        <v>39.1904</v>
      </c>
      <c r="G57" s="59" t="n">
        <v>37.8132</v>
      </c>
      <c r="H57" s="59" t="n">
        <v>3.744</v>
      </c>
      <c r="I57" s="59" t="n">
        <v>2393.35</v>
      </c>
      <c r="J57" s="93" t="n">
        <v>3.81</v>
      </c>
      <c r="K57" s="60" t="n">
        <f aca="false">IF(D57&lt;&gt;0,H57/D57,0)</f>
        <v>0.00811249323958897</v>
      </c>
      <c r="L57" s="67" t="n">
        <f aca="false">I57/3600</f>
        <v>0.664819444444444</v>
      </c>
      <c r="N57" s="86" t="n">
        <v>461.4752</v>
      </c>
      <c r="O57" s="87" t="n">
        <v>33.4275</v>
      </c>
      <c r="P57" s="87" t="n">
        <v>39.1794</v>
      </c>
      <c r="Q57" s="87" t="n">
        <v>37.8112</v>
      </c>
      <c r="R57" s="87" t="n">
        <v>3.486</v>
      </c>
      <c r="S57" s="87" t="n">
        <v>2324.96</v>
      </c>
      <c r="T57" s="87" t="n">
        <v>3.76</v>
      </c>
      <c r="U57" s="60" t="n">
        <f aca="false">IF(N57&lt;&gt;0,R57/N57,0)</f>
        <v>0.00755403540645305</v>
      </c>
      <c r="V57" s="67" t="n">
        <f aca="false">S57/3600</f>
        <v>0.64582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8910256410256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4.4608</v>
      </c>
      <c r="E58" s="74" t="n">
        <v>30.5608</v>
      </c>
      <c r="F58" s="74" t="n">
        <v>37.7548</v>
      </c>
      <c r="G58" s="74" t="n">
        <v>36.1268</v>
      </c>
      <c r="H58" s="74" t="n">
        <v>2.952</v>
      </c>
      <c r="I58" s="74" t="n">
        <v>2179.65</v>
      </c>
      <c r="J58" s="74" t="n">
        <v>3.41</v>
      </c>
      <c r="K58" s="75" t="n">
        <f aca="false">IF(D58&lt;&gt;0,H58/D58,0)</f>
        <v>0.0125905908365066</v>
      </c>
      <c r="L58" s="76" t="n">
        <f aca="false">I58/3600</f>
        <v>0.605458333333333</v>
      </c>
      <c r="N58" s="88" t="n">
        <v>234.1792</v>
      </c>
      <c r="O58" s="89" t="n">
        <v>30.5628</v>
      </c>
      <c r="P58" s="89" t="n">
        <v>37.7454</v>
      </c>
      <c r="Q58" s="89" t="n">
        <v>36.1325</v>
      </c>
      <c r="R58" s="89" t="n">
        <v>2.744</v>
      </c>
      <c r="S58" s="89" t="n">
        <v>2130.63</v>
      </c>
      <c r="T58" s="89" t="n">
        <v>3.36</v>
      </c>
      <c r="U58" s="75" t="n">
        <f aca="false">IF(N58&lt;&gt;0,R58/N58,0)</f>
        <v>0.0117175223077028</v>
      </c>
      <c r="V58" s="76" t="n">
        <f aca="false">S58/3600</f>
        <v>0.591841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046070460704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0.9072</v>
      </c>
      <c r="E59" s="82" t="n">
        <v>37.996</v>
      </c>
      <c r="F59" s="82" t="n">
        <v>42.7339</v>
      </c>
      <c r="G59" s="82" t="n">
        <v>43.7057</v>
      </c>
      <c r="H59" s="82" t="n">
        <v>6.692</v>
      </c>
      <c r="I59" s="82" t="n">
        <v>3395.53</v>
      </c>
      <c r="J59" s="93" t="n">
        <v>6.37</v>
      </c>
      <c r="K59" s="60" t="n">
        <f aca="false">IF(D59&lt;&gt;0,H59/D59,0)</f>
        <v>0.00293392032784148</v>
      </c>
      <c r="L59" s="61" t="n">
        <f aca="false">I59/3600</f>
        <v>0.943202777777778</v>
      </c>
      <c r="N59" s="84" t="n">
        <v>2282.4792</v>
      </c>
      <c r="O59" s="85" t="n">
        <v>37.9975</v>
      </c>
      <c r="P59" s="85" t="n">
        <v>42.7367</v>
      </c>
      <c r="Q59" s="85" t="n">
        <v>43.7205</v>
      </c>
      <c r="R59" s="85" t="n">
        <v>6.781</v>
      </c>
      <c r="S59" s="85" t="n">
        <v>3257.29</v>
      </c>
      <c r="T59" s="85" t="n">
        <v>6.1</v>
      </c>
      <c r="U59" s="60" t="n">
        <f aca="false">IF(N59&lt;&gt;0,R59/N59,0)</f>
        <v>0.0029708923524911</v>
      </c>
      <c r="V59" s="61" t="n">
        <f aca="false">S59/3600</f>
        <v>0.90480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13299462044231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9.0464</v>
      </c>
      <c r="E60" s="59" t="n">
        <v>34.3024</v>
      </c>
      <c r="F60" s="59" t="n">
        <v>40.8516</v>
      </c>
      <c r="G60" s="59" t="n">
        <v>41.7476</v>
      </c>
      <c r="H60" s="59" t="n">
        <v>4.579</v>
      </c>
      <c r="I60" s="59" t="n">
        <v>2881.99</v>
      </c>
      <c r="J60" s="93" t="n">
        <v>4.82</v>
      </c>
      <c r="K60" s="60" t="n">
        <f aca="false">IF(D60&lt;&gt;0,H60/D60,0)</f>
        <v>0.00573058085237603</v>
      </c>
      <c r="L60" s="67" t="n">
        <f aca="false">I60/3600</f>
        <v>0.800552777777778</v>
      </c>
      <c r="N60" s="86" t="n">
        <v>798.4576</v>
      </c>
      <c r="O60" s="87" t="n">
        <v>34.3014</v>
      </c>
      <c r="P60" s="87" t="n">
        <v>40.8665</v>
      </c>
      <c r="Q60" s="87" t="n">
        <v>41.7837</v>
      </c>
      <c r="R60" s="87" t="n">
        <v>4.627</v>
      </c>
      <c r="S60" s="87" t="n">
        <v>2779.02</v>
      </c>
      <c r="T60" s="87" t="n">
        <v>4.58</v>
      </c>
      <c r="U60" s="60" t="n">
        <f aca="false">IF(N60&lt;&gt;0,R60/N60,0)</f>
        <v>0.00579492261079361</v>
      </c>
      <c r="V60" s="67" t="n">
        <f aca="false">S60/3600</f>
        <v>0.7719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0482638130596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7888</v>
      </c>
      <c r="E61" s="59" t="n">
        <v>31.1817</v>
      </c>
      <c r="F61" s="59" t="n">
        <v>39.5767</v>
      </c>
      <c r="G61" s="59" t="n">
        <v>40.4531</v>
      </c>
      <c r="H61" s="59" t="n">
        <v>2.529</v>
      </c>
      <c r="I61" s="59" t="n">
        <v>2481.01</v>
      </c>
      <c r="J61" s="93" t="n">
        <v>3.99</v>
      </c>
      <c r="K61" s="60" t="n">
        <f aca="false">IF(D61&lt;&gt;0,H61/D61,0)</f>
        <v>0.00803395800612983</v>
      </c>
      <c r="L61" s="67" t="n">
        <f aca="false">I61/3600</f>
        <v>0.689169444444445</v>
      </c>
      <c r="N61" s="86" t="n">
        <v>315.112</v>
      </c>
      <c r="O61" s="87" t="n">
        <v>31.1738</v>
      </c>
      <c r="P61" s="87" t="n">
        <v>39.5764</v>
      </c>
      <c r="Q61" s="87" t="n">
        <v>40.4424</v>
      </c>
      <c r="R61" s="87" t="n">
        <v>2.531</v>
      </c>
      <c r="S61" s="87" t="n">
        <v>2389.29</v>
      </c>
      <c r="T61" s="87" t="n">
        <v>3.79</v>
      </c>
      <c r="U61" s="60" t="n">
        <f aca="false">IF(N61&lt;&gt;0,R61/N61,0)</f>
        <v>0.00803206478966209</v>
      </c>
      <c r="V61" s="67" t="n">
        <f aca="false">S61/3600</f>
        <v>0.663691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07908264136023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7176</v>
      </c>
      <c r="E62" s="74" t="n">
        <v>28.2579</v>
      </c>
      <c r="F62" s="74" t="n">
        <v>38.5741</v>
      </c>
      <c r="G62" s="74" t="n">
        <v>39.4301</v>
      </c>
      <c r="H62" s="74" t="n">
        <v>1.672</v>
      </c>
      <c r="I62" s="74" t="n">
        <v>2214.66</v>
      </c>
      <c r="J62" s="74" t="n">
        <v>3.78</v>
      </c>
      <c r="K62" s="75" t="n">
        <f aca="false">IF(D62&lt;&gt;0,H62/D62,0)</f>
        <v>0.0124111474669976</v>
      </c>
      <c r="L62" s="76" t="n">
        <f aca="false">I62/3600</f>
        <v>0.615183333333333</v>
      </c>
      <c r="N62" s="88" t="n">
        <v>134.9216</v>
      </c>
      <c r="O62" s="89" t="n">
        <v>28.2591</v>
      </c>
      <c r="P62" s="89" t="n">
        <v>38.5606</v>
      </c>
      <c r="Q62" s="89" t="n">
        <v>39.4831</v>
      </c>
      <c r="R62" s="89" t="n">
        <v>1.696</v>
      </c>
      <c r="S62" s="89" t="n">
        <v>2161.97</v>
      </c>
      <c r="T62" s="89" t="n">
        <v>3.55</v>
      </c>
      <c r="U62" s="75" t="n">
        <f aca="false">IF(N62&lt;&gt;0,R62/N62,0)</f>
        <v>0.0125702630268245</v>
      </c>
      <c r="V62" s="76" t="n">
        <f aca="false">S62/3600</f>
        <v>0.600547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4354066985645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8.16</v>
      </c>
      <c r="E63" s="82" t="n">
        <v>37.7314</v>
      </c>
      <c r="F63" s="82" t="n">
        <v>40.4856</v>
      </c>
      <c r="G63" s="82" t="n">
        <v>41.2032</v>
      </c>
      <c r="H63" s="82" t="n">
        <v>6.783</v>
      </c>
      <c r="I63" s="82" t="n">
        <v>2780.45</v>
      </c>
      <c r="J63" s="93" t="n">
        <v>5.07</v>
      </c>
      <c r="K63" s="60" t="n">
        <f aca="false">IF(D63&lt;&gt;0,H63/D63,0)</f>
        <v>0.00336098228088952</v>
      </c>
      <c r="L63" s="61" t="n">
        <f aca="false">I63/3600</f>
        <v>0.772347222222222</v>
      </c>
      <c r="N63" s="84" t="n">
        <v>2017.6296</v>
      </c>
      <c r="O63" s="85" t="n">
        <v>37.7331</v>
      </c>
      <c r="P63" s="85" t="n">
        <v>40.491</v>
      </c>
      <c r="Q63" s="85" t="n">
        <v>41.2066</v>
      </c>
      <c r="R63" s="85" t="n">
        <v>6.256</v>
      </c>
      <c r="S63" s="85" t="n">
        <v>2788.78</v>
      </c>
      <c r="T63" s="85" t="n">
        <v>5.01</v>
      </c>
      <c r="U63" s="60" t="n">
        <f aca="false">IF(N63&lt;&gt;0,R63/N63,0)</f>
        <v>0.00310066822968894</v>
      </c>
      <c r="V63" s="61" t="n">
        <f aca="false">S63/3600</f>
        <v>0.77466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77694235588972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1.34</v>
      </c>
      <c r="E64" s="59" t="n">
        <v>34.0495</v>
      </c>
      <c r="F64" s="59" t="n">
        <v>38.0313</v>
      </c>
      <c r="G64" s="59" t="n">
        <v>38.6425</v>
      </c>
      <c r="H64" s="59" t="n">
        <v>5.294</v>
      </c>
      <c r="I64" s="59" t="n">
        <v>2408.86</v>
      </c>
      <c r="J64" s="93" t="n">
        <v>4.2</v>
      </c>
      <c r="K64" s="60" t="n">
        <f aca="false">IF(D64&lt;&gt;0,H64/D64,0)</f>
        <v>0.00614623725822556</v>
      </c>
      <c r="L64" s="67" t="n">
        <f aca="false">I64/3600</f>
        <v>0.669127777777778</v>
      </c>
      <c r="N64" s="86" t="n">
        <v>861.3352</v>
      </c>
      <c r="O64" s="87" t="n">
        <v>34.0428</v>
      </c>
      <c r="P64" s="87" t="n">
        <v>38.0323</v>
      </c>
      <c r="Q64" s="87" t="n">
        <v>38.6501</v>
      </c>
      <c r="R64" s="87" t="n">
        <v>4.956</v>
      </c>
      <c r="S64" s="87" t="n">
        <v>2367.25</v>
      </c>
      <c r="T64" s="87" t="n">
        <v>4.05</v>
      </c>
      <c r="U64" s="60" t="n">
        <f aca="false">IF(N64&lt;&gt;0,R64/N64,0)</f>
        <v>0.00575385749938003</v>
      </c>
      <c r="V64" s="67" t="n">
        <f aca="false">S64/3600</f>
        <v>0.65756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63845863241405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0.4392</v>
      </c>
      <c r="E65" s="59" t="n">
        <v>30.6838</v>
      </c>
      <c r="F65" s="59" t="n">
        <v>36.1779</v>
      </c>
      <c r="G65" s="59" t="n">
        <v>36.7138</v>
      </c>
      <c r="H65" s="59" t="n">
        <v>3.707</v>
      </c>
      <c r="I65" s="59" t="n">
        <v>2070.81</v>
      </c>
      <c r="J65" s="93" t="n">
        <v>3.38</v>
      </c>
      <c r="K65" s="60" t="n">
        <f aca="false">IF(D65&lt;&gt;0,H65/D65,0)</f>
        <v>0.0100070402916322</v>
      </c>
      <c r="L65" s="67" t="n">
        <f aca="false">I65/3600</f>
        <v>0.575225</v>
      </c>
      <c r="N65" s="86" t="n">
        <v>370.244</v>
      </c>
      <c r="O65" s="87" t="n">
        <v>30.68</v>
      </c>
      <c r="P65" s="87" t="n">
        <v>36.1668</v>
      </c>
      <c r="Q65" s="87" t="n">
        <v>36.7409</v>
      </c>
      <c r="R65" s="87" t="n">
        <v>3.481</v>
      </c>
      <c r="S65" s="87" t="n">
        <v>2009.27</v>
      </c>
      <c r="T65" s="87" t="n">
        <v>3.35</v>
      </c>
      <c r="U65" s="60" t="n">
        <f aca="false">IF(N65&lt;&gt;0,R65/N65,0)</f>
        <v>0.00940190793098605</v>
      </c>
      <c r="V65" s="67" t="n">
        <f aca="false">S65/3600</f>
        <v>0.55813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6096574049096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4368</v>
      </c>
      <c r="E66" s="74" t="n">
        <v>27.7059</v>
      </c>
      <c r="F66" s="74" t="n">
        <v>34.7876</v>
      </c>
      <c r="G66" s="74" t="n">
        <v>35.3169</v>
      </c>
      <c r="H66" s="74" t="n">
        <v>2.575</v>
      </c>
      <c r="I66" s="74" t="n">
        <v>1848.54</v>
      </c>
      <c r="J66" s="74" t="n">
        <v>2.93</v>
      </c>
      <c r="K66" s="75" t="n">
        <f aca="false">IF(D66&lt;&gt;0,H66/D66,0)</f>
        <v>0.0161506001123956</v>
      </c>
      <c r="L66" s="76" t="n">
        <f aca="false">I66/3600</f>
        <v>0.513483333333333</v>
      </c>
      <c r="N66" s="88" t="n">
        <v>159.5592</v>
      </c>
      <c r="O66" s="89" t="n">
        <v>27.7056</v>
      </c>
      <c r="P66" s="89" t="n">
        <v>34.7641</v>
      </c>
      <c r="Q66" s="89" t="n">
        <v>35.2977</v>
      </c>
      <c r="R66" s="89" t="n">
        <v>2.417</v>
      </c>
      <c r="S66" s="89" t="n">
        <v>1838.05</v>
      </c>
      <c r="T66" s="89" t="n">
        <v>2.97</v>
      </c>
      <c r="U66" s="75" t="n">
        <f aca="false">IF(N66&lt;&gt;0,R66/N66,0)</f>
        <v>0.0151479826923173</v>
      </c>
      <c r="V66" s="76" t="n">
        <f aca="false">S66/3600</f>
        <v>0.51056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6135922330097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27.4776</v>
      </c>
      <c r="E67" s="82" t="n">
        <v>39.62</v>
      </c>
      <c r="F67" s="82" t="n">
        <v>41.2183</v>
      </c>
      <c r="G67" s="82" t="n">
        <v>42.3098</v>
      </c>
      <c r="H67" s="82" t="n">
        <v>3.364</v>
      </c>
      <c r="I67" s="82" t="n">
        <v>2046.92</v>
      </c>
      <c r="J67" s="93" t="n">
        <v>3.45</v>
      </c>
      <c r="K67" s="60" t="n">
        <f aca="false">IF(D67&lt;&gt;0,H67/D67,0)</f>
        <v>0.00235660440486071</v>
      </c>
      <c r="L67" s="61" t="n">
        <f aca="false">I67/3600</f>
        <v>0.568588888888889</v>
      </c>
      <c r="N67" s="84" t="n">
        <v>1426.864</v>
      </c>
      <c r="O67" s="85" t="n">
        <v>39.6199</v>
      </c>
      <c r="P67" s="85" t="n">
        <v>41.2249</v>
      </c>
      <c r="Q67" s="85" t="n">
        <v>42.303</v>
      </c>
      <c r="R67" s="85" t="n">
        <v>3.154</v>
      </c>
      <c r="S67" s="85" t="n">
        <v>2030.07</v>
      </c>
      <c r="T67" s="85" t="n">
        <v>3.3</v>
      </c>
      <c r="U67" s="60" t="n">
        <f aca="false">IF(N67&lt;&gt;0,R67/N67,0)</f>
        <v>0.002210441920183</v>
      </c>
      <c r="V67" s="61" t="n">
        <f aca="false">S67/3600</f>
        <v>0.56390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62425683709869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0.9232</v>
      </c>
      <c r="E68" s="59" t="n">
        <v>35.622</v>
      </c>
      <c r="F68" s="59" t="n">
        <v>38.5096</v>
      </c>
      <c r="G68" s="59" t="n">
        <v>39.7714</v>
      </c>
      <c r="H68" s="59" t="n">
        <v>3.219</v>
      </c>
      <c r="I68" s="59" t="n">
        <v>1865.07</v>
      </c>
      <c r="J68" s="93" t="n">
        <v>3.03</v>
      </c>
      <c r="K68" s="60" t="n">
        <f aca="false">IF(D68&lt;&gt;0,H68/D68,0)</f>
        <v>0.00472740538139984</v>
      </c>
      <c r="L68" s="67" t="n">
        <f aca="false">I68/3600</f>
        <v>0.518075</v>
      </c>
      <c r="N68" s="86" t="n">
        <v>680.5728</v>
      </c>
      <c r="O68" s="87" t="n">
        <v>35.6188</v>
      </c>
      <c r="P68" s="87" t="n">
        <v>38.5318</v>
      </c>
      <c r="Q68" s="87" t="n">
        <v>39.7731</v>
      </c>
      <c r="R68" s="87" t="n">
        <v>3.019</v>
      </c>
      <c r="S68" s="87" t="n">
        <v>1803.39</v>
      </c>
      <c r="T68" s="87" t="n">
        <v>2.8</v>
      </c>
      <c r="U68" s="60" t="n">
        <f aca="false">IF(N68&lt;&gt;0,R68/N68,0)</f>
        <v>0.00443596923062456</v>
      </c>
      <c r="V68" s="67" t="n">
        <f aca="false">S68/3600</f>
        <v>0.500941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62131096613855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2.6696</v>
      </c>
      <c r="E69" s="59" t="n">
        <v>32.0964</v>
      </c>
      <c r="F69" s="59" t="n">
        <v>36.6144</v>
      </c>
      <c r="G69" s="59" t="n">
        <v>37.846</v>
      </c>
      <c r="H69" s="59" t="n">
        <v>2.731</v>
      </c>
      <c r="I69" s="59" t="n">
        <v>1643.13</v>
      </c>
      <c r="J69" s="93" t="n">
        <v>2.49</v>
      </c>
      <c r="K69" s="60" t="n">
        <f aca="false">IF(D69&lt;&gt;0,H69/D69,0)</f>
        <v>0.00846376603187905</v>
      </c>
      <c r="L69" s="67" t="n">
        <f aca="false">I69/3600</f>
        <v>0.456425</v>
      </c>
      <c r="N69" s="86" t="n">
        <v>322.4864</v>
      </c>
      <c r="O69" s="87" t="n">
        <v>32.1045</v>
      </c>
      <c r="P69" s="87" t="n">
        <v>36.6029</v>
      </c>
      <c r="Q69" s="87" t="n">
        <v>37.8187</v>
      </c>
      <c r="R69" s="87" t="n">
        <v>2.611</v>
      </c>
      <c r="S69" s="87" t="n">
        <v>1558.73</v>
      </c>
      <c r="T69" s="87" t="n">
        <v>2.42</v>
      </c>
      <c r="U69" s="60" t="n">
        <f aca="false">IF(N69&lt;&gt;0,R69/N69,0)</f>
        <v>0.00809646546334977</v>
      </c>
      <c r="V69" s="67" t="n">
        <f aca="false">S69/3600</f>
        <v>0.43298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43939948736726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6.0088</v>
      </c>
      <c r="E70" s="74" t="n">
        <v>29.3069</v>
      </c>
      <c r="F70" s="74" t="n">
        <v>35.1719</v>
      </c>
      <c r="G70" s="74" t="n">
        <v>36.3181</v>
      </c>
      <c r="H70" s="74" t="n">
        <v>2.025</v>
      </c>
      <c r="I70" s="74" t="n">
        <v>1460.81</v>
      </c>
      <c r="J70" s="74" t="n">
        <v>2.25</v>
      </c>
      <c r="K70" s="75" t="n">
        <f aca="false">IF(D70&lt;&gt;0,H70/D70,0)</f>
        <v>0.0129800370235525</v>
      </c>
      <c r="L70" s="76" t="n">
        <f aca="false">I70/3600</f>
        <v>0.405780555555556</v>
      </c>
      <c r="N70" s="88" t="n">
        <v>155.5816</v>
      </c>
      <c r="O70" s="89" t="n">
        <v>29.3023</v>
      </c>
      <c r="P70" s="89" t="n">
        <v>35.1794</v>
      </c>
      <c r="Q70" s="89" t="n">
        <v>36.3159</v>
      </c>
      <c r="R70" s="89" t="n">
        <v>1.939</v>
      </c>
      <c r="S70" s="89" t="n">
        <v>1403.29</v>
      </c>
      <c r="T70" s="89" t="n">
        <v>2.08</v>
      </c>
      <c r="U70" s="75" t="n">
        <f aca="false">IF(N70&lt;&gt;0,R70/N70,0)</f>
        <v>0.0124629133522216</v>
      </c>
      <c r="V70" s="76" t="n">
        <f aca="false">S70/3600</f>
        <v>0.389802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42469135802469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49.2152</v>
      </c>
      <c r="E71" s="82" t="n">
        <v>43.1313</v>
      </c>
      <c r="F71" s="82" t="n">
        <v>46.6508</v>
      </c>
      <c r="G71" s="82" t="n">
        <v>47.63</v>
      </c>
      <c r="H71" s="82" t="n">
        <v>27.901</v>
      </c>
      <c r="I71" s="82" t="n">
        <v>20512.77</v>
      </c>
      <c r="J71" s="93" t="n">
        <v>32.24</v>
      </c>
      <c r="K71" s="60" t="n">
        <f aca="false">IF(D71&lt;&gt;0,H71/D71,0)</f>
        <v>0.0129819480152569</v>
      </c>
      <c r="L71" s="61" t="n">
        <f aca="false">I71/3600</f>
        <v>5.69799166666667</v>
      </c>
      <c r="N71" s="84" t="n">
        <v>2146.348</v>
      </c>
      <c r="O71" s="85" t="n">
        <v>43.1297</v>
      </c>
      <c r="P71" s="85" t="n">
        <v>46.6547</v>
      </c>
      <c r="Q71" s="85" t="n">
        <v>47.6436</v>
      </c>
      <c r="R71" s="85" t="n">
        <v>26.363</v>
      </c>
      <c r="S71" s="85" t="n">
        <v>20201.17</v>
      </c>
      <c r="T71" s="85" t="n">
        <v>31.58</v>
      </c>
      <c r="U71" s="60" t="n">
        <f aca="false">IF(N71&lt;&gt;0,R71/N71,0)</f>
        <v>0.0122827239571589</v>
      </c>
      <c r="V71" s="61" t="n">
        <f aca="false">S71/3600</f>
        <v>5.611436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55123472276979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12.2944</v>
      </c>
      <c r="E72" s="59" t="n">
        <v>40.9095</v>
      </c>
      <c r="F72" s="59" t="n">
        <v>45.4821</v>
      </c>
      <c r="G72" s="59" t="n">
        <v>46.2174</v>
      </c>
      <c r="H72" s="59" t="n">
        <v>15.335</v>
      </c>
      <c r="I72" s="59" t="n">
        <v>18866.82</v>
      </c>
      <c r="J72" s="93" t="n">
        <v>26.35</v>
      </c>
      <c r="K72" s="60" t="n">
        <f aca="false">IF(D72&lt;&gt;0,H72/D72,0)</f>
        <v>0.0188786233168664</v>
      </c>
      <c r="L72" s="67" t="n">
        <f aca="false">I72/3600</f>
        <v>5.24078333333333</v>
      </c>
      <c r="N72" s="86" t="n">
        <v>811.3864</v>
      </c>
      <c r="O72" s="87" t="n">
        <v>40.9102</v>
      </c>
      <c r="P72" s="87" t="n">
        <v>45.4918</v>
      </c>
      <c r="Q72" s="87" t="n">
        <v>46.2271</v>
      </c>
      <c r="R72" s="87" t="n">
        <v>14.471</v>
      </c>
      <c r="S72" s="87" t="n">
        <v>18442.13</v>
      </c>
      <c r="T72" s="87" t="n">
        <v>26.57</v>
      </c>
      <c r="U72" s="60" t="n">
        <f aca="false">IF(N72&lt;&gt;0,R72/N72,0)</f>
        <v>0.0178349057859486</v>
      </c>
      <c r="V72" s="67" t="n">
        <f aca="false">S72/3600</f>
        <v>5.12281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56341701988914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1.6216</v>
      </c>
      <c r="E73" s="59" t="n">
        <v>38.4486</v>
      </c>
      <c r="F73" s="59" t="n">
        <v>44.3903</v>
      </c>
      <c r="G73" s="59" t="n">
        <v>44.9903</v>
      </c>
      <c r="H73" s="59" t="n">
        <v>9.261</v>
      </c>
      <c r="I73" s="59" t="n">
        <v>17928.99</v>
      </c>
      <c r="J73" s="93" t="n">
        <v>24.25</v>
      </c>
      <c r="K73" s="60" t="n">
        <f aca="false">IF(D73&lt;&gt;0,H73/D73,0)</f>
        <v>0.023059018738036</v>
      </c>
      <c r="L73" s="67" t="n">
        <f aca="false">I73/3600</f>
        <v>4.980275</v>
      </c>
      <c r="N73" s="86" t="n">
        <v>399.696</v>
      </c>
      <c r="O73" s="87" t="n">
        <v>38.4509</v>
      </c>
      <c r="P73" s="87" t="n">
        <v>44.3708</v>
      </c>
      <c r="Q73" s="87" t="n">
        <v>44.9688</v>
      </c>
      <c r="R73" s="87" t="n">
        <v>8.839</v>
      </c>
      <c r="S73" s="87" t="n">
        <v>17332.73</v>
      </c>
      <c r="T73" s="87" t="n">
        <v>24.24</v>
      </c>
      <c r="U73" s="60" t="n">
        <f aca="false">IF(N73&lt;&gt;0,R73/N73,0)</f>
        <v>0.0221143068732237</v>
      </c>
      <c r="V73" s="67" t="n">
        <f aca="false">S73/3600</f>
        <v>4.81464722222222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45567433322535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0.5784</v>
      </c>
      <c r="E74" s="74" t="n">
        <v>35.7819</v>
      </c>
      <c r="F74" s="74" t="n">
        <v>43.372</v>
      </c>
      <c r="G74" s="74" t="n">
        <v>43.7459</v>
      </c>
      <c r="H74" s="74" t="n">
        <v>6.061</v>
      </c>
      <c r="I74" s="74" t="n">
        <v>17168.52</v>
      </c>
      <c r="J74" s="74" t="n">
        <v>22.75</v>
      </c>
      <c r="K74" s="75" t="n">
        <f aca="false">IF(D74&lt;&gt;0,H74/D74,0)</f>
        <v>0.0274777584749912</v>
      </c>
      <c r="L74" s="76" t="n">
        <f aca="false">I74/3600</f>
        <v>4.76903333333333</v>
      </c>
      <c r="N74" s="88" t="n">
        <v>220.608</v>
      </c>
      <c r="O74" s="89" t="n">
        <v>35.7956</v>
      </c>
      <c r="P74" s="89" t="n">
        <v>43.36</v>
      </c>
      <c r="Q74" s="89" t="n">
        <v>43.7464</v>
      </c>
      <c r="R74" s="89" t="n">
        <v>5.825</v>
      </c>
      <c r="S74" s="89" t="n">
        <v>17025.5</v>
      </c>
      <c r="T74" s="89" t="n">
        <v>23.22</v>
      </c>
      <c r="U74" s="75" t="n">
        <f aca="false">IF(N74&lt;&gt;0,R74/N74,0)</f>
        <v>0.0264043008413113</v>
      </c>
      <c r="V74" s="76" t="n">
        <f aca="false">S74/3600</f>
        <v>4.72930555555556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38937469064510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56.9816</v>
      </c>
      <c r="E75" s="82" t="n">
        <v>43.0446</v>
      </c>
      <c r="F75" s="82" t="n">
        <v>48.2721</v>
      </c>
      <c r="G75" s="82" t="n">
        <v>47.8989</v>
      </c>
      <c r="H75" s="82" t="n">
        <v>20.615</v>
      </c>
      <c r="I75" s="82" t="n">
        <v>20693.12</v>
      </c>
      <c r="J75" s="93" t="n">
        <v>30.11</v>
      </c>
      <c r="K75" s="60" t="n">
        <f aca="false">IF(D75&lt;&gt;0,H75/D75,0)</f>
        <v>0.00721565725169529</v>
      </c>
      <c r="L75" s="61" t="n">
        <f aca="false">I75/3600</f>
        <v>5.74808888888889</v>
      </c>
      <c r="N75" s="84" t="n">
        <v>2855.6192</v>
      </c>
      <c r="O75" s="85" t="n">
        <v>43.0433</v>
      </c>
      <c r="P75" s="85" t="n">
        <v>48.2675</v>
      </c>
      <c r="Q75" s="85" t="n">
        <v>47.8878</v>
      </c>
      <c r="R75" s="85" t="n">
        <v>18.157</v>
      </c>
      <c r="S75" s="85" t="n">
        <v>20349.87</v>
      </c>
      <c r="T75" s="85" t="n">
        <v>30.27</v>
      </c>
      <c r="U75" s="60" t="n">
        <f aca="false">IF(N75&lt;&gt;0,R75/N75,0)</f>
        <v>0.00635834077596901</v>
      </c>
      <c r="V75" s="61" t="n">
        <f aca="false">S75/3600</f>
        <v>5.65274166666667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923356779044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71.6904</v>
      </c>
      <c r="E76" s="59" t="n">
        <v>40.7542</v>
      </c>
      <c r="F76" s="59" t="n">
        <v>47.0052</v>
      </c>
      <c r="G76" s="59" t="n">
        <v>46.2572</v>
      </c>
      <c r="H76" s="59" t="n">
        <v>12.168</v>
      </c>
      <c r="I76" s="59" t="n">
        <v>18980.6</v>
      </c>
      <c r="J76" s="93" t="n">
        <v>27.78</v>
      </c>
      <c r="K76" s="60" t="n">
        <f aca="false">IF(D76&lt;&gt;0,H76/D76,0)</f>
        <v>0.0125225071689501</v>
      </c>
      <c r="L76" s="67" t="n">
        <f aca="false">I76/3600</f>
        <v>5.27238888888889</v>
      </c>
      <c r="N76" s="86" t="n">
        <v>971.0808</v>
      </c>
      <c r="O76" s="87" t="n">
        <v>40.7605</v>
      </c>
      <c r="P76" s="87" t="n">
        <v>47.0366</v>
      </c>
      <c r="Q76" s="87" t="n">
        <v>46.2312</v>
      </c>
      <c r="R76" s="87" t="n">
        <v>10.533</v>
      </c>
      <c r="S76" s="87" t="n">
        <v>18726.46</v>
      </c>
      <c r="T76" s="87" t="n">
        <v>26.42</v>
      </c>
      <c r="U76" s="60" t="n">
        <f aca="false">IF(N76&lt;&gt;0,R76/N76,0)</f>
        <v>0.0108466772280947</v>
      </c>
      <c r="V76" s="67" t="n">
        <f aca="false">S76/3600</f>
        <v>5.201794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3436883629191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63.8464</v>
      </c>
      <c r="E77" s="59" t="n">
        <v>38.227</v>
      </c>
      <c r="F77" s="59" t="n">
        <v>46.0468</v>
      </c>
      <c r="G77" s="59" t="n">
        <v>44.7226</v>
      </c>
      <c r="H77" s="59" t="n">
        <v>6.918</v>
      </c>
      <c r="I77" s="59" t="n">
        <v>18015.99</v>
      </c>
      <c r="J77" s="93" t="n">
        <v>25.81</v>
      </c>
      <c r="K77" s="60" t="n">
        <f aca="false">IF(D77&lt;&gt;0,H77/D77,0)</f>
        <v>0.0149144199459131</v>
      </c>
      <c r="L77" s="67" t="n">
        <f aca="false">I77/3600</f>
        <v>5.00444166666667</v>
      </c>
      <c r="N77" s="86" t="n">
        <v>463.088</v>
      </c>
      <c r="O77" s="87" t="n">
        <v>38.2217</v>
      </c>
      <c r="P77" s="87" t="n">
        <v>46.035</v>
      </c>
      <c r="Q77" s="87" t="n">
        <v>44.6894</v>
      </c>
      <c r="R77" s="87" t="n">
        <v>5.951</v>
      </c>
      <c r="S77" s="87" t="n">
        <v>17579.43</v>
      </c>
      <c r="T77" s="87" t="n">
        <v>25.19</v>
      </c>
      <c r="U77" s="60" t="n">
        <f aca="false">IF(N77&lt;&gt;0,R77/N77,0)</f>
        <v>0.0128506892858377</v>
      </c>
      <c r="V77" s="67" t="n">
        <f aca="false">S77/3600</f>
        <v>4.88317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3978028331887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3.8152</v>
      </c>
      <c r="E78" s="74" t="n">
        <v>35.3446</v>
      </c>
      <c r="F78" s="74" t="n">
        <v>45.2069</v>
      </c>
      <c r="G78" s="74" t="n">
        <v>43.4402</v>
      </c>
      <c r="H78" s="74" t="n">
        <v>4.107</v>
      </c>
      <c r="I78" s="74" t="n">
        <v>17340.83</v>
      </c>
      <c r="J78" s="74" t="n">
        <v>24.46</v>
      </c>
      <c r="K78" s="75" t="n">
        <f aca="false">IF(D78&lt;&gt;0,H78/D78,0)</f>
        <v>0.0161810640182306</v>
      </c>
      <c r="L78" s="76" t="n">
        <f aca="false">I78/3600</f>
        <v>4.81689722222222</v>
      </c>
      <c r="N78" s="88" t="n">
        <v>253.5344</v>
      </c>
      <c r="O78" s="89" t="n">
        <v>35.3509</v>
      </c>
      <c r="P78" s="89" t="n">
        <v>45.1594</v>
      </c>
      <c r="Q78" s="89" t="n">
        <v>43.4251</v>
      </c>
      <c r="R78" s="89" t="n">
        <v>3.552</v>
      </c>
      <c r="S78" s="89" t="n">
        <v>16804.2</v>
      </c>
      <c r="T78" s="89" t="n">
        <v>23.22</v>
      </c>
      <c r="U78" s="75" t="n">
        <f aca="false">IF(N78&lt;&gt;0,R78/N78,0)</f>
        <v>0.0140099331688323</v>
      </c>
      <c r="V78" s="76" t="n">
        <f aca="false">S78/3600</f>
        <v>4.66783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513513513513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47.1176</v>
      </c>
      <c r="E79" s="82" t="n">
        <v>42.9473</v>
      </c>
      <c r="F79" s="82" t="n">
        <v>48.0255</v>
      </c>
      <c r="G79" s="82" t="n">
        <v>48.2721</v>
      </c>
      <c r="H79" s="82" t="n">
        <v>25.933</v>
      </c>
      <c r="I79" s="82" t="n">
        <v>20768.89</v>
      </c>
      <c r="J79" s="93" t="n">
        <v>29.99</v>
      </c>
      <c r="K79" s="60" t="n">
        <f aca="false">IF(D79&lt;&gt;0,H79/D79,0)</f>
        <v>0.0110488711771408</v>
      </c>
      <c r="L79" s="61" t="n">
        <f aca="false">I79/3600</f>
        <v>5.76913611111111</v>
      </c>
      <c r="N79" s="84" t="n">
        <v>2344.8376</v>
      </c>
      <c r="O79" s="85" t="n">
        <v>42.9436</v>
      </c>
      <c r="P79" s="85" t="n">
        <v>48.03</v>
      </c>
      <c r="Q79" s="85" t="n">
        <v>48.2687</v>
      </c>
      <c r="R79" s="85" t="n">
        <v>24.541</v>
      </c>
      <c r="S79" s="85" t="n">
        <v>20484.3</v>
      </c>
      <c r="T79" s="85" t="n">
        <v>30.16</v>
      </c>
      <c r="U79" s="60" t="n">
        <f aca="false">IF(N79&lt;&gt;0,R79/N79,0)</f>
        <v>0.010465970010034</v>
      </c>
      <c r="V79" s="61" t="n">
        <f aca="false">S79/3600</f>
        <v>5.69008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53676782477923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80.1904</v>
      </c>
      <c r="E80" s="59" t="n">
        <v>40.6015</v>
      </c>
      <c r="F80" s="59" t="n">
        <v>46.5985</v>
      </c>
      <c r="G80" s="59" t="n">
        <v>46.6998</v>
      </c>
      <c r="H80" s="59" t="n">
        <v>13.496</v>
      </c>
      <c r="I80" s="59" t="n">
        <v>18804.64</v>
      </c>
      <c r="J80" s="93" t="n">
        <v>26.07</v>
      </c>
      <c r="K80" s="60" t="n">
        <f aca="false">IF(D80&lt;&gt;0,H80/D80,0)</f>
        <v>0.0172983415330412</v>
      </c>
      <c r="L80" s="67" t="n">
        <f aca="false">I80/3600</f>
        <v>5.22351111111111</v>
      </c>
      <c r="N80" s="86" t="n">
        <v>779.696</v>
      </c>
      <c r="O80" s="87" t="n">
        <v>40.6067</v>
      </c>
      <c r="P80" s="87" t="n">
        <v>46.5533</v>
      </c>
      <c r="Q80" s="87" t="n">
        <v>46.7095</v>
      </c>
      <c r="R80" s="87" t="n">
        <v>12.743</v>
      </c>
      <c r="S80" s="87" t="n">
        <v>18569</v>
      </c>
      <c r="T80" s="87" t="n">
        <v>26.44</v>
      </c>
      <c r="U80" s="60" t="n">
        <f aca="false">IF(N80&lt;&gt;0,R80/N80,0)</f>
        <v>0.0163435492807453</v>
      </c>
      <c r="V80" s="67" t="n">
        <f aca="false">S80/3600</f>
        <v>5.15805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55794309425014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57.5656</v>
      </c>
      <c r="E81" s="59" t="n">
        <v>38.1357</v>
      </c>
      <c r="F81" s="59" t="n">
        <v>45.142</v>
      </c>
      <c r="G81" s="59" t="n">
        <v>45.2067</v>
      </c>
      <c r="H81" s="59" t="n">
        <v>7.936</v>
      </c>
      <c r="I81" s="59" t="n">
        <v>17778.32</v>
      </c>
      <c r="J81" s="93" t="n">
        <v>24.28</v>
      </c>
      <c r="K81" s="60" t="n">
        <f aca="false">IF(D81&lt;&gt;0,H81/D81,0)</f>
        <v>0.0221945287801735</v>
      </c>
      <c r="L81" s="67" t="n">
        <f aca="false">I81/3600</f>
        <v>4.93842222222222</v>
      </c>
      <c r="N81" s="86" t="n">
        <v>357.3208</v>
      </c>
      <c r="O81" s="87" t="n">
        <v>38.1493</v>
      </c>
      <c r="P81" s="87" t="n">
        <v>45.1103</v>
      </c>
      <c r="Q81" s="87" t="n">
        <v>45.1441</v>
      </c>
      <c r="R81" s="87" t="n">
        <v>7.455</v>
      </c>
      <c r="S81" s="87" t="n">
        <v>17195.26</v>
      </c>
      <c r="T81" s="87" t="n">
        <v>24.81</v>
      </c>
      <c r="U81" s="60" t="n">
        <f aca="false">IF(N81&lt;&gt;0,R81/N81,0)</f>
        <v>0.0208636049174859</v>
      </c>
      <c r="V81" s="67" t="n">
        <f aca="false">S81/3600</f>
        <v>4.77646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0609879032258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5.1944</v>
      </c>
      <c r="E82" s="74" t="n">
        <v>35.5865</v>
      </c>
      <c r="F82" s="74" t="n">
        <v>43.9405</v>
      </c>
      <c r="G82" s="74" t="n">
        <v>43.8021</v>
      </c>
      <c r="H82" s="74" t="n">
        <v>5.178</v>
      </c>
      <c r="I82" s="74" t="n">
        <v>17239.77</v>
      </c>
      <c r="J82" s="74" t="n">
        <v>24.44</v>
      </c>
      <c r="K82" s="75" t="n">
        <f aca="false">IF(D82&lt;&gt;0,H82/D82,0)</f>
        <v>0.0265274003762403</v>
      </c>
      <c r="L82" s="76" t="n">
        <f aca="false">I82/3600</f>
        <v>4.788825</v>
      </c>
      <c r="N82" s="88" t="n">
        <v>194.5472</v>
      </c>
      <c r="O82" s="89" t="n">
        <v>35.5661</v>
      </c>
      <c r="P82" s="89" t="n">
        <v>43.9276</v>
      </c>
      <c r="Q82" s="89" t="n">
        <v>43.8578</v>
      </c>
      <c r="R82" s="89" t="n">
        <v>4.837</v>
      </c>
      <c r="S82" s="89" t="n">
        <v>16736.49</v>
      </c>
      <c r="T82" s="89" t="n">
        <v>24.37</v>
      </c>
      <c r="U82" s="75" t="n">
        <f aca="false">IF(N82&lt;&gt;0,R82/N82,0)</f>
        <v>0.0248628610434897</v>
      </c>
      <c r="V82" s="76" t="n">
        <f aca="false">S82/3600</f>
        <v>4.64902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65855542680571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5639560657346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244031053718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5534528997006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80035367733756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3762704039047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6436482017779</v>
      </c>
      <c r="L89" s="91" t="n">
        <f aca="false">GEOMEAN(L3:L82)</f>
        <v>3.17297068511067</v>
      </c>
      <c r="T89" s="91" t="n">
        <f aca="false">GEOMEAN(T3:T82)</f>
        <v>17.3454531850337</v>
      </c>
      <c r="V89" s="91" t="n">
        <f aca="false">GEOMEAN(V3:V82)</f>
        <v>3.1051493013025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309901595555</v>
      </c>
      <c r="V90" s="92" t="n">
        <f aca="false">V89/L89</f>
        <v>0.97862527248473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12788888888889</v>
      </c>
      <c r="L91" s="91" t="n">
        <f aca="false">SUM(L3:L82)</f>
        <v>334.608408333333</v>
      </c>
      <c r="T91" s="91" t="n">
        <f aca="false">SUM(T3:T82)/3600</f>
        <v>0.506277777777778</v>
      </c>
      <c r="V91" s="91" t="n">
        <f aca="false">SUM(V3:V82)</f>
        <v>327.84433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1-20T20:37:20Z</dcterms:modified>
  <cp:revision>0</cp:revision>
  <dc:subject/>
  <dc:title/>
</cp:coreProperties>
</file>