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90">
  <si>
    <t xml:space="preserve">All Intra HE</t>
  </si>
  <si>
    <t xml:space="preserve">All Intra LC</t>
  </si>
  <si>
    <t xml:space="preserve">Reference:</t>
  </si>
  <si>
    <t xml:space="preserve">HM 4.0 with QP adaptation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HM 4.0 with QP adaptation and CE4 subtest 1.3.c with bugfix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and CE4 subtest 1.3.c with bug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663277"/>
        <c:axId val="69134213"/>
      </c:scatterChart>
      <c:valAx>
        <c:axId val="54663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4213"/>
        <c:crossesAt val="0"/>
        <c:crossBetween val="midCat"/>
      </c:valAx>
      <c:valAx>
        <c:axId val="69134213"/>
        <c:scaling>
          <c:orientation val="minMax"/>
          <c:max val="42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32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and CE4 subtest 1.3.c with bug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5493119"/>
        <c:axId val="17247075"/>
      </c:scatterChart>
      <c:valAx>
        <c:axId val="35493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7075"/>
        <c:crossesAt val="0"/>
        <c:crossBetween val="midCat"/>
      </c:valAx>
      <c:valAx>
        <c:axId val="17247075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31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52692325378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and CE4 subtest 1.3.c with bug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0049312"/>
        <c:axId val="8102363"/>
      </c:scatterChart>
      <c:valAx>
        <c:axId val="40049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363"/>
        <c:crossesAt val="0"/>
        <c:crossBetween val="midCat"/>
      </c:valAx>
      <c:valAx>
        <c:axId val="8102363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93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6834943241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and CE4 subtest 1.3.c with bug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584637"/>
        <c:axId val="43708521"/>
      </c:scatterChart>
      <c:valAx>
        <c:axId val="1958463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8521"/>
        <c:crossesAt val="0"/>
        <c:crossBetween val="midCat"/>
      </c:valAx>
      <c:valAx>
        <c:axId val="4370852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46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262650381119</cdr:x>
      <cdr:y>0.0755156823961571</cdr:y>
    </cdr:from>
    <cdr:to>
      <cdr:x>0.759022867113601</cdr:x>
      <cdr:y>0.120514269567674</cdr:y>
    </cdr:to>
    <cdr:sp>
      <cdr:nvSpPr>
        <cdr:cNvPr id="1" name="Text Box 4"/>
        <cdr:cNvSpPr/>
      </cdr:nvSpPr>
      <cdr:spPr>
        <a:xfrm>
          <a:off x="2040480" y="384840"/>
          <a:ext cx="39103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010944038258</cdr:x>
      <cdr:y>0.0677787162162162</cdr:y>
    </cdr:from>
    <cdr:to>
      <cdr:x>0.74925277049708</cdr:x>
      <cdr:y>0.111275337837838</cdr:y>
    </cdr:to>
    <cdr:sp>
      <cdr:nvSpPr>
        <cdr:cNvPr id="3" name="Text Box 1"/>
        <cdr:cNvSpPr/>
      </cdr:nvSpPr>
      <cdr:spPr>
        <a:xfrm>
          <a:off x="1926000" y="346680"/>
          <a:ext cx="39398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77698073297</cdr:x>
      <cdr:y>0.0679686949164493</cdr:y>
    </cdr:from>
    <cdr:to>
      <cdr:x>0.75523060652044</cdr:x>
      <cdr:y>0.111965028555313</cdr:y>
    </cdr:to>
    <cdr:sp>
      <cdr:nvSpPr>
        <cdr:cNvPr id="5" name="Text Box 1"/>
        <cdr:cNvSpPr/>
      </cdr:nvSpPr>
      <cdr:spPr>
        <a:xfrm>
          <a:off x="1996200" y="347040"/>
          <a:ext cx="39164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X83</f>
        <v>#VALUE!</v>
      </c>
      <c r="D4" s="10" t="e">
        <f aca="false">'AI-HE'!Y83</f>
        <v>#VALUE!</v>
      </c>
      <c r="E4" s="10" t="e">
        <f aca="false">'AI-HE'!Z83</f>
        <v>#VALUE!</v>
      </c>
      <c r="F4" s="10" t="n">
        <f aca="false">'AI-HE'!AD83</f>
        <v>-0.0654159720880182</v>
      </c>
      <c r="G4" s="9" t="e">
        <f aca="false">'AI-LC'!X83</f>
        <v>#VALUE!</v>
      </c>
      <c r="H4" s="10" t="e">
        <f aca="false">'AI-LC'!Y83</f>
        <v>#VALUE!</v>
      </c>
      <c r="I4" s="10" t="e">
        <f aca="false">'AI-LC'!Z83</f>
        <v>#VALUE!</v>
      </c>
      <c r="J4" s="11" t="n">
        <f aca="false">'AI-LC'!AD83</f>
        <v>-0.0657806150679839</v>
      </c>
      <c r="L4" s="4" t="s">
        <v>11</v>
      </c>
      <c r="M4" s="4" t="n">
        <v>3</v>
      </c>
    </row>
    <row r="5" customFormat="false" ht="12" hidden="false" customHeight="false" outlineLevel="0" collapsed="false">
      <c r="B5" s="12" t="s">
        <v>12</v>
      </c>
      <c r="C5" s="13" t="e">
        <f aca="false">'AI-HE'!X84</f>
        <v>#VALUE!</v>
      </c>
      <c r="D5" s="14" t="e">
        <f aca="false">'AI-HE'!Y84</f>
        <v>#VALUE!</v>
      </c>
      <c r="E5" s="14" t="e">
        <f aca="false">'AI-HE'!Z84</f>
        <v>#VALUE!</v>
      </c>
      <c r="F5" s="14" t="n">
        <f aca="false">'AI-HE'!AD84</f>
        <v>-0.0980993443466414</v>
      </c>
      <c r="G5" s="13" t="e">
        <f aca="false">'AI-LC'!X84</f>
        <v>#VALUE!</v>
      </c>
      <c r="H5" s="14" t="e">
        <f aca="false">'AI-LC'!Y84</f>
        <v>#VALUE!</v>
      </c>
      <c r="I5" s="14" t="e">
        <f aca="false">'AI-LC'!Z84</f>
        <v>#VALUE!</v>
      </c>
      <c r="J5" s="15" t="n">
        <f aca="false">'AI-LC'!AD84</f>
        <v>-0.101998650601858</v>
      </c>
      <c r="L5" s="4" t="s">
        <v>13</v>
      </c>
      <c r="M5" s="4" t="n">
        <v>12</v>
      </c>
    </row>
    <row r="6" customFormat="false" ht="12" hidden="false" customHeight="false" outlineLevel="0" collapsed="false">
      <c r="B6" s="12" t="s">
        <v>14</v>
      </c>
      <c r="C6" s="13" t="e">
        <f aca="false">'AI-HE'!X85</f>
        <v>#VALUE!</v>
      </c>
      <c r="D6" s="14" t="e">
        <f aca="false">'AI-HE'!Y85</f>
        <v>#VALUE!</v>
      </c>
      <c r="E6" s="14" t="e">
        <f aca="false">'AI-HE'!Z85</f>
        <v>#VALUE!</v>
      </c>
      <c r="F6" s="14" t="n">
        <f aca="false">'AI-HE'!AD85</f>
        <v>-0.113089459139999</v>
      </c>
      <c r="G6" s="13" t="e">
        <f aca="false">'AI-LC'!X85</f>
        <v>#VALUE!</v>
      </c>
      <c r="H6" s="14" t="e">
        <f aca="false">'AI-LC'!Y85</f>
        <v>#VALUE!</v>
      </c>
      <c r="I6" s="14" t="e">
        <f aca="false">'AI-LC'!Z85</f>
        <v>#VALUE!</v>
      </c>
      <c r="J6" s="15" t="n">
        <f aca="false">'AI-LC'!AD85</f>
        <v>-0.123396841325347</v>
      </c>
    </row>
    <row r="7" customFormat="false" ht="12" hidden="false" customHeight="false" outlineLevel="0" collapsed="false">
      <c r="B7" s="12" t="s">
        <v>15</v>
      </c>
      <c r="C7" s="13" t="e">
        <f aca="false">'AI-HE'!X86</f>
        <v>#VALUE!</v>
      </c>
      <c r="D7" s="14" t="e">
        <f aca="false">'AI-HE'!Y86</f>
        <v>#VALUE!</v>
      </c>
      <c r="E7" s="14" t="e">
        <f aca="false">'AI-HE'!Z86</f>
        <v>#VALUE!</v>
      </c>
      <c r="F7" s="14" t="n">
        <f aca="false">'AI-HE'!AD86</f>
        <v>-0.10752018184557</v>
      </c>
      <c r="G7" s="13" t="e">
        <f aca="false">'AI-LC'!X86</f>
        <v>#VALUE!</v>
      </c>
      <c r="H7" s="14" t="e">
        <f aca="false">'AI-LC'!Y86</f>
        <v>#VALUE!</v>
      </c>
      <c r="I7" s="14" t="e">
        <f aca="false">'AI-LC'!Z86</f>
        <v>#VALUE!</v>
      </c>
      <c r="J7" s="15" t="n">
        <f aca="false">'AI-LC'!AD86</f>
        <v>-0.119928486146443</v>
      </c>
    </row>
    <row r="8" customFormat="false" ht="12.75" hidden="false" customHeight="false" outlineLevel="0" collapsed="false">
      <c r="B8" s="12" t="s">
        <v>16</v>
      </c>
      <c r="C8" s="13" t="e">
        <f aca="false">'AI-HE'!X87</f>
        <v>#VALUE!</v>
      </c>
      <c r="D8" s="14" t="e">
        <f aca="false">'AI-HE'!Y87</f>
        <v>#VALUE!</v>
      </c>
      <c r="E8" s="14" t="e">
        <f aca="false">'AI-HE'!Z87</f>
        <v>#VALUE!</v>
      </c>
      <c r="F8" s="14" t="n">
        <f aca="false">'AI-HE'!AD87</f>
        <v>-0.146627913382872</v>
      </c>
      <c r="G8" s="13" t="e">
        <f aca="false">'AI-LC'!X87</f>
        <v>#VALUE!</v>
      </c>
      <c r="H8" s="14" t="e">
        <f aca="false">'AI-LC'!Y87</f>
        <v>#VALUE!</v>
      </c>
      <c r="I8" s="14" t="e">
        <f aca="false">'AI-LC'!Z87</f>
        <v>#VALUE!</v>
      </c>
      <c r="J8" s="15" t="n">
        <f aca="false">'AI-LC'!AD87</f>
        <v>-0.152549551557529</v>
      </c>
    </row>
    <row r="9" customFormat="false" ht="12" hidden="false" customHeight="false" outlineLevel="0" collapsed="false">
      <c r="B9" s="16" t="s">
        <v>17</v>
      </c>
      <c r="C9" s="9" t="e">
        <f aca="false">'AI-HE'!X88</f>
        <v>#VALUE!</v>
      </c>
      <c r="D9" s="10" t="e">
        <f aca="false">'AI-HE'!Y88</f>
        <v>#VALUE!</v>
      </c>
      <c r="E9" s="10" t="e">
        <f aca="false">'AI-HE'!Z88</f>
        <v>#VALUE!</v>
      </c>
      <c r="F9" s="10" t="n">
        <f aca="false">'AI-HE'!AD88</f>
        <v>-0.103724145708809</v>
      </c>
      <c r="G9" s="9" t="e">
        <f aca="false">'AI-LC'!X88</f>
        <v>#VALUE!</v>
      </c>
      <c r="H9" s="10" t="e">
        <f aca="false">'AI-LC'!Y88</f>
        <v>#VALUE!</v>
      </c>
      <c r="I9" s="10" t="e">
        <f aca="false">'AI-LC'!Z88</f>
        <v>#VALUE!</v>
      </c>
      <c r="J9" s="11" t="n">
        <f aca="false">'AI-LC'!AD88</f>
        <v>-0.110203283892049</v>
      </c>
      <c r="L9" s="4" t="s">
        <v>18</v>
      </c>
    </row>
    <row r="10" customFormat="false" ht="12.75" hidden="false" customHeight="false" outlineLevel="0" collapsed="false">
      <c r="B10" s="17"/>
      <c r="C10" s="18" t="e">
        <f aca="false">'AI-HE'!AA88</f>
        <v>#VALUE!</v>
      </c>
      <c r="D10" s="19" t="e">
        <f aca="false">'AI-HE'!AB88</f>
        <v>#VALUE!</v>
      </c>
      <c r="E10" s="19" t="e">
        <f aca="false">'AI-HE'!AC88</f>
        <v>#VALUE!</v>
      </c>
      <c r="F10" s="19"/>
      <c r="G10" s="20" t="e">
        <f aca="false">'AI-LC'!AA88</f>
        <v>#VALUE!</v>
      </c>
      <c r="H10" s="21" t="e">
        <f aca="false">'AI-LC'!AB88</f>
        <v>#VALUE!</v>
      </c>
      <c r="I10" s="21" t="e">
        <f aca="false">'AI-LC'!AC88</f>
        <v>#VALUE!</v>
      </c>
      <c r="J10" s="22"/>
      <c r="L10" s="1" t="s">
        <v>19</v>
      </c>
    </row>
    <row r="11" customFormat="false" ht="15.75" hidden="false" customHeight="false" outlineLevel="0" collapsed="false">
      <c r="B11" s="12" t="s">
        <v>20</v>
      </c>
      <c r="C11" s="23" t="n">
        <f aca="false">'AI-HE'!V90</f>
        <v>1.00571625069863</v>
      </c>
      <c r="D11" s="23"/>
      <c r="E11" s="23"/>
      <c r="F11" s="23"/>
      <c r="G11" s="24" t="n">
        <f aca="false">'AI-LC'!V90</f>
        <v>0.986862443938786</v>
      </c>
      <c r="H11" s="24"/>
      <c r="I11" s="24"/>
      <c r="J11" s="24"/>
    </row>
    <row r="12" customFormat="false" ht="16.5" hidden="false" customHeight="false" outlineLevel="0" collapsed="false">
      <c r="B12" s="17" t="s">
        <v>21</v>
      </c>
      <c r="C12" s="25" t="n">
        <f aca="false">'AI-HE'!T90</f>
        <v>1.0109731601875</v>
      </c>
      <c r="D12" s="25"/>
      <c r="E12" s="25"/>
      <c r="F12" s="25"/>
      <c r="G12" s="26" t="n">
        <f aca="false">'AI-LC'!T90</f>
        <v>1.0037641528958</v>
      </c>
      <c r="H12" s="26"/>
      <c r="I12" s="26"/>
      <c r="J12" s="26"/>
    </row>
    <row r="13" customFormat="false" ht="12.75" hidden="false" customHeight="false" outlineLevel="0" collapsed="false"/>
    <row r="14" customFormat="false" ht="15.75" hidden="false" customHeight="false" outlineLevel="0" collapsed="false">
      <c r="C14" s="3" t="s">
        <v>22</v>
      </c>
      <c r="D14" s="3"/>
      <c r="E14" s="3"/>
      <c r="F14" s="3"/>
      <c r="G14" s="27" t="s">
        <v>23</v>
      </c>
      <c r="H14" s="27"/>
      <c r="I14" s="27"/>
      <c r="J14" s="27"/>
    </row>
    <row r="15" customFormat="false" ht="12.75" hidden="false" customHeight="false" outlineLevel="0" collapsed="false">
      <c r="C15" s="5" t="s">
        <v>4</v>
      </c>
      <c r="D15" s="6" t="s">
        <v>5</v>
      </c>
      <c r="E15" s="6" t="s">
        <v>6</v>
      </c>
      <c r="F15" s="7" t="s">
        <v>7</v>
      </c>
      <c r="G15" s="6" t="s">
        <v>4</v>
      </c>
      <c r="H15" s="6" t="s">
        <v>5</v>
      </c>
      <c r="I15" s="6" t="s">
        <v>6</v>
      </c>
      <c r="J15" s="7" t="s">
        <v>7</v>
      </c>
    </row>
    <row r="16" customFormat="false" ht="12" hidden="false" customHeight="false" outlineLevel="0" collapsed="false">
      <c r="B16" s="8" t="s">
        <v>10</v>
      </c>
      <c r="C16" s="9" t="e">
        <f aca="false">'RA-HE'!X83</f>
        <v>#VALUE!</v>
      </c>
      <c r="D16" s="10" t="e">
        <f aca="false">'RA-HE'!Y83</f>
        <v>#VALUE!</v>
      </c>
      <c r="E16" s="10" t="e">
        <f aca="false">'RA-HE'!Z83</f>
        <v>#VALUE!</v>
      </c>
      <c r="F16" s="10" t="n">
        <f aca="false">'RA-HE'!AD83</f>
        <v>-0.0471010231937865</v>
      </c>
      <c r="G16" s="9" t="e">
        <f aca="false">'RA-LC'!X83</f>
        <v>#VALUE!</v>
      </c>
      <c r="H16" s="10" t="e">
        <f aca="false">'RA-LC'!Y83</f>
        <v>#VALUE!</v>
      </c>
      <c r="I16" s="10" t="e">
        <f aca="false">'RA-LC'!Z83</f>
        <v>#VALUE!</v>
      </c>
      <c r="J16" s="11" t="n">
        <f aca="false">'RA-LC'!AD83</f>
        <v>-0.0459739135858909</v>
      </c>
    </row>
    <row r="17" customFormat="false" ht="12" hidden="false" customHeight="false" outlineLevel="0" collapsed="false">
      <c r="B17" s="12" t="s">
        <v>12</v>
      </c>
      <c r="C17" s="13" t="e">
        <f aca="false">'RA-HE'!X84</f>
        <v>#VALUE!</v>
      </c>
      <c r="D17" s="14" t="e">
        <f aca="false">'RA-HE'!Y84</f>
        <v>#VALUE!</v>
      </c>
      <c r="E17" s="14" t="e">
        <f aca="false">'RA-HE'!Z84</f>
        <v>#VALUE!</v>
      </c>
      <c r="F17" s="14" t="n">
        <f aca="false">'RA-HE'!AD84</f>
        <v>-0.0654976791652067</v>
      </c>
      <c r="G17" s="13" t="e">
        <f aca="false">'RA-LC'!X84</f>
        <v>#VALUE!</v>
      </c>
      <c r="H17" s="14" t="e">
        <f aca="false">'RA-LC'!Y84</f>
        <v>#VALUE!</v>
      </c>
      <c r="I17" s="14" t="e">
        <f aca="false">'RA-LC'!Z84</f>
        <v>#VALUE!</v>
      </c>
      <c r="J17" s="15" t="n">
        <f aca="false">'RA-LC'!AD84</f>
        <v>-0.0685118320858277</v>
      </c>
    </row>
    <row r="18" customFormat="false" ht="12" hidden="false" customHeight="false" outlineLevel="0" collapsed="false">
      <c r="B18" s="12" t="s">
        <v>14</v>
      </c>
      <c r="C18" s="13" t="e">
        <f aca="false">'RA-HE'!X85</f>
        <v>#VALUE!</v>
      </c>
      <c r="D18" s="14" t="e">
        <f aca="false">'RA-HE'!Y85</f>
        <v>#VALUE!</v>
      </c>
      <c r="E18" s="14" t="e">
        <f aca="false">'RA-HE'!Z85</f>
        <v>#VALUE!</v>
      </c>
      <c r="F18" s="14" t="n">
        <f aca="false">'RA-HE'!AD85</f>
        <v>-0.0900203506682699</v>
      </c>
      <c r="G18" s="13" t="e">
        <f aca="false">'RA-LC'!X85</f>
        <v>#VALUE!</v>
      </c>
      <c r="H18" s="14" t="e">
        <f aca="false">'RA-LC'!Y85</f>
        <v>#VALUE!</v>
      </c>
      <c r="I18" s="14" t="e">
        <f aca="false">'RA-LC'!Z85</f>
        <v>#VALUE!</v>
      </c>
      <c r="J18" s="15" t="n">
        <f aca="false">'RA-LC'!AD85</f>
        <v>-0.103181630292139</v>
      </c>
    </row>
    <row r="19" customFormat="false" ht="12" hidden="false" customHeight="false" outlineLevel="0" collapsed="false">
      <c r="B19" s="12" t="s">
        <v>15</v>
      </c>
      <c r="C19" s="13" t="e">
        <f aca="false">'RA-HE'!X86</f>
        <v>#VALUE!</v>
      </c>
      <c r="D19" s="14" t="e">
        <f aca="false">'RA-HE'!Y86</f>
        <v>#VALUE!</v>
      </c>
      <c r="E19" s="14" t="e">
        <f aca="false">'RA-HE'!Z86</f>
        <v>#VALUE!</v>
      </c>
      <c r="F19" s="14" t="n">
        <f aca="false">'RA-HE'!AD86</f>
        <v>-0.0787456583319599</v>
      </c>
      <c r="G19" s="13" t="e">
        <f aca="false">'RA-LC'!X86</f>
        <v>#VALUE!</v>
      </c>
      <c r="H19" s="14" t="e">
        <f aca="false">'RA-LC'!Y86</f>
        <v>#VALUE!</v>
      </c>
      <c r="I19" s="14" t="e">
        <f aca="false">'RA-LC'!Z86</f>
        <v>#VALUE!</v>
      </c>
      <c r="J19" s="15" t="n">
        <f aca="false">'RA-LC'!AD86</f>
        <v>-0.089768014501093</v>
      </c>
    </row>
    <row r="20" customFormat="false" ht="12.75" hidden="false" customHeight="false" outlineLevel="0" collapsed="false">
      <c r="B20" s="17" t="s">
        <v>16</v>
      </c>
      <c r="C20" s="28"/>
      <c r="D20" s="29"/>
      <c r="E20" s="29"/>
      <c r="F20" s="30"/>
      <c r="G20" s="28"/>
      <c r="H20" s="29"/>
      <c r="I20" s="29"/>
      <c r="J20" s="31"/>
    </row>
    <row r="21" customFormat="false" ht="12" hidden="false" customHeight="false" outlineLevel="0" collapsed="false">
      <c r="B21" s="32" t="s">
        <v>17</v>
      </c>
      <c r="C21" s="13" t="e">
        <f aca="false">'RA-HE'!X88</f>
        <v>#VALUE!</v>
      </c>
      <c r="D21" s="14" t="e">
        <f aca="false">'RA-HE'!Y88</f>
        <v>#VALUE!</v>
      </c>
      <c r="E21" s="14" t="e">
        <f aca="false">'RA-HE'!Z88</f>
        <v>#VALUE!</v>
      </c>
      <c r="F21" s="14" t="n">
        <f aca="false">'RA-HE'!AD88</f>
        <v>-0.0700562661530646</v>
      </c>
      <c r="G21" s="13" t="e">
        <f aca="false">'RA-LC'!X88</f>
        <v>#VALUE!</v>
      </c>
      <c r="H21" s="14" t="e">
        <f aca="false">'RA-LC'!Y88</f>
        <v>#VALUE!</v>
      </c>
      <c r="I21" s="14" t="e">
        <f aca="false">'RA-LC'!Z88</f>
        <v>#VALUE!</v>
      </c>
      <c r="J21" s="15" t="n">
        <f aca="false">'RA-LC'!AD88</f>
        <v>-0.0763678467026841</v>
      </c>
    </row>
    <row r="22" customFormat="false" ht="12.75" hidden="false" customHeight="false" outlineLevel="0" collapsed="false">
      <c r="B22" s="17"/>
      <c r="C22" s="18" t="e">
        <f aca="false">'RA-HE'!AA88</f>
        <v>#VALUE!</v>
      </c>
      <c r="D22" s="19" t="e">
        <f aca="false">'RA-HE'!AB88</f>
        <v>#VALUE!</v>
      </c>
      <c r="E22" s="19" t="e">
        <f aca="false">'RA-HE'!AC88</f>
        <v>#VALUE!</v>
      </c>
      <c r="F22" s="19"/>
      <c r="G22" s="20" t="e">
        <f aca="false">'RA-LC'!AA88</f>
        <v>#VALUE!</v>
      </c>
      <c r="H22" s="21" t="e">
        <f aca="false">'RA-LC'!AB88</f>
        <v>#VALUE!</v>
      </c>
      <c r="I22" s="21" t="e">
        <f aca="false">'RA-LC'!AC88</f>
        <v>#VALUE!</v>
      </c>
      <c r="J22" s="22"/>
    </row>
    <row r="23" customFormat="false" ht="15.75" hidden="false" customHeight="false" outlineLevel="0" collapsed="false">
      <c r="B23" s="8" t="s">
        <v>20</v>
      </c>
      <c r="C23" s="33" t="n">
        <f aca="false">'RA-HE'!V90</f>
        <v>1.00914528644664</v>
      </c>
      <c r="D23" s="33"/>
      <c r="E23" s="33"/>
      <c r="F23" s="33"/>
      <c r="G23" s="34" t="n">
        <f aca="false">'RA-LC'!V90</f>
        <v>1.00385612681977</v>
      </c>
      <c r="H23" s="34"/>
      <c r="I23" s="34"/>
      <c r="J23" s="34"/>
    </row>
    <row r="24" customFormat="false" ht="16.5" hidden="false" customHeight="false" outlineLevel="0" collapsed="false">
      <c r="B24" s="17" t="s">
        <v>21</v>
      </c>
      <c r="C24" s="26" t="n">
        <f aca="false">'RA-HE'!T90</f>
        <v>1.01500925295163</v>
      </c>
      <c r="D24" s="26"/>
      <c r="E24" s="26"/>
      <c r="F24" s="26"/>
      <c r="G24" s="35" t="n">
        <f aca="false">'RA-LC'!T90</f>
        <v>1.01060381766139</v>
      </c>
      <c r="H24" s="35"/>
      <c r="I24" s="35"/>
      <c r="J24" s="35"/>
    </row>
    <row r="25" customFormat="false" ht="12.75" hidden="false" customHeight="false" outlineLevel="0" collapsed="false"/>
    <row r="26" customFormat="false" ht="15.75" hidden="false" customHeight="false" outlineLevel="0" collapsed="false">
      <c r="C26" s="3" t="s">
        <v>24</v>
      </c>
      <c r="D26" s="3"/>
      <c r="E26" s="3"/>
      <c r="F26" s="3"/>
      <c r="G26" s="3" t="s">
        <v>25</v>
      </c>
      <c r="H26" s="3"/>
      <c r="I26" s="3"/>
      <c r="J26" s="3"/>
    </row>
    <row r="27" customFormat="false" ht="12.75" hidden="false" customHeight="false" outlineLevel="0" collapsed="false">
      <c r="C27" s="5" t="s">
        <v>4</v>
      </c>
      <c r="D27" s="6" t="s">
        <v>5</v>
      </c>
      <c r="E27" s="6" t="s">
        <v>6</v>
      </c>
      <c r="F27" s="6" t="s">
        <v>7</v>
      </c>
      <c r="G27" s="5" t="s">
        <v>4</v>
      </c>
      <c r="H27" s="6" t="s">
        <v>5</v>
      </c>
      <c r="I27" s="6" t="s">
        <v>6</v>
      </c>
      <c r="J27" s="7" t="s">
        <v>7</v>
      </c>
    </row>
    <row r="28" customFormat="false" ht="12" hidden="false" customHeight="false" outlineLevel="0" collapsed="false">
      <c r="B28" s="8" t="s">
        <v>10</v>
      </c>
      <c r="C28" s="36"/>
      <c r="D28" s="37"/>
      <c r="E28" s="37"/>
      <c r="F28" s="37"/>
      <c r="G28" s="36"/>
      <c r="H28" s="37"/>
      <c r="I28" s="37"/>
      <c r="J28" s="38"/>
    </row>
    <row r="29" customFormat="false" ht="12" hidden="false" customHeight="false" outlineLevel="0" collapsed="false">
      <c r="B29" s="12" t="s">
        <v>12</v>
      </c>
      <c r="C29" s="13" t="e">
        <f aca="false">'LB-HE'!X84</f>
        <v>#VALUE!</v>
      </c>
      <c r="D29" s="14" t="e">
        <f aca="false">'LB-HE'!Y84</f>
        <v>#VALUE!</v>
      </c>
      <c r="E29" s="14" t="e">
        <f aca="false">'LB-HE'!Z84</f>
        <v>#VALUE!</v>
      </c>
      <c r="F29" s="14" t="n">
        <f aca="false">'LB-HE'!AD84</f>
        <v>-0.0538832037783504</v>
      </c>
      <c r="G29" s="13" t="e">
        <f aca="false">'LB-LC'!X84</f>
        <v>#VALUE!</v>
      </c>
      <c r="H29" s="14" t="e">
        <f aca="false">'LB-LC'!Y84</f>
        <v>#VALUE!</v>
      </c>
      <c r="I29" s="14" t="e">
        <f aca="false">'LB-LC'!Z84</f>
        <v>#VALUE!</v>
      </c>
      <c r="J29" s="15" t="n">
        <f aca="false">'LB-LC'!AD84</f>
        <v>-0.0522136141659266</v>
      </c>
    </row>
    <row r="30" customFormat="false" ht="12" hidden="false" customHeight="false" outlineLevel="0" collapsed="false">
      <c r="B30" s="12" t="s">
        <v>14</v>
      </c>
      <c r="C30" s="13" t="e">
        <f aca="false">'LB-HE'!X85</f>
        <v>#VALUE!</v>
      </c>
      <c r="D30" s="14" t="e">
        <f aca="false">'LB-HE'!Y85</f>
        <v>#VALUE!</v>
      </c>
      <c r="E30" s="14" t="e">
        <f aca="false">'LB-HE'!Z85</f>
        <v>#VALUE!</v>
      </c>
      <c r="F30" s="14" t="n">
        <f aca="false">'LB-HE'!AD85</f>
        <v>-0.0782164021090498</v>
      </c>
      <c r="G30" s="13" t="e">
        <f aca="false">'LB-LC'!X85</f>
        <v>#VALUE!</v>
      </c>
      <c r="H30" s="14" t="e">
        <f aca="false">'LB-LC'!Y85</f>
        <v>#VALUE!</v>
      </c>
      <c r="I30" s="14" t="e">
        <f aca="false">'LB-LC'!Z85</f>
        <v>#VALUE!</v>
      </c>
      <c r="J30" s="15" t="n">
        <f aca="false">'LB-LC'!AD85</f>
        <v>-0.0902342040218939</v>
      </c>
    </row>
    <row r="31" customFormat="false" ht="12" hidden="false" customHeight="false" outlineLevel="0" collapsed="false">
      <c r="B31" s="12" t="s">
        <v>15</v>
      </c>
      <c r="C31" s="13" t="e">
        <f aca="false">'LB-HE'!X86</f>
        <v>#VALUE!</v>
      </c>
      <c r="D31" s="14" t="e">
        <f aca="false">'LB-HE'!Y86</f>
        <v>#VALUE!</v>
      </c>
      <c r="E31" s="14" t="e">
        <f aca="false">'LB-HE'!Z86</f>
        <v>#VALUE!</v>
      </c>
      <c r="F31" s="14" t="n">
        <f aca="false">'LB-HE'!AD86</f>
        <v>-0.0701883350039672</v>
      </c>
      <c r="G31" s="13" t="e">
        <f aca="false">'LB-LC'!X86</f>
        <v>#VALUE!</v>
      </c>
      <c r="H31" s="14" t="e">
        <f aca="false">'LB-LC'!Y86</f>
        <v>#VALUE!</v>
      </c>
      <c r="I31" s="14" t="e">
        <f aca="false">'LB-LC'!Z86</f>
        <v>#VALUE!</v>
      </c>
      <c r="J31" s="15" t="n">
        <f aca="false">'LB-LC'!AD86</f>
        <v>-0.0796090789215266</v>
      </c>
    </row>
    <row r="32" customFormat="false" ht="12.75" hidden="false" customHeight="false" outlineLevel="0" collapsed="false">
      <c r="B32" s="17" t="s">
        <v>16</v>
      </c>
      <c r="C32" s="39" t="e">
        <f aca="false">'LB-HE'!X87</f>
        <v>#VALUE!</v>
      </c>
      <c r="D32" s="30" t="e">
        <f aca="false">'LB-HE'!Y87</f>
        <v>#VALUE!</v>
      </c>
      <c r="E32" s="30" t="e">
        <f aca="false">'LB-HE'!Z87</f>
        <v>#VALUE!</v>
      </c>
      <c r="F32" s="30" t="n">
        <f aca="false">'LB-HE'!AD87</f>
        <v>-0.0837513659032396</v>
      </c>
      <c r="G32" s="39" t="e">
        <f aca="false">'LB-LC'!X87</f>
        <v>#VALUE!</v>
      </c>
      <c r="H32" s="30" t="e">
        <f aca="false">'LB-LC'!Y87</f>
        <v>#VALUE!</v>
      </c>
      <c r="I32" s="30" t="e">
        <f aca="false">'LB-LC'!Z87</f>
        <v>#VALUE!</v>
      </c>
      <c r="J32" s="40" t="n">
        <f aca="false">'LB-LC'!AD87</f>
        <v>-0.0843558232389047</v>
      </c>
    </row>
    <row r="33" customFormat="false" ht="12" hidden="false" customHeight="false" outlineLevel="0" collapsed="false">
      <c r="B33" s="32" t="s">
        <v>17</v>
      </c>
      <c r="C33" s="13" t="e">
        <f aca="false">'LB-HE'!X88</f>
        <v>#VALUE!</v>
      </c>
      <c r="D33" s="14" t="e">
        <f aca="false">'LB-HE'!Y88</f>
        <v>#VALUE!</v>
      </c>
      <c r="E33" s="14" t="e">
        <f aca="false">'LB-HE'!Z88</f>
        <v>#VALUE!</v>
      </c>
      <c r="F33" s="15" t="n">
        <f aca="false">'LB-HE'!AD88</f>
        <v>-0.0696430665658462</v>
      </c>
      <c r="G33" s="13" t="e">
        <f aca="false">'LB-LC'!X88</f>
        <v>#VALUE!</v>
      </c>
      <c r="H33" s="14" t="e">
        <f aca="false">'LB-LC'!Y88</f>
        <v>#VALUE!</v>
      </c>
      <c r="I33" s="14" t="e">
        <f aca="false">'LB-LC'!Z88</f>
        <v>#VALUE!</v>
      </c>
      <c r="J33" s="15" t="n">
        <f aca="false">'LB-LC'!AD88</f>
        <v>-0.0745942920200018</v>
      </c>
    </row>
    <row r="34" customFormat="false" ht="12.75" hidden="false" customHeight="false" outlineLevel="0" collapsed="false">
      <c r="B34" s="17"/>
      <c r="C34" s="20" t="e">
        <f aca="false">'LB-HE'!AA88</f>
        <v>#VALUE!</v>
      </c>
      <c r="D34" s="21" t="e">
        <f aca="false">'LB-HE'!AB88</f>
        <v>#VALUE!</v>
      </c>
      <c r="E34" s="21" t="e">
        <f aca="false">'LB-HE'!AC88</f>
        <v>#VALUE!</v>
      </c>
      <c r="F34" s="22"/>
      <c r="G34" s="20" t="e">
        <f aca="false">'LB-LC'!AA88</f>
        <v>#VALUE!</v>
      </c>
      <c r="H34" s="21" t="e">
        <f aca="false">'LB-LC'!AB88</f>
        <v>#VALUE!</v>
      </c>
      <c r="I34" s="21" t="e">
        <f aca="false">'LB-LC'!AC88</f>
        <v>#VALUE!</v>
      </c>
      <c r="J34" s="22"/>
    </row>
    <row r="35" customFormat="false" ht="15.75" hidden="false" customHeight="false" outlineLevel="0" collapsed="false">
      <c r="B35" s="8" t="s">
        <v>20</v>
      </c>
      <c r="C35" s="41" t="n">
        <f aca="false">'LB-HE'!V90</f>
        <v>1.00871752024134</v>
      </c>
      <c r="D35" s="41"/>
      <c r="E35" s="41"/>
      <c r="F35" s="41"/>
      <c r="G35" s="33" t="n">
        <f aca="false">'LB-LC'!V90</f>
        <v>0.997074803456585</v>
      </c>
      <c r="H35" s="33"/>
      <c r="I35" s="33"/>
      <c r="J35" s="33"/>
    </row>
    <row r="36" customFormat="false" ht="16.5" hidden="false" customHeight="false" outlineLevel="0" collapsed="false">
      <c r="B36" s="17" t="s">
        <v>21</v>
      </c>
      <c r="C36" s="25" t="n">
        <f aca="false">'LB-HE'!T90</f>
        <v>1.0064729174998</v>
      </c>
      <c r="D36" s="25"/>
      <c r="E36" s="25"/>
      <c r="F36" s="25"/>
      <c r="G36" s="26" t="n">
        <f aca="false">'LB-LC'!T90</f>
        <v>0.995125479940753</v>
      </c>
      <c r="H36" s="26"/>
      <c r="I36" s="26"/>
      <c r="J36" s="26"/>
    </row>
  </sheetData>
  <mergeCells count="18">
    <mergeCell ref="C2:F2"/>
    <mergeCell ref="G2:J2"/>
    <mergeCell ref="C11:F11"/>
    <mergeCell ref="G11:J11"/>
    <mergeCell ref="C12:F12"/>
    <mergeCell ref="G12:J12"/>
    <mergeCell ref="C14:F14"/>
    <mergeCell ref="G14:J14"/>
    <mergeCell ref="C23:F23"/>
    <mergeCell ref="G23:J23"/>
    <mergeCell ref="C24:F24"/>
    <mergeCell ref="G24:J24"/>
    <mergeCell ref="C26:F26"/>
    <mergeCell ref="G26:J26"/>
    <mergeCell ref="C35:F35"/>
    <mergeCell ref="G35:J35"/>
    <mergeCell ref="C36:F36"/>
    <mergeCell ref="G36:J36"/>
  </mergeCells>
  <conditionalFormatting sqref="C4:J9 C16:J21 C28:J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62" activeCellId="0" sqref="I6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43" t="s">
        <v>29</v>
      </c>
      <c r="B2" s="43" t="s">
        <v>30</v>
      </c>
      <c r="AD2" s="44" t="s">
        <v>31</v>
      </c>
      <c r="AE2" s="45" t="s">
        <v>32</v>
      </c>
      <c r="AF2" s="45" t="s">
        <v>33</v>
      </c>
      <c r="AG2" s="45" t="s">
        <v>34</v>
      </c>
      <c r="AI2" s="44" t="s">
        <v>31</v>
      </c>
      <c r="AJ2" s="45" t="s">
        <v>32</v>
      </c>
      <c r="AK2" s="45" t="s">
        <v>33</v>
      </c>
      <c r="AL2" s="45" t="s">
        <v>34</v>
      </c>
    </row>
    <row r="3" customFormat="false" ht="15.75" hidden="false" customHeight="false" outlineLevel="0" collapsed="false">
      <c r="Z3" s="0" t="s">
        <v>35</v>
      </c>
      <c r="AA3" s="46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6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9</v>
      </c>
      <c r="AA5" s="46" t="s">
        <v>3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46" t="s">
        <v>41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46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46" t="s">
        <v>45</v>
      </c>
      <c r="AB8" s="0" t="n">
        <v>43</v>
      </c>
      <c r="AD8" s="0" t="str">
        <f aca="false">"Sequence: "&amp;B2&amp;"     Coding Conditions: "&amp;A2</f>
        <v>Sequence: Traffic     Coding Conditions: RA-HE</v>
      </c>
    </row>
    <row r="9" customFormat="false" ht="15.75" hidden="false" customHeight="false" outlineLevel="0" collapsed="false">
      <c r="Z9" s="0" t="s">
        <v>46</v>
      </c>
      <c r="AA9" s="46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46" t="s">
        <v>49</v>
      </c>
      <c r="AB10" s="0" t="n">
        <v>35</v>
      </c>
    </row>
    <row r="11" customFormat="false" ht="15.75" hidden="false" customHeight="false" outlineLevel="0" collapsed="false">
      <c r="AA11" s="46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6" t="s">
        <v>55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6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57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8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59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60</v>
      </c>
      <c r="AB17" s="0" t="n">
        <v>7</v>
      </c>
    </row>
    <row r="18" customFormat="false" ht="15.75" hidden="false" customHeight="false" outlineLevel="0" collapsed="false">
      <c r="AA18" s="46" t="s">
        <v>61</v>
      </c>
      <c r="AB18" s="0" t="n">
        <v>51</v>
      </c>
    </row>
    <row r="19" customFormat="false" ht="15.75" hidden="false" customHeight="false" outlineLevel="0" collapsed="false">
      <c r="AA19" s="46" t="s">
        <v>62</v>
      </c>
      <c r="AB19" s="0" t="n">
        <v>67</v>
      </c>
    </row>
    <row r="20" customFormat="false" ht="15.75" hidden="false" customHeight="false" outlineLevel="0" collapsed="false">
      <c r="AA20" s="46" t="s">
        <v>63</v>
      </c>
      <c r="AB20" s="0" t="n">
        <v>91</v>
      </c>
    </row>
    <row r="21" customFormat="false" ht="15.75" hidden="false" customHeight="false" outlineLevel="0" collapsed="false">
      <c r="AA21" s="46" t="s">
        <v>64</v>
      </c>
      <c r="AB21" s="0" t="n">
        <v>95</v>
      </c>
    </row>
    <row r="22" customFormat="false" ht="15.75" hidden="false" customHeight="false" outlineLevel="0" collapsed="false">
      <c r="AA22" s="46" t="s">
        <v>65</v>
      </c>
      <c r="AB22" s="0" t="n">
        <v>15</v>
      </c>
    </row>
    <row r="23" customFormat="false" ht="15.75" hidden="false" customHeight="false" outlineLevel="0" collapsed="false">
      <c r="AA23" s="46" t="s">
        <v>30</v>
      </c>
      <c r="AB23" s="0" t="n">
        <v>3</v>
      </c>
    </row>
    <row r="24" customFormat="false" ht="15.75" hidden="false" customHeight="false" outlineLevel="0" collapsed="false">
      <c r="AA24" s="46" t="s">
        <v>66</v>
      </c>
      <c r="AB24" s="0" t="n">
        <v>71</v>
      </c>
    </row>
    <row r="25" customFormat="false" ht="15.75" hidden="false" customHeight="false" outlineLevel="0" collapsed="false">
      <c r="AA25" s="46" t="s">
        <v>67</v>
      </c>
      <c r="AB25" s="0" t="n">
        <v>75</v>
      </c>
    </row>
    <row r="26" customFormat="false" ht="15.75" hidden="false" customHeight="false" outlineLevel="0" collapsed="false">
      <c r="AA26" s="46" t="s">
        <v>68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30</v>
      </c>
      <c r="C3" s="58" t="n">
        <v>22</v>
      </c>
      <c r="D3" s="59" t="n">
        <v>118454.4272</v>
      </c>
      <c r="E3" s="59" t="n">
        <v>43.6772</v>
      </c>
      <c r="F3" s="59" t="n">
        <v>43.0814</v>
      </c>
      <c r="G3" s="59" t="n">
        <v>44.9805</v>
      </c>
      <c r="H3" s="59" t="n">
        <v>2866.752</v>
      </c>
      <c r="I3" s="59" t="n">
        <v>7024.39</v>
      </c>
      <c r="J3" s="59" t="n">
        <v>106.92</v>
      </c>
      <c r="K3" s="60" t="n">
        <f aca="false">IF(D3&lt;&gt;0,H3/D3,0)</f>
        <v>0.024201307353078</v>
      </c>
      <c r="L3" s="61" t="n">
        <f aca="false">I3/3600</f>
        <v>1.95121944444444</v>
      </c>
      <c r="N3" s="62" t="n">
        <v>118287.7552</v>
      </c>
      <c r="O3" s="63" t="n">
        <v>43.6762</v>
      </c>
      <c r="P3" s="63" t="n">
        <v>43.0806</v>
      </c>
      <c r="Q3" s="63" t="n">
        <v>44.9799</v>
      </c>
      <c r="R3" s="59" t="n">
        <v>2721.656</v>
      </c>
      <c r="S3" s="63" t="n">
        <v>6992.4</v>
      </c>
      <c r="T3" s="63" t="n">
        <v>106.47</v>
      </c>
      <c r="U3" s="60" t="n">
        <f aca="false">IF(N3&lt;&gt;0,R3/N3,0)</f>
        <v>0.0230087720863267</v>
      </c>
      <c r="V3" s="64" t="n">
        <f aca="false">S3/3600</f>
        <v>1.94233333333333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0" t="e">
        <f aca="false">bdrateOld($D3:$D6,G3:G6,$N3:$N6,Q3:Q6)</f>
        <v>#VALUE!</v>
      </c>
      <c r="AD3" s="66" t="n">
        <f aca="false">IF(R3=0,0,(R3-H3)/H3)</f>
        <v>-0.0506133770901703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67107.5008</v>
      </c>
      <c r="E4" s="59" t="n">
        <v>40.5003</v>
      </c>
      <c r="F4" s="59" t="n">
        <v>40.4437</v>
      </c>
      <c r="G4" s="59" t="n">
        <v>42.3443</v>
      </c>
      <c r="H4" s="59" t="n">
        <v>2496.958</v>
      </c>
      <c r="I4" s="59" t="n">
        <v>6349.92</v>
      </c>
      <c r="J4" s="59" t="n">
        <v>97.11</v>
      </c>
      <c r="K4" s="60" t="n">
        <f aca="false">IF(D4&lt;&gt;0,H4/D4,0)</f>
        <v>0.0372083294748476</v>
      </c>
      <c r="L4" s="67" t="n">
        <f aca="false">I4/3600</f>
        <v>1.76386666666667</v>
      </c>
      <c r="N4" s="68" t="n">
        <v>66969.88</v>
      </c>
      <c r="O4" s="69" t="n">
        <v>40.4997</v>
      </c>
      <c r="P4" s="69" t="n">
        <v>40.4443</v>
      </c>
      <c r="Q4" s="69" t="n">
        <v>42.347</v>
      </c>
      <c r="R4" s="59" t="n">
        <v>2360.147</v>
      </c>
      <c r="S4" s="69" t="n">
        <v>6300.66</v>
      </c>
      <c r="T4" s="69" t="n">
        <v>96.25</v>
      </c>
      <c r="U4" s="60" t="n">
        <f aca="false">IF(N4&lt;&gt;0,R4/N4,0)</f>
        <v>0.035241917709872</v>
      </c>
      <c r="V4" s="70" t="n">
        <f aca="false">S4/3600</f>
        <v>1.75018333333333</v>
      </c>
      <c r="W4" s="65"/>
      <c r="X4" s="12"/>
      <c r="Y4" s="46"/>
      <c r="Z4" s="71"/>
      <c r="AA4" s="12"/>
      <c r="AB4" s="46"/>
      <c r="AC4" s="46"/>
      <c r="AD4" s="72" t="n">
        <f aca="false">IF(R4=0,0,(R4-H4)/H4)</f>
        <v>-0.0547910697737007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8437.4352</v>
      </c>
      <c r="E5" s="59" t="n">
        <v>37.397</v>
      </c>
      <c r="F5" s="59" t="n">
        <v>38.6672</v>
      </c>
      <c r="G5" s="59" t="n">
        <v>40.4919</v>
      </c>
      <c r="H5" s="59" t="n">
        <v>2031.652</v>
      </c>
      <c r="I5" s="59" t="n">
        <v>5863.48</v>
      </c>
      <c r="J5" s="59" t="n">
        <v>88.5</v>
      </c>
      <c r="K5" s="60" t="n">
        <f aca="false">IF(D5&lt;&gt;0,H5/D5,0)</f>
        <v>0.0528560760994792</v>
      </c>
      <c r="L5" s="67" t="n">
        <f aca="false">I5/3600</f>
        <v>1.62874444444444</v>
      </c>
      <c r="N5" s="68" t="n">
        <v>38329.5744</v>
      </c>
      <c r="O5" s="69" t="n">
        <v>37.3977</v>
      </c>
      <c r="P5" s="69" t="n">
        <v>38.6652</v>
      </c>
      <c r="Q5" s="69" t="n">
        <v>40.4904</v>
      </c>
      <c r="R5" s="59" t="n">
        <v>1922.389</v>
      </c>
      <c r="S5" s="69" t="n">
        <v>5876.04</v>
      </c>
      <c r="T5" s="69" t="n">
        <v>90.38</v>
      </c>
      <c r="U5" s="60" t="n">
        <f aca="false">IF(N5&lt;&gt;0,R5/N5,0)</f>
        <v>0.0501541963377501</v>
      </c>
      <c r="V5" s="70" t="n">
        <f aca="false">S5/3600</f>
        <v>1.63223333333333</v>
      </c>
      <c r="W5" s="65"/>
      <c r="X5" s="12"/>
      <c r="Y5" s="46"/>
      <c r="Z5" s="71"/>
      <c r="AA5" s="12"/>
      <c r="AB5" s="46"/>
      <c r="AC5" s="46"/>
      <c r="AD5" s="72" t="n">
        <f aca="false">IF(R5=0,0,(R5-H5)/H5)</f>
        <v>-0.0537803718353341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21703.0784</v>
      </c>
      <c r="E6" s="74" t="n">
        <v>34.2729</v>
      </c>
      <c r="F6" s="74" t="n">
        <v>37.4783</v>
      </c>
      <c r="G6" s="74" t="n">
        <v>39.3162</v>
      </c>
      <c r="H6" s="74" t="n">
        <v>1496.65</v>
      </c>
      <c r="I6" s="74" t="n">
        <v>5426.58</v>
      </c>
      <c r="J6" s="74" t="n">
        <v>80.72</v>
      </c>
      <c r="K6" s="75" t="n">
        <f aca="false">IF(D6&lt;&gt;0,H6/D6,0)</f>
        <v>0.0689602632592435</v>
      </c>
      <c r="L6" s="76" t="n">
        <f aca="false">I6/3600</f>
        <v>1.50738333333333</v>
      </c>
      <c r="N6" s="77" t="n">
        <v>21634.6608</v>
      </c>
      <c r="O6" s="78" t="n">
        <v>34.2745</v>
      </c>
      <c r="P6" s="78" t="n">
        <v>37.4805</v>
      </c>
      <c r="Q6" s="78" t="n">
        <v>39.3194</v>
      </c>
      <c r="R6" s="74" t="n">
        <v>1423.612</v>
      </c>
      <c r="S6" s="78" t="n">
        <v>5477.27</v>
      </c>
      <c r="T6" s="78" t="n">
        <v>80.16</v>
      </c>
      <c r="U6" s="75" t="n">
        <f aca="false">IF(N6&lt;&gt;0,R6/N6,0)</f>
        <v>0.0658023720898827</v>
      </c>
      <c r="V6" s="79" t="n">
        <f aca="false">S6/3600</f>
        <v>1.52146388888889</v>
      </c>
      <c r="W6" s="65"/>
      <c r="X6" s="17"/>
      <c r="Y6" s="80"/>
      <c r="Z6" s="81"/>
      <c r="AA6" s="17"/>
      <c r="AB6" s="80"/>
      <c r="AC6" s="80"/>
      <c r="AD6" s="72" t="n">
        <f aca="false">IF(R6=0,0,(R6-H6)/H6)</f>
        <v>-0.0488009888751545</v>
      </c>
    </row>
    <row r="7" customFormat="false" ht="12" hidden="false" customHeight="false" outlineLevel="0" collapsed="false">
      <c r="A7" s="57"/>
      <c r="B7" s="58" t="s">
        <v>60</v>
      </c>
      <c r="C7" s="58" t="n">
        <v>22</v>
      </c>
      <c r="D7" s="82" t="n">
        <v>119372.744</v>
      </c>
      <c r="E7" s="82" t="n">
        <v>43.3836</v>
      </c>
      <c r="F7" s="82" t="n">
        <v>45.8362</v>
      </c>
      <c r="G7" s="82" t="n">
        <v>45.3332</v>
      </c>
      <c r="H7" s="82" t="n">
        <v>3333.726</v>
      </c>
      <c r="I7" s="59" t="n">
        <v>6851.26</v>
      </c>
      <c r="J7" s="59" t="n">
        <v>102.96</v>
      </c>
      <c r="K7" s="60" t="n">
        <f aca="false">IF(D7&lt;&gt;0,H7/D7,0)</f>
        <v>0.0279270283005306</v>
      </c>
      <c r="L7" s="61" t="n">
        <f aca="false">I7/3600</f>
        <v>1.90312777777778</v>
      </c>
      <c r="N7" s="62" t="n">
        <v>119122.3232</v>
      </c>
      <c r="O7" s="63" t="n">
        <v>43.3851</v>
      </c>
      <c r="P7" s="63" t="n">
        <v>45.8344</v>
      </c>
      <c r="Q7" s="63" t="n">
        <v>45.333</v>
      </c>
      <c r="R7" s="82" t="n">
        <v>3071.408</v>
      </c>
      <c r="S7" s="63" t="n">
        <v>6940.85</v>
      </c>
      <c r="T7" s="63" t="n">
        <v>104.2</v>
      </c>
      <c r="U7" s="60" t="n">
        <f aca="false">IF(N7&lt;&gt;0,R7/N7,0)</f>
        <v>0.0257836475774845</v>
      </c>
      <c r="V7" s="64" t="n">
        <f aca="false">S7/3600</f>
        <v>1.92801388888889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4" t="e">
        <f aca="false">bdrateOld($D7:$D10,G7:G10,$N7:$N10,Q7:Q10)</f>
        <v>#VALUE!</v>
      </c>
      <c r="AD7" s="66" t="n">
        <f aca="false">IF(R7=0,0,(R7-H7)/H7)</f>
        <v>-0.0786861307737949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69896.1568</v>
      </c>
      <c r="E8" s="59" t="n">
        <v>39.922</v>
      </c>
      <c r="F8" s="59" t="n">
        <v>43.4541</v>
      </c>
      <c r="G8" s="59" t="n">
        <v>43.4594</v>
      </c>
      <c r="H8" s="59" t="n">
        <v>3226.762</v>
      </c>
      <c r="I8" s="59" t="n">
        <v>6299.79</v>
      </c>
      <c r="J8" s="59" t="n">
        <v>98.01</v>
      </c>
      <c r="K8" s="60" t="n">
        <f aca="false">IF(D8&lt;&gt;0,H8/D8,0)</f>
        <v>0.0461650847160741</v>
      </c>
      <c r="L8" s="67" t="n">
        <f aca="false">I8/3600</f>
        <v>1.74994166666667</v>
      </c>
      <c r="N8" s="68" t="n">
        <v>69635.5184</v>
      </c>
      <c r="O8" s="69" t="n">
        <v>39.9222</v>
      </c>
      <c r="P8" s="69" t="n">
        <v>43.4545</v>
      </c>
      <c r="Q8" s="69" t="n">
        <v>43.4616</v>
      </c>
      <c r="R8" s="59" t="n">
        <v>2959.862</v>
      </c>
      <c r="S8" s="69" t="n">
        <v>6401.8</v>
      </c>
      <c r="T8" s="69" t="n">
        <v>99.85</v>
      </c>
      <c r="U8" s="60" t="n">
        <f aca="false">IF(N8&lt;&gt;0,R8/N8,0)</f>
        <v>0.042505061612351</v>
      </c>
      <c r="V8" s="70" t="n">
        <f aca="false">S8/3600</f>
        <v>1.77827777777778</v>
      </c>
      <c r="W8" s="65"/>
      <c r="X8" s="12"/>
      <c r="Y8" s="46"/>
      <c r="Z8" s="46"/>
      <c r="AA8" s="12"/>
      <c r="AB8" s="46"/>
      <c r="AC8" s="46"/>
      <c r="AD8" s="72" t="n">
        <f aca="false">IF(R8=0,0,(R8-H8)/H8)</f>
        <v>-0.0827144983113103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40653.1136</v>
      </c>
      <c r="E9" s="59" t="n">
        <v>36.8384</v>
      </c>
      <c r="F9" s="59" t="n">
        <v>41.444</v>
      </c>
      <c r="G9" s="59" t="n">
        <v>41.7825</v>
      </c>
      <c r="H9" s="59" t="n">
        <v>2834.647</v>
      </c>
      <c r="I9" s="59" t="n">
        <v>5857.65</v>
      </c>
      <c r="J9" s="59" t="n">
        <v>94.1</v>
      </c>
      <c r="K9" s="60" t="n">
        <f aca="false">IF(D9&lt;&gt;0,H9/D9,0)</f>
        <v>0.0697276727163156</v>
      </c>
      <c r="L9" s="67" t="n">
        <f aca="false">I9/3600</f>
        <v>1.627125</v>
      </c>
      <c r="N9" s="68" t="n">
        <v>40421.688</v>
      </c>
      <c r="O9" s="69" t="n">
        <v>36.8387</v>
      </c>
      <c r="P9" s="69" t="n">
        <v>41.4449</v>
      </c>
      <c r="Q9" s="69" t="n">
        <v>41.7831</v>
      </c>
      <c r="R9" s="59" t="n">
        <v>2590.143</v>
      </c>
      <c r="S9" s="69" t="n">
        <v>5915.25</v>
      </c>
      <c r="T9" s="69" t="n">
        <v>95.59</v>
      </c>
      <c r="U9" s="60" t="n">
        <f aca="false">IF(N9&lt;&gt;0,R9/N9,0)</f>
        <v>0.0640780513668801</v>
      </c>
      <c r="V9" s="70" t="n">
        <f aca="false">S9/3600</f>
        <v>1.643125</v>
      </c>
      <c r="W9" s="65"/>
      <c r="X9" s="12"/>
      <c r="Y9" s="83"/>
      <c r="Z9" s="46"/>
      <c r="AA9" s="12"/>
      <c r="AB9" s="46"/>
      <c r="AC9" s="46"/>
      <c r="AD9" s="72" t="n">
        <f aca="false">IF(R9=0,0,(R9-H9)/H9)</f>
        <v>-0.086255537285595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24188.704</v>
      </c>
      <c r="E10" s="74" t="n">
        <v>34.0309</v>
      </c>
      <c r="F10" s="74" t="n">
        <v>39.9969</v>
      </c>
      <c r="G10" s="74" t="n">
        <v>40.5481</v>
      </c>
      <c r="H10" s="74" t="n">
        <v>2156.164</v>
      </c>
      <c r="I10" s="74" t="n">
        <v>5476.56</v>
      </c>
      <c r="J10" s="74" t="n">
        <v>86.67</v>
      </c>
      <c r="K10" s="75" t="n">
        <f aca="false">IF(D10&lt;&gt;0,H10/D10,0)</f>
        <v>0.0891392941101764</v>
      </c>
      <c r="L10" s="76" t="n">
        <f aca="false">I10/3600</f>
        <v>1.52126666666667</v>
      </c>
      <c r="N10" s="77" t="n">
        <v>24021.0928</v>
      </c>
      <c r="O10" s="78" t="n">
        <v>34.0315</v>
      </c>
      <c r="P10" s="78" t="n">
        <v>39.9962</v>
      </c>
      <c r="Q10" s="78" t="n">
        <v>40.5472</v>
      </c>
      <c r="R10" s="74" t="n">
        <v>1977.951</v>
      </c>
      <c r="S10" s="78" t="n">
        <v>5445.26</v>
      </c>
      <c r="T10" s="78" t="n">
        <v>89.33</v>
      </c>
      <c r="U10" s="75" t="n">
        <f aca="false">IF(N10&lt;&gt;0,R10/N10,0)</f>
        <v>0.082342257134946</v>
      </c>
      <c r="V10" s="79" t="n">
        <f aca="false">S10/3600</f>
        <v>1.51257222222222</v>
      </c>
      <c r="W10" s="65"/>
      <c r="X10" s="17"/>
      <c r="Y10" s="80"/>
      <c r="Z10" s="80"/>
      <c r="AA10" s="17"/>
      <c r="AB10" s="80"/>
      <c r="AC10" s="80"/>
      <c r="AD10" s="72" t="n">
        <f aca="false">IF(R10=0,0,(R10-H10)/H10)</f>
        <v>-0.0826528037755941</v>
      </c>
    </row>
    <row r="11" customFormat="false" ht="12" hidden="false" customHeight="false" outlineLevel="0" collapsed="false">
      <c r="A11" s="57"/>
      <c r="B11" s="58" t="s">
        <v>57</v>
      </c>
      <c r="C11" s="58" t="n">
        <v>22</v>
      </c>
      <c r="D11" s="59" t="n">
        <v>427526.2592</v>
      </c>
      <c r="E11" s="59" t="n">
        <v>42.7415</v>
      </c>
      <c r="F11" s="59" t="n">
        <v>43.0586</v>
      </c>
      <c r="G11" s="59" t="n">
        <v>41.6602</v>
      </c>
      <c r="H11" s="59" t="n">
        <v>2087.466</v>
      </c>
      <c r="I11" s="59" t="n">
        <v>15742.24</v>
      </c>
      <c r="J11" s="59" t="n">
        <v>186.78</v>
      </c>
      <c r="K11" s="60" t="n">
        <f aca="false">IF(D11&lt;&gt;0,H11/D11,0)</f>
        <v>0.00488266148588423</v>
      </c>
      <c r="L11" s="61" t="n">
        <f aca="false">I11/3600</f>
        <v>4.37284444444444</v>
      </c>
      <c r="N11" s="62" t="n">
        <v>427413.0352</v>
      </c>
      <c r="O11" s="63" t="n">
        <v>42.7413</v>
      </c>
      <c r="P11" s="63" t="n">
        <v>43.0582</v>
      </c>
      <c r="Q11" s="63" t="n">
        <v>41.6596</v>
      </c>
      <c r="R11" s="59" t="n">
        <v>1979.949</v>
      </c>
      <c r="S11" s="63" t="n">
        <v>15887.25</v>
      </c>
      <c r="T11" s="63" t="n">
        <v>186.84</v>
      </c>
      <c r="U11" s="60" t="n">
        <f aca="false">IF(N11&lt;&gt;0,R11/N11,0)</f>
        <v>0.00463240200213716</v>
      </c>
      <c r="V11" s="64" t="n">
        <f aca="false">S11/3600</f>
        <v>4.413125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4" t="e">
        <f aca="false">bdrateOld($D11:$D14,G11:G14,$N11:$N14,Q11:Q14)</f>
        <v>#VALUE!</v>
      </c>
      <c r="AD11" s="66" t="n">
        <f aca="false">IF(R11=0,0,(R11-H11)/H11)</f>
        <v>-0.0515059886005328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75064.0256</v>
      </c>
      <c r="E12" s="59" t="n">
        <v>39.1205</v>
      </c>
      <c r="F12" s="59" t="n">
        <v>40.2424</v>
      </c>
      <c r="G12" s="59" t="n">
        <v>37.8608</v>
      </c>
      <c r="H12" s="59" t="n">
        <v>1746.181</v>
      </c>
      <c r="I12" s="59" t="n">
        <v>14305.98</v>
      </c>
      <c r="J12" s="59" t="n">
        <v>173.93</v>
      </c>
      <c r="K12" s="60" t="n">
        <f aca="false">IF(D12&lt;&gt;0,H12/D12,0)</f>
        <v>0.00634827108412682</v>
      </c>
      <c r="L12" s="67" t="n">
        <f aca="false">I12/3600</f>
        <v>3.97388333333333</v>
      </c>
      <c r="N12" s="68" t="n">
        <v>274959.9408</v>
      </c>
      <c r="O12" s="69" t="n">
        <v>39.1199</v>
      </c>
      <c r="P12" s="69" t="n">
        <v>40.2413</v>
      </c>
      <c r="Q12" s="69" t="n">
        <v>37.8602</v>
      </c>
      <c r="R12" s="59" t="n">
        <v>1652.352</v>
      </c>
      <c r="S12" s="69" t="n">
        <v>14333.58</v>
      </c>
      <c r="T12" s="69" t="n">
        <v>169.02</v>
      </c>
      <c r="U12" s="60" t="n">
        <f aca="false">IF(N12&lt;&gt;0,R12/N12,0)</f>
        <v>0.00600942811957428</v>
      </c>
      <c r="V12" s="70" t="n">
        <f aca="false">S12/3600</f>
        <v>3.98155</v>
      </c>
      <c r="W12" s="65"/>
      <c r="X12" s="12"/>
      <c r="Y12" s="46"/>
      <c r="Z12" s="46"/>
      <c r="AA12" s="12"/>
      <c r="AB12" s="46"/>
      <c r="AC12" s="46"/>
      <c r="AD12" s="72" t="n">
        <f aca="false">IF(R12=0,0,(R12-H12)/H12)</f>
        <v>-0.0537338340068985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74464.344</v>
      </c>
      <c r="E13" s="59" t="n">
        <v>35.1498</v>
      </c>
      <c r="F13" s="59" t="n">
        <v>38.5018</v>
      </c>
      <c r="G13" s="59" t="n">
        <v>36.1659</v>
      </c>
      <c r="H13" s="59" t="n">
        <v>1932.673</v>
      </c>
      <c r="I13" s="59" t="n">
        <v>12995.16</v>
      </c>
      <c r="J13" s="59" t="n">
        <v>156.03</v>
      </c>
      <c r="K13" s="60" t="n">
        <f aca="false">IF(D13&lt;&gt;0,H13/D13,0)</f>
        <v>0.0110777535150678</v>
      </c>
      <c r="L13" s="67" t="n">
        <f aca="false">I13/3600</f>
        <v>3.60976666666667</v>
      </c>
      <c r="N13" s="68" t="n">
        <v>174334.368</v>
      </c>
      <c r="O13" s="69" t="n">
        <v>35.149</v>
      </c>
      <c r="P13" s="69" t="n">
        <v>38.5005</v>
      </c>
      <c r="Q13" s="69" t="n">
        <v>36.1661</v>
      </c>
      <c r="R13" s="59" t="n">
        <v>1823.497</v>
      </c>
      <c r="S13" s="69" t="n">
        <v>12856.7</v>
      </c>
      <c r="T13" s="69" t="n">
        <v>160.64</v>
      </c>
      <c r="U13" s="60" t="n">
        <f aca="false">IF(N13&lt;&gt;0,R13/N13,0)</f>
        <v>0.0104597677492943</v>
      </c>
      <c r="V13" s="70" t="n">
        <f aca="false">S13/3600</f>
        <v>3.57130555555556</v>
      </c>
      <c r="W13" s="65"/>
      <c r="X13" s="12"/>
      <c r="Y13" s="46"/>
      <c r="Z13" s="46"/>
      <c r="AA13" s="12"/>
      <c r="AB13" s="46"/>
      <c r="AC13" s="46"/>
      <c r="AD13" s="72" t="n">
        <f aca="false">IF(R13=0,0,(R13-H13)/H13)</f>
        <v>-0.0564896389611693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91056.0512</v>
      </c>
      <c r="E14" s="74" t="n">
        <v>30.735</v>
      </c>
      <c r="F14" s="74" t="n">
        <v>37.1024</v>
      </c>
      <c r="G14" s="74" t="n">
        <v>34.882</v>
      </c>
      <c r="H14" s="74" t="n">
        <v>2777.58</v>
      </c>
      <c r="I14" s="74" t="n">
        <v>11674.44</v>
      </c>
      <c r="J14" s="74" t="n">
        <v>146.37</v>
      </c>
      <c r="K14" s="75" t="n">
        <f aca="false">IF(D14&lt;&gt;0,H14/D14,0)</f>
        <v>0.0305040682458235</v>
      </c>
      <c r="L14" s="76" t="n">
        <f aca="false">I14/3600</f>
        <v>3.2429</v>
      </c>
      <c r="N14" s="77" t="n">
        <v>90883.1936</v>
      </c>
      <c r="O14" s="78" t="n">
        <v>30.7356</v>
      </c>
      <c r="P14" s="78" t="n">
        <v>37.1039</v>
      </c>
      <c r="Q14" s="78" t="n">
        <v>34.8819</v>
      </c>
      <c r="R14" s="74" t="n">
        <v>2590.802</v>
      </c>
      <c r="S14" s="78" t="n">
        <v>11745.01</v>
      </c>
      <c r="T14" s="78" t="n">
        <v>146.51</v>
      </c>
      <c r="U14" s="75" t="n">
        <f aca="false">IF(N14&lt;&gt;0,R14/N14,0)</f>
        <v>0.0285069427841937</v>
      </c>
      <c r="V14" s="79" t="n">
        <f aca="false">S14/3600</f>
        <v>3.26250277777778</v>
      </c>
      <c r="W14" s="65"/>
      <c r="X14" s="17"/>
      <c r="Y14" s="80"/>
      <c r="Z14" s="80"/>
      <c r="AA14" s="17"/>
      <c r="AB14" s="80"/>
      <c r="AC14" s="80"/>
      <c r="AD14" s="72" t="n">
        <f aca="false">IF(R14=0,0,(R14-H14)/H14)</f>
        <v>-0.0672448678345897</v>
      </c>
    </row>
    <row r="15" customFormat="false" ht="12" hidden="false" customHeight="false" outlineLevel="0" collapsed="false">
      <c r="A15" s="57"/>
      <c r="B15" s="58" t="s">
        <v>65</v>
      </c>
      <c r="C15" s="58" t="n">
        <v>22</v>
      </c>
      <c r="D15" s="82" t="n">
        <v>104898.6448</v>
      </c>
      <c r="E15" s="82" t="n">
        <v>43.768</v>
      </c>
      <c r="F15" s="82" t="n">
        <v>47.0798</v>
      </c>
      <c r="G15" s="82" t="n">
        <v>46.6604</v>
      </c>
      <c r="H15" s="82" t="n">
        <v>1221.814</v>
      </c>
      <c r="I15" s="59" t="n">
        <v>11617.41</v>
      </c>
      <c r="J15" s="59" t="n">
        <v>141.65</v>
      </c>
      <c r="K15" s="60" t="n">
        <f aca="false">IF(D15&lt;&gt;0,H15/D15,0)</f>
        <v>0.0116475670618006</v>
      </c>
      <c r="L15" s="61" t="n">
        <f aca="false">I15/3600</f>
        <v>3.22705833333333</v>
      </c>
      <c r="N15" s="62" t="n">
        <v>104814.904</v>
      </c>
      <c r="O15" s="63" t="n">
        <v>43.7678</v>
      </c>
      <c r="P15" s="63" t="n">
        <v>47.0791</v>
      </c>
      <c r="Q15" s="63" t="n">
        <v>46.6585</v>
      </c>
      <c r="R15" s="82" t="n">
        <v>1144.007</v>
      </c>
      <c r="S15" s="63" t="n">
        <v>11659.97</v>
      </c>
      <c r="T15" s="63" t="n">
        <v>143.1</v>
      </c>
      <c r="U15" s="60" t="n">
        <f aca="false">IF(N15&lt;&gt;0,R15/N15,0)</f>
        <v>0.0109145451299559</v>
      </c>
      <c r="V15" s="64" t="n">
        <f aca="false">S15/3600</f>
        <v>3.23888055555556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4" t="e">
        <f aca="false">bdrateOld($D15:$D18,G15:G18,$N15:$N18,Q15:Q18)</f>
        <v>#VALUE!</v>
      </c>
      <c r="AD15" s="66" t="n">
        <f aca="false">IF(R15=0,0,(R15-H15)/H15)</f>
        <v>-0.0636815423624218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50620.9664</v>
      </c>
      <c r="E16" s="59" t="n">
        <v>41.4695</v>
      </c>
      <c r="F16" s="59" t="n">
        <v>46.1114</v>
      </c>
      <c r="G16" s="59" t="n">
        <v>45.8629</v>
      </c>
      <c r="H16" s="59" t="n">
        <v>1028.962</v>
      </c>
      <c r="I16" s="59" t="n">
        <v>10325.71</v>
      </c>
      <c r="J16" s="59" t="n">
        <v>132.57</v>
      </c>
      <c r="K16" s="60" t="n">
        <f aca="false">IF(D16&lt;&gt;0,H16/D16,0)</f>
        <v>0.0203267948673536</v>
      </c>
      <c r="L16" s="67" t="n">
        <f aca="false">I16/3600</f>
        <v>2.86825277777778</v>
      </c>
      <c r="N16" s="68" t="n">
        <v>50546.8416</v>
      </c>
      <c r="O16" s="69" t="n">
        <v>41.47</v>
      </c>
      <c r="P16" s="69" t="n">
        <v>46.1141</v>
      </c>
      <c r="Q16" s="69" t="n">
        <v>45.8637</v>
      </c>
      <c r="R16" s="59" t="n">
        <v>946.319</v>
      </c>
      <c r="S16" s="69" t="n">
        <v>10311.49</v>
      </c>
      <c r="T16" s="69" t="n">
        <v>133</v>
      </c>
      <c r="U16" s="60" t="n">
        <f aca="false">IF(N16&lt;&gt;0,R16/N16,0)</f>
        <v>0.0187216247355008</v>
      </c>
      <c r="V16" s="70" t="n">
        <f aca="false">S16/3600</f>
        <v>2.86430277777778</v>
      </c>
      <c r="W16" s="65"/>
      <c r="X16" s="12"/>
      <c r="Y16" s="46"/>
      <c r="Z16" s="46"/>
      <c r="AA16" s="12"/>
      <c r="AB16" s="46"/>
      <c r="AC16" s="46"/>
      <c r="AD16" s="72" t="n">
        <f aca="false">IF(R16=0,0,(R16-H16)/H16)</f>
        <v>-0.0803168630134058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9049.7472</v>
      </c>
      <c r="E17" s="59" t="n">
        <v>39.8935</v>
      </c>
      <c r="F17" s="59" t="n">
        <v>45.4154</v>
      </c>
      <c r="G17" s="59" t="n">
        <v>45.3459</v>
      </c>
      <c r="H17" s="59" t="n">
        <v>868.939</v>
      </c>
      <c r="I17" s="59" t="n">
        <v>9969.3</v>
      </c>
      <c r="J17" s="59" t="n">
        <v>129.56</v>
      </c>
      <c r="K17" s="60" t="n">
        <f aca="false">IF(D17&lt;&gt;0,H17/D17,0)</f>
        <v>0.0299121019545396</v>
      </c>
      <c r="L17" s="67" t="n">
        <f aca="false">I17/3600</f>
        <v>2.76925</v>
      </c>
      <c r="N17" s="68" t="n">
        <v>28991.9008</v>
      </c>
      <c r="O17" s="69" t="n">
        <v>39.8939</v>
      </c>
      <c r="P17" s="69" t="n">
        <v>45.4196</v>
      </c>
      <c r="Q17" s="69" t="n">
        <v>45.3489</v>
      </c>
      <c r="R17" s="59" t="n">
        <v>806.14</v>
      </c>
      <c r="S17" s="69" t="n">
        <v>9890.39</v>
      </c>
      <c r="T17" s="69" t="n">
        <v>128.84</v>
      </c>
      <c r="U17" s="60" t="n">
        <f aca="false">IF(N17&lt;&gt;0,R17/N17,0)</f>
        <v>0.0278056966861586</v>
      </c>
      <c r="V17" s="70" t="n">
        <f aca="false">S17/3600</f>
        <v>2.74733055555556</v>
      </c>
      <c r="W17" s="65"/>
      <c r="X17" s="12"/>
      <c r="Y17" s="46"/>
      <c r="Z17" s="46"/>
      <c r="AA17" s="12"/>
      <c r="AB17" s="46"/>
      <c r="AC17" s="46"/>
      <c r="AD17" s="72" t="n">
        <f aca="false">IF(R17=0,0,(R17-H17)/H17)</f>
        <v>-0.0722708958856721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6218.0048</v>
      </c>
      <c r="E18" s="74" t="n">
        <v>38.1208</v>
      </c>
      <c r="F18" s="74" t="n">
        <v>44.9572</v>
      </c>
      <c r="G18" s="74" t="n">
        <v>45.0274</v>
      </c>
      <c r="H18" s="74" t="n">
        <v>703.137</v>
      </c>
      <c r="I18" s="74" t="n">
        <v>9478.16</v>
      </c>
      <c r="J18" s="74" t="n">
        <v>122.46</v>
      </c>
      <c r="K18" s="75" t="n">
        <f aca="false">IF(D18&lt;&gt;0,H18/D18,0)</f>
        <v>0.0433553330801826</v>
      </c>
      <c r="L18" s="76" t="n">
        <f aca="false">I18/3600</f>
        <v>2.63282222222222</v>
      </c>
      <c r="N18" s="77" t="n">
        <v>16171.2576</v>
      </c>
      <c r="O18" s="78" t="n">
        <v>38.1203</v>
      </c>
      <c r="P18" s="78" t="n">
        <v>44.9554</v>
      </c>
      <c r="Q18" s="78" t="n">
        <v>45.0283</v>
      </c>
      <c r="R18" s="74" t="n">
        <v>658.757</v>
      </c>
      <c r="S18" s="78" t="n">
        <v>9500.41</v>
      </c>
      <c r="T18" s="78" t="n">
        <v>124.39</v>
      </c>
      <c r="U18" s="75" t="n">
        <f aca="false">IF(N18&lt;&gt;0,R18/N18,0)</f>
        <v>0.0407362875723407</v>
      </c>
      <c r="V18" s="79" t="n">
        <f aca="false">S18/3600</f>
        <v>2.63900277777778</v>
      </c>
      <c r="W18" s="65"/>
      <c r="X18" s="17"/>
      <c r="Y18" s="80"/>
      <c r="Z18" s="80"/>
      <c r="AA18" s="17"/>
      <c r="AB18" s="80"/>
      <c r="AC18" s="80"/>
      <c r="AD18" s="72" t="n">
        <f aca="false">IF(R18=0,0,(R18-H18)/H18)</f>
        <v>-0.0631171450229472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25675.9208</v>
      </c>
      <c r="E19" s="59" t="n">
        <v>42.969</v>
      </c>
      <c r="F19" s="59" t="n">
        <v>44.8032</v>
      </c>
      <c r="G19" s="59" t="n">
        <v>46.2787</v>
      </c>
      <c r="H19" s="59" t="n">
        <v>484.02</v>
      </c>
      <c r="I19" s="59" t="n">
        <v>5031.88</v>
      </c>
      <c r="J19" s="59" t="n">
        <v>69.44</v>
      </c>
      <c r="K19" s="60" t="n">
        <f aca="false">IF(D19&lt;&gt;0,H19/D19,0)</f>
        <v>0.0188511252924569</v>
      </c>
      <c r="L19" s="61" t="n">
        <f aca="false">I19/3600</f>
        <v>1.39774444444444</v>
      </c>
      <c r="N19" s="84" t="n">
        <v>25636.256</v>
      </c>
      <c r="O19" s="85" t="n">
        <v>42.9692</v>
      </c>
      <c r="P19" s="85" t="n">
        <v>44.8043</v>
      </c>
      <c r="Q19" s="85" t="n">
        <v>46.2812</v>
      </c>
      <c r="R19" s="59" t="n">
        <v>442.201</v>
      </c>
      <c r="S19" s="85" t="n">
        <v>5122.98</v>
      </c>
      <c r="T19" s="85" t="n">
        <v>69.49</v>
      </c>
      <c r="U19" s="60" t="n">
        <f aca="false">IF(N19&lt;&gt;0,R19/N19,0)</f>
        <v>0.0172490475988381</v>
      </c>
      <c r="V19" s="61" t="n">
        <f aca="false">S19/3600</f>
        <v>1.42305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4" t="e">
        <f aca="false">bdrateOld($D19:$D22,G19:G22,$N19:$N22,Q19:Q22)</f>
        <v>#VALUE!</v>
      </c>
      <c r="AD19" s="66" t="n">
        <f aca="false">IF(R19=0,0,(R19-H19)/H19)</f>
        <v>-0.0863993223420519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13931.4992</v>
      </c>
      <c r="E20" s="59" t="n">
        <v>41.2793</v>
      </c>
      <c r="F20" s="59" t="n">
        <v>42.9766</v>
      </c>
      <c r="G20" s="59" t="n">
        <v>43.8126</v>
      </c>
      <c r="H20" s="59" t="n">
        <v>376.597</v>
      </c>
      <c r="I20" s="59" t="n">
        <v>4588.96</v>
      </c>
      <c r="J20" s="59" t="n">
        <v>64.17</v>
      </c>
      <c r="K20" s="60" t="n">
        <f aca="false">IF(D20&lt;&gt;0,H20/D20,0)</f>
        <v>0.0270320512238913</v>
      </c>
      <c r="L20" s="67" t="n">
        <f aca="false">I20/3600</f>
        <v>1.27471111111111</v>
      </c>
      <c r="N20" s="86" t="n">
        <v>13900.7728</v>
      </c>
      <c r="O20" s="87" t="n">
        <v>41.2785</v>
      </c>
      <c r="P20" s="87" t="n">
        <v>42.9787</v>
      </c>
      <c r="Q20" s="87" t="n">
        <v>43.8136</v>
      </c>
      <c r="R20" s="59" t="n">
        <v>344.921</v>
      </c>
      <c r="S20" s="87" t="n">
        <v>4646.86</v>
      </c>
      <c r="T20" s="87" t="n">
        <v>64.66</v>
      </c>
      <c r="U20" s="60" t="n">
        <f aca="false">IF(N20&lt;&gt;0,R20/N20,0)</f>
        <v>0.0248130808957614</v>
      </c>
      <c r="V20" s="67" t="n">
        <f aca="false">S20/3600</f>
        <v>1.29079444444444</v>
      </c>
      <c r="W20" s="65"/>
      <c r="X20" s="12"/>
      <c r="Y20" s="46"/>
      <c r="Z20" s="46"/>
      <c r="AA20" s="12"/>
      <c r="AB20" s="46"/>
      <c r="AC20" s="46"/>
      <c r="AD20" s="72" t="n">
        <f aca="false">IF(R20=0,0,(R20-H20)/H20)</f>
        <v>-0.0841111320589383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7883.1408</v>
      </c>
      <c r="E21" s="59" t="n">
        <v>39.2217</v>
      </c>
      <c r="F21" s="59" t="n">
        <v>41.564</v>
      </c>
      <c r="G21" s="59" t="n">
        <v>42.1684</v>
      </c>
      <c r="H21" s="59" t="n">
        <v>297.391</v>
      </c>
      <c r="I21" s="59" t="n">
        <v>4223.35</v>
      </c>
      <c r="J21" s="59" t="n">
        <v>62.07</v>
      </c>
      <c r="K21" s="60" t="n">
        <f aca="false">IF(D21&lt;&gt;0,H21/D21,0)</f>
        <v>0.0377249382631857</v>
      </c>
      <c r="L21" s="67" t="n">
        <f aca="false">I21/3600</f>
        <v>1.17315277777778</v>
      </c>
      <c r="N21" s="86" t="n">
        <v>7861.2056</v>
      </c>
      <c r="O21" s="87" t="n">
        <v>39.2224</v>
      </c>
      <c r="P21" s="87" t="n">
        <v>41.5663</v>
      </c>
      <c r="Q21" s="87" t="n">
        <v>42.1706</v>
      </c>
      <c r="R21" s="59" t="n">
        <v>272.354</v>
      </c>
      <c r="S21" s="87" t="n">
        <v>4244.4</v>
      </c>
      <c r="T21" s="87" t="n">
        <v>60.97</v>
      </c>
      <c r="U21" s="60" t="n">
        <f aca="false">IF(N21&lt;&gt;0,R21/N21,0)</f>
        <v>0.0346453220864749</v>
      </c>
      <c r="V21" s="67" t="n">
        <f aca="false">S21/3600</f>
        <v>1.179</v>
      </c>
      <c r="W21" s="65"/>
      <c r="X21" s="12"/>
      <c r="Y21" s="46"/>
      <c r="Z21" s="46"/>
      <c r="AA21" s="12"/>
      <c r="AB21" s="46"/>
      <c r="AC21" s="46"/>
      <c r="AD21" s="72" t="n">
        <f aca="false">IF(R21=0,0,(R21-H21)/H21)</f>
        <v>-0.0841888288482168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4409.4144</v>
      </c>
      <c r="E22" s="74" t="n">
        <v>36.749</v>
      </c>
      <c r="F22" s="74" t="n">
        <v>40.5367</v>
      </c>
      <c r="G22" s="74" t="n">
        <v>41.2111</v>
      </c>
      <c r="H22" s="74" t="n">
        <v>219.616</v>
      </c>
      <c r="I22" s="74" t="n">
        <v>4042.18</v>
      </c>
      <c r="J22" s="74" t="n">
        <v>58.85</v>
      </c>
      <c r="K22" s="75" t="n">
        <f aca="false">IF(D22&lt;&gt;0,H22/D22,0)</f>
        <v>0.0498061602012276</v>
      </c>
      <c r="L22" s="76" t="n">
        <f aca="false">I22/3600</f>
        <v>1.12282777777778</v>
      </c>
      <c r="N22" s="88" t="n">
        <v>4390.8616</v>
      </c>
      <c r="O22" s="89" t="n">
        <v>36.7494</v>
      </c>
      <c r="P22" s="89" t="n">
        <v>40.5404</v>
      </c>
      <c r="Q22" s="89" t="n">
        <v>41.2108</v>
      </c>
      <c r="R22" s="74" t="n">
        <v>202.041</v>
      </c>
      <c r="S22" s="89" t="n">
        <v>3990.66</v>
      </c>
      <c r="T22" s="89" t="n">
        <v>57.71</v>
      </c>
      <c r="U22" s="75" t="n">
        <f aca="false">IF(N22&lt;&gt;0,R22/N22,0)</f>
        <v>0.0460139759358391</v>
      </c>
      <c r="V22" s="76" t="n">
        <f aca="false">S22/3600</f>
        <v>1.10851666666667</v>
      </c>
      <c r="W22" s="65"/>
      <c r="X22" s="17"/>
      <c r="Y22" s="80"/>
      <c r="Z22" s="80"/>
      <c r="AA22" s="17"/>
      <c r="AB22" s="80"/>
      <c r="AC22" s="80"/>
      <c r="AD22" s="72" t="n">
        <f aca="false">IF(R22=0,0,(R22-H22)/H22)</f>
        <v>-0.0800260454611687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57095.6528</v>
      </c>
      <c r="E23" s="82" t="n">
        <v>41.7611</v>
      </c>
      <c r="F23" s="82" t="n">
        <v>43.6654</v>
      </c>
      <c r="G23" s="82" t="n">
        <v>44.3274</v>
      </c>
      <c r="H23" s="82" t="n">
        <v>1091.648</v>
      </c>
      <c r="I23" s="82" t="n">
        <v>5736.38</v>
      </c>
      <c r="J23" s="82" t="n">
        <v>86.65</v>
      </c>
      <c r="K23" s="60" t="n">
        <f aca="false">IF(D23&lt;&gt;0,H23/D23,0)</f>
        <v>0.0191196342710001</v>
      </c>
      <c r="L23" s="61" t="n">
        <f aca="false">I23/3600</f>
        <v>1.59343888888889</v>
      </c>
      <c r="N23" s="84" t="n">
        <v>57002.4104</v>
      </c>
      <c r="O23" s="85" t="n">
        <v>41.7617</v>
      </c>
      <c r="P23" s="85" t="n">
        <v>43.6675</v>
      </c>
      <c r="Q23" s="85" t="n">
        <v>44.3317</v>
      </c>
      <c r="R23" s="82" t="n">
        <v>987.91</v>
      </c>
      <c r="S23" s="85" t="n">
        <v>5781.63</v>
      </c>
      <c r="T23" s="85" t="n">
        <v>87.6</v>
      </c>
      <c r="U23" s="60" t="n">
        <f aca="false">IF(N23&lt;&gt;0,R23/N23,0)</f>
        <v>0.0173310214965927</v>
      </c>
      <c r="V23" s="61" t="n">
        <f aca="false">S23/3600</f>
        <v>1.60600833333333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4" t="e">
        <f aca="false">bdrateOld($D23:$D26,G23:G26,$N23:$N26,Q23:Q26)</f>
        <v>#VALUE!</v>
      </c>
      <c r="AD23" s="66" t="n">
        <f aca="false">IF(R23=0,0,(R23-H23)/H23)</f>
        <v>-0.0950288004924664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0968.4768</v>
      </c>
      <c r="E24" s="59" t="n">
        <v>38.6567</v>
      </c>
      <c r="F24" s="59" t="n">
        <v>41.1934</v>
      </c>
      <c r="G24" s="59" t="n">
        <v>41.4185</v>
      </c>
      <c r="H24" s="59" t="n">
        <v>969.205</v>
      </c>
      <c r="I24" s="59" t="n">
        <v>5025.19</v>
      </c>
      <c r="J24" s="59" t="n">
        <v>81.5</v>
      </c>
      <c r="K24" s="60" t="n">
        <f aca="false">IF(D24&lt;&gt;0,H24/D24,0)</f>
        <v>0.0312965021256712</v>
      </c>
      <c r="L24" s="67" t="n">
        <f aca="false">I24/3600</f>
        <v>1.39588611111111</v>
      </c>
      <c r="N24" s="86" t="n">
        <v>30880.4992</v>
      </c>
      <c r="O24" s="87" t="n">
        <v>38.6571</v>
      </c>
      <c r="P24" s="87" t="n">
        <v>41.1931</v>
      </c>
      <c r="Q24" s="87" t="n">
        <v>41.4189</v>
      </c>
      <c r="R24" s="59" t="n">
        <v>882.424</v>
      </c>
      <c r="S24" s="87" t="n">
        <v>5012.26</v>
      </c>
      <c r="T24" s="87" t="n">
        <v>81.19</v>
      </c>
      <c r="U24" s="60" t="n">
        <f aca="false">IF(N24&lt;&gt;0,R24/N24,0)</f>
        <v>0.0285754447907371</v>
      </c>
      <c r="V24" s="67" t="n">
        <f aca="false">S24/3600</f>
        <v>1.39229444444444</v>
      </c>
      <c r="W24" s="65"/>
      <c r="X24" s="12"/>
      <c r="Y24" s="46"/>
      <c r="Z24" s="46"/>
      <c r="AA24" s="12"/>
      <c r="AB24" s="46"/>
      <c r="AC24" s="46"/>
      <c r="AD24" s="72" t="n">
        <f aca="false">IF(R24=0,0,(R24-H24)/H24)</f>
        <v>-0.0895383329636146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299.7144</v>
      </c>
      <c r="E25" s="59" t="n">
        <v>35.6488</v>
      </c>
      <c r="F25" s="59" t="n">
        <v>39.4019</v>
      </c>
      <c r="G25" s="59" t="n">
        <v>39.7352</v>
      </c>
      <c r="H25" s="59" t="n">
        <v>754.704</v>
      </c>
      <c r="I25" s="59" t="n">
        <v>4508.3</v>
      </c>
      <c r="J25" s="59" t="n">
        <v>73.79</v>
      </c>
      <c r="K25" s="60" t="n">
        <f aca="false">IF(D25&lt;&gt;0,H25/D25,0)</f>
        <v>0.0463016701691411</v>
      </c>
      <c r="L25" s="67" t="n">
        <f aca="false">I25/3600</f>
        <v>1.25230555555556</v>
      </c>
      <c r="N25" s="86" t="n">
        <v>16234.6432</v>
      </c>
      <c r="O25" s="87" t="n">
        <v>35.6481</v>
      </c>
      <c r="P25" s="87" t="n">
        <v>39.4001</v>
      </c>
      <c r="Q25" s="87" t="n">
        <v>39.736</v>
      </c>
      <c r="R25" s="59" t="n">
        <v>691.642</v>
      </c>
      <c r="S25" s="87" t="n">
        <v>4511.52</v>
      </c>
      <c r="T25" s="87" t="n">
        <v>73.68</v>
      </c>
      <c r="U25" s="60" t="n">
        <f aca="false">IF(N25&lt;&gt;0,R25/N25,0)</f>
        <v>0.0426028457465576</v>
      </c>
      <c r="V25" s="67" t="n">
        <f aca="false">S25/3600</f>
        <v>1.2532</v>
      </c>
      <c r="W25" s="65"/>
      <c r="X25" s="12"/>
      <c r="Y25" s="46"/>
      <c r="Z25" s="46"/>
      <c r="AA25" s="12"/>
      <c r="AB25" s="46"/>
      <c r="AC25" s="46"/>
      <c r="AD25" s="72" t="n">
        <f aca="false">IF(R25=0,0,(R25-H25)/H25)</f>
        <v>-0.0835585872076999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109.4296</v>
      </c>
      <c r="E26" s="74" t="n">
        <v>32.8222</v>
      </c>
      <c r="F26" s="74" t="n">
        <v>38.1075</v>
      </c>
      <c r="G26" s="74" t="n">
        <v>38.8673</v>
      </c>
      <c r="H26" s="74" t="n">
        <v>496.136</v>
      </c>
      <c r="I26" s="74" t="n">
        <v>4247.57</v>
      </c>
      <c r="J26" s="74" t="n">
        <v>65.58</v>
      </c>
      <c r="K26" s="75" t="n">
        <f aca="false">IF(D26&lt;&gt;0,H26/D26,0)</f>
        <v>0.0611801352834976</v>
      </c>
      <c r="L26" s="76" t="n">
        <f aca="false">I26/3600</f>
        <v>1.17988055555556</v>
      </c>
      <c r="N26" s="88" t="n">
        <v>8069.948</v>
      </c>
      <c r="O26" s="89" t="n">
        <v>32.8214</v>
      </c>
      <c r="P26" s="89" t="n">
        <v>38.1084</v>
      </c>
      <c r="Q26" s="89" t="n">
        <v>38.8682</v>
      </c>
      <c r="R26" s="74" t="n">
        <v>458.899</v>
      </c>
      <c r="S26" s="89" t="n">
        <v>4201.23</v>
      </c>
      <c r="T26" s="89" t="n">
        <v>65.41</v>
      </c>
      <c r="U26" s="75" t="n">
        <f aca="false">IF(N26&lt;&gt;0,R26/N26,0)</f>
        <v>0.0568651743480875</v>
      </c>
      <c r="V26" s="76" t="n">
        <f aca="false">S26/3600</f>
        <v>1.16700833333333</v>
      </c>
      <c r="W26" s="65"/>
      <c r="X26" s="17"/>
      <c r="Y26" s="80"/>
      <c r="Z26" s="80"/>
      <c r="AA26" s="17"/>
      <c r="AB26" s="80"/>
      <c r="AC26" s="80"/>
      <c r="AD26" s="72" t="n">
        <f aca="false">IF(R26=0,0,(R26-H26)/H26)</f>
        <v>-0.0750540174468291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123570.9904</v>
      </c>
      <c r="E27" s="82" t="n">
        <v>40.7596</v>
      </c>
      <c r="F27" s="82" t="n">
        <v>41.9946</v>
      </c>
      <c r="G27" s="82" t="n">
        <v>44.3838</v>
      </c>
      <c r="H27" s="82" t="n">
        <v>2307.404</v>
      </c>
      <c r="I27" s="82" t="n">
        <v>12108.23</v>
      </c>
      <c r="J27" s="82" t="n">
        <v>179.36</v>
      </c>
      <c r="K27" s="60" t="n">
        <f aca="false">IF(D27&lt;&gt;0,H27/D27,0)</f>
        <v>0.018672699737462</v>
      </c>
      <c r="L27" s="61" t="n">
        <f aca="false">I27/3600</f>
        <v>3.36339722222222</v>
      </c>
      <c r="N27" s="84" t="n">
        <v>123228.208</v>
      </c>
      <c r="O27" s="85" t="n">
        <v>40.7597</v>
      </c>
      <c r="P27" s="85" t="n">
        <v>41.9946</v>
      </c>
      <c r="Q27" s="85" t="n">
        <v>44.3819</v>
      </c>
      <c r="R27" s="82" t="n">
        <v>1977.975</v>
      </c>
      <c r="S27" s="85" t="n">
        <v>12123.11</v>
      </c>
      <c r="T27" s="85" t="n">
        <v>181.53</v>
      </c>
      <c r="U27" s="60" t="n">
        <f aca="false">IF(N27&lt;&gt;0,R27/N27,0)</f>
        <v>0.0160513167569555</v>
      </c>
      <c r="V27" s="61" t="n">
        <f aca="false">S27/3600</f>
        <v>3.36753055555556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4" t="e">
        <f aca="false">bdrateOld($D27:$D30,G27:G30,$N27:$N30,Q27:Q30)</f>
        <v>#VALUE!</v>
      </c>
      <c r="AD27" s="66" t="n">
        <f aca="false">IF(R27=0,0,(R27-H27)/H27)</f>
        <v>-0.142770403449071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58825.6928</v>
      </c>
      <c r="E28" s="59" t="n">
        <v>38.1947</v>
      </c>
      <c r="F28" s="59" t="n">
        <v>39.5762</v>
      </c>
      <c r="G28" s="59" t="n">
        <v>42.3222</v>
      </c>
      <c r="H28" s="59" t="n">
        <v>1911.766</v>
      </c>
      <c r="I28" s="59" t="n">
        <v>10510.44</v>
      </c>
      <c r="J28" s="59" t="n">
        <v>161.78</v>
      </c>
      <c r="K28" s="60" t="n">
        <f aca="false">IF(D28&lt;&gt;0,H28/D28,0)</f>
        <v>0.0324988267711485</v>
      </c>
      <c r="L28" s="67" t="n">
        <f aca="false">I28/3600</f>
        <v>2.91956666666667</v>
      </c>
      <c r="N28" s="86" t="n">
        <v>58553.5584</v>
      </c>
      <c r="O28" s="87" t="n">
        <v>38.1948</v>
      </c>
      <c r="P28" s="87" t="n">
        <v>39.5753</v>
      </c>
      <c r="Q28" s="87" t="n">
        <v>42.3233</v>
      </c>
      <c r="R28" s="59" t="n">
        <v>1636.692</v>
      </c>
      <c r="S28" s="87" t="n">
        <v>10596.95</v>
      </c>
      <c r="T28" s="87" t="n">
        <v>158.92</v>
      </c>
      <c r="U28" s="60" t="n">
        <f aca="false">IF(N28&lt;&gt;0,R28/N28,0)</f>
        <v>0.027952050135351</v>
      </c>
      <c r="V28" s="67" t="n">
        <f aca="false">S28/3600</f>
        <v>2.94359722222222</v>
      </c>
      <c r="W28" s="65"/>
      <c r="X28" s="12"/>
      <c r="Y28" s="46"/>
      <c r="Z28" s="46"/>
      <c r="AA28" s="12"/>
      <c r="AB28" s="46"/>
      <c r="AC28" s="46"/>
      <c r="AD28" s="72" t="n">
        <f aca="false">IF(R28=0,0,(R28-H28)/H28)</f>
        <v>-0.143884764139544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1940.9296</v>
      </c>
      <c r="E29" s="59" t="n">
        <v>35.9306</v>
      </c>
      <c r="F29" s="59" t="n">
        <v>38.4969</v>
      </c>
      <c r="G29" s="59" t="n">
        <v>40.6508</v>
      </c>
      <c r="H29" s="59" t="n">
        <v>1561.991</v>
      </c>
      <c r="I29" s="59" t="n">
        <v>9418.38</v>
      </c>
      <c r="J29" s="59" t="n">
        <v>147.05</v>
      </c>
      <c r="K29" s="60" t="n">
        <f aca="false">IF(D29&lt;&gt;0,H29/D29,0)</f>
        <v>0.0489024903019729</v>
      </c>
      <c r="L29" s="67" t="n">
        <f aca="false">I29/3600</f>
        <v>2.61621666666667</v>
      </c>
      <c r="N29" s="86" t="n">
        <v>31724.0704</v>
      </c>
      <c r="O29" s="87" t="n">
        <v>35.9308</v>
      </c>
      <c r="P29" s="87" t="n">
        <v>38.4945</v>
      </c>
      <c r="Q29" s="87" t="n">
        <v>40.6462</v>
      </c>
      <c r="R29" s="59" t="n">
        <v>1346.123</v>
      </c>
      <c r="S29" s="87" t="n">
        <v>9563.09</v>
      </c>
      <c r="T29" s="87" t="n">
        <v>147.27</v>
      </c>
      <c r="U29" s="60" t="n">
        <f aca="false">IF(N29&lt;&gt;0,R29/N29,0)</f>
        <v>0.0424322283687783</v>
      </c>
      <c r="V29" s="67" t="n">
        <f aca="false">S29/3600</f>
        <v>2.65641388888889</v>
      </c>
      <c r="W29" s="65"/>
      <c r="X29" s="12"/>
      <c r="Y29" s="46"/>
      <c r="Z29" s="46"/>
      <c r="AA29" s="12"/>
      <c r="AB29" s="46"/>
      <c r="AC29" s="46"/>
      <c r="AD29" s="72" t="n">
        <f aca="false">IF(R29=0,0,(R29-H29)/H29)</f>
        <v>-0.138200540207978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7231.8608</v>
      </c>
      <c r="E30" s="74" t="n">
        <v>33.4119</v>
      </c>
      <c r="F30" s="74" t="n">
        <v>37.6704</v>
      </c>
      <c r="G30" s="74" t="n">
        <v>39.4054</v>
      </c>
      <c r="H30" s="74" t="n">
        <v>1162.181</v>
      </c>
      <c r="I30" s="74" t="n">
        <v>8660.57</v>
      </c>
      <c r="J30" s="74" t="n">
        <v>134.77</v>
      </c>
      <c r="K30" s="75" t="n">
        <f aca="false">IF(D30&lt;&gt;0,H30/D30,0)</f>
        <v>0.0674437319038696</v>
      </c>
      <c r="L30" s="76" t="n">
        <f aca="false">I30/3600</f>
        <v>2.40571388888889</v>
      </c>
      <c r="N30" s="88" t="n">
        <v>17079.6712</v>
      </c>
      <c r="O30" s="89" t="n">
        <v>33.4102</v>
      </c>
      <c r="P30" s="89" t="n">
        <v>37.6722</v>
      </c>
      <c r="Q30" s="89" t="n">
        <v>39.4035</v>
      </c>
      <c r="R30" s="74" t="n">
        <v>1011.032</v>
      </c>
      <c r="S30" s="89" t="n">
        <v>8731.27</v>
      </c>
      <c r="T30" s="89" t="n">
        <v>132.72</v>
      </c>
      <c r="U30" s="75" t="n">
        <f aca="false">IF(N30&lt;&gt;0,R30/N30,0)</f>
        <v>0.0591950505464063</v>
      </c>
      <c r="V30" s="76" t="n">
        <f aca="false">S30/3600</f>
        <v>2.42535277777778</v>
      </c>
      <c r="W30" s="65"/>
      <c r="X30" s="17"/>
      <c r="Y30" s="80"/>
      <c r="Z30" s="80"/>
      <c r="AA30" s="17"/>
      <c r="AB30" s="80"/>
      <c r="AC30" s="80"/>
      <c r="AD30" s="72" t="n">
        <f aca="false">IF(R30=0,0,(R30-H30)/H30)</f>
        <v>-0.130056333738032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80222.804</v>
      </c>
      <c r="E31" s="82" t="n">
        <v>41.4533</v>
      </c>
      <c r="F31" s="82" t="n">
        <v>44.523</v>
      </c>
      <c r="G31" s="82" t="n">
        <v>46.2474</v>
      </c>
      <c r="H31" s="82" t="n">
        <v>1749.042</v>
      </c>
      <c r="I31" s="82" t="n">
        <v>10814.62</v>
      </c>
      <c r="J31" s="82" t="n">
        <v>157.94</v>
      </c>
      <c r="K31" s="60" t="n">
        <f aca="false">IF(D31&lt;&gt;0,H31/D31,0)</f>
        <v>0.0218023044918749</v>
      </c>
      <c r="L31" s="61" t="n">
        <f aca="false">I31/3600</f>
        <v>3.00406111111111</v>
      </c>
      <c r="N31" s="84" t="n">
        <v>80036.8248</v>
      </c>
      <c r="O31" s="85" t="n">
        <v>41.4537</v>
      </c>
      <c r="P31" s="85" t="n">
        <v>44.5231</v>
      </c>
      <c r="Q31" s="85" t="n">
        <v>46.2456</v>
      </c>
      <c r="R31" s="82" t="n">
        <v>1560.196</v>
      </c>
      <c r="S31" s="85" t="n">
        <v>10862.88</v>
      </c>
      <c r="T31" s="85" t="n">
        <v>159.14</v>
      </c>
      <c r="U31" s="60" t="n">
        <f aca="false">IF(N31&lt;&gt;0,R31/N31,0)</f>
        <v>0.0194934769576216</v>
      </c>
      <c r="V31" s="61" t="n">
        <f aca="false">S31/3600</f>
        <v>3.01746666666667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4" t="e">
        <f aca="false">bdrateOld($D31:$D34,G31:G34,$N31:$N34,Q31:Q34)</f>
        <v>#VALUE!</v>
      </c>
      <c r="AD31" s="66" t="n">
        <f aca="false">IF(R31=0,0,(R31-H31)/H31)</f>
        <v>-0.10797110646857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3046.8088</v>
      </c>
      <c r="E32" s="59" t="n">
        <v>38.8092</v>
      </c>
      <c r="F32" s="59" t="n">
        <v>42.9857</v>
      </c>
      <c r="G32" s="59" t="n">
        <v>44.0527</v>
      </c>
      <c r="H32" s="59" t="n">
        <v>1353.02</v>
      </c>
      <c r="I32" s="59" t="n">
        <v>9696.6</v>
      </c>
      <c r="J32" s="59" t="n">
        <v>145.95</v>
      </c>
      <c r="K32" s="60" t="n">
        <f aca="false">IF(D32&lt;&gt;0,H32/D32,0)</f>
        <v>0.0409425311892748</v>
      </c>
      <c r="L32" s="67" t="n">
        <f aca="false">I32/3600</f>
        <v>2.6935</v>
      </c>
      <c r="N32" s="86" t="n">
        <v>32911.352</v>
      </c>
      <c r="O32" s="87" t="n">
        <v>38.8095</v>
      </c>
      <c r="P32" s="87" t="n">
        <v>42.9865</v>
      </c>
      <c r="Q32" s="87" t="n">
        <v>44.0518</v>
      </c>
      <c r="R32" s="59" t="n">
        <v>1207.428</v>
      </c>
      <c r="S32" s="87" t="n">
        <v>9664.23</v>
      </c>
      <c r="T32" s="87" t="n">
        <v>142.5</v>
      </c>
      <c r="U32" s="60" t="n">
        <f aca="false">IF(N32&lt;&gt;0,R32/N32,0)</f>
        <v>0.0366872804253074</v>
      </c>
      <c r="V32" s="67" t="n">
        <f aca="false">S32/3600</f>
        <v>2.68450833333333</v>
      </c>
      <c r="W32" s="65"/>
      <c r="X32" s="12"/>
      <c r="Y32" s="46"/>
      <c r="Z32" s="46"/>
      <c r="AA32" s="12"/>
      <c r="AB32" s="46"/>
      <c r="AC32" s="46"/>
      <c r="AD32" s="72" t="n">
        <f aca="false">IF(R32=0,0,(R32-H32)/H32)</f>
        <v>-0.107605209087818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7246.8896</v>
      </c>
      <c r="E33" s="59" t="n">
        <v>37.0258</v>
      </c>
      <c r="F33" s="59" t="n">
        <v>41.6349</v>
      </c>
      <c r="G33" s="59" t="n">
        <v>42.1936</v>
      </c>
      <c r="H33" s="59" t="n">
        <v>1065.372</v>
      </c>
      <c r="I33" s="59" t="n">
        <v>8820.92</v>
      </c>
      <c r="J33" s="59" t="n">
        <v>133.98</v>
      </c>
      <c r="K33" s="60" t="n">
        <f aca="false">IF(D33&lt;&gt;0,H33/D33,0)</f>
        <v>0.0617718339195492</v>
      </c>
      <c r="L33" s="67" t="n">
        <f aca="false">I33/3600</f>
        <v>2.45025555555556</v>
      </c>
      <c r="N33" s="86" t="n">
        <v>17131.5496</v>
      </c>
      <c r="O33" s="87" t="n">
        <v>37.0247</v>
      </c>
      <c r="P33" s="87" t="n">
        <v>41.6369</v>
      </c>
      <c r="Q33" s="87" t="n">
        <v>42.1938</v>
      </c>
      <c r="R33" s="59" t="n">
        <v>952.156</v>
      </c>
      <c r="S33" s="87" t="n">
        <v>8895.68</v>
      </c>
      <c r="T33" s="87" t="n">
        <v>136.67</v>
      </c>
      <c r="U33" s="60" t="n">
        <f aca="false">IF(N33&lt;&gt;0,R33/N33,0)</f>
        <v>0.055579093674048</v>
      </c>
      <c r="V33" s="67" t="n">
        <f aca="false">S33/3600</f>
        <v>2.47102222222222</v>
      </c>
      <c r="W33" s="65"/>
      <c r="X33" s="12"/>
      <c r="Y33" s="46"/>
      <c r="Z33" s="46"/>
      <c r="AA33" s="12"/>
      <c r="AB33" s="46"/>
      <c r="AC33" s="46"/>
      <c r="AD33" s="72" t="n">
        <f aca="false">IF(R33=0,0,(R33-H33)/H33)</f>
        <v>-0.106268983979305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9734.2456</v>
      </c>
      <c r="E34" s="74" t="n">
        <v>35.0422</v>
      </c>
      <c r="F34" s="74" t="n">
        <v>40.5589</v>
      </c>
      <c r="G34" s="74" t="n">
        <v>40.7833</v>
      </c>
      <c r="H34" s="74" t="n">
        <v>791.697</v>
      </c>
      <c r="I34" s="74" t="n">
        <v>8323.43</v>
      </c>
      <c r="J34" s="74" t="n">
        <v>125.37</v>
      </c>
      <c r="K34" s="75" t="n">
        <f aca="false">IF(D34&lt;&gt;0,H34/D34,0)</f>
        <v>0.081331110034865</v>
      </c>
      <c r="L34" s="76" t="n">
        <f aca="false">I34/3600</f>
        <v>2.31206388888889</v>
      </c>
      <c r="N34" s="88" t="n">
        <v>9652.016</v>
      </c>
      <c r="O34" s="89" t="n">
        <v>35.042</v>
      </c>
      <c r="P34" s="89" t="n">
        <v>40.5557</v>
      </c>
      <c r="Q34" s="89" t="n">
        <v>40.7758</v>
      </c>
      <c r="R34" s="74" t="n">
        <v>709.44</v>
      </c>
      <c r="S34" s="89" t="n">
        <v>8295.37</v>
      </c>
      <c r="T34" s="89" t="n">
        <v>124.95</v>
      </c>
      <c r="U34" s="75" t="n">
        <f aca="false">IF(N34&lt;&gt;0,R34/N34,0)</f>
        <v>0.0735017430555441</v>
      </c>
      <c r="V34" s="76" t="n">
        <f aca="false">S34/3600</f>
        <v>2.30426944444444</v>
      </c>
      <c r="W34" s="65"/>
      <c r="X34" s="17"/>
      <c r="Y34" s="80"/>
      <c r="Z34" s="80"/>
      <c r="AA34" s="17"/>
      <c r="AB34" s="80"/>
      <c r="AC34" s="80"/>
      <c r="AD34" s="72" t="n">
        <f aca="false">IF(R34=0,0,(R34-H34)/H34)</f>
        <v>-0.103899597952247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192995.8896</v>
      </c>
      <c r="E35" s="82" t="n">
        <v>42.2552</v>
      </c>
      <c r="F35" s="82" t="n">
        <v>42.8187</v>
      </c>
      <c r="G35" s="82" t="n">
        <v>44.471</v>
      </c>
      <c r="H35" s="82" t="n">
        <v>2740.211</v>
      </c>
      <c r="I35" s="82" t="n">
        <v>14792.53</v>
      </c>
      <c r="J35" s="82" t="n">
        <v>215.06</v>
      </c>
      <c r="K35" s="60" t="n">
        <f aca="false">IF(D35&lt;&gt;0,H35/D35,0)</f>
        <v>0.0141982868426852</v>
      </c>
      <c r="L35" s="61" t="n">
        <f aca="false">I35/3600</f>
        <v>4.10903611111111</v>
      </c>
      <c r="N35" s="84" t="n">
        <v>192879.1856</v>
      </c>
      <c r="O35" s="85" t="n">
        <v>42.2572</v>
      </c>
      <c r="P35" s="85" t="n">
        <v>42.8167</v>
      </c>
      <c r="Q35" s="85" t="n">
        <v>44.4716</v>
      </c>
      <c r="R35" s="82" t="n">
        <v>2600.808</v>
      </c>
      <c r="S35" s="85" t="n">
        <v>15019.92</v>
      </c>
      <c r="T35" s="85" t="n">
        <v>216.63</v>
      </c>
      <c r="U35" s="60" t="n">
        <f aca="false">IF(N35&lt;&gt;0,R35/N35,0)</f>
        <v>0.0134841299329916</v>
      </c>
      <c r="V35" s="61" t="n">
        <f aca="false">S35/3600</f>
        <v>4.1722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4" t="e">
        <f aca="false">bdrateOld($D35:$D38,G35:G38,$N35:$N38,Q35:Q38)</f>
        <v>#VALUE!</v>
      </c>
      <c r="AD35" s="66" t="n">
        <f aca="false">IF(R35=0,0,(R35-H35)/H35)</f>
        <v>-0.0508730897000267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7800.1824</v>
      </c>
      <c r="E36" s="59" t="n">
        <v>37.1746</v>
      </c>
      <c r="F36" s="59" t="n">
        <v>40.8962</v>
      </c>
      <c r="G36" s="59" t="n">
        <v>42.9359</v>
      </c>
      <c r="H36" s="59" t="n">
        <v>2262.989</v>
      </c>
      <c r="I36" s="59" t="n">
        <v>13068.94</v>
      </c>
      <c r="J36" s="59" t="n">
        <v>191.54</v>
      </c>
      <c r="K36" s="60" t="n">
        <f aca="false">IF(D36&lt;&gt;0,H36/D36,0)</f>
        <v>0.025774308641983</v>
      </c>
      <c r="L36" s="67" t="n">
        <f aca="false">I36/3600</f>
        <v>3.63026111111111</v>
      </c>
      <c r="N36" s="86" t="n">
        <v>87617.5304</v>
      </c>
      <c r="O36" s="87" t="n">
        <v>37.1749</v>
      </c>
      <c r="P36" s="87" t="n">
        <v>40.8963</v>
      </c>
      <c r="Q36" s="87" t="n">
        <v>42.9367</v>
      </c>
      <c r="R36" s="59" t="n">
        <v>2075.599</v>
      </c>
      <c r="S36" s="87" t="n">
        <v>13094.13</v>
      </c>
      <c r="T36" s="87" t="n">
        <v>199.39</v>
      </c>
      <c r="U36" s="60" t="n">
        <f aca="false">IF(N36&lt;&gt;0,R36/N36,0)</f>
        <v>0.0236893118366185</v>
      </c>
      <c r="V36" s="67" t="n">
        <f aca="false">S36/3600</f>
        <v>3.63725833333333</v>
      </c>
      <c r="W36" s="65"/>
      <c r="X36" s="12"/>
      <c r="Y36" s="46"/>
      <c r="Z36" s="46"/>
      <c r="AA36" s="12"/>
      <c r="AB36" s="46"/>
      <c r="AC36" s="46"/>
      <c r="AD36" s="72" t="n">
        <f aca="false">IF(R36=0,0,(R36-H36)/H36)</f>
        <v>-0.0828064122273683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5650.0824</v>
      </c>
      <c r="E37" s="59" t="n">
        <v>34.6433</v>
      </c>
      <c r="F37" s="59" t="n">
        <v>39.4065</v>
      </c>
      <c r="G37" s="59" t="n">
        <v>41.7372</v>
      </c>
      <c r="H37" s="59" t="n">
        <v>1903.69</v>
      </c>
      <c r="I37" s="59" t="n">
        <v>11847.88</v>
      </c>
      <c r="J37" s="59" t="n">
        <v>178.81</v>
      </c>
      <c r="K37" s="60" t="n">
        <f aca="false">IF(D37&lt;&gt;0,H37/D37,0)</f>
        <v>0.0417017867201046</v>
      </c>
      <c r="L37" s="67" t="n">
        <f aca="false">I37/3600</f>
        <v>3.29107777777778</v>
      </c>
      <c r="N37" s="86" t="n">
        <v>45486.2624</v>
      </c>
      <c r="O37" s="87" t="n">
        <v>34.6435</v>
      </c>
      <c r="P37" s="87" t="n">
        <v>39.4073</v>
      </c>
      <c r="Q37" s="87" t="n">
        <v>41.7382</v>
      </c>
      <c r="R37" s="59" t="n">
        <v>1738.143</v>
      </c>
      <c r="S37" s="87" t="n">
        <v>11971.82</v>
      </c>
      <c r="T37" s="87" t="n">
        <v>182.28</v>
      </c>
      <c r="U37" s="60" t="n">
        <f aca="false">IF(N37&lt;&gt;0,R37/N37,0)</f>
        <v>0.0382124823691823</v>
      </c>
      <c r="V37" s="67" t="n">
        <f aca="false">S37/3600</f>
        <v>3.32550555555556</v>
      </c>
      <c r="W37" s="65"/>
      <c r="X37" s="12"/>
      <c r="Y37" s="46"/>
      <c r="Z37" s="46"/>
      <c r="AA37" s="12"/>
      <c r="AB37" s="46"/>
      <c r="AC37" s="46"/>
      <c r="AD37" s="72" t="n">
        <f aca="false">IF(R37=0,0,(R37-H37)/H37)</f>
        <v>-0.086961112365984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24805.1888</v>
      </c>
      <c r="E38" s="74" t="n">
        <v>32.2048</v>
      </c>
      <c r="F38" s="74" t="n">
        <v>38.3987</v>
      </c>
      <c r="G38" s="74" t="n">
        <v>40.8745</v>
      </c>
      <c r="H38" s="74" t="n">
        <v>1516.665</v>
      </c>
      <c r="I38" s="74" t="n">
        <v>10914.61</v>
      </c>
      <c r="J38" s="74" t="n">
        <v>167.22</v>
      </c>
      <c r="K38" s="75" t="n">
        <f aca="false">IF(D38&lt;&gt;0,H38/D38,0)</f>
        <v>0.061143054069397</v>
      </c>
      <c r="L38" s="76" t="n">
        <f aca="false">I38/3600</f>
        <v>3.03183611111111</v>
      </c>
      <c r="N38" s="88" t="n">
        <v>24682.8224</v>
      </c>
      <c r="O38" s="89" t="n">
        <v>32.2047</v>
      </c>
      <c r="P38" s="89" t="n">
        <v>38.3984</v>
      </c>
      <c r="Q38" s="89" t="n">
        <v>40.874</v>
      </c>
      <c r="R38" s="74" t="n">
        <v>1391.109</v>
      </c>
      <c r="S38" s="89" t="n">
        <v>11005.95</v>
      </c>
      <c r="T38" s="89" t="n">
        <v>170.32</v>
      </c>
      <c r="U38" s="75" t="n">
        <f aca="false">IF(N38&lt;&gt;0,R38/N38,0)</f>
        <v>0.0563593975379412</v>
      </c>
      <c r="V38" s="76" t="n">
        <f aca="false">S38/3600</f>
        <v>3.05720833333333</v>
      </c>
      <c r="W38" s="65"/>
      <c r="X38" s="17"/>
      <c r="Y38" s="80"/>
      <c r="Z38" s="80"/>
      <c r="AA38" s="17"/>
      <c r="AB38" s="80"/>
      <c r="AC38" s="80"/>
      <c r="AD38" s="72" t="n">
        <f aca="false">IF(R38=0,0,(R38-H38)/H38)</f>
        <v>-0.0827842667958976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22603.4512</v>
      </c>
      <c r="E39" s="82" t="n">
        <v>41.9522</v>
      </c>
      <c r="F39" s="82" t="n">
        <v>44.1295</v>
      </c>
      <c r="G39" s="82" t="n">
        <v>44.9296</v>
      </c>
      <c r="H39" s="82" t="n">
        <v>635.582</v>
      </c>
      <c r="I39" s="82" t="n">
        <v>2353.48</v>
      </c>
      <c r="J39" s="82" t="n">
        <v>37.35</v>
      </c>
      <c r="K39" s="60" t="n">
        <f aca="false">IF(D39&lt;&gt;0,H39/D39,0)</f>
        <v>0.0281188033799016</v>
      </c>
      <c r="L39" s="61" t="n">
        <f aca="false">I39/3600</f>
        <v>0.653744444444445</v>
      </c>
      <c r="N39" s="84" t="n">
        <v>22545.604</v>
      </c>
      <c r="O39" s="85" t="n">
        <v>41.9524</v>
      </c>
      <c r="P39" s="85" t="n">
        <v>44.1253</v>
      </c>
      <c r="Q39" s="85" t="n">
        <v>44.9299</v>
      </c>
      <c r="R39" s="82" t="n">
        <v>574.671</v>
      </c>
      <c r="S39" s="85" t="n">
        <v>2367.07</v>
      </c>
      <c r="T39" s="85" t="n">
        <v>38.23</v>
      </c>
      <c r="U39" s="60" t="n">
        <f aca="false">IF(N39&lt;&gt;0,R39/N39,0)</f>
        <v>0.0254892705469323</v>
      </c>
      <c r="V39" s="61" t="n">
        <f aca="false">S39/3600</f>
        <v>0.657519444444445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4" t="e">
        <f aca="false">bdrateOld($D39:$D42,G39:G42,$N39:$N42,Q39:Q42)</f>
        <v>#VALUE!</v>
      </c>
      <c r="AD39" s="66" t="n">
        <f aca="false">IF(R39=0,0,(R39-H39)/H39)</f>
        <v>-0.0958349984738396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2376.5576</v>
      </c>
      <c r="E40" s="59" t="n">
        <v>38.5359</v>
      </c>
      <c r="F40" s="59" t="n">
        <v>41.4575</v>
      </c>
      <c r="G40" s="59" t="n">
        <v>41.9757</v>
      </c>
      <c r="H40" s="59" t="n">
        <v>535.744</v>
      </c>
      <c r="I40" s="59" t="n">
        <v>2100.56</v>
      </c>
      <c r="J40" s="59" t="n">
        <v>33.64</v>
      </c>
      <c r="K40" s="60" t="n">
        <f aca="false">IF(D40&lt;&gt;0,H40/D40,0)</f>
        <v>0.043286996054541</v>
      </c>
      <c r="L40" s="67" t="n">
        <f aca="false">I40/3600</f>
        <v>0.583488888888889</v>
      </c>
      <c r="N40" s="86" t="n">
        <v>12324.1392</v>
      </c>
      <c r="O40" s="87" t="n">
        <v>38.5357</v>
      </c>
      <c r="P40" s="87" t="n">
        <v>41.4584</v>
      </c>
      <c r="Q40" s="87" t="n">
        <v>41.9718</v>
      </c>
      <c r="R40" s="59" t="n">
        <v>483.375</v>
      </c>
      <c r="S40" s="87" t="n">
        <v>2101.11</v>
      </c>
      <c r="T40" s="87" t="n">
        <v>33.18</v>
      </c>
      <c r="U40" s="60" t="n">
        <f aca="false">IF(N40&lt;&gt;0,R40/N40,0)</f>
        <v>0.0392218062580793</v>
      </c>
      <c r="V40" s="67" t="n">
        <f aca="false">S40/3600</f>
        <v>0.583641666666667</v>
      </c>
      <c r="W40" s="65"/>
      <c r="X40" s="12"/>
      <c r="Y40" s="46"/>
      <c r="Z40" s="46"/>
      <c r="AA40" s="12"/>
      <c r="AB40" s="46"/>
      <c r="AC40" s="46"/>
      <c r="AD40" s="72" t="n">
        <f aca="false">IF(R40=0,0,(R40-H40)/H40)</f>
        <v>-0.0977500447975153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703.3056</v>
      </c>
      <c r="E41" s="59" t="n">
        <v>35.5672</v>
      </c>
      <c r="F41" s="59" t="n">
        <v>39.5153</v>
      </c>
      <c r="G41" s="59" t="n">
        <v>39.7743</v>
      </c>
      <c r="H41" s="59" t="n">
        <v>396.258</v>
      </c>
      <c r="I41" s="59" t="n">
        <v>1903.91</v>
      </c>
      <c r="J41" s="59" t="n">
        <v>28.61</v>
      </c>
      <c r="K41" s="60" t="n">
        <f aca="false">IF(D41&lt;&gt;0,H41/D41,0)</f>
        <v>0.0591138199040187</v>
      </c>
      <c r="L41" s="67" t="n">
        <f aca="false">I41/3600</f>
        <v>0.528863888888889</v>
      </c>
      <c r="N41" s="86" t="n">
        <v>6666.7976</v>
      </c>
      <c r="O41" s="87" t="n">
        <v>35.5679</v>
      </c>
      <c r="P41" s="87" t="n">
        <v>39.5213</v>
      </c>
      <c r="Q41" s="87" t="n">
        <v>39.7715</v>
      </c>
      <c r="R41" s="59" t="n">
        <v>359.227</v>
      </c>
      <c r="S41" s="87" t="n">
        <v>1938.38</v>
      </c>
      <c r="T41" s="87" t="n">
        <v>28.52</v>
      </c>
      <c r="U41" s="60" t="n">
        <f aca="false">IF(N41&lt;&gt;0,R41/N41,0)</f>
        <v>0.0538829917380423</v>
      </c>
      <c r="V41" s="67" t="n">
        <f aca="false">S41/3600</f>
        <v>0.538438888888889</v>
      </c>
      <c r="W41" s="65"/>
      <c r="X41" s="12"/>
      <c r="Y41" s="46"/>
      <c r="Z41" s="46"/>
      <c r="AA41" s="12"/>
      <c r="AB41" s="46"/>
      <c r="AC41" s="46"/>
      <c r="AD41" s="72" t="n">
        <f aca="false">IF(R41=0,0,(R41-H41)/H41)</f>
        <v>-0.093451741037405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3755.5832</v>
      </c>
      <c r="E42" s="74" t="n">
        <v>32.9281</v>
      </c>
      <c r="F42" s="74" t="n">
        <v>38.0119</v>
      </c>
      <c r="G42" s="74" t="n">
        <v>38.0598</v>
      </c>
      <c r="H42" s="74" t="n">
        <v>284.882</v>
      </c>
      <c r="I42" s="74" t="n">
        <v>1746.6</v>
      </c>
      <c r="J42" s="74" t="n">
        <v>26.14</v>
      </c>
      <c r="K42" s="75" t="n">
        <f aca="false">IF(D42&lt;&gt;0,H42/D42,0)</f>
        <v>0.0758555954771552</v>
      </c>
      <c r="L42" s="76" t="n">
        <f aca="false">I42/3600</f>
        <v>0.485166666666667</v>
      </c>
      <c r="N42" s="88" t="n">
        <v>3729.4976</v>
      </c>
      <c r="O42" s="89" t="n">
        <v>32.9276</v>
      </c>
      <c r="P42" s="89" t="n">
        <v>38.0128</v>
      </c>
      <c r="Q42" s="89" t="n">
        <v>38.0532</v>
      </c>
      <c r="R42" s="74" t="n">
        <v>259.996</v>
      </c>
      <c r="S42" s="89" t="n">
        <v>1775.8</v>
      </c>
      <c r="T42" s="89" t="n">
        <v>27</v>
      </c>
      <c r="U42" s="75" t="n">
        <f aca="false">IF(N42&lt;&gt;0,R42/N42,0)</f>
        <v>0.0697134112648309</v>
      </c>
      <c r="V42" s="76" t="n">
        <f aca="false">S42/3600</f>
        <v>0.493277777777778</v>
      </c>
      <c r="W42" s="65"/>
      <c r="X42" s="17"/>
      <c r="Y42" s="80"/>
      <c r="Z42" s="80"/>
      <c r="AA42" s="17"/>
      <c r="AB42" s="80"/>
      <c r="AC42" s="80"/>
      <c r="AD42" s="72" t="n">
        <f aca="false">IF(R42=0,0,(R42-H42)/H42)</f>
        <v>-0.0873554664738384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26652.0488</v>
      </c>
      <c r="E43" s="82" t="n">
        <v>42.1553</v>
      </c>
      <c r="F43" s="82" t="n">
        <v>44.1707</v>
      </c>
      <c r="G43" s="82" t="n">
        <v>45.6145</v>
      </c>
      <c r="H43" s="82" t="n">
        <v>762.179</v>
      </c>
      <c r="I43" s="82" t="n">
        <v>2753.06</v>
      </c>
      <c r="J43" s="82" t="n">
        <v>41.77</v>
      </c>
      <c r="K43" s="60" t="n">
        <f aca="false">IF(D43&lt;&gt;0,H43/D43,0)</f>
        <v>0.0285973887305804</v>
      </c>
      <c r="L43" s="61" t="n">
        <f aca="false">I43/3600</f>
        <v>0.764738888888889</v>
      </c>
      <c r="N43" s="84" t="n">
        <v>26530.704</v>
      </c>
      <c r="O43" s="85" t="n">
        <v>42.155</v>
      </c>
      <c r="P43" s="85" t="n">
        <v>44.1701</v>
      </c>
      <c r="Q43" s="85" t="n">
        <v>45.6137</v>
      </c>
      <c r="R43" s="82" t="n">
        <v>640.28</v>
      </c>
      <c r="S43" s="85" t="n">
        <v>2751.31</v>
      </c>
      <c r="T43" s="85" t="n">
        <v>41.21</v>
      </c>
      <c r="U43" s="60" t="n">
        <f aca="false">IF(N43&lt;&gt;0,R43/N43,0)</f>
        <v>0.0241335473042856</v>
      </c>
      <c r="V43" s="61" t="n">
        <f aca="false">S43/3600</f>
        <v>0.764252777777778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4" t="e">
        <f aca="false">bdrateOld($D43:$D46,G43:G46,$N43:$N46,Q43:Q46)</f>
        <v>#VALUE!</v>
      </c>
      <c r="AD43" s="66" t="n">
        <f aca="false">IF(R43=0,0,(R43-H43)/H43)</f>
        <v>-0.15993487094239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6023.4568</v>
      </c>
      <c r="E44" s="59" t="n">
        <v>39.2011</v>
      </c>
      <c r="F44" s="59" t="n">
        <v>41.8151</v>
      </c>
      <c r="G44" s="59" t="n">
        <v>42.9889</v>
      </c>
      <c r="H44" s="59" t="n">
        <v>688.856</v>
      </c>
      <c r="I44" s="59" t="n">
        <v>2480.68</v>
      </c>
      <c r="J44" s="59" t="n">
        <v>38.31</v>
      </c>
      <c r="K44" s="60" t="n">
        <f aca="false">IF(D44&lt;&gt;0,H44/D44,0)</f>
        <v>0.0429904738158623</v>
      </c>
      <c r="L44" s="67" t="n">
        <f aca="false">I44/3600</f>
        <v>0.689077777777778</v>
      </c>
      <c r="N44" s="86" t="n">
        <v>15920.5136</v>
      </c>
      <c r="O44" s="87" t="n">
        <v>39.2011</v>
      </c>
      <c r="P44" s="87" t="n">
        <v>41.8151</v>
      </c>
      <c r="Q44" s="87" t="n">
        <v>42.9907</v>
      </c>
      <c r="R44" s="59" t="n">
        <v>583.383</v>
      </c>
      <c r="S44" s="87" t="n">
        <v>2512.16</v>
      </c>
      <c r="T44" s="87" t="n">
        <v>39.15</v>
      </c>
      <c r="U44" s="60" t="n">
        <f aca="false">IF(N44&lt;&gt;0,R44/N44,0)</f>
        <v>0.0366434786375234</v>
      </c>
      <c r="V44" s="67" t="n">
        <f aca="false">S44/3600</f>
        <v>0.697822222222222</v>
      </c>
      <c r="W44" s="65"/>
      <c r="X44" s="12"/>
      <c r="Y44" s="46"/>
      <c r="Z44" s="46"/>
      <c r="AA44" s="12"/>
      <c r="AB44" s="46"/>
      <c r="AC44" s="46"/>
      <c r="AD44" s="72" t="n">
        <f aca="false">IF(R44=0,0,(R44-H44)/H44)</f>
        <v>-0.153113277666159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509.2384</v>
      </c>
      <c r="E45" s="59" t="n">
        <v>36.081</v>
      </c>
      <c r="F45" s="59" t="n">
        <v>39.936</v>
      </c>
      <c r="G45" s="59" t="n">
        <v>40.9313</v>
      </c>
      <c r="H45" s="59" t="n">
        <v>588.109</v>
      </c>
      <c r="I45" s="59" t="n">
        <v>2280.7</v>
      </c>
      <c r="J45" s="59" t="n">
        <v>36.07</v>
      </c>
      <c r="K45" s="60" t="n">
        <f aca="false">IF(D45&lt;&gt;0,H45/D45,0)</f>
        <v>0.0618460675042073</v>
      </c>
      <c r="L45" s="67" t="n">
        <f aca="false">I45/3600</f>
        <v>0.633527777777778</v>
      </c>
      <c r="N45" s="86" t="n">
        <v>9427.1968</v>
      </c>
      <c r="O45" s="87" t="n">
        <v>36.0808</v>
      </c>
      <c r="P45" s="87" t="n">
        <v>39.9422</v>
      </c>
      <c r="Q45" s="87" t="n">
        <v>40.9364</v>
      </c>
      <c r="R45" s="59" t="n">
        <v>504.527</v>
      </c>
      <c r="S45" s="87" t="n">
        <v>2297.14</v>
      </c>
      <c r="T45" s="87" t="n">
        <v>36.42</v>
      </c>
      <c r="U45" s="60" t="n">
        <f aca="false">IF(N45&lt;&gt;0,R45/N45,0)</f>
        <v>0.0535182420292743</v>
      </c>
      <c r="V45" s="67" t="n">
        <f aca="false">S45/3600</f>
        <v>0.638094444444444</v>
      </c>
      <c r="W45" s="65"/>
      <c r="X45" s="12"/>
      <c r="Y45" s="46"/>
      <c r="Z45" s="46"/>
      <c r="AA45" s="12"/>
      <c r="AB45" s="46"/>
      <c r="AC45" s="46"/>
      <c r="AD45" s="72" t="n">
        <f aca="false">IF(R45=0,0,(R45-H45)/H45)</f>
        <v>-0.142119913145352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441.7688</v>
      </c>
      <c r="E46" s="74" t="n">
        <v>32.9196</v>
      </c>
      <c r="F46" s="74" t="n">
        <v>38.5476</v>
      </c>
      <c r="G46" s="74" t="n">
        <v>39.4373</v>
      </c>
      <c r="H46" s="74" t="n">
        <v>448.038</v>
      </c>
      <c r="I46" s="74" t="n">
        <v>2118.98</v>
      </c>
      <c r="J46" s="74" t="n">
        <v>32.92</v>
      </c>
      <c r="K46" s="75" t="n">
        <f aca="false">IF(D46&lt;&gt;0,H46/D46,0)</f>
        <v>0.0823331560870429</v>
      </c>
      <c r="L46" s="76" t="n">
        <f aca="false">I46/3600</f>
        <v>0.588605555555556</v>
      </c>
      <c r="N46" s="88" t="n">
        <v>5386.528</v>
      </c>
      <c r="O46" s="89" t="n">
        <v>32.9208</v>
      </c>
      <c r="P46" s="89" t="n">
        <v>38.5483</v>
      </c>
      <c r="Q46" s="89" t="n">
        <v>39.433</v>
      </c>
      <c r="R46" s="74" t="n">
        <v>390.562</v>
      </c>
      <c r="S46" s="89" t="n">
        <v>2129.15</v>
      </c>
      <c r="T46" s="89" t="n">
        <v>32.69</v>
      </c>
      <c r="U46" s="75" t="n">
        <f aca="false">IF(N46&lt;&gt;0,R46/N46,0)</f>
        <v>0.0725071883038573</v>
      </c>
      <c r="V46" s="76" t="n">
        <f aca="false">S46/3600</f>
        <v>0.591430555555556</v>
      </c>
      <c r="W46" s="65"/>
      <c r="X46" s="17"/>
      <c r="Y46" s="80"/>
      <c r="Z46" s="80"/>
      <c r="AA46" s="17"/>
      <c r="AB46" s="80"/>
      <c r="AC46" s="80"/>
      <c r="AD46" s="72" t="n">
        <f aca="false">IF(R46=0,0,(R46-H46)/H46)</f>
        <v>-0.128283761645218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48083.4904</v>
      </c>
      <c r="E47" s="82" t="n">
        <v>41.1396</v>
      </c>
      <c r="F47" s="82" t="n">
        <v>42.6227</v>
      </c>
      <c r="G47" s="82" t="n">
        <v>43.5587</v>
      </c>
      <c r="H47" s="82" t="n">
        <v>780.645</v>
      </c>
      <c r="I47" s="82" t="n">
        <v>2683.23</v>
      </c>
      <c r="J47" s="82" t="n">
        <v>43.56</v>
      </c>
      <c r="K47" s="60" t="n">
        <f aca="false">IF(D47&lt;&gt;0,H47/D47,0)</f>
        <v>0.0162351982667215</v>
      </c>
      <c r="L47" s="61" t="n">
        <f aca="false">I47/3600</f>
        <v>0.745341666666667</v>
      </c>
      <c r="N47" s="84" t="n">
        <v>48021.1824</v>
      </c>
      <c r="O47" s="85" t="n">
        <v>41.1407</v>
      </c>
      <c r="P47" s="85" t="n">
        <v>42.6224</v>
      </c>
      <c r="Q47" s="85" t="n">
        <v>43.5589</v>
      </c>
      <c r="R47" s="82" t="n">
        <v>714.264</v>
      </c>
      <c r="S47" s="85" t="n">
        <v>2702.49</v>
      </c>
      <c r="T47" s="85" t="n">
        <v>42.89</v>
      </c>
      <c r="U47" s="60" t="n">
        <f aca="false">IF(N47&lt;&gt;0,R47/N47,0)</f>
        <v>0.014873936131985</v>
      </c>
      <c r="V47" s="61" t="n">
        <f aca="false">S47/3600</f>
        <v>0.750691666666667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4" t="e">
        <f aca="false">bdrateOld($D47:$D50,G47:G50,$N47:$N50,Q47:Q50)</f>
        <v>#VALUE!</v>
      </c>
      <c r="AD47" s="66" t="n">
        <f aca="false">IF(R47=0,0,(R47-H47)/H47)</f>
        <v>-0.0850335299656053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0424.3576</v>
      </c>
      <c r="E48" s="59" t="n">
        <v>37.0208</v>
      </c>
      <c r="F48" s="59" t="n">
        <v>39.456</v>
      </c>
      <c r="G48" s="59" t="n">
        <v>40.3548</v>
      </c>
      <c r="H48" s="59" t="n">
        <v>749.903</v>
      </c>
      <c r="I48" s="59" t="n">
        <v>2428.41</v>
      </c>
      <c r="J48" s="59" t="n">
        <v>39.65</v>
      </c>
      <c r="K48" s="60" t="n">
        <f aca="false">IF(D48&lt;&gt;0,H48/D48,0)</f>
        <v>0.0246481128659887</v>
      </c>
      <c r="L48" s="67" t="n">
        <f aca="false">I48/3600</f>
        <v>0.674558333333333</v>
      </c>
      <c r="N48" s="86" t="n">
        <v>30357.8904</v>
      </c>
      <c r="O48" s="87" t="n">
        <v>37.0207</v>
      </c>
      <c r="P48" s="87" t="n">
        <v>39.454</v>
      </c>
      <c r="Q48" s="87" t="n">
        <v>40.3533</v>
      </c>
      <c r="R48" s="59" t="n">
        <v>684.8</v>
      </c>
      <c r="S48" s="87" t="n">
        <v>2477.1</v>
      </c>
      <c r="T48" s="87" t="n">
        <v>39.22</v>
      </c>
      <c r="U48" s="60" t="n">
        <f aca="false">IF(N48&lt;&gt;0,R48/N48,0)</f>
        <v>0.0225575621684173</v>
      </c>
      <c r="V48" s="67" t="n">
        <f aca="false">S48/3600</f>
        <v>0.688083333333333</v>
      </c>
      <c r="W48" s="65"/>
      <c r="X48" s="12"/>
      <c r="Y48" s="46"/>
      <c r="Z48" s="46"/>
      <c r="AA48" s="12"/>
      <c r="AB48" s="46"/>
      <c r="AC48" s="46"/>
      <c r="AD48" s="72" t="n">
        <f aca="false">IF(R48=0,0,(R48-H48)/H48)</f>
        <v>-0.0868152281028347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8477.936</v>
      </c>
      <c r="E49" s="59" t="n">
        <v>33.2214</v>
      </c>
      <c r="F49" s="59" t="n">
        <v>37.3497</v>
      </c>
      <c r="G49" s="59" t="n">
        <v>38.1226</v>
      </c>
      <c r="H49" s="59" t="n">
        <v>697.191</v>
      </c>
      <c r="I49" s="59" t="n">
        <v>2187.21</v>
      </c>
      <c r="J49" s="59" t="n">
        <v>35.32</v>
      </c>
      <c r="K49" s="60" t="n">
        <f aca="false">IF(D49&lt;&gt;0,H49/D49,0)</f>
        <v>0.0377309998259546</v>
      </c>
      <c r="L49" s="67" t="n">
        <f aca="false">I49/3600</f>
        <v>0.607558333333333</v>
      </c>
      <c r="N49" s="86" t="n">
        <v>18418.1232</v>
      </c>
      <c r="O49" s="87" t="n">
        <v>33.2217</v>
      </c>
      <c r="P49" s="87" t="n">
        <v>37.3555</v>
      </c>
      <c r="Q49" s="87" t="n">
        <v>38.1243</v>
      </c>
      <c r="R49" s="59" t="n">
        <v>636.082</v>
      </c>
      <c r="S49" s="87" t="n">
        <v>2172.78</v>
      </c>
      <c r="T49" s="87" t="n">
        <v>35.72</v>
      </c>
      <c r="U49" s="60" t="n">
        <f aca="false">IF(N49&lt;&gt;0,R49/N49,0)</f>
        <v>0.034535657791669</v>
      </c>
      <c r="V49" s="67" t="n">
        <f aca="false">S49/3600</f>
        <v>0.60355</v>
      </c>
      <c r="W49" s="65"/>
      <c r="X49" s="12"/>
      <c r="Y49" s="46"/>
      <c r="Z49" s="46"/>
      <c r="AA49" s="12"/>
      <c r="AB49" s="46"/>
      <c r="AC49" s="46"/>
      <c r="AD49" s="72" t="n">
        <f aca="false">IF(R49=0,0,(R49-H49)/H49)</f>
        <v>-0.0876502995592313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10066.3712</v>
      </c>
      <c r="E50" s="74" t="n">
        <v>29.4425</v>
      </c>
      <c r="F50" s="74" t="n">
        <v>35.9129</v>
      </c>
      <c r="G50" s="74" t="n">
        <v>36.5942</v>
      </c>
      <c r="H50" s="74" t="n">
        <v>598.963</v>
      </c>
      <c r="I50" s="74" t="n">
        <v>1941.33</v>
      </c>
      <c r="J50" s="74" t="n">
        <v>31.82</v>
      </c>
      <c r="K50" s="75" t="n">
        <f aca="false">IF(D50&lt;&gt;0,H50/D50,0)</f>
        <v>0.0595013821862639</v>
      </c>
      <c r="L50" s="76" t="n">
        <f aca="false">I50/3600</f>
        <v>0.539258333333333</v>
      </c>
      <c r="N50" s="88" t="n">
        <v>10018.0824</v>
      </c>
      <c r="O50" s="89" t="n">
        <v>29.4437</v>
      </c>
      <c r="P50" s="89" t="n">
        <v>35.9118</v>
      </c>
      <c r="Q50" s="89" t="n">
        <v>36.5938</v>
      </c>
      <c r="R50" s="74" t="n">
        <v>547.974</v>
      </c>
      <c r="S50" s="89" t="n">
        <v>1969.79</v>
      </c>
      <c r="T50" s="89" t="n">
        <v>31.93</v>
      </c>
      <c r="U50" s="75" t="n">
        <f aca="false">IF(N50&lt;&gt;0,R50/N50,0)</f>
        <v>0.0546984919988281</v>
      </c>
      <c r="V50" s="76" t="n">
        <f aca="false">S50/3600</f>
        <v>0.547163888888889</v>
      </c>
      <c r="W50" s="65"/>
      <c r="X50" s="17"/>
      <c r="Y50" s="80"/>
      <c r="Z50" s="80"/>
      <c r="AA50" s="17"/>
      <c r="AB50" s="80"/>
      <c r="AC50" s="80"/>
      <c r="AD50" s="72" t="n">
        <f aca="false">IF(R50=0,0,(R50-H50)/H50)</f>
        <v>-0.0851287976051942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15873.6336</v>
      </c>
      <c r="E51" s="82" t="n">
        <v>42.3717</v>
      </c>
      <c r="F51" s="82" t="n">
        <v>43.5376</v>
      </c>
      <c r="G51" s="82" t="n">
        <v>44.5408</v>
      </c>
      <c r="H51" s="82" t="n">
        <v>311.499</v>
      </c>
      <c r="I51" s="82" t="n">
        <v>1421.94</v>
      </c>
      <c r="J51" s="82" t="n">
        <v>21.86</v>
      </c>
      <c r="K51" s="60" t="n">
        <f aca="false">IF(D51&lt;&gt;0,H51/D51,0)</f>
        <v>0.0196236733094306</v>
      </c>
      <c r="L51" s="61" t="n">
        <f aca="false">I51/3600</f>
        <v>0.394983333333333</v>
      </c>
      <c r="N51" s="84" t="n">
        <v>15833.4016</v>
      </c>
      <c r="O51" s="85" t="n">
        <v>42.372</v>
      </c>
      <c r="P51" s="85" t="n">
        <v>43.5383</v>
      </c>
      <c r="Q51" s="85" t="n">
        <v>44.5446</v>
      </c>
      <c r="R51" s="82" t="n">
        <v>270.29</v>
      </c>
      <c r="S51" s="85" t="n">
        <v>1417.13</v>
      </c>
      <c r="T51" s="85" t="n">
        <v>21.18</v>
      </c>
      <c r="U51" s="60" t="n">
        <f aca="false">IF(N51&lt;&gt;0,R51/N51,0)</f>
        <v>0.0170708737660011</v>
      </c>
      <c r="V51" s="61" t="n">
        <f aca="false">S51/3600</f>
        <v>0.393647222222222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4" t="e">
        <f aca="false">bdrateOld($D51:$D54,G51:G54,$N51:$N54,Q51:Q54)</f>
        <v>#VALUE!</v>
      </c>
      <c r="AD51" s="66" t="n">
        <f aca="false">IF(R51=0,0,(R51-H51)/H51)</f>
        <v>-0.132292559526676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498.9352</v>
      </c>
      <c r="E52" s="59" t="n">
        <v>38.8825</v>
      </c>
      <c r="F52" s="59" t="n">
        <v>40.3829</v>
      </c>
      <c r="G52" s="59" t="n">
        <v>41.898</v>
      </c>
      <c r="H52" s="59" t="n">
        <v>294.52</v>
      </c>
      <c r="I52" s="59" t="n">
        <v>1264.19</v>
      </c>
      <c r="J52" s="59" t="n">
        <v>19.62</v>
      </c>
      <c r="K52" s="60" t="n">
        <f aca="false">IF(D52&lt;&gt;0,H52/D52,0)</f>
        <v>0.0310055804991701</v>
      </c>
      <c r="L52" s="67" t="n">
        <f aca="false">I52/3600</f>
        <v>0.351163888888889</v>
      </c>
      <c r="N52" s="86" t="n">
        <v>9462.724</v>
      </c>
      <c r="O52" s="87" t="n">
        <v>38.884</v>
      </c>
      <c r="P52" s="87" t="n">
        <v>40.3827</v>
      </c>
      <c r="Q52" s="87" t="n">
        <v>41.8932</v>
      </c>
      <c r="R52" s="59" t="n">
        <v>256.045</v>
      </c>
      <c r="S52" s="87" t="n">
        <v>1279.65</v>
      </c>
      <c r="T52" s="87" t="n">
        <v>19.62</v>
      </c>
      <c r="U52" s="60" t="n">
        <f aca="false">IF(N52&lt;&gt;0,R52/N52,0)</f>
        <v>0.0270582762426549</v>
      </c>
      <c r="V52" s="67" t="n">
        <f aca="false">S52/3600</f>
        <v>0.355458333333333</v>
      </c>
      <c r="W52" s="65"/>
      <c r="X52" s="12"/>
      <c r="Y52" s="46"/>
      <c r="Z52" s="46"/>
      <c r="AA52" s="12"/>
      <c r="AB52" s="46"/>
      <c r="AC52" s="46"/>
      <c r="AD52" s="72" t="n">
        <f aca="false">IF(R52=0,0,(R52-H52)/H52)</f>
        <v>-0.130636289555887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467.2024</v>
      </c>
      <c r="E53" s="59" t="n">
        <v>35.4174</v>
      </c>
      <c r="F53" s="59" t="n">
        <v>38.1778</v>
      </c>
      <c r="G53" s="59" t="n">
        <v>39.9864</v>
      </c>
      <c r="H53" s="59" t="n">
        <v>266.236</v>
      </c>
      <c r="I53" s="59" t="n">
        <v>1145.79</v>
      </c>
      <c r="J53" s="59" t="n">
        <v>17.61</v>
      </c>
      <c r="K53" s="60" t="n">
        <f aca="false">IF(D53&lt;&gt;0,H53/D53,0)</f>
        <v>0.0486969350174415</v>
      </c>
      <c r="L53" s="67" t="n">
        <f aca="false">I53/3600</f>
        <v>0.318275</v>
      </c>
      <c r="N53" s="86" t="n">
        <v>5435.4144</v>
      </c>
      <c r="O53" s="87" t="n">
        <v>35.4187</v>
      </c>
      <c r="P53" s="87" t="n">
        <v>38.181</v>
      </c>
      <c r="Q53" s="87" t="n">
        <v>39.9872</v>
      </c>
      <c r="R53" s="59" t="n">
        <v>233.011</v>
      </c>
      <c r="S53" s="87" t="n">
        <v>1153.31</v>
      </c>
      <c r="T53" s="87" t="n">
        <v>18.3</v>
      </c>
      <c r="U53" s="60" t="n">
        <f aca="false">IF(N53&lt;&gt;0,R53/N53,0)</f>
        <v>0.0428690404911905</v>
      </c>
      <c r="V53" s="67" t="n">
        <f aca="false">S53/3600</f>
        <v>0.320363888888889</v>
      </c>
      <c r="W53" s="65"/>
      <c r="X53" s="12"/>
      <c r="Y53" s="46"/>
      <c r="Z53" s="46"/>
      <c r="AA53" s="12"/>
      <c r="AB53" s="46"/>
      <c r="AC53" s="46"/>
      <c r="AD53" s="72" t="n">
        <f aca="false">IF(R53=0,0,(R53-H53)/H53)</f>
        <v>-0.124795294400457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2796.0904</v>
      </c>
      <c r="E54" s="74" t="n">
        <v>31.9926</v>
      </c>
      <c r="F54" s="74" t="n">
        <v>36.7577</v>
      </c>
      <c r="G54" s="74" t="n">
        <v>38.5411</v>
      </c>
      <c r="H54" s="74" t="n">
        <v>215.188</v>
      </c>
      <c r="I54" s="74" t="n">
        <v>1041.46</v>
      </c>
      <c r="J54" s="74" t="n">
        <v>16.4</v>
      </c>
      <c r="K54" s="75" t="n">
        <f aca="false">IF(D54&lt;&gt;0,H54/D54,0)</f>
        <v>0.076960315732281</v>
      </c>
      <c r="L54" s="76" t="n">
        <f aca="false">I54/3600</f>
        <v>0.289294444444444</v>
      </c>
      <c r="N54" s="88" t="n">
        <v>2771.0352</v>
      </c>
      <c r="O54" s="89" t="n">
        <v>31.9935</v>
      </c>
      <c r="P54" s="89" t="n">
        <v>36.7538</v>
      </c>
      <c r="Q54" s="89" t="n">
        <v>38.5416</v>
      </c>
      <c r="R54" s="74" t="n">
        <v>189.53</v>
      </c>
      <c r="S54" s="89" t="n">
        <v>1044.39</v>
      </c>
      <c r="T54" s="89" t="n">
        <v>17.2</v>
      </c>
      <c r="U54" s="75" t="n">
        <f aca="false">IF(N54&lt;&gt;0,R54/N54,0)</f>
        <v>0.0683968215199865</v>
      </c>
      <c r="V54" s="76" t="n">
        <f aca="false">S54/3600</f>
        <v>0.290108333333333</v>
      </c>
      <c r="W54" s="65"/>
      <c r="X54" s="17"/>
      <c r="Y54" s="80"/>
      <c r="Z54" s="80"/>
      <c r="AA54" s="17"/>
      <c r="AB54" s="80"/>
      <c r="AC54" s="80"/>
      <c r="AD54" s="72" t="n">
        <f aca="false">IF(R54=0,0,(R54-H54)/H54)</f>
        <v>-0.11923527334238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5962.508</v>
      </c>
      <c r="E55" s="82" t="n">
        <v>43.2554</v>
      </c>
      <c r="F55" s="82" t="n">
        <v>45.5141</v>
      </c>
      <c r="G55" s="82" t="n">
        <v>45.4665</v>
      </c>
      <c r="H55" s="82" t="n">
        <v>149.349</v>
      </c>
      <c r="I55" s="82" t="n">
        <v>574.78</v>
      </c>
      <c r="J55" s="82" t="n">
        <v>8.48</v>
      </c>
      <c r="K55" s="60" t="n">
        <f aca="false">IF(D55&lt;&gt;0,H55/D55,0)</f>
        <v>0.0250480167070635</v>
      </c>
      <c r="L55" s="61" t="n">
        <f aca="false">I55/3600</f>
        <v>0.159661111111111</v>
      </c>
      <c r="N55" s="84" t="n">
        <v>5943.0896</v>
      </c>
      <c r="O55" s="85" t="n">
        <v>43.2537</v>
      </c>
      <c r="P55" s="85" t="n">
        <v>45.5183</v>
      </c>
      <c r="Q55" s="85" t="n">
        <v>45.4684</v>
      </c>
      <c r="R55" s="82" t="n">
        <v>130.651</v>
      </c>
      <c r="S55" s="85" t="n">
        <v>575.63</v>
      </c>
      <c r="T55" s="85" t="n">
        <v>8.78</v>
      </c>
      <c r="U55" s="60" t="n">
        <f aca="false">IF(N55&lt;&gt;0,R55/N55,0)</f>
        <v>0.0219836833690005</v>
      </c>
      <c r="V55" s="61" t="n">
        <f aca="false">S55/3600</f>
        <v>0.159897222222222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4" t="e">
        <f aca="false">bdrateOld($D55:$D58,G55:G58,$N55:$N58,Q55:Q58)</f>
        <v>#VALUE!</v>
      </c>
      <c r="AD55" s="66" t="n">
        <f aca="false">IF(R55=0,0,(R55-H55)/H55)</f>
        <v>-0.125196686954717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3597.8488</v>
      </c>
      <c r="E56" s="59" t="n">
        <v>39.5729</v>
      </c>
      <c r="F56" s="59" t="n">
        <v>42.3998</v>
      </c>
      <c r="G56" s="59" t="n">
        <v>42.1071</v>
      </c>
      <c r="H56" s="59" t="n">
        <v>137.204</v>
      </c>
      <c r="I56" s="59" t="n">
        <v>513.16</v>
      </c>
      <c r="J56" s="59" t="n">
        <v>7.81</v>
      </c>
      <c r="K56" s="60" t="n">
        <f aca="false">IF(D56&lt;&gt;0,H56/D56,0)</f>
        <v>0.0381350100093145</v>
      </c>
      <c r="L56" s="67" t="n">
        <f aca="false">I56/3600</f>
        <v>0.142544444444444</v>
      </c>
      <c r="N56" s="86" t="n">
        <v>3580.248</v>
      </c>
      <c r="O56" s="87" t="n">
        <v>39.573</v>
      </c>
      <c r="P56" s="87" t="n">
        <v>42.4025</v>
      </c>
      <c r="Q56" s="87" t="n">
        <v>42.1076</v>
      </c>
      <c r="R56" s="59" t="n">
        <v>119.908</v>
      </c>
      <c r="S56" s="87" t="n">
        <v>519.56</v>
      </c>
      <c r="T56" s="87" t="n">
        <v>8.06</v>
      </c>
      <c r="U56" s="60" t="n">
        <f aca="false">IF(N56&lt;&gt;0,R56/N56,0)</f>
        <v>0.0334915346646378</v>
      </c>
      <c r="V56" s="67" t="n">
        <f aca="false">S56/3600</f>
        <v>0.144322222222222</v>
      </c>
      <c r="W56" s="65"/>
      <c r="X56" s="12"/>
      <c r="Y56" s="46"/>
      <c r="Z56" s="46"/>
      <c r="AA56" s="12"/>
      <c r="AB56" s="46"/>
      <c r="AC56" s="46"/>
      <c r="AD56" s="72" t="n">
        <f aca="false">IF(R56=0,0,(R56-H56)/H56)</f>
        <v>-0.126060464709484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2089.0536</v>
      </c>
      <c r="E57" s="59" t="n">
        <v>36.0947</v>
      </c>
      <c r="F57" s="59" t="n">
        <v>40.0884</v>
      </c>
      <c r="G57" s="59" t="n">
        <v>39.6189</v>
      </c>
      <c r="H57" s="59" t="n">
        <v>119.696</v>
      </c>
      <c r="I57" s="59" t="n">
        <v>467.74</v>
      </c>
      <c r="J57" s="59" t="n">
        <v>7.27</v>
      </c>
      <c r="K57" s="60" t="n">
        <f aca="false">IF(D57&lt;&gt;0,H57/D57,0)</f>
        <v>0.0572967586853683</v>
      </c>
      <c r="L57" s="67" t="n">
        <f aca="false">I57/3600</f>
        <v>0.129927777777778</v>
      </c>
      <c r="N57" s="86" t="n">
        <v>2074.0136</v>
      </c>
      <c r="O57" s="87" t="n">
        <v>36.0941</v>
      </c>
      <c r="P57" s="87" t="n">
        <v>40.0856</v>
      </c>
      <c r="Q57" s="87" t="n">
        <v>39.6173</v>
      </c>
      <c r="R57" s="59" t="n">
        <v>104.547</v>
      </c>
      <c r="S57" s="87" t="n">
        <v>471.89</v>
      </c>
      <c r="T57" s="87" t="n">
        <v>7.42</v>
      </c>
      <c r="U57" s="60" t="n">
        <f aca="false">IF(N57&lt;&gt;0,R57/N57,0)</f>
        <v>0.0504080590406929</v>
      </c>
      <c r="V57" s="67" t="n">
        <f aca="false">S57/3600</f>
        <v>0.131080555555556</v>
      </c>
      <c r="W57" s="65"/>
      <c r="X57" s="12"/>
      <c r="Y57" s="46"/>
      <c r="Z57" s="46"/>
      <c r="AA57" s="12"/>
      <c r="AB57" s="46"/>
      <c r="AC57" s="46"/>
      <c r="AD57" s="72" t="n">
        <f aca="false">IF(R57=0,0,(R57-H57)/H57)</f>
        <v>-0.126562291137548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1172.944</v>
      </c>
      <c r="E58" s="74" t="n">
        <v>32.8633</v>
      </c>
      <c r="F58" s="74" t="n">
        <v>38.4427</v>
      </c>
      <c r="G58" s="74" t="n">
        <v>37.8264</v>
      </c>
      <c r="H58" s="74" t="n">
        <v>93.452</v>
      </c>
      <c r="I58" s="74" t="n">
        <v>434.65</v>
      </c>
      <c r="J58" s="74" t="n">
        <v>6.6</v>
      </c>
      <c r="K58" s="75" t="n">
        <f aca="false">IF(D58&lt;&gt;0,H58/D58,0)</f>
        <v>0.0796730278683381</v>
      </c>
      <c r="L58" s="76" t="n">
        <f aca="false">I58/3600</f>
        <v>0.120736111111111</v>
      </c>
      <c r="N58" s="88" t="n">
        <v>1162.1584</v>
      </c>
      <c r="O58" s="89" t="n">
        <v>32.8629</v>
      </c>
      <c r="P58" s="89" t="n">
        <v>38.4405</v>
      </c>
      <c r="Q58" s="89" t="n">
        <v>37.8257</v>
      </c>
      <c r="R58" s="74" t="n">
        <v>82.099</v>
      </c>
      <c r="S58" s="89" t="n">
        <v>436.84</v>
      </c>
      <c r="T58" s="89" t="n">
        <v>6.53</v>
      </c>
      <c r="U58" s="75" t="n">
        <f aca="false">IF(N58&lt;&gt;0,R58/N58,0)</f>
        <v>0.0706435542693664</v>
      </c>
      <c r="V58" s="76" t="n">
        <f aca="false">S58/3600</f>
        <v>0.121344444444444</v>
      </c>
      <c r="W58" s="65"/>
      <c r="X58" s="17"/>
      <c r="Y58" s="80"/>
      <c r="Z58" s="80"/>
      <c r="AA58" s="17"/>
      <c r="AB58" s="80"/>
      <c r="AC58" s="80"/>
      <c r="AD58" s="90" t="n">
        <f aca="false">IF(R58=0,0,(R58-H58)/H58)</f>
        <v>-0.121484826434961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4675.6072</v>
      </c>
      <c r="E59" s="82" t="n">
        <v>41.4736</v>
      </c>
      <c r="F59" s="82" t="n">
        <v>43.4592</v>
      </c>
      <c r="G59" s="82" t="n">
        <v>44.4118</v>
      </c>
      <c r="H59" s="82" t="n">
        <v>224.934</v>
      </c>
      <c r="I59" s="82" t="n">
        <v>816.95</v>
      </c>
      <c r="J59" s="82" t="n">
        <v>11.17</v>
      </c>
      <c r="K59" s="60" t="n">
        <f aca="false">IF(D59&lt;&gt;0,H59/D59,0)</f>
        <v>0.0153270659901554</v>
      </c>
      <c r="L59" s="61" t="n">
        <f aca="false">I59/3600</f>
        <v>0.226930555555556</v>
      </c>
      <c r="N59" s="84" t="n">
        <v>14664.9896</v>
      </c>
      <c r="O59" s="85" t="n">
        <v>41.4738</v>
      </c>
      <c r="P59" s="85" t="n">
        <v>43.4587</v>
      </c>
      <c r="Q59" s="85" t="n">
        <v>44.4124</v>
      </c>
      <c r="R59" s="82" t="n">
        <v>214.212</v>
      </c>
      <c r="S59" s="85" t="n">
        <v>833.68</v>
      </c>
      <c r="T59" s="85" t="n">
        <v>11.7</v>
      </c>
      <c r="U59" s="60" t="n">
        <f aca="false">IF(N59&lt;&gt;0,R59/N59,0)</f>
        <v>0.0146070338842927</v>
      </c>
      <c r="V59" s="61" t="n">
        <f aca="false">S59/3600</f>
        <v>0.231577777777778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4" t="e">
        <f aca="false">bdrateOld($D59:$D62,G59:G62,$N59:$N62,Q59:Q62)</f>
        <v>#VALUE!</v>
      </c>
      <c r="AD59" s="72" t="n">
        <f aca="false">IF(R59=0,0,(R59-H59)/H59)</f>
        <v>-0.0476673157459522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554.0744</v>
      </c>
      <c r="E60" s="59" t="n">
        <v>37.2481</v>
      </c>
      <c r="F60" s="59" t="n">
        <v>40.7055</v>
      </c>
      <c r="G60" s="59" t="n">
        <v>41.809</v>
      </c>
      <c r="H60" s="59" t="n">
        <v>207.38</v>
      </c>
      <c r="I60" s="59" t="n">
        <v>706.41</v>
      </c>
      <c r="J60" s="59" t="n">
        <v>10.6</v>
      </c>
      <c r="K60" s="60" t="n">
        <f aca="false">IF(D60&lt;&gt;0,H60/D60,0)</f>
        <v>0.0217059226585047</v>
      </c>
      <c r="L60" s="67" t="n">
        <f aca="false">I60/3600</f>
        <v>0.196225</v>
      </c>
      <c r="N60" s="86" t="n">
        <v>9544.1664</v>
      </c>
      <c r="O60" s="87" t="n">
        <v>37.2482</v>
      </c>
      <c r="P60" s="87" t="n">
        <v>40.7041</v>
      </c>
      <c r="Q60" s="87" t="n">
        <v>41.8132</v>
      </c>
      <c r="R60" s="59" t="n">
        <v>197.017</v>
      </c>
      <c r="S60" s="87" t="n">
        <v>729.27</v>
      </c>
      <c r="T60" s="87" t="n">
        <v>11.06</v>
      </c>
      <c r="U60" s="60" t="n">
        <f aca="false">IF(N60&lt;&gt;0,R60/N60,0)</f>
        <v>0.0206426618882085</v>
      </c>
      <c r="V60" s="67" t="n">
        <f aca="false">S60/3600</f>
        <v>0.202575</v>
      </c>
      <c r="W60" s="65"/>
      <c r="X60" s="12"/>
      <c r="Y60" s="46"/>
      <c r="Z60" s="46"/>
      <c r="AA60" s="12"/>
      <c r="AB60" s="46"/>
      <c r="AC60" s="46"/>
      <c r="AD60" s="72" t="n">
        <f aca="false">IF(R60=0,0,(R60-H60)/H60)</f>
        <v>-0.0499710676053621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5973.2432</v>
      </c>
      <c r="E61" s="59" t="n">
        <v>33.4369</v>
      </c>
      <c r="F61" s="59" t="n">
        <v>39.051</v>
      </c>
      <c r="G61" s="59" t="n">
        <v>40.041</v>
      </c>
      <c r="H61" s="59" t="n">
        <v>188.79</v>
      </c>
      <c r="I61" s="59" t="n">
        <v>646.73</v>
      </c>
      <c r="J61" s="59" t="n">
        <v>9.51</v>
      </c>
      <c r="K61" s="60" t="n">
        <f aca="false">IF(D61&lt;&gt;0,H61/D61,0)</f>
        <v>0.0316059456611444</v>
      </c>
      <c r="L61" s="67" t="n">
        <f aca="false">I61/3600</f>
        <v>0.179647222222222</v>
      </c>
      <c r="N61" s="86" t="n">
        <v>5963.2736</v>
      </c>
      <c r="O61" s="87" t="n">
        <v>33.4368</v>
      </c>
      <c r="P61" s="87" t="n">
        <v>39.0544</v>
      </c>
      <c r="Q61" s="87" t="n">
        <v>40.0385</v>
      </c>
      <c r="R61" s="59" t="n">
        <v>178.777</v>
      </c>
      <c r="S61" s="87" t="n">
        <v>653.82</v>
      </c>
      <c r="T61" s="87" t="n">
        <v>10.19</v>
      </c>
      <c r="U61" s="60" t="n">
        <f aca="false">IF(N61&lt;&gt;0,R61/N61,0)</f>
        <v>0.0299796742514045</v>
      </c>
      <c r="V61" s="67" t="n">
        <f aca="false">S61/3600</f>
        <v>0.181616666666667</v>
      </c>
      <c r="W61" s="65"/>
      <c r="X61" s="12"/>
      <c r="Y61" s="46"/>
      <c r="Z61" s="46"/>
      <c r="AA61" s="12"/>
      <c r="AB61" s="46"/>
      <c r="AC61" s="46"/>
      <c r="AD61" s="72" t="n">
        <f aca="false">IF(R61=0,0,(R61-H61)/H61)</f>
        <v>-0.0530377668308703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3544.956</v>
      </c>
      <c r="E62" s="74" t="n">
        <v>29.767</v>
      </c>
      <c r="F62" s="74" t="n">
        <v>37.9398</v>
      </c>
      <c r="G62" s="74" t="n">
        <v>38.8115</v>
      </c>
      <c r="H62" s="74" t="n">
        <v>169.078</v>
      </c>
      <c r="I62" s="74" t="n">
        <v>586.28</v>
      </c>
      <c r="J62" s="74" t="n">
        <v>8.77</v>
      </c>
      <c r="K62" s="75" t="n">
        <f aca="false">IF(D62&lt;&gt;0,H62/D62,0)</f>
        <v>0.0476953733699375</v>
      </c>
      <c r="L62" s="76" t="n">
        <f aca="false">I62/3600</f>
        <v>0.162855555555556</v>
      </c>
      <c r="N62" s="88" t="n">
        <v>3537.5544</v>
      </c>
      <c r="O62" s="89" t="n">
        <v>29.7696</v>
      </c>
      <c r="P62" s="89" t="n">
        <v>37.946</v>
      </c>
      <c r="Q62" s="89" t="n">
        <v>38.8192</v>
      </c>
      <c r="R62" s="74" t="n">
        <v>160.561</v>
      </c>
      <c r="S62" s="89" t="n">
        <v>590.53</v>
      </c>
      <c r="T62" s="89" t="n">
        <v>9.16</v>
      </c>
      <c r="U62" s="75" t="n">
        <f aca="false">IF(N62&lt;&gt;0,R62/N62,0)</f>
        <v>0.0453875705770065</v>
      </c>
      <c r="V62" s="76" t="n">
        <f aca="false">S62/3600</f>
        <v>0.164036111111111</v>
      </c>
      <c r="W62" s="65"/>
      <c r="X62" s="17"/>
      <c r="Y62" s="80"/>
      <c r="Z62" s="80"/>
      <c r="AA62" s="17"/>
      <c r="AB62" s="80"/>
      <c r="AC62" s="80"/>
      <c r="AD62" s="90" t="n">
        <f aca="false">IF(R62=0,0,(R62-H62)/H62)</f>
        <v>-0.0503732005346645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2512.3136</v>
      </c>
      <c r="E63" s="82" t="n">
        <v>41.0365</v>
      </c>
      <c r="F63" s="82" t="n">
        <v>41.9458</v>
      </c>
      <c r="G63" s="82" t="n">
        <v>42.7575</v>
      </c>
      <c r="H63" s="82" t="n">
        <v>232.854</v>
      </c>
      <c r="I63" s="82" t="n">
        <v>687.07</v>
      </c>
      <c r="J63" s="82" t="n">
        <v>10.52</v>
      </c>
      <c r="K63" s="60" t="n">
        <f aca="false">IF(D63&lt;&gt;0,H63/D63,0)</f>
        <v>0.0186099875246094</v>
      </c>
      <c r="L63" s="61" t="n">
        <f aca="false">I63/3600</f>
        <v>0.190852777777778</v>
      </c>
      <c r="N63" s="84" t="n">
        <v>12482.8744</v>
      </c>
      <c r="O63" s="85" t="n">
        <v>41.0367</v>
      </c>
      <c r="P63" s="85" t="n">
        <v>41.9464</v>
      </c>
      <c r="Q63" s="85" t="n">
        <v>42.758</v>
      </c>
      <c r="R63" s="82" t="n">
        <v>203.059</v>
      </c>
      <c r="S63" s="85" t="n">
        <v>700.73</v>
      </c>
      <c r="T63" s="85" t="n">
        <v>11.18</v>
      </c>
      <c r="U63" s="60" t="n">
        <f aca="false">IF(N63&lt;&gt;0,R63/N63,0)</f>
        <v>0.0162670065798307</v>
      </c>
      <c r="V63" s="61" t="n">
        <f aca="false">S63/3600</f>
        <v>0.194647222222222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4" t="e">
        <f aca="false">bdrateOld($D63:$D66,G63:G66,$N63:$N66,Q63:Q66)</f>
        <v>#VALUE!</v>
      </c>
      <c r="AD63" s="72" t="n">
        <f aca="false">IF(R63=0,0,(R63-H63)/H63)</f>
        <v>-0.127955714739708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760.8632</v>
      </c>
      <c r="E64" s="59" t="n">
        <v>36.6755</v>
      </c>
      <c r="F64" s="59" t="n">
        <v>38.9687</v>
      </c>
      <c r="G64" s="59" t="n">
        <v>39.5958</v>
      </c>
      <c r="H64" s="59" t="n">
        <v>225.899</v>
      </c>
      <c r="I64" s="59" t="n">
        <v>620.39</v>
      </c>
      <c r="J64" s="59" t="n">
        <v>9.87</v>
      </c>
      <c r="K64" s="60" t="n">
        <f aca="false">IF(D64&lt;&gt;0,H64/D64,0)</f>
        <v>0.0291074580466771</v>
      </c>
      <c r="L64" s="67" t="n">
        <f aca="false">I64/3600</f>
        <v>0.172330555555556</v>
      </c>
      <c r="N64" s="86" t="n">
        <v>7731.3192</v>
      </c>
      <c r="O64" s="87" t="n">
        <v>36.6758</v>
      </c>
      <c r="P64" s="87" t="n">
        <v>38.9679</v>
      </c>
      <c r="Q64" s="87" t="n">
        <v>39.5992</v>
      </c>
      <c r="R64" s="59" t="n">
        <v>196.921</v>
      </c>
      <c r="S64" s="87" t="n">
        <v>618.09</v>
      </c>
      <c r="T64" s="87" t="n">
        <v>9.98</v>
      </c>
      <c r="U64" s="60" t="n">
        <f aca="false">IF(N64&lt;&gt;0,R64/N64,0)</f>
        <v>0.0254705561762345</v>
      </c>
      <c r="V64" s="67" t="n">
        <f aca="false">S64/3600</f>
        <v>0.171691666666667</v>
      </c>
      <c r="W64" s="65"/>
      <c r="X64" s="12"/>
      <c r="Y64" s="46"/>
      <c r="Z64" s="46"/>
      <c r="AA64" s="12"/>
      <c r="AB64" s="46"/>
      <c r="AC64" s="46"/>
      <c r="AD64" s="72" t="n">
        <f aca="false">IF(R64=0,0,(R64-H64)/H64)</f>
        <v>-0.128278566970195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451.0624</v>
      </c>
      <c r="E65" s="59" t="n">
        <v>32.6708</v>
      </c>
      <c r="F65" s="59" t="n">
        <v>36.818</v>
      </c>
      <c r="G65" s="59" t="n">
        <v>37.3514</v>
      </c>
      <c r="H65" s="59" t="n">
        <v>209.087</v>
      </c>
      <c r="I65" s="59" t="n">
        <v>554.69</v>
      </c>
      <c r="J65" s="59" t="n">
        <v>9</v>
      </c>
      <c r="K65" s="60" t="n">
        <f aca="false">IF(D65&lt;&gt;0,H65/D65,0)</f>
        <v>0.0469746279000717</v>
      </c>
      <c r="L65" s="67" t="n">
        <f aca="false">I65/3600</f>
        <v>0.154080555555556</v>
      </c>
      <c r="N65" s="86" t="n">
        <v>4424.8864</v>
      </c>
      <c r="O65" s="87" t="n">
        <v>32.6722</v>
      </c>
      <c r="P65" s="87" t="n">
        <v>36.8188</v>
      </c>
      <c r="Q65" s="87" t="n">
        <v>37.3514</v>
      </c>
      <c r="R65" s="59" t="n">
        <v>182.146</v>
      </c>
      <c r="S65" s="87" t="n">
        <v>551.29</v>
      </c>
      <c r="T65" s="87" t="n">
        <v>9.06</v>
      </c>
      <c r="U65" s="60" t="n">
        <f aca="false">IF(N65&lt;&gt;0,R65/N65,0)</f>
        <v>0.0411639946282011</v>
      </c>
      <c r="V65" s="67" t="n">
        <f aca="false">S65/3600</f>
        <v>0.153136111111111</v>
      </c>
      <c r="W65" s="65"/>
      <c r="X65" s="12"/>
      <c r="Y65" s="46"/>
      <c r="Z65" s="46"/>
      <c r="AA65" s="12"/>
      <c r="AB65" s="46"/>
      <c r="AC65" s="46"/>
      <c r="AD65" s="72" t="n">
        <f aca="false">IF(R65=0,0,(R65-H65)/H65)</f>
        <v>-0.128850669816871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2320.0984</v>
      </c>
      <c r="E66" s="74" t="n">
        <v>29.1277</v>
      </c>
      <c r="F66" s="74" t="n">
        <v>35.3364</v>
      </c>
      <c r="G66" s="74" t="n">
        <v>35.801</v>
      </c>
      <c r="H66" s="74" t="n">
        <v>171.631</v>
      </c>
      <c r="I66" s="74" t="n">
        <v>487.79</v>
      </c>
      <c r="J66" s="74" t="n">
        <v>8.05</v>
      </c>
      <c r="K66" s="75" t="n">
        <f aca="false">IF(D66&lt;&gt;0,H66/D66,0)</f>
        <v>0.0739757417185409</v>
      </c>
      <c r="L66" s="76" t="n">
        <f aca="false">I66/3600</f>
        <v>0.135497222222222</v>
      </c>
      <c r="N66" s="88" t="n">
        <v>2298.652</v>
      </c>
      <c r="O66" s="89" t="n">
        <v>29.128</v>
      </c>
      <c r="P66" s="89" t="n">
        <v>35.338</v>
      </c>
      <c r="Q66" s="89" t="n">
        <v>35.8035</v>
      </c>
      <c r="R66" s="74" t="n">
        <v>150.046</v>
      </c>
      <c r="S66" s="89" t="n">
        <v>484.06</v>
      </c>
      <c r="T66" s="89" t="n">
        <v>7.88</v>
      </c>
      <c r="U66" s="75" t="n">
        <f aca="false">IF(N66&lt;&gt;0,R66/N66,0)</f>
        <v>0.0652756485105183</v>
      </c>
      <c r="V66" s="76" t="n">
        <f aca="false">S66/3600</f>
        <v>0.134461111111111</v>
      </c>
      <c r="W66" s="65"/>
      <c r="X66" s="17"/>
      <c r="Y66" s="80"/>
      <c r="Z66" s="80"/>
      <c r="AA66" s="17"/>
      <c r="AB66" s="80"/>
      <c r="AC66" s="80"/>
      <c r="AD66" s="72" t="n">
        <f aca="false">IF(R66=0,0,(R66-H66)/H66)</f>
        <v>-0.125763993684125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4766.2944</v>
      </c>
      <c r="E67" s="82" t="n">
        <v>42.4154</v>
      </c>
      <c r="F67" s="82" t="n">
        <v>43.1487</v>
      </c>
      <c r="G67" s="82" t="n">
        <v>44.218</v>
      </c>
      <c r="H67" s="82" t="n">
        <v>104.734</v>
      </c>
      <c r="I67" s="82" t="n">
        <v>370.33</v>
      </c>
      <c r="J67" s="82" t="n">
        <v>5.53</v>
      </c>
      <c r="K67" s="60" t="n">
        <f aca="false">IF(D67&lt;&gt;0,H67/D67,0)</f>
        <v>0.021973883946405</v>
      </c>
      <c r="L67" s="61" t="n">
        <f aca="false">I67/3600</f>
        <v>0.102869444444444</v>
      </c>
      <c r="N67" s="84" t="n">
        <v>4752.6472</v>
      </c>
      <c r="O67" s="85" t="n">
        <v>42.416</v>
      </c>
      <c r="P67" s="85" t="n">
        <v>43.1492</v>
      </c>
      <c r="Q67" s="85" t="n">
        <v>44.2164</v>
      </c>
      <c r="R67" s="82" t="n">
        <v>90.771</v>
      </c>
      <c r="S67" s="85" t="n">
        <v>376.95</v>
      </c>
      <c r="T67" s="85" t="n">
        <v>5.66</v>
      </c>
      <c r="U67" s="60" t="n">
        <f aca="false">IF(N67&lt;&gt;0,R67/N67,0)</f>
        <v>0.0190990402148933</v>
      </c>
      <c r="V67" s="61" t="n">
        <f aca="false">S67/3600</f>
        <v>0.104708333333333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4" t="e">
        <f aca="false">bdrateOld($D67:$D70,G67:G70,$N67:$N70,Q67:Q70)</f>
        <v>#VALUE!</v>
      </c>
      <c r="AD67" s="66" t="n">
        <f aca="false">IF(R67=0,0,(R67-H67)/H67)</f>
        <v>-0.133318693070063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901.764</v>
      </c>
      <c r="E68" s="59" t="n">
        <v>38.3323</v>
      </c>
      <c r="F68" s="59" t="n">
        <v>40.0348</v>
      </c>
      <c r="G68" s="59" t="n">
        <v>41.3468</v>
      </c>
      <c r="H68" s="59" t="n">
        <v>102.336</v>
      </c>
      <c r="I68" s="59" t="n">
        <v>334.04</v>
      </c>
      <c r="J68" s="59" t="n">
        <v>5.05</v>
      </c>
      <c r="K68" s="60" t="n">
        <f aca="false">IF(D68&lt;&gt;0,H68/D68,0)</f>
        <v>0.0352668239043561</v>
      </c>
      <c r="L68" s="67" t="n">
        <f aca="false">I68/3600</f>
        <v>0.0927888888888889</v>
      </c>
      <c r="N68" s="86" t="n">
        <v>2887.9272</v>
      </c>
      <c r="O68" s="87" t="n">
        <v>38.333</v>
      </c>
      <c r="P68" s="87" t="n">
        <v>40.0294</v>
      </c>
      <c r="Q68" s="87" t="n">
        <v>41.3433</v>
      </c>
      <c r="R68" s="59" t="n">
        <v>89.089</v>
      </c>
      <c r="S68" s="87" t="n">
        <v>337.5</v>
      </c>
      <c r="T68" s="87" t="n">
        <v>5.34</v>
      </c>
      <c r="U68" s="60" t="n">
        <f aca="false">IF(N68&lt;&gt;0,R68/N68,0)</f>
        <v>0.0308487693180077</v>
      </c>
      <c r="V68" s="67" t="n">
        <f aca="false">S68/3600</f>
        <v>0.09375</v>
      </c>
      <c r="W68" s="65"/>
      <c r="X68" s="12"/>
      <c r="Y68" s="46"/>
      <c r="Z68" s="46"/>
      <c r="AA68" s="12"/>
      <c r="AB68" s="46"/>
      <c r="AC68" s="46"/>
      <c r="AD68" s="72" t="n">
        <f aca="false">IF(R68=0,0,(R68-H68)/H68)</f>
        <v>-0.129446138211382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622.4528</v>
      </c>
      <c r="E69" s="59" t="n">
        <v>34.4952</v>
      </c>
      <c r="F69" s="59" t="n">
        <v>37.8753</v>
      </c>
      <c r="G69" s="59" t="n">
        <v>39.0676</v>
      </c>
      <c r="H69" s="59" t="n">
        <v>93.835</v>
      </c>
      <c r="I69" s="59" t="n">
        <v>296.14</v>
      </c>
      <c r="J69" s="59" t="n">
        <v>4.48</v>
      </c>
      <c r="K69" s="60" t="n">
        <f aca="false">IF(D69&lt;&gt;0,H69/D69,0)</f>
        <v>0.0578352726193329</v>
      </c>
      <c r="L69" s="67" t="n">
        <f aca="false">I69/3600</f>
        <v>0.0822611111111111</v>
      </c>
      <c r="N69" s="86" t="n">
        <v>1610.5576</v>
      </c>
      <c r="O69" s="87" t="n">
        <v>34.4959</v>
      </c>
      <c r="P69" s="87" t="n">
        <v>37.8759</v>
      </c>
      <c r="Q69" s="87" t="n">
        <v>39.0643</v>
      </c>
      <c r="R69" s="59" t="n">
        <v>81.92</v>
      </c>
      <c r="S69" s="87" t="n">
        <v>296.94</v>
      </c>
      <c r="T69" s="87" t="n">
        <v>4.53</v>
      </c>
      <c r="U69" s="60" t="n">
        <f aca="false">IF(N69&lt;&gt;0,R69/N69,0)</f>
        <v>0.05086437144502</v>
      </c>
      <c r="V69" s="67" t="n">
        <f aca="false">S69/3600</f>
        <v>0.0824833333333333</v>
      </c>
      <c r="W69" s="65"/>
      <c r="X69" s="12"/>
      <c r="Y69" s="46"/>
      <c r="Z69" s="46"/>
      <c r="AA69" s="12"/>
      <c r="AB69" s="46"/>
      <c r="AC69" s="46"/>
      <c r="AD69" s="72" t="n">
        <f aca="false">IF(R69=0,0,(R69-H69)/H69)</f>
        <v>-0.126978206426174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843.248</v>
      </c>
      <c r="E70" s="74" t="n">
        <v>31.3004</v>
      </c>
      <c r="F70" s="74" t="n">
        <v>36.3126</v>
      </c>
      <c r="G70" s="74" t="n">
        <v>37.3418</v>
      </c>
      <c r="H70" s="74" t="n">
        <v>72.074</v>
      </c>
      <c r="I70" s="74" t="n">
        <v>266.89</v>
      </c>
      <c r="J70" s="74" t="n">
        <v>3.98</v>
      </c>
      <c r="K70" s="75" t="n">
        <f aca="false">IF(D70&lt;&gt;0,H70/D70,0)</f>
        <v>0.0854718896457507</v>
      </c>
      <c r="L70" s="76" t="n">
        <f aca="false">I70/3600</f>
        <v>0.0741361111111111</v>
      </c>
      <c r="N70" s="88" t="n">
        <v>834.8104</v>
      </c>
      <c r="O70" s="89" t="n">
        <v>31.3017</v>
      </c>
      <c r="P70" s="89" t="n">
        <v>36.3088</v>
      </c>
      <c r="Q70" s="89" t="n">
        <v>37.3401</v>
      </c>
      <c r="R70" s="74" t="n">
        <v>63.47</v>
      </c>
      <c r="S70" s="89" t="n">
        <v>271.29</v>
      </c>
      <c r="T70" s="89" t="n">
        <v>4.26</v>
      </c>
      <c r="U70" s="75" t="n">
        <f aca="false">IF(N70&lt;&gt;0,R70/N70,0)</f>
        <v>0.0760292396932285</v>
      </c>
      <c r="V70" s="76" t="n">
        <f aca="false">S70/3600</f>
        <v>0.0753583333333333</v>
      </c>
      <c r="W70" s="65"/>
      <c r="X70" s="17"/>
      <c r="Y70" s="80"/>
      <c r="Z70" s="80"/>
      <c r="AA70" s="17"/>
      <c r="AB70" s="80"/>
      <c r="AC70" s="80"/>
      <c r="AD70" s="72" t="n">
        <f aca="false">IF(R70=0,0,(R70-H70)/H70)</f>
        <v>-0.119377306657047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4255.3056</v>
      </c>
      <c r="E71" s="82" t="n">
        <v>44.799</v>
      </c>
      <c r="F71" s="82" t="n">
        <v>47.4719</v>
      </c>
      <c r="G71" s="82" t="n">
        <v>48.4414</v>
      </c>
      <c r="H71" s="82" t="n">
        <v>984.775</v>
      </c>
      <c r="I71" s="82" t="n">
        <v>5450.97</v>
      </c>
      <c r="J71" s="82" t="n">
        <v>81.12</v>
      </c>
      <c r="K71" s="60" t="n">
        <f aca="false">IF(D71&lt;&gt;0,H71/D71,0)</f>
        <v>0.040600395486256</v>
      </c>
      <c r="L71" s="61" t="n">
        <f aca="false">I71/3600</f>
        <v>1.51415833333333</v>
      </c>
      <c r="N71" s="84" t="n">
        <v>24103.3672</v>
      </c>
      <c r="O71" s="85" t="n">
        <v>44.7999</v>
      </c>
      <c r="P71" s="85" t="n">
        <v>47.4708</v>
      </c>
      <c r="Q71" s="85" t="n">
        <v>48.4385</v>
      </c>
      <c r="R71" s="82" t="n">
        <v>828.286</v>
      </c>
      <c r="S71" s="85" t="n">
        <v>5476.64</v>
      </c>
      <c r="T71" s="85" t="n">
        <v>80.93</v>
      </c>
      <c r="U71" s="60" t="n">
        <f aca="false">IF(N71&lt;&gt;0,R71/N71,0)</f>
        <v>0.034363912441246</v>
      </c>
      <c r="V71" s="61" t="n">
        <f aca="false">S71/3600</f>
        <v>1.52128888888889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4" t="e">
        <f aca="false">bdrateOld($D71:$D74,G71:G74,$N71:$N74,Q71:Q74)</f>
        <v>#VALUE!</v>
      </c>
      <c r="AD71" s="66" t="n">
        <f aca="false">IF(R71=0,0,(R71-H71)/H71)</f>
        <v>-0.158908380086822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14417.7856</v>
      </c>
      <c r="E72" s="59" t="n">
        <v>42.3778</v>
      </c>
      <c r="F72" s="59" t="n">
        <v>45.7001</v>
      </c>
      <c r="G72" s="59" t="n">
        <v>46.4619</v>
      </c>
      <c r="H72" s="59" t="n">
        <v>839.628</v>
      </c>
      <c r="I72" s="59" t="n">
        <v>5075.89</v>
      </c>
      <c r="J72" s="59" t="n">
        <v>76.17</v>
      </c>
      <c r="K72" s="60" t="n">
        <f aca="false">IF(D72&lt;&gt;0,H72/D72,0)</f>
        <v>0.0582355725972233</v>
      </c>
      <c r="L72" s="67" t="n">
        <f aca="false">I72/3600</f>
        <v>1.40996944444444</v>
      </c>
      <c r="N72" s="86" t="n">
        <v>14295.2088</v>
      </c>
      <c r="O72" s="87" t="n">
        <v>42.3775</v>
      </c>
      <c r="P72" s="87" t="n">
        <v>45.695</v>
      </c>
      <c r="Q72" s="87" t="n">
        <v>46.4579</v>
      </c>
      <c r="R72" s="59" t="n">
        <v>715.075</v>
      </c>
      <c r="S72" s="87" t="n">
        <v>5059.28</v>
      </c>
      <c r="T72" s="87" t="n">
        <v>77.86</v>
      </c>
      <c r="U72" s="60" t="n">
        <f aca="false">IF(N72&lt;&gt;0,R72/N72,0)</f>
        <v>0.0500220045754071</v>
      </c>
      <c r="V72" s="67" t="n">
        <f aca="false">S72/3600</f>
        <v>1.40535555555556</v>
      </c>
      <c r="W72" s="65"/>
      <c r="X72" s="12"/>
      <c r="Y72" s="46"/>
      <c r="Z72" s="46"/>
      <c r="AA72" s="12"/>
      <c r="AB72" s="46"/>
      <c r="AC72" s="46"/>
      <c r="AD72" s="72" t="n">
        <f aca="false">IF(R72=0,0,(R72-H72)/H72)</f>
        <v>-0.148343075743067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8709.3904</v>
      </c>
      <c r="E73" s="59" t="n">
        <v>39.6359</v>
      </c>
      <c r="F73" s="59" t="n">
        <v>44.0297</v>
      </c>
      <c r="G73" s="59" t="n">
        <v>44.6686</v>
      </c>
      <c r="H73" s="59" t="n">
        <v>678.546</v>
      </c>
      <c r="I73" s="59" t="n">
        <v>4695</v>
      </c>
      <c r="J73" s="59" t="n">
        <v>72.14</v>
      </c>
      <c r="K73" s="60" t="n">
        <f aca="false">IF(D73&lt;&gt;0,H73/D73,0)</f>
        <v>0.0779097007753838</v>
      </c>
      <c r="L73" s="67" t="n">
        <f aca="false">I73/3600</f>
        <v>1.30416666666667</v>
      </c>
      <c r="N73" s="86" t="n">
        <v>8619.012</v>
      </c>
      <c r="O73" s="87" t="n">
        <v>39.6375</v>
      </c>
      <c r="P73" s="87" t="n">
        <v>44.0326</v>
      </c>
      <c r="Q73" s="87" t="n">
        <v>44.6692</v>
      </c>
      <c r="R73" s="59" t="n">
        <v>586.783</v>
      </c>
      <c r="S73" s="87" t="n">
        <v>4731.08</v>
      </c>
      <c r="T73" s="87" t="n">
        <v>72.39</v>
      </c>
      <c r="U73" s="60" t="n">
        <f aca="false">IF(N73&lt;&gt;0,R73/N73,0)</f>
        <v>0.0680800769276107</v>
      </c>
      <c r="V73" s="67" t="n">
        <f aca="false">S73/3600</f>
        <v>1.31418888888889</v>
      </c>
      <c r="W73" s="65"/>
      <c r="X73" s="12"/>
      <c r="Y73" s="46"/>
      <c r="Z73" s="46"/>
      <c r="AA73" s="12"/>
      <c r="AB73" s="46"/>
      <c r="AC73" s="46"/>
      <c r="AD73" s="72" t="n">
        <f aca="false">IF(R73=0,0,(R73-H73)/H73)</f>
        <v>-0.135234751954915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5257.8808</v>
      </c>
      <c r="E74" s="74" t="n">
        <v>36.6812</v>
      </c>
      <c r="F74" s="74" t="n">
        <v>42.8059</v>
      </c>
      <c r="G74" s="74" t="n">
        <v>43.2863</v>
      </c>
      <c r="H74" s="74" t="n">
        <v>510.547</v>
      </c>
      <c r="I74" s="74" t="n">
        <v>4462.77</v>
      </c>
      <c r="J74" s="74" t="n">
        <v>68.62</v>
      </c>
      <c r="K74" s="75" t="n">
        <f aca="false">IF(D74&lt;&gt;0,H74/D74,0)</f>
        <v>0.0971012884126244</v>
      </c>
      <c r="L74" s="76" t="n">
        <f aca="false">I74/3600</f>
        <v>1.23965833333333</v>
      </c>
      <c r="N74" s="88" t="n">
        <v>5197.6176</v>
      </c>
      <c r="O74" s="89" t="n">
        <v>36.6823</v>
      </c>
      <c r="P74" s="89" t="n">
        <v>42.8071</v>
      </c>
      <c r="Q74" s="89" t="n">
        <v>43.2986</v>
      </c>
      <c r="R74" s="74" t="n">
        <v>446.896</v>
      </c>
      <c r="S74" s="89" t="n">
        <v>4500.83</v>
      </c>
      <c r="T74" s="89" t="n">
        <v>68.24</v>
      </c>
      <c r="U74" s="75" t="n">
        <f aca="false">IF(N74&lt;&gt;0,R74/N74,0)</f>
        <v>0.0859809309557517</v>
      </c>
      <c r="V74" s="76" t="n">
        <f aca="false">S74/3600</f>
        <v>1.25023055555556</v>
      </c>
      <c r="W74" s="65"/>
      <c r="X74" s="17"/>
      <c r="Y74" s="80"/>
      <c r="Z74" s="80"/>
      <c r="AA74" s="17"/>
      <c r="AB74" s="80"/>
      <c r="AC74" s="80"/>
      <c r="AD74" s="90" t="n">
        <f aca="false">IF(R74=0,0,(R74-H74)/H74)</f>
        <v>-0.124672165344229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4115.9304</v>
      </c>
      <c r="E75" s="82" t="n">
        <v>44.9537</v>
      </c>
      <c r="F75" s="82" t="n">
        <v>48.8321</v>
      </c>
      <c r="G75" s="82" t="n">
        <v>48.7959</v>
      </c>
      <c r="H75" s="82" t="n">
        <v>715.863</v>
      </c>
      <c r="I75" s="82" t="n">
        <v>5304.44</v>
      </c>
      <c r="J75" s="82" t="n">
        <v>80.52</v>
      </c>
      <c r="K75" s="60" t="n">
        <f aca="false">IF(D75&lt;&gt;0,H75/D75,0)</f>
        <v>0.0296842372708125</v>
      </c>
      <c r="L75" s="61" t="n">
        <f aca="false">I75/3600</f>
        <v>1.47345555555556</v>
      </c>
      <c r="N75" s="84" t="n">
        <v>23978.5856</v>
      </c>
      <c r="O75" s="85" t="n">
        <v>44.9538</v>
      </c>
      <c r="P75" s="85" t="n">
        <v>48.8323</v>
      </c>
      <c r="Q75" s="85" t="n">
        <v>48.7938</v>
      </c>
      <c r="R75" s="82" t="n">
        <v>580.466</v>
      </c>
      <c r="S75" s="85" t="n">
        <v>5373.07</v>
      </c>
      <c r="T75" s="85" t="n">
        <v>78.72</v>
      </c>
      <c r="U75" s="60" t="n">
        <f aca="false">IF(N75&lt;&gt;0,R75/N75,0)</f>
        <v>0.0242076830419889</v>
      </c>
      <c r="V75" s="61" t="n">
        <f aca="false">S75/3600</f>
        <v>1.49251944444444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4" t="e">
        <f aca="false">bdrateOld($D75:$D78,G75:G78,$N75:$N78,Q75:Q78)</f>
        <v>#VALUE!</v>
      </c>
      <c r="AD75" s="72" t="n">
        <f aca="false">IF(R75=0,0,(R75-H75)/H75)</f>
        <v>-0.189138145147885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4745.8784</v>
      </c>
      <c r="E76" s="59" t="n">
        <v>42.5213</v>
      </c>
      <c r="F76" s="59" t="n">
        <v>47.0807</v>
      </c>
      <c r="G76" s="59" t="n">
        <v>46.3785</v>
      </c>
      <c r="H76" s="59" t="n">
        <v>589.076</v>
      </c>
      <c r="I76" s="59" t="n">
        <v>4911.46</v>
      </c>
      <c r="J76" s="59" t="n">
        <v>73.52</v>
      </c>
      <c r="K76" s="60" t="n">
        <f aca="false">IF(D76&lt;&gt;0,H76/D76,0)</f>
        <v>0.0399485187671153</v>
      </c>
      <c r="L76" s="67" t="n">
        <f aca="false">I76/3600</f>
        <v>1.36429444444444</v>
      </c>
      <c r="N76" s="86" t="n">
        <v>14648.6176</v>
      </c>
      <c r="O76" s="87" t="n">
        <v>42.5207</v>
      </c>
      <c r="P76" s="87" t="n">
        <v>47.0842</v>
      </c>
      <c r="Q76" s="87" t="n">
        <v>46.3731</v>
      </c>
      <c r="R76" s="59" t="n">
        <v>491.596</v>
      </c>
      <c r="S76" s="87" t="n">
        <v>4955.51</v>
      </c>
      <c r="T76" s="87" t="n">
        <v>76.12</v>
      </c>
      <c r="U76" s="60" t="n">
        <f aca="false">IF(N76&lt;&gt;0,R76/N76,0)</f>
        <v>0.0335592076620254</v>
      </c>
      <c r="V76" s="67" t="n">
        <f aca="false">S76/3600</f>
        <v>1.37653055555556</v>
      </c>
      <c r="W76" s="65"/>
      <c r="X76" s="12"/>
      <c r="Y76" s="46"/>
      <c r="Z76" s="46"/>
      <c r="AA76" s="12"/>
      <c r="AB76" s="46"/>
      <c r="AC76" s="46"/>
      <c r="AD76" s="72" t="n">
        <f aca="false">IF(R76=0,0,(R76-H76)/H76)</f>
        <v>-0.165479496703312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9166.5176</v>
      </c>
      <c r="E77" s="59" t="n">
        <v>39.7407</v>
      </c>
      <c r="F77" s="59" t="n">
        <v>45.8172</v>
      </c>
      <c r="G77" s="59" t="n">
        <v>44.2584</v>
      </c>
      <c r="H77" s="59" t="n">
        <v>468.219</v>
      </c>
      <c r="I77" s="59" t="n">
        <v>4584.59</v>
      </c>
      <c r="J77" s="59" t="n">
        <v>69.82</v>
      </c>
      <c r="K77" s="60" t="n">
        <f aca="false">IF(D77&lt;&gt;0,H77/D77,0)</f>
        <v>0.0510792670053893</v>
      </c>
      <c r="L77" s="67" t="n">
        <f aca="false">I77/3600</f>
        <v>1.27349722222222</v>
      </c>
      <c r="N77" s="86" t="n">
        <v>9099.3528</v>
      </c>
      <c r="O77" s="87" t="n">
        <v>39.7408</v>
      </c>
      <c r="P77" s="87" t="n">
        <v>45.8114</v>
      </c>
      <c r="Q77" s="87" t="n">
        <v>44.2622</v>
      </c>
      <c r="R77" s="59" t="n">
        <v>401.612</v>
      </c>
      <c r="S77" s="87" t="n">
        <v>4635.56</v>
      </c>
      <c r="T77" s="87" t="n">
        <v>72.44</v>
      </c>
      <c r="U77" s="60" t="n">
        <f aca="false">IF(N77&lt;&gt;0,R77/N77,0)</f>
        <v>0.0441363258274808</v>
      </c>
      <c r="V77" s="67" t="n">
        <f aca="false">S77/3600</f>
        <v>1.28765555555556</v>
      </c>
      <c r="W77" s="65"/>
      <c r="X77" s="12"/>
      <c r="Y77" s="46"/>
      <c r="Z77" s="46"/>
      <c r="AA77" s="12"/>
      <c r="AB77" s="46"/>
      <c r="AC77" s="46"/>
      <c r="AD77" s="72" t="n">
        <f aca="false">IF(R77=0,0,(R77-H77)/H77)</f>
        <v>-0.142256081021915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5492.476</v>
      </c>
      <c r="E78" s="74" t="n">
        <v>36.5537</v>
      </c>
      <c r="F78" s="74" t="n">
        <v>44.73</v>
      </c>
      <c r="G78" s="74" t="n">
        <v>42.6773</v>
      </c>
      <c r="H78" s="74" t="n">
        <v>342.158</v>
      </c>
      <c r="I78" s="74" t="n">
        <v>4385.09</v>
      </c>
      <c r="J78" s="74" t="n">
        <v>66.76</v>
      </c>
      <c r="K78" s="75" t="n">
        <f aca="false">IF(D78&lt;&gt;0,H78/D78,0)</f>
        <v>0.062295766062519</v>
      </c>
      <c r="L78" s="76" t="n">
        <f aca="false">I78/3600</f>
        <v>1.21808055555556</v>
      </c>
      <c r="N78" s="88" t="n">
        <v>5451.7128</v>
      </c>
      <c r="O78" s="89" t="n">
        <v>36.5531</v>
      </c>
      <c r="P78" s="89" t="n">
        <v>44.7361</v>
      </c>
      <c r="Q78" s="89" t="n">
        <v>42.6736</v>
      </c>
      <c r="R78" s="74" t="n">
        <v>301.181</v>
      </c>
      <c r="S78" s="89" t="n">
        <v>4421.17</v>
      </c>
      <c r="T78" s="89" t="n">
        <v>66.72</v>
      </c>
      <c r="U78" s="75" t="n">
        <f aca="false">IF(N78&lt;&gt;0,R78/N78,0)</f>
        <v>0.055245206607362</v>
      </c>
      <c r="V78" s="76" t="n">
        <f aca="false">S78/3600</f>
        <v>1.22810277777778</v>
      </c>
      <c r="W78" s="65"/>
      <c r="X78" s="17"/>
      <c r="Y78" s="80"/>
      <c r="Z78" s="80"/>
      <c r="AA78" s="17"/>
      <c r="AB78" s="80"/>
      <c r="AC78" s="80"/>
      <c r="AD78" s="90" t="n">
        <f aca="false">IF(R78=0,0,(R78-H78)/H78)</f>
        <v>-0.119760461541159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6089.6416</v>
      </c>
      <c r="E79" s="82" t="n">
        <v>44.818</v>
      </c>
      <c r="F79" s="82" t="n">
        <v>48.8464</v>
      </c>
      <c r="G79" s="82" t="n">
        <v>49.0861</v>
      </c>
      <c r="H79" s="82" t="n">
        <v>856.535</v>
      </c>
      <c r="I79" s="82" t="n">
        <v>5423.47</v>
      </c>
      <c r="J79" s="82" t="n">
        <v>80.41</v>
      </c>
      <c r="K79" s="60" t="n">
        <f aca="false">IF(D79&lt;&gt;0,H79/D79,0)</f>
        <v>0.0328304624928232</v>
      </c>
      <c r="L79" s="61" t="n">
        <f aca="false">I79/3600</f>
        <v>1.50651944444444</v>
      </c>
      <c r="N79" s="84" t="n">
        <v>25949.8912</v>
      </c>
      <c r="O79" s="85" t="n">
        <v>44.8178</v>
      </c>
      <c r="P79" s="85" t="n">
        <v>48.8426</v>
      </c>
      <c r="Q79" s="85" t="n">
        <v>49.0813</v>
      </c>
      <c r="R79" s="82" t="n">
        <v>716.915</v>
      </c>
      <c r="S79" s="85" t="n">
        <v>5451.51</v>
      </c>
      <c r="T79" s="85" t="n">
        <v>83.3</v>
      </c>
      <c r="U79" s="60" t="n">
        <f aca="false">IF(N79&lt;&gt;0,R79/N79,0)</f>
        <v>0.0276268981042973</v>
      </c>
      <c r="V79" s="61" t="n">
        <f aca="false">S79/3600</f>
        <v>1.51430833333333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4" t="e">
        <f aca="false">bdrateOld($D79:$D82,G79:G82,$N79:$N82,Q79:Q82)</f>
        <v>#VALUE!</v>
      </c>
      <c r="AD79" s="72" t="n">
        <f aca="false">IF(R79=0,0,(R79-H79)/H79)</f>
        <v>-0.163005598136679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5233.5624</v>
      </c>
      <c r="E80" s="59" t="n">
        <v>42.0534</v>
      </c>
      <c r="F80" s="59" t="n">
        <v>46.7097</v>
      </c>
      <c r="G80" s="59" t="n">
        <v>47.0316</v>
      </c>
      <c r="H80" s="59" t="n">
        <v>733.59</v>
      </c>
      <c r="I80" s="59" t="n">
        <v>5022.65</v>
      </c>
      <c r="J80" s="59" t="n">
        <v>74.84</v>
      </c>
      <c r="K80" s="60" t="n">
        <f aca="false">IF(D80&lt;&gt;0,H80/D80,0)</f>
        <v>0.0481561686450964</v>
      </c>
      <c r="L80" s="67" t="n">
        <f aca="false">I80/3600</f>
        <v>1.39518055555556</v>
      </c>
      <c r="N80" s="86" t="n">
        <v>15118.4184</v>
      </c>
      <c r="O80" s="87" t="n">
        <v>42.0517</v>
      </c>
      <c r="P80" s="87" t="n">
        <v>46.7087</v>
      </c>
      <c r="Q80" s="87" t="n">
        <v>47.0285</v>
      </c>
      <c r="R80" s="59" t="n">
        <v>619.924</v>
      </c>
      <c r="S80" s="87" t="n">
        <v>5037.26</v>
      </c>
      <c r="T80" s="87" t="n">
        <v>77.27</v>
      </c>
      <c r="U80" s="60" t="n">
        <f aca="false">IF(N80&lt;&gt;0,R80/N80,0)</f>
        <v>0.0410045537567607</v>
      </c>
      <c r="V80" s="67" t="n">
        <f aca="false">S80/3600</f>
        <v>1.39923888888889</v>
      </c>
      <c r="W80" s="65"/>
      <c r="X80" s="12"/>
      <c r="Y80" s="46"/>
      <c r="Z80" s="46"/>
      <c r="AA80" s="12"/>
      <c r="AB80" s="46"/>
      <c r="AC80" s="46"/>
      <c r="AD80" s="72" t="n">
        <f aca="false">IF(R80=0,0,(R80-H80)/H80)</f>
        <v>-0.154944860208018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8888.4368</v>
      </c>
      <c r="E81" s="59" t="n">
        <v>39.2394</v>
      </c>
      <c r="F81" s="59" t="n">
        <v>44.8951</v>
      </c>
      <c r="G81" s="59" t="n">
        <v>45.1407</v>
      </c>
      <c r="H81" s="59" t="n">
        <v>591.427</v>
      </c>
      <c r="I81" s="59" t="n">
        <v>4672.36</v>
      </c>
      <c r="J81" s="59" t="n">
        <v>70.35</v>
      </c>
      <c r="K81" s="60" t="n">
        <f aca="false">IF(D81&lt;&gt;0,H81/D81,0)</f>
        <v>0.0665389216695561</v>
      </c>
      <c r="L81" s="67" t="n">
        <f aca="false">I81/3600</f>
        <v>1.29787777777778</v>
      </c>
      <c r="N81" s="86" t="n">
        <v>8807.5072</v>
      </c>
      <c r="O81" s="87" t="n">
        <v>39.2402</v>
      </c>
      <c r="P81" s="87" t="n">
        <v>44.8921</v>
      </c>
      <c r="Q81" s="87" t="n">
        <v>45.1421</v>
      </c>
      <c r="R81" s="59" t="n">
        <v>508.806</v>
      </c>
      <c r="S81" s="87" t="n">
        <v>4666.08</v>
      </c>
      <c r="T81" s="87" t="n">
        <v>70.24</v>
      </c>
      <c r="U81" s="60" t="n">
        <f aca="false">IF(N81&lt;&gt;0,R81/N81,0)</f>
        <v>0.0577695809320485</v>
      </c>
      <c r="V81" s="67" t="n">
        <f aca="false">S81/3600</f>
        <v>1.29613333333333</v>
      </c>
      <c r="W81" s="65"/>
      <c r="X81" s="12"/>
      <c r="Y81" s="46"/>
      <c r="Z81" s="46"/>
      <c r="AA81" s="12"/>
      <c r="AB81" s="46"/>
      <c r="AC81" s="46"/>
      <c r="AD81" s="72" t="n">
        <f aca="false">IF(R81=0,0,(R81-H81)/H81)</f>
        <v>-0.139697714172671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5109.384</v>
      </c>
      <c r="E82" s="74" t="n">
        <v>36.3937</v>
      </c>
      <c r="F82" s="74" t="n">
        <v>43.5066</v>
      </c>
      <c r="G82" s="74" t="n">
        <v>43.7665</v>
      </c>
      <c r="H82" s="74" t="n">
        <v>432.917</v>
      </c>
      <c r="I82" s="74" t="n">
        <v>4417.01</v>
      </c>
      <c r="J82" s="74" t="n">
        <v>67.35</v>
      </c>
      <c r="K82" s="75" t="n">
        <f aca="false">IF(D82&lt;&gt;0,H82/D82,0)</f>
        <v>0.0847297834729196</v>
      </c>
      <c r="L82" s="76" t="n">
        <f aca="false">I82/3600</f>
        <v>1.22694722222222</v>
      </c>
      <c r="N82" s="88" t="n">
        <v>5059.5</v>
      </c>
      <c r="O82" s="89" t="n">
        <v>36.3953</v>
      </c>
      <c r="P82" s="89" t="n">
        <v>43.497</v>
      </c>
      <c r="Q82" s="89" t="n">
        <v>43.7566</v>
      </c>
      <c r="R82" s="74" t="n">
        <v>381.792</v>
      </c>
      <c r="S82" s="89" t="n">
        <v>4408.67</v>
      </c>
      <c r="T82" s="89" t="n">
        <v>68.31</v>
      </c>
      <c r="U82" s="75" t="n">
        <f aca="false">IF(N82&lt;&gt;0,R82/N82,0)</f>
        <v>0.0754604209902164</v>
      </c>
      <c r="V82" s="76" t="n">
        <f aca="false">S82/3600</f>
        <v>1.22463055555556</v>
      </c>
      <c r="W82" s="65"/>
      <c r="X82" s="17"/>
      <c r="Y82" s="80"/>
      <c r="Z82" s="80"/>
      <c r="AA82" s="17"/>
      <c r="AB82" s="80"/>
      <c r="AC82" s="80"/>
      <c r="AD82" s="90" t="n">
        <f aca="false">IF(R82=0,0,(R82-H82)/H82)</f>
        <v>-0.118094230533797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654159720880182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980993443466414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113089459139999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10752018184557</v>
      </c>
    </row>
    <row r="87" customFormat="false" ht="12.75" hidden="false" customHeight="false" outlineLevel="0" collapsed="false">
      <c r="B87" s="1" t="s">
        <v>16</v>
      </c>
      <c r="X87" s="13" t="e">
        <f aca="false">AVERAGE(X71,X75,X79)</f>
        <v>#VALUE!</v>
      </c>
      <c r="Y87" s="14" t="e">
        <f aca="false">AVERAGE(Y71,Y75,Y79)</f>
        <v>#VALUE!</v>
      </c>
      <c r="Z87" s="14" t="e">
        <f aca="false">AVERAGE(Z71,Z75,Z79)</f>
        <v>#VALUE!</v>
      </c>
      <c r="AA87" s="13" t="e">
        <f aca="false">AVERAGE(AA71,AA75,AA79)</f>
        <v>#VALUE!</v>
      </c>
      <c r="AB87" s="14" t="e">
        <f aca="false">AVERAGE(AB71,AB75,AB79)</f>
        <v>#VALUE!</v>
      </c>
      <c r="AC87" s="15" t="e">
        <f aca="false">AVERAGE(AC71,AC75,AC79)</f>
        <v>#VALUE!</v>
      </c>
      <c r="AD87" s="15" t="n">
        <f aca="false">AVERAGE(AD71:AD82)</f>
        <v>-0.146627913382872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103724145708809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47.8601155044119</v>
      </c>
      <c r="L89" s="91" t="n">
        <f aca="false">GEOMEAN(L3:L82)</f>
        <v>0.889347594028242</v>
      </c>
      <c r="T89" s="91" t="n">
        <f aca="false">GEOMEAN(T3:T82)</f>
        <v>48.3852922184339</v>
      </c>
      <c r="V89" s="91" t="n">
        <f aca="false">GEOMEAN(V3:V82)</f>
        <v>0.89443132783393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109731601875</v>
      </c>
      <c r="V90" s="92" t="n">
        <f aca="false">V89/L89</f>
        <v>1.00571625069863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1.65393888888889</v>
      </c>
      <c r="L91" s="91" t="n">
        <f aca="false">SUM(L3:L82)</f>
        <v>113.961183333333</v>
      </c>
      <c r="T91" s="91" t="n">
        <f aca="false">SUM(T3:T82)/3600</f>
        <v>1.66483055555556</v>
      </c>
      <c r="V91" s="91" t="n">
        <f aca="false">SUM(V3:V82)</f>
        <v>114.478822222222</v>
      </c>
    </row>
  </sheetData>
  <mergeCells count="4">
    <mergeCell ref="D1:L1"/>
    <mergeCell ref="N1:V1"/>
    <mergeCell ref="X1:Z1"/>
    <mergeCell ref="AA1:AC1"/>
  </mergeCells>
  <conditionalFormatting sqref="X4:Z88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AC3 AA83:AD8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88:AC88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D88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7.87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7.87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30</v>
      </c>
      <c r="C3" s="58" t="n">
        <v>22</v>
      </c>
      <c r="D3" s="59" t="n">
        <v>123751.6576</v>
      </c>
      <c r="E3" s="59" t="n">
        <v>43.4041</v>
      </c>
      <c r="F3" s="59" t="n">
        <v>42.7865</v>
      </c>
      <c r="G3" s="59" t="n">
        <v>44.6643</v>
      </c>
      <c r="H3" s="59" t="n">
        <v>2992.972</v>
      </c>
      <c r="I3" s="59" t="n">
        <v>5230.55</v>
      </c>
      <c r="J3" s="59" t="n">
        <v>71.26</v>
      </c>
      <c r="K3" s="60" t="n">
        <f aca="false">IF(D3&lt;&gt;0,H3/D3,0)</f>
        <v>0.0241853083671342</v>
      </c>
      <c r="L3" s="61" t="n">
        <f aca="false">I3/3600</f>
        <v>1.45293055555556</v>
      </c>
      <c r="N3" s="62" t="n">
        <v>123607.3616</v>
      </c>
      <c r="O3" s="63" t="n">
        <v>43.4041</v>
      </c>
      <c r="P3" s="63" t="n">
        <v>42.7866</v>
      </c>
      <c r="Q3" s="63" t="n">
        <v>44.6643</v>
      </c>
      <c r="R3" s="63" t="n">
        <v>2849.076</v>
      </c>
      <c r="S3" s="63" t="n">
        <v>5167.5</v>
      </c>
      <c r="T3" s="63" t="n">
        <v>70.42</v>
      </c>
      <c r="U3" s="60" t="n">
        <f aca="false">IF(N3&lt;&gt;0,R3/N3,0)</f>
        <v>0.0230494038795178</v>
      </c>
      <c r="V3" s="64" t="n">
        <f aca="false">S3/3600</f>
        <v>1.43541666666667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0480779639769434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70578.9632</v>
      </c>
      <c r="E4" s="59" t="n">
        <v>40.23</v>
      </c>
      <c r="F4" s="59" t="n">
        <v>40.3373</v>
      </c>
      <c r="G4" s="59" t="n">
        <v>42.3168</v>
      </c>
      <c r="H4" s="59" t="n">
        <v>2577.753</v>
      </c>
      <c r="I4" s="59" t="n">
        <v>4495.05</v>
      </c>
      <c r="J4" s="59" t="n">
        <v>64.48</v>
      </c>
      <c r="K4" s="60" t="n">
        <f aca="false">IF(D4&lt;&gt;0,H4/D4,0)</f>
        <v>0.0365229649618883</v>
      </c>
      <c r="L4" s="67" t="n">
        <f aca="false">I4/3600</f>
        <v>1.248625</v>
      </c>
      <c r="N4" s="68" t="n">
        <v>70443.4096</v>
      </c>
      <c r="O4" s="69" t="n">
        <v>40.2301</v>
      </c>
      <c r="P4" s="69" t="n">
        <v>40.3374</v>
      </c>
      <c r="Q4" s="69" t="n">
        <v>42.3169</v>
      </c>
      <c r="R4" s="69" t="n">
        <v>2441.238</v>
      </c>
      <c r="S4" s="69" t="n">
        <v>4489.98</v>
      </c>
      <c r="T4" s="69" t="n">
        <v>65.52</v>
      </c>
      <c r="U4" s="60" t="n">
        <f aca="false">IF(N4&lt;&gt;0,R4/N4,0)</f>
        <v>0.0346553072013709</v>
      </c>
      <c r="V4" s="70" t="n">
        <f aca="false">S4/3600</f>
        <v>1.24721666666667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0529589142171497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40696.4848</v>
      </c>
      <c r="E5" s="59" t="n">
        <v>37.1108</v>
      </c>
      <c r="F5" s="59" t="n">
        <v>38.7</v>
      </c>
      <c r="G5" s="59" t="n">
        <v>40.6633</v>
      </c>
      <c r="H5" s="59" t="n">
        <v>2071.459</v>
      </c>
      <c r="I5" s="59" t="n">
        <v>3962.18</v>
      </c>
      <c r="J5" s="59" t="n">
        <v>59.74</v>
      </c>
      <c r="K5" s="60" t="n">
        <f aca="false">IF(D5&lt;&gt;0,H5/D5,0)</f>
        <v>0.0509001947018284</v>
      </c>
      <c r="L5" s="67" t="n">
        <f aca="false">I5/3600</f>
        <v>1.10060555555556</v>
      </c>
      <c r="N5" s="68" t="n">
        <v>40583.0176</v>
      </c>
      <c r="O5" s="69" t="n">
        <v>37.1105</v>
      </c>
      <c r="P5" s="69" t="n">
        <v>38.6999</v>
      </c>
      <c r="Q5" s="69" t="n">
        <v>40.6634</v>
      </c>
      <c r="R5" s="69" t="n">
        <v>1960.167</v>
      </c>
      <c r="S5" s="69" t="n">
        <v>3896.32</v>
      </c>
      <c r="T5" s="69" t="n">
        <v>62.29</v>
      </c>
      <c r="U5" s="60" t="n">
        <f aca="false">IF(N5&lt;&gt;0,R5/N5,0)</f>
        <v>0.0483001786441824</v>
      </c>
      <c r="V5" s="70" t="n">
        <f aca="false">S5/3600</f>
        <v>1.08231111111111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0537263831917503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23190.2448</v>
      </c>
      <c r="E6" s="74" t="n">
        <v>34.014</v>
      </c>
      <c r="F6" s="74" t="n">
        <v>37.609</v>
      </c>
      <c r="G6" s="74" t="n">
        <v>39.5919</v>
      </c>
      <c r="H6" s="74" t="n">
        <v>1489.728</v>
      </c>
      <c r="I6" s="74" t="n">
        <v>3628.78</v>
      </c>
      <c r="J6" s="74" t="n">
        <v>57.23</v>
      </c>
      <c r="K6" s="75" t="n">
        <f aca="false">IF(D6&lt;&gt;0,H6/D6,0)</f>
        <v>0.0642394253638927</v>
      </c>
      <c r="L6" s="76" t="n">
        <f aca="false">I6/3600</f>
        <v>1.00799444444444</v>
      </c>
      <c r="N6" s="77" t="n">
        <v>23115.4384</v>
      </c>
      <c r="O6" s="78" t="n">
        <v>34.0141</v>
      </c>
      <c r="P6" s="78" t="n">
        <v>37.6091</v>
      </c>
      <c r="Q6" s="78" t="n">
        <v>39.5916</v>
      </c>
      <c r="R6" s="78" t="n">
        <v>1414.262</v>
      </c>
      <c r="S6" s="78" t="n">
        <v>3576.5</v>
      </c>
      <c r="T6" s="78" t="n">
        <v>55.75</v>
      </c>
      <c r="U6" s="75" t="n">
        <f aca="false">IF(N6&lt;&gt;0,R6/N6,0)</f>
        <v>0.0611825731152908</v>
      </c>
      <c r="V6" s="79" t="n">
        <f aca="false">S6/3600</f>
        <v>0.993472222222222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0506575697039997</v>
      </c>
    </row>
    <row r="7" customFormat="false" ht="12" hidden="false" customHeight="false" outlineLevel="0" collapsed="false">
      <c r="A7" s="57"/>
      <c r="B7" s="58" t="s">
        <v>60</v>
      </c>
      <c r="C7" s="58" t="n">
        <v>22</v>
      </c>
      <c r="D7" s="82" t="n">
        <v>122851.48</v>
      </c>
      <c r="E7" s="82" t="n">
        <v>43.0513</v>
      </c>
      <c r="F7" s="82" t="n">
        <v>45.6117</v>
      </c>
      <c r="G7" s="82" t="n">
        <v>45.2169</v>
      </c>
      <c r="H7" s="82" t="n">
        <v>3268.801</v>
      </c>
      <c r="I7" s="59" t="n">
        <v>5164.61</v>
      </c>
      <c r="J7" s="59" t="n">
        <v>71.6</v>
      </c>
      <c r="K7" s="60" t="n">
        <f aca="false">IF(D7&lt;&gt;0,H7/D7,0)</f>
        <v>0.0266077461989062</v>
      </c>
      <c r="L7" s="61" t="n">
        <f aca="false">I7/3600</f>
        <v>1.43461388888889</v>
      </c>
      <c r="N7" s="62" t="n">
        <v>122596.7296</v>
      </c>
      <c r="O7" s="63" t="n">
        <v>43.0513</v>
      </c>
      <c r="P7" s="63" t="n">
        <v>45.611</v>
      </c>
      <c r="Q7" s="63" t="n">
        <v>45.2164</v>
      </c>
      <c r="R7" s="63" t="n">
        <v>3016.209</v>
      </c>
      <c r="S7" s="63" t="n">
        <v>5129.57</v>
      </c>
      <c r="T7" s="63" t="n">
        <v>69.29</v>
      </c>
      <c r="U7" s="60" t="n">
        <f aca="false">IF(N7&lt;&gt;0,R7/N7,0)</f>
        <v>0.0246026872808196</v>
      </c>
      <c r="V7" s="64" t="n">
        <f aca="false">S7/3600</f>
        <v>1.42488055555556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0772735935898209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72777.5632</v>
      </c>
      <c r="E8" s="59" t="n">
        <v>39.6258</v>
      </c>
      <c r="F8" s="59" t="n">
        <v>43.5481</v>
      </c>
      <c r="G8" s="59" t="n">
        <v>43.6003</v>
      </c>
      <c r="H8" s="59" t="n">
        <v>3105.925</v>
      </c>
      <c r="I8" s="59" t="n">
        <v>4478.3</v>
      </c>
      <c r="J8" s="59" t="n">
        <v>67.02</v>
      </c>
      <c r="K8" s="60" t="n">
        <f aca="false">IF(D8&lt;&gt;0,H8/D8,0)</f>
        <v>0.042676957889681</v>
      </c>
      <c r="L8" s="67" t="n">
        <f aca="false">I8/3600</f>
        <v>1.24397222222222</v>
      </c>
      <c r="N8" s="68" t="n">
        <v>72498.5632</v>
      </c>
      <c r="O8" s="69" t="n">
        <v>39.6258</v>
      </c>
      <c r="P8" s="69" t="n">
        <v>43.5474</v>
      </c>
      <c r="Q8" s="69" t="n">
        <v>43.5995</v>
      </c>
      <c r="R8" s="69" t="n">
        <v>2828.748</v>
      </c>
      <c r="S8" s="69" t="n">
        <v>4424.18</v>
      </c>
      <c r="T8" s="69" t="n">
        <v>68.96</v>
      </c>
      <c r="U8" s="60" t="n">
        <f aca="false">IF(N8&lt;&gt;0,R8/N8,0)</f>
        <v>0.0390179870488799</v>
      </c>
      <c r="V8" s="70" t="n">
        <f aca="false">S8/3600</f>
        <v>1.22893888888889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0892413693183191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43305.2736</v>
      </c>
      <c r="E9" s="59" t="n">
        <v>36.5289</v>
      </c>
      <c r="F9" s="59" t="n">
        <v>41.8221</v>
      </c>
      <c r="G9" s="59" t="n">
        <v>42.1737</v>
      </c>
      <c r="H9" s="59" t="n">
        <v>2742.644</v>
      </c>
      <c r="I9" s="59" t="n">
        <v>3964.02</v>
      </c>
      <c r="J9" s="59" t="n">
        <v>63.39</v>
      </c>
      <c r="K9" s="60" t="n">
        <f aca="false">IF(D9&lt;&gt;0,H9/D9,0)</f>
        <v>0.0633327946460544</v>
      </c>
      <c r="L9" s="67" t="n">
        <f aca="false">I9/3600</f>
        <v>1.10111666666667</v>
      </c>
      <c r="N9" s="68" t="n">
        <v>43040.6032</v>
      </c>
      <c r="O9" s="69" t="n">
        <v>36.5286</v>
      </c>
      <c r="P9" s="69" t="n">
        <v>41.8222</v>
      </c>
      <c r="Q9" s="69" t="n">
        <v>42.1747</v>
      </c>
      <c r="R9" s="69" t="n">
        <v>2476.105</v>
      </c>
      <c r="S9" s="69" t="n">
        <v>3931.08</v>
      </c>
      <c r="T9" s="69" t="n">
        <v>63.38</v>
      </c>
      <c r="U9" s="60" t="n">
        <f aca="false">IF(N9&lt;&gt;0,R9/N9,0)</f>
        <v>0.0575295143633117</v>
      </c>
      <c r="V9" s="70" t="n">
        <f aca="false">S9/3600</f>
        <v>1.09196666666667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0971832290300891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26451.8</v>
      </c>
      <c r="E10" s="74" t="n">
        <v>33.7301</v>
      </c>
      <c r="F10" s="74" t="n">
        <v>40.5453</v>
      </c>
      <c r="G10" s="74" t="n">
        <v>41.1538</v>
      </c>
      <c r="H10" s="74" t="n">
        <v>2164.957</v>
      </c>
      <c r="I10" s="74" t="n">
        <v>3654.31</v>
      </c>
      <c r="J10" s="74" t="n">
        <v>58.58</v>
      </c>
      <c r="K10" s="75" t="n">
        <f aca="false">IF(D10&lt;&gt;0,H10/D10,0)</f>
        <v>0.0818453564596738</v>
      </c>
      <c r="L10" s="76" t="n">
        <f aca="false">I10/3600</f>
        <v>1.01508611111111</v>
      </c>
      <c r="N10" s="77" t="n">
        <v>26241.7568</v>
      </c>
      <c r="O10" s="78" t="n">
        <v>33.7298</v>
      </c>
      <c r="P10" s="78" t="n">
        <v>40.5441</v>
      </c>
      <c r="Q10" s="78" t="n">
        <v>41.1541</v>
      </c>
      <c r="R10" s="78" t="n">
        <v>1955.598</v>
      </c>
      <c r="S10" s="78" t="n">
        <v>3604.16</v>
      </c>
      <c r="T10" s="78" t="n">
        <v>59.91</v>
      </c>
      <c r="U10" s="75" t="n">
        <f aca="false">IF(N10&lt;&gt;0,R10/N10,0)</f>
        <v>0.0745223734410952</v>
      </c>
      <c r="V10" s="79" t="n">
        <f aca="false">S10/3600</f>
        <v>1.00115555555556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0967035372988932</v>
      </c>
    </row>
    <row r="11" customFormat="false" ht="12" hidden="false" customHeight="false" outlineLevel="0" collapsed="false">
      <c r="A11" s="57"/>
      <c r="B11" s="58" t="s">
        <v>57</v>
      </c>
      <c r="C11" s="58" t="n">
        <v>22</v>
      </c>
      <c r="D11" s="59" t="n">
        <v>444795.8944</v>
      </c>
      <c r="E11" s="59" t="n">
        <v>42.4358</v>
      </c>
      <c r="F11" s="59" t="n">
        <v>42.3917</v>
      </c>
      <c r="G11" s="59" t="n">
        <v>40.9188</v>
      </c>
      <c r="H11" s="59" t="n">
        <v>2151.804</v>
      </c>
      <c r="I11" s="59" t="n">
        <v>12736.72</v>
      </c>
      <c r="J11" s="59" t="n">
        <v>142.37</v>
      </c>
      <c r="K11" s="60" t="n">
        <f aca="false">IF(D11&lt;&gt;0,H11/D11,0)</f>
        <v>0.0048377335022452</v>
      </c>
      <c r="L11" s="61" t="n">
        <f aca="false">I11/3600</f>
        <v>3.53797777777778</v>
      </c>
      <c r="N11" s="62" t="n">
        <v>444688.2272</v>
      </c>
      <c r="O11" s="63" t="n">
        <v>42.4358</v>
      </c>
      <c r="P11" s="63" t="n">
        <v>42.3916</v>
      </c>
      <c r="Q11" s="63" t="n">
        <v>40.9187</v>
      </c>
      <c r="R11" s="63" t="n">
        <v>2044.177</v>
      </c>
      <c r="S11" s="63" t="n">
        <v>12496.36</v>
      </c>
      <c r="T11" s="63" t="n">
        <v>136.59</v>
      </c>
      <c r="U11" s="60" t="n">
        <f aca="false">IF(N11&lt;&gt;0,R11/N11,0)</f>
        <v>0.00459687681158383</v>
      </c>
      <c r="V11" s="64" t="n">
        <f aca="false">S11/3600</f>
        <v>3.47121111111111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050017101929358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92019.896</v>
      </c>
      <c r="E12" s="59" t="n">
        <v>38.8899</v>
      </c>
      <c r="F12" s="59" t="n">
        <v>39.8896</v>
      </c>
      <c r="G12" s="59" t="n">
        <v>37.5988</v>
      </c>
      <c r="H12" s="59" t="n">
        <v>1919.214</v>
      </c>
      <c r="I12" s="59" t="n">
        <v>10890.05</v>
      </c>
      <c r="J12" s="59" t="n">
        <v>132.9</v>
      </c>
      <c r="K12" s="60" t="n">
        <f aca="false">IF(D12&lt;&gt;0,H12/D12,0)</f>
        <v>0.00657220287483425</v>
      </c>
      <c r="L12" s="67" t="n">
        <f aca="false">I12/3600</f>
        <v>3.02501388888889</v>
      </c>
      <c r="N12" s="68" t="n">
        <v>291921.7968</v>
      </c>
      <c r="O12" s="69" t="n">
        <v>38.89</v>
      </c>
      <c r="P12" s="69" t="n">
        <v>39.8894</v>
      </c>
      <c r="Q12" s="69" t="n">
        <v>37.5988</v>
      </c>
      <c r="R12" s="69" t="n">
        <v>1819.81</v>
      </c>
      <c r="S12" s="69" t="n">
        <v>10774.25</v>
      </c>
      <c r="T12" s="69" t="n">
        <v>126.57</v>
      </c>
      <c r="U12" s="60" t="n">
        <f aca="false">IF(N12&lt;&gt;0,R12/N12,0)</f>
        <v>0.00623389558418887</v>
      </c>
      <c r="V12" s="70" t="n">
        <f aca="false">S12/3600</f>
        <v>2.99284722222222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0517941198844944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87508.6624</v>
      </c>
      <c r="E13" s="59" t="n">
        <v>34.9892</v>
      </c>
      <c r="F13" s="59" t="n">
        <v>38.2263</v>
      </c>
      <c r="G13" s="59" t="n">
        <v>35.9909</v>
      </c>
      <c r="H13" s="59" t="n">
        <v>2112.778</v>
      </c>
      <c r="I13" s="59" t="n">
        <v>9579.84</v>
      </c>
      <c r="J13" s="59" t="n">
        <v>123.56</v>
      </c>
      <c r="K13" s="60" t="n">
        <f aca="false">IF(D13&lt;&gt;0,H13/D13,0)</f>
        <v>0.0112676287748933</v>
      </c>
      <c r="L13" s="67" t="n">
        <f aca="false">I13/3600</f>
        <v>2.66106666666667</v>
      </c>
      <c r="N13" s="68" t="n">
        <v>187391.1808</v>
      </c>
      <c r="O13" s="69" t="n">
        <v>34.9892</v>
      </c>
      <c r="P13" s="69" t="n">
        <v>38.2262</v>
      </c>
      <c r="Q13" s="69" t="n">
        <v>35.9908</v>
      </c>
      <c r="R13" s="69" t="n">
        <v>1995.408</v>
      </c>
      <c r="S13" s="69" t="n">
        <v>9506.93</v>
      </c>
      <c r="T13" s="69" t="n">
        <v>124.62</v>
      </c>
      <c r="U13" s="60" t="n">
        <f aca="false">IF(N13&lt;&gt;0,R13/N13,0)</f>
        <v>0.0106483559764196</v>
      </c>
      <c r="V13" s="70" t="n">
        <f aca="false">S13/3600</f>
        <v>2.64081388888889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0555524527423136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94890.7344</v>
      </c>
      <c r="E14" s="74" t="n">
        <v>30.4224</v>
      </c>
      <c r="F14" s="74" t="n">
        <v>36.936</v>
      </c>
      <c r="G14" s="74" t="n">
        <v>34.8212</v>
      </c>
      <c r="H14" s="74" t="n">
        <v>2866.095</v>
      </c>
      <c r="I14" s="74" t="n">
        <v>8446.49</v>
      </c>
      <c r="J14" s="74" t="n">
        <v>126.5</v>
      </c>
      <c r="K14" s="75" t="n">
        <f aca="false">IF(D14&lt;&gt;0,H14/D14,0)</f>
        <v>0.0302041607973897</v>
      </c>
      <c r="L14" s="76" t="n">
        <f aca="false">I14/3600</f>
        <v>2.34624722222222</v>
      </c>
      <c r="N14" s="77" t="n">
        <v>94675.2352</v>
      </c>
      <c r="O14" s="78" t="n">
        <v>30.4221</v>
      </c>
      <c r="P14" s="78" t="n">
        <v>36.936</v>
      </c>
      <c r="Q14" s="78" t="n">
        <v>34.8207</v>
      </c>
      <c r="R14" s="78" t="n">
        <v>2655.053</v>
      </c>
      <c r="S14" s="78" t="n">
        <v>8194.96</v>
      </c>
      <c r="T14" s="78" t="n">
        <v>127.55</v>
      </c>
      <c r="U14" s="75" t="n">
        <f aca="false">IF(N14&lt;&gt;0,R14/N14,0)</f>
        <v>0.0280437961880025</v>
      </c>
      <c r="V14" s="79" t="n">
        <f aca="false">S14/3600</f>
        <v>2.27637777777778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0736339863123867</v>
      </c>
    </row>
    <row r="15" customFormat="false" ht="12" hidden="false" customHeight="false" outlineLevel="0" collapsed="false">
      <c r="A15" s="57"/>
      <c r="B15" s="58" t="s">
        <v>65</v>
      </c>
      <c r="C15" s="58" t="n">
        <v>22</v>
      </c>
      <c r="D15" s="82" t="n">
        <v>108240.192</v>
      </c>
      <c r="E15" s="82" t="n">
        <v>43.4027</v>
      </c>
      <c r="F15" s="82" t="n">
        <v>46.5476</v>
      </c>
      <c r="G15" s="82" t="n">
        <v>46.1309</v>
      </c>
      <c r="H15" s="82" t="n">
        <v>1341.854</v>
      </c>
      <c r="I15" s="59" t="n">
        <v>8430.78</v>
      </c>
      <c r="J15" s="59" t="n">
        <v>115.89</v>
      </c>
      <c r="K15" s="60" t="n">
        <f aca="false">IF(D15&lt;&gt;0,H15/D15,0)</f>
        <v>0.0123970031390927</v>
      </c>
      <c r="L15" s="61" t="n">
        <f aca="false">I15/3600</f>
        <v>2.34188333333333</v>
      </c>
      <c r="N15" s="62" t="n">
        <v>108164.3952</v>
      </c>
      <c r="O15" s="63" t="n">
        <v>43.4027</v>
      </c>
      <c r="P15" s="63" t="n">
        <v>46.5477</v>
      </c>
      <c r="Q15" s="63" t="n">
        <v>46.131</v>
      </c>
      <c r="R15" s="63" t="n">
        <v>1265.138</v>
      </c>
      <c r="S15" s="63" t="n">
        <v>8325.64</v>
      </c>
      <c r="T15" s="63" t="n">
        <v>117.53</v>
      </c>
      <c r="U15" s="60" t="n">
        <f aca="false">IF(N15&lt;&gt;0,R15/N15,0)</f>
        <v>0.01169643668474</v>
      </c>
      <c r="V15" s="64" t="n">
        <f aca="false">S15/3600</f>
        <v>2.31267777777778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571716446051509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54013.0784</v>
      </c>
      <c r="E16" s="59" t="n">
        <v>41.2345</v>
      </c>
      <c r="F16" s="59" t="n">
        <v>45.8369</v>
      </c>
      <c r="G16" s="59" t="n">
        <v>45.5131</v>
      </c>
      <c r="H16" s="59" t="n">
        <v>1080.578</v>
      </c>
      <c r="I16" s="59" t="n">
        <v>7211.73</v>
      </c>
      <c r="J16" s="59" t="n">
        <v>115.81</v>
      </c>
      <c r="K16" s="60" t="n">
        <f aca="false">IF(D16&lt;&gt;0,H16/D16,0)</f>
        <v>0.0200058584329828</v>
      </c>
      <c r="L16" s="67" t="n">
        <f aca="false">I16/3600</f>
        <v>2.00325833333333</v>
      </c>
      <c r="N16" s="68" t="n">
        <v>53936.0256</v>
      </c>
      <c r="O16" s="69" t="n">
        <v>41.2344</v>
      </c>
      <c r="P16" s="69" t="n">
        <v>45.8359</v>
      </c>
      <c r="Q16" s="69" t="n">
        <v>45.5135</v>
      </c>
      <c r="R16" s="69" t="n">
        <v>1003.383</v>
      </c>
      <c r="S16" s="69" t="n">
        <v>7135.03</v>
      </c>
      <c r="T16" s="69" t="n">
        <v>113.29</v>
      </c>
      <c r="U16" s="60" t="n">
        <f aca="false">IF(N16&lt;&gt;0,R16/N16,0)</f>
        <v>0.0186032060916257</v>
      </c>
      <c r="V16" s="70" t="n">
        <f aca="false">S16/3600</f>
        <v>1.98195277777778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0714386189613336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31364.6208</v>
      </c>
      <c r="E17" s="59" t="n">
        <v>39.641</v>
      </c>
      <c r="F17" s="59" t="n">
        <v>45.3194</v>
      </c>
      <c r="G17" s="59" t="n">
        <v>45.1326</v>
      </c>
      <c r="H17" s="59" t="n">
        <v>875.679</v>
      </c>
      <c r="I17" s="59" t="n">
        <v>6701.81</v>
      </c>
      <c r="J17" s="59" t="n">
        <v>113.46</v>
      </c>
      <c r="K17" s="60" t="n">
        <f aca="false">IF(D17&lt;&gt;0,H17/D17,0)</f>
        <v>0.0279193236731241</v>
      </c>
      <c r="L17" s="67" t="n">
        <f aca="false">I17/3600</f>
        <v>1.86161388888889</v>
      </c>
      <c r="N17" s="68" t="n">
        <v>31308.2208</v>
      </c>
      <c r="O17" s="69" t="n">
        <v>39.6409</v>
      </c>
      <c r="P17" s="69" t="n">
        <v>45.3199</v>
      </c>
      <c r="Q17" s="69" t="n">
        <v>45.134</v>
      </c>
      <c r="R17" s="69" t="n">
        <v>819.92</v>
      </c>
      <c r="S17" s="69" t="n">
        <v>6591.49</v>
      </c>
      <c r="T17" s="69" t="n">
        <v>109.57</v>
      </c>
      <c r="U17" s="60" t="n">
        <f aca="false">IF(N17&lt;&gt;0,R17/N17,0)</f>
        <v>0.0261886488292557</v>
      </c>
      <c r="V17" s="70" t="n">
        <f aca="false">S17/3600</f>
        <v>1.83096944444444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0636751595047957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7325.8032</v>
      </c>
      <c r="E18" s="74" t="n">
        <v>37.8408</v>
      </c>
      <c r="F18" s="74" t="n">
        <v>44.9256</v>
      </c>
      <c r="G18" s="74" t="n">
        <v>44.8282</v>
      </c>
      <c r="H18" s="74" t="n">
        <v>660.133</v>
      </c>
      <c r="I18" s="74" t="n">
        <v>6249.62</v>
      </c>
      <c r="J18" s="74" t="n">
        <v>106.94</v>
      </c>
      <c r="K18" s="75" t="n">
        <f aca="false">IF(D18&lt;&gt;0,H18/D18,0)</f>
        <v>0.0381011484650824</v>
      </c>
      <c r="L18" s="76" t="n">
        <f aca="false">I18/3600</f>
        <v>1.73600555555556</v>
      </c>
      <c r="N18" s="77" t="n">
        <v>17282.2736</v>
      </c>
      <c r="O18" s="78" t="n">
        <v>37.8402</v>
      </c>
      <c r="P18" s="78" t="n">
        <v>44.9276</v>
      </c>
      <c r="Q18" s="78" t="n">
        <v>44.8306</v>
      </c>
      <c r="R18" s="78" t="n">
        <v>618.291</v>
      </c>
      <c r="S18" s="78" t="n">
        <v>6204.55</v>
      </c>
      <c r="T18" s="78" t="n">
        <v>109.52</v>
      </c>
      <c r="U18" s="75" t="n">
        <f aca="false">IF(N18&lt;&gt;0,R18/N18,0)</f>
        <v>0.035776021969702</v>
      </c>
      <c r="V18" s="79" t="n">
        <f aca="false">S18/3600</f>
        <v>1.72348611111111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0633841968209436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26964.8552</v>
      </c>
      <c r="E19" s="59" t="n">
        <v>42.7598</v>
      </c>
      <c r="F19" s="59" t="n">
        <v>44.4429</v>
      </c>
      <c r="G19" s="59" t="n">
        <v>45.769</v>
      </c>
      <c r="H19" s="59" t="n">
        <v>544.645</v>
      </c>
      <c r="I19" s="59" t="n">
        <v>3873.92</v>
      </c>
      <c r="J19" s="59" t="n">
        <v>45.97</v>
      </c>
      <c r="K19" s="60" t="n">
        <f aca="false">IF(D19&lt;&gt;0,H19/D19,0)</f>
        <v>0.0201983283781921</v>
      </c>
      <c r="L19" s="61" t="n">
        <f aca="false">I19/3600</f>
        <v>1.07608888888889</v>
      </c>
      <c r="N19" s="84" t="n">
        <v>26916.0344</v>
      </c>
      <c r="O19" s="85" t="n">
        <v>42.7597</v>
      </c>
      <c r="P19" s="85" t="n">
        <v>44.4427</v>
      </c>
      <c r="Q19" s="85" t="n">
        <v>45.7692</v>
      </c>
      <c r="R19" s="85" t="n">
        <v>495.627</v>
      </c>
      <c r="S19" s="85" t="n">
        <v>3799.29</v>
      </c>
      <c r="T19" s="85" t="n">
        <v>47.29</v>
      </c>
      <c r="U19" s="60" t="n">
        <f aca="false">IF(N19&lt;&gt;0,R19/N19,0)</f>
        <v>0.0184138195335343</v>
      </c>
      <c r="V19" s="61" t="n">
        <f aca="false">S19/3600</f>
        <v>1.05535833333333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899999081970825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14531.5688</v>
      </c>
      <c r="E20" s="59" t="n">
        <v>41.0436</v>
      </c>
      <c r="F20" s="59" t="n">
        <v>42.7561</v>
      </c>
      <c r="G20" s="59" t="n">
        <v>43.6012</v>
      </c>
      <c r="H20" s="59" t="n">
        <v>382.197</v>
      </c>
      <c r="I20" s="59" t="n">
        <v>3267.89</v>
      </c>
      <c r="J20" s="59" t="n">
        <v>44.04</v>
      </c>
      <c r="K20" s="60" t="n">
        <f aca="false">IF(D20&lt;&gt;0,H20/D20,0)</f>
        <v>0.0263011520132637</v>
      </c>
      <c r="L20" s="67" t="n">
        <f aca="false">I20/3600</f>
        <v>0.907747222222222</v>
      </c>
      <c r="N20" s="86" t="n">
        <v>14500.928</v>
      </c>
      <c r="O20" s="87" t="n">
        <v>41.0439</v>
      </c>
      <c r="P20" s="87" t="n">
        <v>42.7562</v>
      </c>
      <c r="Q20" s="87" t="n">
        <v>43.6017</v>
      </c>
      <c r="R20" s="87" t="n">
        <v>349.212</v>
      </c>
      <c r="S20" s="87" t="n">
        <v>3186.47</v>
      </c>
      <c r="T20" s="87" t="n">
        <v>42.67</v>
      </c>
      <c r="U20" s="60" t="n">
        <f aca="false">IF(N20&lt;&gt;0,R20/N20,0)</f>
        <v>0.0240820449560194</v>
      </c>
      <c r="V20" s="67" t="n">
        <f aca="false">S20/3600</f>
        <v>0.885130555555556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863036601543184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8290.8424</v>
      </c>
      <c r="E21" s="59" t="n">
        <v>38.9767</v>
      </c>
      <c r="F21" s="59" t="n">
        <v>41.5039</v>
      </c>
      <c r="G21" s="59" t="n">
        <v>42.1984</v>
      </c>
      <c r="H21" s="59" t="n">
        <v>282.783</v>
      </c>
      <c r="I21" s="59" t="n">
        <v>2888.3</v>
      </c>
      <c r="J21" s="59" t="n">
        <v>41.81</v>
      </c>
      <c r="K21" s="60" t="n">
        <f aca="false">IF(D21&lt;&gt;0,H21/D21,0)</f>
        <v>0.0341078730431542</v>
      </c>
      <c r="L21" s="67" t="n">
        <f aca="false">I21/3600</f>
        <v>0.802305555555556</v>
      </c>
      <c r="N21" s="86" t="n">
        <v>8267.2104</v>
      </c>
      <c r="O21" s="87" t="n">
        <v>38.9765</v>
      </c>
      <c r="P21" s="87" t="n">
        <v>41.5033</v>
      </c>
      <c r="Q21" s="87" t="n">
        <v>42.1977</v>
      </c>
      <c r="R21" s="87" t="n">
        <v>259.498</v>
      </c>
      <c r="S21" s="87" t="n">
        <v>2861.1</v>
      </c>
      <c r="T21" s="87" t="n">
        <v>40.35</v>
      </c>
      <c r="U21" s="60" t="n">
        <f aca="false">IF(N21&lt;&gt;0,R21/N21,0)</f>
        <v>0.0313888225222864</v>
      </c>
      <c r="V21" s="67" t="n">
        <f aca="false">S21/3600</f>
        <v>0.79475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823422907317626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4682.128</v>
      </c>
      <c r="E22" s="74" t="n">
        <v>36.51</v>
      </c>
      <c r="F22" s="74" t="n">
        <v>40.5916</v>
      </c>
      <c r="G22" s="74" t="n">
        <v>41.3702</v>
      </c>
      <c r="H22" s="74" t="n">
        <v>204.446</v>
      </c>
      <c r="I22" s="74" t="n">
        <v>2658.91</v>
      </c>
      <c r="J22" s="74" t="n">
        <v>39.36</v>
      </c>
      <c r="K22" s="75" t="n">
        <f aca="false">IF(D22&lt;&gt;0,H22/D22,0)</f>
        <v>0.0436651881366763</v>
      </c>
      <c r="L22" s="76" t="n">
        <f aca="false">I22/3600</f>
        <v>0.738586111111111</v>
      </c>
      <c r="N22" s="88" t="n">
        <v>4666.0536</v>
      </c>
      <c r="O22" s="89" t="n">
        <v>36.51</v>
      </c>
      <c r="P22" s="89" t="n">
        <v>40.5922</v>
      </c>
      <c r="Q22" s="89" t="n">
        <v>41.3701</v>
      </c>
      <c r="R22" s="89" t="n">
        <v>188.229</v>
      </c>
      <c r="S22" s="89" t="n">
        <v>2646.29</v>
      </c>
      <c r="T22" s="89" t="n">
        <v>38.34</v>
      </c>
      <c r="U22" s="75" t="n">
        <f aca="false">IF(N22&lt;&gt;0,R22/N22,0)</f>
        <v>0.0403400852489136</v>
      </c>
      <c r="V22" s="76" t="n">
        <f aca="false">S22/3600</f>
        <v>0.735080555555556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793216790741809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58870.5032</v>
      </c>
      <c r="E23" s="82" t="n">
        <v>41.5499</v>
      </c>
      <c r="F23" s="82" t="n">
        <v>43.2277</v>
      </c>
      <c r="G23" s="82" t="n">
        <v>43.9296</v>
      </c>
      <c r="H23" s="82" t="n">
        <v>1276.886</v>
      </c>
      <c r="I23" s="82" t="n">
        <v>4466.3</v>
      </c>
      <c r="J23" s="82" t="n">
        <v>59.73</v>
      </c>
      <c r="K23" s="60" t="n">
        <f aca="false">IF(D23&lt;&gt;0,H23/D23,0)</f>
        <v>0.0216897415614413</v>
      </c>
      <c r="L23" s="61" t="n">
        <f aca="false">I23/3600</f>
        <v>1.24063888888889</v>
      </c>
      <c r="N23" s="84" t="n">
        <v>58742.2376</v>
      </c>
      <c r="O23" s="85" t="n">
        <v>41.5499</v>
      </c>
      <c r="P23" s="85" t="n">
        <v>43.2276</v>
      </c>
      <c r="Q23" s="85" t="n">
        <v>43.9296</v>
      </c>
      <c r="R23" s="85" t="n">
        <v>1148.598</v>
      </c>
      <c r="S23" s="85" t="n">
        <v>4397.51</v>
      </c>
      <c r="T23" s="85" t="n">
        <v>61.04</v>
      </c>
      <c r="U23" s="60" t="n">
        <f aca="false">IF(N23&lt;&gt;0,R23/N23,0)</f>
        <v>0.0195531877389703</v>
      </c>
      <c r="V23" s="61" t="n">
        <f aca="false">S23/3600</f>
        <v>1.22153055555556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100469423268796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2111.5112</v>
      </c>
      <c r="E24" s="59" t="n">
        <v>38.4369</v>
      </c>
      <c r="F24" s="59" t="n">
        <v>40.9285</v>
      </c>
      <c r="G24" s="59" t="n">
        <v>41.3487</v>
      </c>
      <c r="H24" s="59" t="n">
        <v>1060.093</v>
      </c>
      <c r="I24" s="59" t="n">
        <v>3694.6</v>
      </c>
      <c r="J24" s="59" t="n">
        <v>55.19</v>
      </c>
      <c r="K24" s="60" t="n">
        <f aca="false">IF(D24&lt;&gt;0,H24/D24,0)</f>
        <v>0.0330128654922974</v>
      </c>
      <c r="L24" s="67" t="n">
        <f aca="false">I24/3600</f>
        <v>1.02627777777778</v>
      </c>
      <c r="N24" s="86" t="n">
        <v>32007.82</v>
      </c>
      <c r="O24" s="87" t="n">
        <v>38.4368</v>
      </c>
      <c r="P24" s="87" t="n">
        <v>40.9284</v>
      </c>
      <c r="Q24" s="87" t="n">
        <v>41.3485</v>
      </c>
      <c r="R24" s="87" t="n">
        <v>957.673</v>
      </c>
      <c r="S24" s="87" t="n">
        <v>3656.99</v>
      </c>
      <c r="T24" s="87" t="n">
        <v>54.32</v>
      </c>
      <c r="U24" s="60" t="n">
        <f aca="false">IF(N24&lt;&gt;0,R24/N24,0)</f>
        <v>0.0299199695574394</v>
      </c>
      <c r="V24" s="67" t="n">
        <f aca="false">S24/3600</f>
        <v>1.01583055555556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966141649836383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975.328</v>
      </c>
      <c r="E25" s="59" t="n">
        <v>35.4478</v>
      </c>
      <c r="F25" s="59" t="n">
        <v>39.291</v>
      </c>
      <c r="G25" s="59" t="n">
        <v>39.88</v>
      </c>
      <c r="H25" s="59" t="n">
        <v>757.796</v>
      </c>
      <c r="I25" s="59" t="n">
        <v>3160.29</v>
      </c>
      <c r="J25" s="59" t="n">
        <v>49.55</v>
      </c>
      <c r="K25" s="60" t="n">
        <f aca="false">IF(D25&lt;&gt;0,H25/D25,0)</f>
        <v>0.0446410225475467</v>
      </c>
      <c r="L25" s="67" t="n">
        <f aca="false">I25/3600</f>
        <v>0.877858333333333</v>
      </c>
      <c r="N25" s="86" t="n">
        <v>16906.9544</v>
      </c>
      <c r="O25" s="87" t="n">
        <v>35.4478</v>
      </c>
      <c r="P25" s="87" t="n">
        <v>39.2906</v>
      </c>
      <c r="Q25" s="87" t="n">
        <v>39.8795</v>
      </c>
      <c r="R25" s="87" t="n">
        <v>689.149</v>
      </c>
      <c r="S25" s="87" t="n">
        <v>3097.33</v>
      </c>
      <c r="T25" s="87" t="n">
        <v>48.03</v>
      </c>
      <c r="U25" s="60" t="n">
        <f aca="false">IF(N25&lt;&gt;0,R25/N25,0)</f>
        <v>0.0407612739524512</v>
      </c>
      <c r="V25" s="67" t="n">
        <f aca="false">S25/3600</f>
        <v>0.860369444444444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905877043425936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443.5264</v>
      </c>
      <c r="E26" s="74" t="n">
        <v>32.646</v>
      </c>
      <c r="F26" s="74" t="n">
        <v>38.1208</v>
      </c>
      <c r="G26" s="74" t="n">
        <v>39.0935</v>
      </c>
      <c r="H26" s="74" t="n">
        <v>450.254</v>
      </c>
      <c r="I26" s="74" t="n">
        <v>2844.92</v>
      </c>
      <c r="J26" s="74" t="n">
        <v>43.11</v>
      </c>
      <c r="K26" s="75" t="n">
        <f aca="false">IF(D26&lt;&gt;0,H26/D26,0)</f>
        <v>0.0533253499390965</v>
      </c>
      <c r="L26" s="76" t="n">
        <f aca="false">I26/3600</f>
        <v>0.790255555555556</v>
      </c>
      <c r="N26" s="88" t="n">
        <v>8405.8152</v>
      </c>
      <c r="O26" s="89" t="n">
        <v>32.6458</v>
      </c>
      <c r="P26" s="89" t="n">
        <v>38.1218</v>
      </c>
      <c r="Q26" s="89" t="n">
        <v>39.0938</v>
      </c>
      <c r="R26" s="89" t="n">
        <v>412.831</v>
      </c>
      <c r="S26" s="89" t="n">
        <v>2793.13</v>
      </c>
      <c r="T26" s="89" t="n">
        <v>44.57</v>
      </c>
      <c r="U26" s="75" t="n">
        <f aca="false">IF(N26&lt;&gt;0,R26/N26,0)</f>
        <v>0.0491125477038801</v>
      </c>
      <c r="V26" s="76" t="n">
        <f aca="false">S26/3600</f>
        <v>0.775869444444445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831153082482332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133061.436</v>
      </c>
      <c r="E27" s="82" t="n">
        <v>40.7393</v>
      </c>
      <c r="F27" s="82" t="n">
        <v>41.6573</v>
      </c>
      <c r="G27" s="82" t="n">
        <v>44.1347</v>
      </c>
      <c r="H27" s="82" t="n">
        <v>2410.898</v>
      </c>
      <c r="I27" s="82" t="n">
        <v>9814.3</v>
      </c>
      <c r="J27" s="82" t="n">
        <v>124.18</v>
      </c>
      <c r="K27" s="60" t="n">
        <f aca="false">IF(D27&lt;&gt;0,H27/D27,0)</f>
        <v>0.018118683162265</v>
      </c>
      <c r="L27" s="61" t="n">
        <f aca="false">I27/3600</f>
        <v>2.72619444444444</v>
      </c>
      <c r="N27" s="84" t="n">
        <v>132715.3864</v>
      </c>
      <c r="O27" s="85" t="n">
        <v>40.7392</v>
      </c>
      <c r="P27" s="85" t="n">
        <v>41.6572</v>
      </c>
      <c r="Q27" s="85" t="n">
        <v>44.1346</v>
      </c>
      <c r="R27" s="85" t="n">
        <v>2064.867</v>
      </c>
      <c r="S27" s="85" t="n">
        <v>9674.25</v>
      </c>
      <c r="T27" s="85" t="n">
        <v>122.48</v>
      </c>
      <c r="U27" s="60" t="n">
        <f aca="false">IF(N27&lt;&gt;0,R27/N27,0)</f>
        <v>0.0155586104671885</v>
      </c>
      <c r="V27" s="61" t="n">
        <f aca="false">S27/3600</f>
        <v>2.68729166666667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143527847300052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3208.092</v>
      </c>
      <c r="E28" s="59" t="n">
        <v>38.0873</v>
      </c>
      <c r="F28" s="59" t="n">
        <v>39.5492</v>
      </c>
      <c r="G28" s="59" t="n">
        <v>42.1966</v>
      </c>
      <c r="H28" s="59" t="n">
        <v>2030.385</v>
      </c>
      <c r="I28" s="59" t="n">
        <v>8038.36</v>
      </c>
      <c r="J28" s="59" t="n">
        <v>108.98</v>
      </c>
      <c r="K28" s="60" t="n">
        <f aca="false">IF(D28&lt;&gt;0,H28/D28,0)</f>
        <v>0.0321222320711722</v>
      </c>
      <c r="L28" s="67" t="n">
        <f aca="false">I28/3600</f>
        <v>2.23287777777778</v>
      </c>
      <c r="N28" s="86" t="n">
        <v>62903.86</v>
      </c>
      <c r="O28" s="87" t="n">
        <v>38.0873</v>
      </c>
      <c r="P28" s="87" t="n">
        <v>39.5489</v>
      </c>
      <c r="Q28" s="87" t="n">
        <v>42.1964</v>
      </c>
      <c r="R28" s="87" t="n">
        <v>1725.721</v>
      </c>
      <c r="S28" s="87" t="n">
        <v>7906.02</v>
      </c>
      <c r="T28" s="87" t="n">
        <v>110.45</v>
      </c>
      <c r="U28" s="60" t="n">
        <f aca="false">IF(N28&lt;&gt;0,R28/N28,0)</f>
        <v>0.0274342623807188</v>
      </c>
      <c r="V28" s="67" t="n">
        <f aca="false">S28/3600</f>
        <v>2.19611666666667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150052329976827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4262.0824</v>
      </c>
      <c r="E29" s="59" t="n">
        <v>35.7851</v>
      </c>
      <c r="F29" s="59" t="n">
        <v>38.5744</v>
      </c>
      <c r="G29" s="59" t="n">
        <v>40.6388</v>
      </c>
      <c r="H29" s="59" t="n">
        <v>1652.31</v>
      </c>
      <c r="I29" s="59" t="n">
        <v>6809.8</v>
      </c>
      <c r="J29" s="59" t="n">
        <v>102.59</v>
      </c>
      <c r="K29" s="60" t="n">
        <f aca="false">IF(D29&lt;&gt;0,H29/D29,0)</f>
        <v>0.0482256151482491</v>
      </c>
      <c r="L29" s="67" t="n">
        <f aca="false">I29/3600</f>
        <v>1.89161111111111</v>
      </c>
      <c r="N29" s="86" t="n">
        <v>34017.9448</v>
      </c>
      <c r="O29" s="87" t="n">
        <v>35.7848</v>
      </c>
      <c r="P29" s="87" t="n">
        <v>38.5739</v>
      </c>
      <c r="Q29" s="87" t="n">
        <v>40.6382</v>
      </c>
      <c r="R29" s="87" t="n">
        <v>1408.713</v>
      </c>
      <c r="S29" s="87" t="n">
        <v>6731.72</v>
      </c>
      <c r="T29" s="87" t="n">
        <v>102.66</v>
      </c>
      <c r="U29" s="60" t="n">
        <f aca="false">IF(N29&lt;&gt;0,R29/N29,0)</f>
        <v>0.0414108791193053</v>
      </c>
      <c r="V29" s="67" t="n">
        <f aca="false">S29/3600</f>
        <v>1.86992222222222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147428146050075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8694.5792</v>
      </c>
      <c r="E30" s="74" t="n">
        <v>33.2747</v>
      </c>
      <c r="F30" s="74" t="n">
        <v>37.8467</v>
      </c>
      <c r="G30" s="74" t="n">
        <v>39.5062</v>
      </c>
      <c r="H30" s="74" t="n">
        <v>1196.092</v>
      </c>
      <c r="I30" s="74" t="n">
        <v>6081.7</v>
      </c>
      <c r="J30" s="74" t="n">
        <v>90.9</v>
      </c>
      <c r="K30" s="75" t="n">
        <f aca="false">IF(D30&lt;&gt;0,H30/D30,0)</f>
        <v>0.0639806859092073</v>
      </c>
      <c r="L30" s="76" t="n">
        <f aca="false">I30/3600</f>
        <v>1.68936111111111</v>
      </c>
      <c r="N30" s="88" t="n">
        <v>18522.3352</v>
      </c>
      <c r="O30" s="89" t="n">
        <v>33.2743</v>
      </c>
      <c r="P30" s="89" t="n">
        <v>37.8455</v>
      </c>
      <c r="Q30" s="89" t="n">
        <v>39.5064</v>
      </c>
      <c r="R30" s="89" t="n">
        <v>1023.478</v>
      </c>
      <c r="S30" s="89" t="n">
        <v>6019.05</v>
      </c>
      <c r="T30" s="89" t="n">
        <v>93.21</v>
      </c>
      <c r="U30" s="75" t="n">
        <f aca="false">IF(N30&lt;&gt;0,R30/N30,0)</f>
        <v>0.0552564236068895</v>
      </c>
      <c r="V30" s="76" t="n">
        <f aca="false">S30/3600</f>
        <v>1.67195833333333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144314985803768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84781.8624</v>
      </c>
      <c r="E31" s="82" t="n">
        <v>41.2988</v>
      </c>
      <c r="F31" s="82" t="n">
        <v>44.449</v>
      </c>
      <c r="G31" s="82" t="n">
        <v>46.064</v>
      </c>
      <c r="H31" s="82" t="n">
        <v>2079.265</v>
      </c>
      <c r="I31" s="82" t="n">
        <v>8342.71</v>
      </c>
      <c r="J31" s="82" t="n">
        <v>118.71</v>
      </c>
      <c r="K31" s="60" t="n">
        <f aca="false">IF(D31&lt;&gt;0,H31/D31,0)</f>
        <v>0.0245248799818769</v>
      </c>
      <c r="L31" s="61" t="n">
        <f aca="false">I31/3600</f>
        <v>2.31741944444444</v>
      </c>
      <c r="N31" s="84" t="n">
        <v>84575.048</v>
      </c>
      <c r="O31" s="85" t="n">
        <v>41.2988</v>
      </c>
      <c r="P31" s="85" t="n">
        <v>44.449</v>
      </c>
      <c r="Q31" s="85" t="n">
        <v>46.064</v>
      </c>
      <c r="R31" s="85" t="n">
        <v>1872.647</v>
      </c>
      <c r="S31" s="85" t="n">
        <v>8231.47</v>
      </c>
      <c r="T31" s="85" t="n">
        <v>117.34</v>
      </c>
      <c r="U31" s="60" t="n">
        <f aca="false">IF(N31&lt;&gt;0,R31/N31,0)</f>
        <v>0.0221418378621553</v>
      </c>
      <c r="V31" s="61" t="n">
        <f aca="false">S31/3600</f>
        <v>2.28651944444444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993706910855518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5976.7456</v>
      </c>
      <c r="E32" s="59" t="n">
        <v>38.6946</v>
      </c>
      <c r="F32" s="59" t="n">
        <v>42.9774</v>
      </c>
      <c r="G32" s="59" t="n">
        <v>43.9996</v>
      </c>
      <c r="H32" s="59" t="n">
        <v>1514.477</v>
      </c>
      <c r="I32" s="59" t="n">
        <v>6917.06</v>
      </c>
      <c r="J32" s="59" t="n">
        <v>100.88</v>
      </c>
      <c r="K32" s="60" t="n">
        <f aca="false">IF(D32&lt;&gt;0,H32/D32,0)</f>
        <v>0.042095997699136</v>
      </c>
      <c r="L32" s="67" t="n">
        <f aca="false">I32/3600</f>
        <v>1.92140555555556</v>
      </c>
      <c r="N32" s="86" t="n">
        <v>35808.9368</v>
      </c>
      <c r="O32" s="87" t="n">
        <v>38.6946</v>
      </c>
      <c r="P32" s="87" t="n">
        <v>42.9774</v>
      </c>
      <c r="Q32" s="87" t="n">
        <v>43.9998</v>
      </c>
      <c r="R32" s="87" t="n">
        <v>1347.116</v>
      </c>
      <c r="S32" s="87" t="n">
        <v>6836.85</v>
      </c>
      <c r="T32" s="87" t="n">
        <v>100.89</v>
      </c>
      <c r="U32" s="60" t="n">
        <f aca="false">IF(N32&lt;&gt;0,R32/N32,0)</f>
        <v>0.0376195475314978</v>
      </c>
      <c r="V32" s="67" t="n">
        <f aca="false">S32/3600</f>
        <v>1.899125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110507455709133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8649.0752</v>
      </c>
      <c r="E33" s="59" t="n">
        <v>36.8322</v>
      </c>
      <c r="F33" s="59" t="n">
        <v>41.7718</v>
      </c>
      <c r="G33" s="59" t="n">
        <v>42.3279</v>
      </c>
      <c r="H33" s="59" t="n">
        <v>1106.335</v>
      </c>
      <c r="I33" s="59" t="n">
        <v>6093.53</v>
      </c>
      <c r="J33" s="59" t="n">
        <v>93.3</v>
      </c>
      <c r="K33" s="60" t="n">
        <f aca="false">IF(D33&lt;&gt;0,H33/D33,0)</f>
        <v>0.0593238532278534</v>
      </c>
      <c r="L33" s="67" t="n">
        <f aca="false">I33/3600</f>
        <v>1.69264722222222</v>
      </c>
      <c r="N33" s="86" t="n">
        <v>18519.0704</v>
      </c>
      <c r="O33" s="87" t="n">
        <v>36.8322</v>
      </c>
      <c r="P33" s="87" t="n">
        <v>41.7719</v>
      </c>
      <c r="Q33" s="87" t="n">
        <v>42.3282</v>
      </c>
      <c r="R33" s="87" t="n">
        <v>976.407</v>
      </c>
      <c r="S33" s="87" t="n">
        <v>6008.19</v>
      </c>
      <c r="T33" s="87" t="n">
        <v>93.75</v>
      </c>
      <c r="U33" s="60" t="n">
        <f aca="false">IF(N33&lt;&gt;0,R33/N33,0)</f>
        <v>0.0527244067283205</v>
      </c>
      <c r="V33" s="67" t="n">
        <f aca="false">S33/3600</f>
        <v>1.66894166666667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117440015908382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0601.9928</v>
      </c>
      <c r="E34" s="74" t="n">
        <v>34.8061</v>
      </c>
      <c r="F34" s="74" t="n">
        <v>40.82</v>
      </c>
      <c r="G34" s="74" t="n">
        <v>41.0363</v>
      </c>
      <c r="H34" s="74" t="n">
        <v>788.021</v>
      </c>
      <c r="I34" s="74" t="n">
        <v>5645.67</v>
      </c>
      <c r="J34" s="74" t="n">
        <v>87.83</v>
      </c>
      <c r="K34" s="75" t="n">
        <f aca="false">IF(D34&lt;&gt;0,H34/D34,0)</f>
        <v>0.0743276301791112</v>
      </c>
      <c r="L34" s="76" t="n">
        <f aca="false">I34/3600</f>
        <v>1.56824166666667</v>
      </c>
      <c r="N34" s="88" t="n">
        <v>10512.1216</v>
      </c>
      <c r="O34" s="89" t="n">
        <v>34.8063</v>
      </c>
      <c r="P34" s="89" t="n">
        <v>40.8196</v>
      </c>
      <c r="Q34" s="89" t="n">
        <v>41.0372</v>
      </c>
      <c r="R34" s="89" t="n">
        <v>697.481</v>
      </c>
      <c r="S34" s="89" t="n">
        <v>5545.68</v>
      </c>
      <c r="T34" s="89" t="n">
        <v>89.14</v>
      </c>
      <c r="U34" s="75" t="n">
        <f aca="false">IF(N34&lt;&gt;0,R34/N34,0)</f>
        <v>0.0663501647469527</v>
      </c>
      <c r="V34" s="76" t="n">
        <f aca="false">S34/3600</f>
        <v>1.54046666666667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114895415223706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204096.728</v>
      </c>
      <c r="E35" s="82" t="n">
        <v>42.0346</v>
      </c>
      <c r="F35" s="82" t="n">
        <v>42.7309</v>
      </c>
      <c r="G35" s="82" t="n">
        <v>44.411</v>
      </c>
      <c r="H35" s="82" t="n">
        <v>3033.148</v>
      </c>
      <c r="I35" s="82" t="n">
        <v>12153.98</v>
      </c>
      <c r="J35" s="82" t="n">
        <v>157.27</v>
      </c>
      <c r="K35" s="60" t="n">
        <f aca="false">IF(D35&lt;&gt;0,H35/D35,0)</f>
        <v>0.0148613259493312</v>
      </c>
      <c r="L35" s="61" t="n">
        <f aca="false">I35/3600</f>
        <v>3.37610555555556</v>
      </c>
      <c r="N35" s="84" t="n">
        <v>203943.7272</v>
      </c>
      <c r="O35" s="85" t="n">
        <v>42.0346</v>
      </c>
      <c r="P35" s="85" t="n">
        <v>42.7308</v>
      </c>
      <c r="Q35" s="85" t="n">
        <v>44.411</v>
      </c>
      <c r="R35" s="85" t="n">
        <v>2879.775</v>
      </c>
      <c r="S35" s="85" t="n">
        <v>11950.44</v>
      </c>
      <c r="T35" s="85" t="n">
        <v>157.78</v>
      </c>
      <c r="U35" s="60" t="n">
        <f aca="false">IF(N35&lt;&gt;0,R35/N35,0)</f>
        <v>0.0141204391992695</v>
      </c>
      <c r="V35" s="61" t="n">
        <f aca="false">S35/3600</f>
        <v>3.31956666666667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505656169761581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91476.512</v>
      </c>
      <c r="E36" s="59" t="n">
        <v>37.0386</v>
      </c>
      <c r="F36" s="59" t="n">
        <v>40.9299</v>
      </c>
      <c r="G36" s="59" t="n">
        <v>42.9981</v>
      </c>
      <c r="H36" s="59" t="n">
        <v>2447.969</v>
      </c>
      <c r="I36" s="59" t="n">
        <v>9599.65</v>
      </c>
      <c r="J36" s="59" t="n">
        <v>137.97</v>
      </c>
      <c r="K36" s="60" t="n">
        <f aca="false">IF(D36&lt;&gt;0,H36/D36,0)</f>
        <v>0.026760629001683</v>
      </c>
      <c r="L36" s="67" t="n">
        <f aca="false">I36/3600</f>
        <v>2.66656944444444</v>
      </c>
      <c r="N36" s="86" t="n">
        <v>91275.0832</v>
      </c>
      <c r="O36" s="87" t="n">
        <v>37.0386</v>
      </c>
      <c r="P36" s="87" t="n">
        <v>40.9298</v>
      </c>
      <c r="Q36" s="87" t="n">
        <v>42.9981</v>
      </c>
      <c r="R36" s="87" t="n">
        <v>2246.805</v>
      </c>
      <c r="S36" s="87" t="n">
        <v>9538.72</v>
      </c>
      <c r="T36" s="87" t="n">
        <v>136.71</v>
      </c>
      <c r="U36" s="60" t="n">
        <f aca="false">IF(N36&lt;&gt;0,R36/N36,0)</f>
        <v>0.0246157540615641</v>
      </c>
      <c r="V36" s="67" t="n">
        <f aca="false">S36/3600</f>
        <v>2.64964444444444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821758772272035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8483.9168</v>
      </c>
      <c r="E37" s="59" t="n">
        <v>34.4787</v>
      </c>
      <c r="F37" s="59" t="n">
        <v>39.5933</v>
      </c>
      <c r="G37" s="59" t="n">
        <v>41.9347</v>
      </c>
      <c r="H37" s="59" t="n">
        <v>1999.453</v>
      </c>
      <c r="I37" s="59" t="n">
        <v>8303.18</v>
      </c>
      <c r="J37" s="59" t="n">
        <v>125.4</v>
      </c>
      <c r="K37" s="60" t="n">
        <f aca="false">IF(D37&lt;&gt;0,H37/D37,0)</f>
        <v>0.0412395105834354</v>
      </c>
      <c r="L37" s="67" t="n">
        <f aca="false">I37/3600</f>
        <v>2.30643888888889</v>
      </c>
      <c r="N37" s="86" t="n">
        <v>48310.2376</v>
      </c>
      <c r="O37" s="87" t="n">
        <v>34.4786</v>
      </c>
      <c r="P37" s="87" t="n">
        <v>39.593</v>
      </c>
      <c r="Q37" s="87" t="n">
        <v>41.9345</v>
      </c>
      <c r="R37" s="87" t="n">
        <v>1825.93</v>
      </c>
      <c r="S37" s="87" t="n">
        <v>8056.52</v>
      </c>
      <c r="T37" s="87" t="n">
        <v>126.77</v>
      </c>
      <c r="U37" s="60" t="n">
        <f aca="false">IF(N37&lt;&gt;0,R37/N37,0)</f>
        <v>0.0377959225768743</v>
      </c>
      <c r="V37" s="67" t="n">
        <f aca="false">S37/3600</f>
        <v>2.23792222222222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867852357619809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26792.624</v>
      </c>
      <c r="E38" s="74" t="n">
        <v>31.9818</v>
      </c>
      <c r="F38" s="74" t="n">
        <v>38.6712</v>
      </c>
      <c r="G38" s="74" t="n">
        <v>41.1381</v>
      </c>
      <c r="H38" s="74" t="n">
        <v>1565.131</v>
      </c>
      <c r="I38" s="74" t="n">
        <v>7294.03</v>
      </c>
      <c r="J38" s="74" t="n">
        <v>113.07</v>
      </c>
      <c r="K38" s="75" t="n">
        <f aca="false">IF(D38&lt;&gt;0,H38/D38,0)</f>
        <v>0.058416488060296</v>
      </c>
      <c r="L38" s="76" t="n">
        <f aca="false">I38/3600</f>
        <v>2.02611944444444</v>
      </c>
      <c r="N38" s="88" t="n">
        <v>26660.0632</v>
      </c>
      <c r="O38" s="89" t="n">
        <v>31.9815</v>
      </c>
      <c r="P38" s="89" t="n">
        <v>38.6716</v>
      </c>
      <c r="Q38" s="89" t="n">
        <v>41.1375</v>
      </c>
      <c r="R38" s="89" t="n">
        <v>1433.417</v>
      </c>
      <c r="S38" s="89" t="n">
        <v>7268.39</v>
      </c>
      <c r="T38" s="89" t="n">
        <v>114.28</v>
      </c>
      <c r="U38" s="75" t="n">
        <f aca="false">IF(N38&lt;&gt;0,R38/N38,0)</f>
        <v>0.0537664516864311</v>
      </c>
      <c r="V38" s="76" t="n">
        <f aca="false">S38/3600</f>
        <v>2.01899722222222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84155256013714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23268.5448</v>
      </c>
      <c r="E39" s="82" t="n">
        <v>41.6619</v>
      </c>
      <c r="F39" s="82" t="n">
        <v>44.0357</v>
      </c>
      <c r="G39" s="82" t="n">
        <v>44.7727</v>
      </c>
      <c r="H39" s="82" t="n">
        <v>707.734</v>
      </c>
      <c r="I39" s="82" t="n">
        <v>1783.38</v>
      </c>
      <c r="J39" s="82" t="n">
        <v>27.41</v>
      </c>
      <c r="K39" s="60" t="n">
        <f aca="false">IF(D39&lt;&gt;0,H39/D39,0)</f>
        <v>0.03041591152705</v>
      </c>
      <c r="L39" s="61" t="n">
        <f aca="false">I39/3600</f>
        <v>0.495383333333333</v>
      </c>
      <c r="N39" s="84" t="n">
        <v>23201.9848</v>
      </c>
      <c r="O39" s="85" t="n">
        <v>41.6619</v>
      </c>
      <c r="P39" s="85" t="n">
        <v>44.0354</v>
      </c>
      <c r="Q39" s="85" t="n">
        <v>44.7724</v>
      </c>
      <c r="R39" s="85" t="n">
        <v>641.184</v>
      </c>
      <c r="S39" s="85" t="n">
        <v>1779.7</v>
      </c>
      <c r="T39" s="85" t="n">
        <v>28.16</v>
      </c>
      <c r="U39" s="60" t="n">
        <f aca="false">IF(N39&lt;&gt;0,R39/N39,0)</f>
        <v>0.0276348771679223</v>
      </c>
      <c r="V39" s="61" t="n">
        <f aca="false">S39/3600</f>
        <v>0.494361111111111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940325037372799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2810.0608</v>
      </c>
      <c r="E40" s="59" t="n">
        <v>38.2819</v>
      </c>
      <c r="F40" s="59" t="n">
        <v>41.4809</v>
      </c>
      <c r="G40" s="59" t="n">
        <v>41.9584</v>
      </c>
      <c r="H40" s="59" t="n">
        <v>577.637</v>
      </c>
      <c r="I40" s="59" t="n">
        <v>1497.88</v>
      </c>
      <c r="J40" s="59" t="n">
        <v>25.6</v>
      </c>
      <c r="K40" s="60" t="n">
        <f aca="false">IF(D40&lt;&gt;0,H40/D40,0)</f>
        <v>0.0450924479609027</v>
      </c>
      <c r="L40" s="67" t="n">
        <f aca="false">I40/3600</f>
        <v>0.416077777777778</v>
      </c>
      <c r="N40" s="86" t="n">
        <v>12751.5488</v>
      </c>
      <c r="O40" s="87" t="n">
        <v>38.2816</v>
      </c>
      <c r="P40" s="87" t="n">
        <v>41.4801</v>
      </c>
      <c r="Q40" s="87" t="n">
        <v>41.9581</v>
      </c>
      <c r="R40" s="87" t="n">
        <v>519.386</v>
      </c>
      <c r="S40" s="87" t="n">
        <v>1477.26</v>
      </c>
      <c r="T40" s="87" t="n">
        <v>24.15</v>
      </c>
      <c r="U40" s="60" t="n">
        <f aca="false">IF(N40&lt;&gt;0,R40/N40,0)</f>
        <v>0.0407312090590909</v>
      </c>
      <c r="V40" s="67" t="n">
        <f aca="false">S40/3600</f>
        <v>0.41035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100843609394828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998.3072</v>
      </c>
      <c r="E41" s="59" t="n">
        <v>35.3498</v>
      </c>
      <c r="F41" s="59" t="n">
        <v>39.6184</v>
      </c>
      <c r="G41" s="59" t="n">
        <v>39.8554</v>
      </c>
      <c r="H41" s="59" t="n">
        <v>416.603</v>
      </c>
      <c r="I41" s="59" t="n">
        <v>1297.88</v>
      </c>
      <c r="J41" s="59" t="n">
        <v>20.67</v>
      </c>
      <c r="K41" s="60" t="n">
        <f aca="false">IF(D41&lt;&gt;0,H41/D41,0)</f>
        <v>0.0595291101253743</v>
      </c>
      <c r="L41" s="67" t="n">
        <f aca="false">I41/3600</f>
        <v>0.360522222222222</v>
      </c>
      <c r="N41" s="86" t="n">
        <v>6955.1656</v>
      </c>
      <c r="O41" s="87" t="n">
        <v>35.3499</v>
      </c>
      <c r="P41" s="87" t="n">
        <v>39.6184</v>
      </c>
      <c r="Q41" s="87" t="n">
        <v>39.8553</v>
      </c>
      <c r="R41" s="87" t="n">
        <v>373.285</v>
      </c>
      <c r="S41" s="87" t="n">
        <v>1287.51</v>
      </c>
      <c r="T41" s="87" t="n">
        <v>20.67</v>
      </c>
      <c r="U41" s="60" t="n">
        <f aca="false">IF(N41&lt;&gt;0,R41/N41,0)</f>
        <v>0.0536701814835293</v>
      </c>
      <c r="V41" s="67" t="n">
        <f aca="false">S41/3600</f>
        <v>0.357641666666667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103979088004647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3964.1392</v>
      </c>
      <c r="E42" s="74" t="n">
        <v>32.78</v>
      </c>
      <c r="F42" s="74" t="n">
        <v>38.1337</v>
      </c>
      <c r="G42" s="74" t="n">
        <v>38.1544</v>
      </c>
      <c r="H42" s="74" t="n">
        <v>294.994</v>
      </c>
      <c r="I42" s="74" t="n">
        <v>1180.22</v>
      </c>
      <c r="J42" s="74" t="n">
        <v>18.56</v>
      </c>
      <c r="K42" s="75" t="n">
        <f aca="false">IF(D42&lt;&gt;0,H42/D42,0)</f>
        <v>0.0744156511961033</v>
      </c>
      <c r="L42" s="76" t="n">
        <f aca="false">I42/3600</f>
        <v>0.327838888888889</v>
      </c>
      <c r="N42" s="88" t="n">
        <v>3934.8392</v>
      </c>
      <c r="O42" s="89" t="n">
        <v>32.7799</v>
      </c>
      <c r="P42" s="89" t="n">
        <v>38.1337</v>
      </c>
      <c r="Q42" s="89" t="n">
        <v>38.1547</v>
      </c>
      <c r="R42" s="89" t="n">
        <v>265.689</v>
      </c>
      <c r="S42" s="89" t="n">
        <v>1160.05</v>
      </c>
      <c r="T42" s="89" t="n">
        <v>18.81</v>
      </c>
      <c r="U42" s="75" t="n">
        <f aca="false">IF(N42&lt;&gt;0,R42/N42,0)</f>
        <v>0.0675222001447988</v>
      </c>
      <c r="V42" s="76" t="n">
        <f aca="false">S42/3600</f>
        <v>0.322236111111111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993410035458349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28168.5448</v>
      </c>
      <c r="E43" s="82" t="n">
        <v>42.0593</v>
      </c>
      <c r="F43" s="82" t="n">
        <v>44.0208</v>
      </c>
      <c r="G43" s="82" t="n">
        <v>45.4066</v>
      </c>
      <c r="H43" s="82" t="n">
        <v>854.607</v>
      </c>
      <c r="I43" s="82" t="n">
        <v>2134.6</v>
      </c>
      <c r="J43" s="82" t="n">
        <v>29.93</v>
      </c>
      <c r="K43" s="60" t="n">
        <f aca="false">IF(D43&lt;&gt;0,H43/D43,0)</f>
        <v>0.030339053936503</v>
      </c>
      <c r="L43" s="61" t="n">
        <f aca="false">I43/3600</f>
        <v>0.592944444444444</v>
      </c>
      <c r="N43" s="84" t="n">
        <v>28015.2488</v>
      </c>
      <c r="O43" s="85" t="n">
        <v>42.0593</v>
      </c>
      <c r="P43" s="85" t="n">
        <v>44.0204</v>
      </c>
      <c r="Q43" s="85" t="n">
        <v>45.4063</v>
      </c>
      <c r="R43" s="85" t="n">
        <v>701.277</v>
      </c>
      <c r="S43" s="85" t="n">
        <v>2110.41</v>
      </c>
      <c r="T43" s="85" t="n">
        <v>30.1</v>
      </c>
      <c r="U43" s="60" t="n">
        <f aca="false">IF(N43&lt;&gt;0,R43/N43,0)</f>
        <v>0.0250319747294195</v>
      </c>
      <c r="V43" s="61" t="n">
        <f aca="false">S43/3600</f>
        <v>0.586225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179415801649179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6948.1384</v>
      </c>
      <c r="E44" s="59" t="n">
        <v>39.0734</v>
      </c>
      <c r="F44" s="59" t="n">
        <v>41.8201</v>
      </c>
      <c r="G44" s="59" t="n">
        <v>42.9836</v>
      </c>
      <c r="H44" s="59" t="n">
        <v>766.732</v>
      </c>
      <c r="I44" s="59" t="n">
        <v>1832.6</v>
      </c>
      <c r="J44" s="59" t="n">
        <v>27.56</v>
      </c>
      <c r="K44" s="60" t="n">
        <f aca="false">IF(D44&lt;&gt;0,H44/D44,0)</f>
        <v>0.0452398949019675</v>
      </c>
      <c r="L44" s="67" t="n">
        <f aca="false">I44/3600</f>
        <v>0.509055555555556</v>
      </c>
      <c r="N44" s="86" t="n">
        <v>16816.4856</v>
      </c>
      <c r="O44" s="87" t="n">
        <v>39.0732</v>
      </c>
      <c r="P44" s="87" t="n">
        <v>41.82</v>
      </c>
      <c r="Q44" s="87" t="n">
        <v>42.9835</v>
      </c>
      <c r="R44" s="87" t="n">
        <v>635.047</v>
      </c>
      <c r="S44" s="87" t="n">
        <v>1836.72</v>
      </c>
      <c r="T44" s="87" t="n">
        <v>27.62</v>
      </c>
      <c r="U44" s="60" t="n">
        <f aca="false">IF(N44&lt;&gt;0,R44/N44,0)</f>
        <v>0.0377633600209547</v>
      </c>
      <c r="V44" s="67" t="n">
        <f aca="false">S44/3600</f>
        <v>0.5102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171748407527011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124.3776</v>
      </c>
      <c r="E45" s="59" t="n">
        <v>35.9528</v>
      </c>
      <c r="F45" s="59" t="n">
        <v>40.0929</v>
      </c>
      <c r="G45" s="59" t="n">
        <v>41.0782</v>
      </c>
      <c r="H45" s="59" t="n">
        <v>644.756</v>
      </c>
      <c r="I45" s="59" t="n">
        <v>1625.28</v>
      </c>
      <c r="J45" s="59" t="n">
        <v>25.44</v>
      </c>
      <c r="K45" s="60" t="n">
        <f aca="false">IF(D45&lt;&gt;0,H45/D45,0)</f>
        <v>0.0636835196664336</v>
      </c>
      <c r="L45" s="67" t="n">
        <f aca="false">I45/3600</f>
        <v>0.451466666666667</v>
      </c>
      <c r="N45" s="86" t="n">
        <v>10021.2384</v>
      </c>
      <c r="O45" s="87" t="n">
        <v>35.953</v>
      </c>
      <c r="P45" s="87" t="n">
        <v>40.0925</v>
      </c>
      <c r="Q45" s="87" t="n">
        <v>41.0781</v>
      </c>
      <c r="R45" s="87" t="n">
        <v>541.241</v>
      </c>
      <c r="S45" s="87" t="n">
        <v>1587.39</v>
      </c>
      <c r="T45" s="87" t="n">
        <v>25.77</v>
      </c>
      <c r="U45" s="60" t="n">
        <f aca="false">IF(N45&lt;&gt;0,R45/N45,0)</f>
        <v>0.0540093926914262</v>
      </c>
      <c r="V45" s="67" t="n">
        <f aca="false">S45/3600</f>
        <v>0.440941666666667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160549106948985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889.3864</v>
      </c>
      <c r="E46" s="74" t="n">
        <v>32.8083</v>
      </c>
      <c r="F46" s="74" t="n">
        <v>38.8362</v>
      </c>
      <c r="G46" s="74" t="n">
        <v>39.7317</v>
      </c>
      <c r="H46" s="74" t="n">
        <v>482.017</v>
      </c>
      <c r="I46" s="74" t="n">
        <v>1466.59</v>
      </c>
      <c r="J46" s="74" t="n">
        <v>23.15</v>
      </c>
      <c r="K46" s="75" t="n">
        <f aca="false">IF(D46&lt;&gt;0,H46/D46,0)</f>
        <v>0.0818450288811072</v>
      </c>
      <c r="L46" s="76" t="n">
        <f aca="false">I46/3600</f>
        <v>0.407386111111111</v>
      </c>
      <c r="N46" s="88" t="n">
        <v>5819.1856</v>
      </c>
      <c r="O46" s="89" t="n">
        <v>32.8084</v>
      </c>
      <c r="P46" s="89" t="n">
        <v>38.8356</v>
      </c>
      <c r="Q46" s="89" t="n">
        <v>39.7311</v>
      </c>
      <c r="R46" s="89" t="n">
        <v>411.735</v>
      </c>
      <c r="S46" s="89" t="n">
        <v>1423.1</v>
      </c>
      <c r="T46" s="89" t="n">
        <v>23.18</v>
      </c>
      <c r="U46" s="75" t="n">
        <f aca="false">IF(N46&lt;&gt;0,R46/N46,0)</f>
        <v>0.0707547461624183</v>
      </c>
      <c r="V46" s="76" t="n">
        <f aca="false">S46/3600</f>
        <v>0.395305555555556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145808135397714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49488.3288</v>
      </c>
      <c r="E47" s="82" t="n">
        <v>41.0508</v>
      </c>
      <c r="F47" s="82" t="n">
        <v>42.4111</v>
      </c>
      <c r="G47" s="82" t="n">
        <v>43.2441</v>
      </c>
      <c r="H47" s="82" t="n">
        <v>820.254</v>
      </c>
      <c r="I47" s="82" t="n">
        <v>2203.28</v>
      </c>
      <c r="J47" s="82" t="n">
        <v>30.65</v>
      </c>
      <c r="K47" s="60" t="n">
        <f aca="false">IF(D47&lt;&gt;0,H47/D47,0)</f>
        <v>0.0165746958907208</v>
      </c>
      <c r="L47" s="61" t="n">
        <f aca="false">I47/3600</f>
        <v>0.612022222222222</v>
      </c>
      <c r="N47" s="84" t="n">
        <v>49411.4472</v>
      </c>
      <c r="O47" s="85" t="n">
        <v>41.0507</v>
      </c>
      <c r="P47" s="85" t="n">
        <v>42.4111</v>
      </c>
      <c r="Q47" s="85" t="n">
        <v>43.244</v>
      </c>
      <c r="R47" s="85" t="n">
        <v>743.371</v>
      </c>
      <c r="S47" s="85" t="n">
        <v>2210.8</v>
      </c>
      <c r="T47" s="85" t="n">
        <v>30.78</v>
      </c>
      <c r="U47" s="60" t="n">
        <f aca="false">IF(N47&lt;&gt;0,R47/N47,0)</f>
        <v>0.0150445097669594</v>
      </c>
      <c r="V47" s="61" t="n">
        <f aca="false">S47/3600</f>
        <v>0.614111111111111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937307224347581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1497.6736</v>
      </c>
      <c r="E48" s="59" t="n">
        <v>36.9808</v>
      </c>
      <c r="F48" s="59" t="n">
        <v>39.3859</v>
      </c>
      <c r="G48" s="59" t="n">
        <v>40.1994</v>
      </c>
      <c r="H48" s="59" t="n">
        <v>802.107</v>
      </c>
      <c r="I48" s="59" t="n">
        <v>1914.86</v>
      </c>
      <c r="J48" s="59" t="n">
        <v>27.92</v>
      </c>
      <c r="K48" s="60" t="n">
        <f aca="false">IF(D48&lt;&gt;0,H48/D48,0)</f>
        <v>0.0254655950209605</v>
      </c>
      <c r="L48" s="67" t="n">
        <f aca="false">I48/3600</f>
        <v>0.531905555555556</v>
      </c>
      <c r="N48" s="86" t="n">
        <v>31420.7488</v>
      </c>
      <c r="O48" s="87" t="n">
        <v>36.9808</v>
      </c>
      <c r="P48" s="87" t="n">
        <v>39.3858</v>
      </c>
      <c r="Q48" s="87" t="n">
        <v>40.1993</v>
      </c>
      <c r="R48" s="87" t="n">
        <v>725.269</v>
      </c>
      <c r="S48" s="87" t="n">
        <v>1871.92</v>
      </c>
      <c r="T48" s="87" t="n">
        <v>27.92</v>
      </c>
      <c r="U48" s="60" t="n">
        <f aca="false">IF(N48&lt;&gt;0,R48/N48,0)</f>
        <v>0.0230824861818697</v>
      </c>
      <c r="V48" s="67" t="n">
        <f aca="false">S48/3600</f>
        <v>0.519977777777778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957951993935971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9238.1576</v>
      </c>
      <c r="E49" s="59" t="n">
        <v>33.1724</v>
      </c>
      <c r="F49" s="59" t="n">
        <v>37.3734</v>
      </c>
      <c r="G49" s="59" t="n">
        <v>38.0941</v>
      </c>
      <c r="H49" s="59" t="n">
        <v>749.277</v>
      </c>
      <c r="I49" s="59" t="n">
        <v>1663.41</v>
      </c>
      <c r="J49" s="59" t="n">
        <v>26.2</v>
      </c>
      <c r="K49" s="60" t="n">
        <f aca="false">IF(D49&lt;&gt;0,H49/D49,0)</f>
        <v>0.0389474405802768</v>
      </c>
      <c r="L49" s="67" t="n">
        <f aca="false">I49/3600</f>
        <v>0.462058333333333</v>
      </c>
      <c r="N49" s="86" t="n">
        <v>19166.104</v>
      </c>
      <c r="O49" s="87" t="n">
        <v>33.1723</v>
      </c>
      <c r="P49" s="87" t="n">
        <v>37.3733</v>
      </c>
      <c r="Q49" s="87" t="n">
        <v>38.094</v>
      </c>
      <c r="R49" s="87" t="n">
        <v>677.169</v>
      </c>
      <c r="S49" s="87" t="n">
        <v>1637.17</v>
      </c>
      <c r="T49" s="87" t="n">
        <v>26.19</v>
      </c>
      <c r="U49" s="60" t="n">
        <f aca="false">IF(N49&lt;&gt;0,R49/N49,0)</f>
        <v>0.0353315937344387</v>
      </c>
      <c r="V49" s="67" t="n">
        <f aca="false">S49/3600</f>
        <v>0.454769444444444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962367722484476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10630.784</v>
      </c>
      <c r="E50" s="74" t="n">
        <v>29.4013</v>
      </c>
      <c r="F50" s="74" t="n">
        <v>36.0067</v>
      </c>
      <c r="G50" s="74" t="n">
        <v>36.664</v>
      </c>
      <c r="H50" s="74" t="n">
        <v>637.287</v>
      </c>
      <c r="I50" s="74" t="n">
        <v>1451.16</v>
      </c>
      <c r="J50" s="74" t="n">
        <v>22.96</v>
      </c>
      <c r="K50" s="75" t="n">
        <f aca="false">IF(D50&lt;&gt;0,H50/D50,0)</f>
        <v>0.059947319031221</v>
      </c>
      <c r="L50" s="76" t="n">
        <f aca="false">I50/3600</f>
        <v>0.4031</v>
      </c>
      <c r="N50" s="88" t="n">
        <v>10571.464</v>
      </c>
      <c r="O50" s="89" t="n">
        <v>29.4013</v>
      </c>
      <c r="P50" s="89" t="n">
        <v>36.0066</v>
      </c>
      <c r="Q50" s="89" t="n">
        <v>36.664</v>
      </c>
      <c r="R50" s="89" t="n">
        <v>577.835</v>
      </c>
      <c r="S50" s="89" t="n">
        <v>1434.53</v>
      </c>
      <c r="T50" s="89" t="n">
        <v>23.74</v>
      </c>
      <c r="U50" s="75" t="n">
        <f aca="false">IF(N50&lt;&gt;0,R50/N50,0)</f>
        <v>0.0546598843830902</v>
      </c>
      <c r="V50" s="76" t="n">
        <f aca="false">S50/3600</f>
        <v>0.398480555555556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93289208786622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16421.032</v>
      </c>
      <c r="E51" s="82" t="n">
        <v>42.0964</v>
      </c>
      <c r="F51" s="82" t="n">
        <v>43.0426</v>
      </c>
      <c r="G51" s="82" t="n">
        <v>44.0881</v>
      </c>
      <c r="H51" s="82" t="n">
        <v>354.151</v>
      </c>
      <c r="I51" s="82" t="n">
        <v>1087.01</v>
      </c>
      <c r="J51" s="82" t="n">
        <v>14.68</v>
      </c>
      <c r="K51" s="60" t="n">
        <f aca="false">IF(D51&lt;&gt;0,H51/D51,0)</f>
        <v>0.0215669149174059</v>
      </c>
      <c r="L51" s="61" t="n">
        <f aca="false">I51/3600</f>
        <v>0.301947222222222</v>
      </c>
      <c r="N51" s="84" t="n">
        <v>16371.82</v>
      </c>
      <c r="O51" s="85" t="n">
        <v>42.0964</v>
      </c>
      <c r="P51" s="85" t="n">
        <v>43.0425</v>
      </c>
      <c r="Q51" s="85" t="n">
        <v>44.0881</v>
      </c>
      <c r="R51" s="85" t="n">
        <v>304.958</v>
      </c>
      <c r="S51" s="85" t="n">
        <v>1072.16</v>
      </c>
      <c r="T51" s="85" t="n">
        <v>14.85</v>
      </c>
      <c r="U51" s="60" t="n">
        <f aca="false">IF(N51&lt;&gt;0,R51/N51,0)</f>
        <v>0.0186270066492302</v>
      </c>
      <c r="V51" s="61" t="n">
        <f aca="false">S51/3600</f>
        <v>0.297822222222222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138904026813421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833.4232</v>
      </c>
      <c r="E52" s="59" t="n">
        <v>38.6058</v>
      </c>
      <c r="F52" s="59" t="n">
        <v>40.0621</v>
      </c>
      <c r="G52" s="59" t="n">
        <v>41.6224</v>
      </c>
      <c r="H52" s="59" t="n">
        <v>324.828</v>
      </c>
      <c r="I52" s="59" t="n">
        <v>943.44</v>
      </c>
      <c r="J52" s="59" t="n">
        <v>13.95</v>
      </c>
      <c r="K52" s="60" t="n">
        <f aca="false">IF(D52&lt;&gt;0,H52/D52,0)</f>
        <v>0.0330330540436824</v>
      </c>
      <c r="L52" s="67" t="n">
        <f aca="false">I52/3600</f>
        <v>0.262066666666667</v>
      </c>
      <c r="N52" s="86" t="n">
        <v>9788.8432</v>
      </c>
      <c r="O52" s="87" t="n">
        <v>38.6058</v>
      </c>
      <c r="P52" s="87" t="n">
        <v>40.0621</v>
      </c>
      <c r="Q52" s="87" t="n">
        <v>41.6224</v>
      </c>
      <c r="R52" s="87" t="n">
        <v>280.17</v>
      </c>
      <c r="S52" s="87" t="n">
        <v>924.69</v>
      </c>
      <c r="T52" s="87" t="n">
        <v>13.99</v>
      </c>
      <c r="U52" s="60" t="n">
        <f aca="false">IF(N52&lt;&gt;0,R52/N52,0)</f>
        <v>0.0286213594676846</v>
      </c>
      <c r="V52" s="67" t="n">
        <f aca="false">S52/3600</f>
        <v>0.256858333333333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137481990468802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635.3504</v>
      </c>
      <c r="E53" s="59" t="n">
        <v>35.1506</v>
      </c>
      <c r="F53" s="59" t="n">
        <v>38.0656</v>
      </c>
      <c r="G53" s="59" t="n">
        <v>39.8947</v>
      </c>
      <c r="H53" s="59" t="n">
        <v>280.537</v>
      </c>
      <c r="I53" s="59" t="n">
        <v>817.25</v>
      </c>
      <c r="J53" s="59" t="n">
        <v>12.48</v>
      </c>
      <c r="K53" s="60" t="n">
        <f aca="false">IF(D53&lt;&gt;0,H53/D53,0)</f>
        <v>0.0497816426818819</v>
      </c>
      <c r="L53" s="67" t="n">
        <f aca="false">I53/3600</f>
        <v>0.227013888888889</v>
      </c>
      <c r="N53" s="86" t="n">
        <v>5598.2256</v>
      </c>
      <c r="O53" s="87" t="n">
        <v>35.1506</v>
      </c>
      <c r="P53" s="87" t="n">
        <v>38.0656</v>
      </c>
      <c r="Q53" s="87" t="n">
        <v>39.8947</v>
      </c>
      <c r="R53" s="87" t="n">
        <v>243.351</v>
      </c>
      <c r="S53" s="87" t="n">
        <v>800.66</v>
      </c>
      <c r="T53" s="87" t="n">
        <v>12.84</v>
      </c>
      <c r="U53" s="60" t="n">
        <f aca="false">IF(N53&lt;&gt;0,R53/N53,0)</f>
        <v>0.0434693092754247</v>
      </c>
      <c r="V53" s="67" t="n">
        <f aca="false">S53/3600</f>
        <v>0.222405555555556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132552925282583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2881.4248</v>
      </c>
      <c r="E54" s="74" t="n">
        <v>31.806</v>
      </c>
      <c r="F54" s="74" t="n">
        <v>36.7545</v>
      </c>
      <c r="G54" s="74" t="n">
        <v>38.5944</v>
      </c>
      <c r="H54" s="74" t="n">
        <v>211.511</v>
      </c>
      <c r="I54" s="74" t="n">
        <v>734.08</v>
      </c>
      <c r="J54" s="74" t="n">
        <v>11.3</v>
      </c>
      <c r="K54" s="75" t="n">
        <f aca="false">IF(D54&lt;&gt;0,H54/D54,0)</f>
        <v>0.0734050043575664</v>
      </c>
      <c r="L54" s="76" t="n">
        <f aca="false">I54/3600</f>
        <v>0.203911111111111</v>
      </c>
      <c r="N54" s="88" t="n">
        <v>2853.684</v>
      </c>
      <c r="O54" s="89" t="n">
        <v>31.8058</v>
      </c>
      <c r="P54" s="89" t="n">
        <v>36.7544</v>
      </c>
      <c r="Q54" s="89" t="n">
        <v>38.5943</v>
      </c>
      <c r="R54" s="89" t="n">
        <v>183.879</v>
      </c>
      <c r="S54" s="89" t="n">
        <v>714.51</v>
      </c>
      <c r="T54" s="89" t="n">
        <v>11.28</v>
      </c>
      <c r="U54" s="75" t="n">
        <f aca="false">IF(N54&lt;&gt;0,R54/N54,0)</f>
        <v>0.0644356558049174</v>
      </c>
      <c r="V54" s="76" t="n">
        <f aca="false">S54/3600</f>
        <v>0.198475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130640959571843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6270.9872</v>
      </c>
      <c r="E55" s="82" t="n">
        <v>43.065</v>
      </c>
      <c r="F55" s="82" t="n">
        <v>45.2883</v>
      </c>
      <c r="G55" s="82" t="n">
        <v>45.2124</v>
      </c>
      <c r="H55" s="82" t="n">
        <v>176.104</v>
      </c>
      <c r="I55" s="82" t="n">
        <v>429.54</v>
      </c>
      <c r="J55" s="82" t="n">
        <v>6.23</v>
      </c>
      <c r="K55" s="60" t="n">
        <f aca="false">IF(D55&lt;&gt;0,H55/D55,0)</f>
        <v>0.0280823408473868</v>
      </c>
      <c r="L55" s="61" t="n">
        <f aca="false">I55/3600</f>
        <v>0.119316666666667</v>
      </c>
      <c r="N55" s="84" t="n">
        <v>6248.3112</v>
      </c>
      <c r="O55" s="85" t="n">
        <v>43.0649</v>
      </c>
      <c r="P55" s="85" t="n">
        <v>45.2882</v>
      </c>
      <c r="Q55" s="85" t="n">
        <v>45.2124</v>
      </c>
      <c r="R55" s="85" t="n">
        <v>153.439</v>
      </c>
      <c r="S55" s="85" t="n">
        <v>419.88</v>
      </c>
      <c r="T55" s="85" t="n">
        <v>6.33</v>
      </c>
      <c r="U55" s="60" t="n">
        <f aca="false">IF(N55&lt;&gt;0,R55/N55,0)</f>
        <v>0.0245568754642054</v>
      </c>
      <c r="V55" s="61" t="n">
        <f aca="false">S55/3600</f>
        <v>0.116633333333333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128702357697724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3786.256</v>
      </c>
      <c r="E56" s="59" t="n">
        <v>39.442</v>
      </c>
      <c r="F56" s="59" t="n">
        <v>42.4003</v>
      </c>
      <c r="G56" s="59" t="n">
        <v>42.0581</v>
      </c>
      <c r="H56" s="59" t="n">
        <v>155.859</v>
      </c>
      <c r="I56" s="59" t="n">
        <v>369.41</v>
      </c>
      <c r="J56" s="59" t="n">
        <v>5.56</v>
      </c>
      <c r="K56" s="60" t="n">
        <f aca="false">IF(D56&lt;&gt;0,H56/D56,0)</f>
        <v>0.041164411492514</v>
      </c>
      <c r="L56" s="67" t="n">
        <f aca="false">I56/3600</f>
        <v>0.102613888888889</v>
      </c>
      <c r="N56" s="86" t="n">
        <v>3765.004</v>
      </c>
      <c r="O56" s="87" t="n">
        <v>39.442</v>
      </c>
      <c r="P56" s="87" t="n">
        <v>42.4002</v>
      </c>
      <c r="Q56" s="87" t="n">
        <v>42.0581</v>
      </c>
      <c r="R56" s="87" t="n">
        <v>134.62</v>
      </c>
      <c r="S56" s="87" t="n">
        <v>368.77</v>
      </c>
      <c r="T56" s="87" t="n">
        <v>5.68</v>
      </c>
      <c r="U56" s="60" t="n">
        <f aca="false">IF(N56&lt;&gt;0,R56/N56,0)</f>
        <v>0.0357556061029417</v>
      </c>
      <c r="V56" s="67" t="n">
        <f aca="false">S56/3600</f>
        <v>0.102436111111111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136270603558344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2190.5864</v>
      </c>
      <c r="E57" s="59" t="n">
        <v>35.9604</v>
      </c>
      <c r="F57" s="59" t="n">
        <v>40.225</v>
      </c>
      <c r="G57" s="59" t="n">
        <v>39.6689</v>
      </c>
      <c r="H57" s="59" t="n">
        <v>128.924</v>
      </c>
      <c r="I57" s="59" t="n">
        <v>326.84</v>
      </c>
      <c r="J57" s="59" t="n">
        <v>5.29</v>
      </c>
      <c r="K57" s="60" t="n">
        <f aca="false">IF(D57&lt;&gt;0,H57/D57,0)</f>
        <v>0.0588536475895222</v>
      </c>
      <c r="L57" s="67" t="n">
        <f aca="false">I57/3600</f>
        <v>0.0907888888888889</v>
      </c>
      <c r="N57" s="86" t="n">
        <v>2172.18</v>
      </c>
      <c r="O57" s="87" t="n">
        <v>35.9603</v>
      </c>
      <c r="P57" s="87" t="n">
        <v>40.2251</v>
      </c>
      <c r="Q57" s="87" t="n">
        <v>39.669</v>
      </c>
      <c r="R57" s="87" t="n">
        <v>110.537</v>
      </c>
      <c r="S57" s="87" t="n">
        <v>320.97</v>
      </c>
      <c r="T57" s="87" t="n">
        <v>5.07</v>
      </c>
      <c r="U57" s="60" t="n">
        <f aca="false">IF(N57&lt;&gt;0,R57/N57,0)</f>
        <v>0.0508875875848226</v>
      </c>
      <c r="V57" s="67" t="n">
        <f aca="false">S57/3600</f>
        <v>0.0891583333333333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142618907263194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1230.644</v>
      </c>
      <c r="E58" s="74" t="n">
        <v>32.7507</v>
      </c>
      <c r="F58" s="74" t="n">
        <v>38.6722</v>
      </c>
      <c r="G58" s="74" t="n">
        <v>37.9306</v>
      </c>
      <c r="H58" s="74" t="n">
        <v>97.799</v>
      </c>
      <c r="I58" s="74" t="n">
        <v>296.32</v>
      </c>
      <c r="J58" s="74" t="n">
        <v>4.65</v>
      </c>
      <c r="K58" s="75" t="n">
        <f aca="false">IF(D58&lt;&gt;0,H58/D58,0)</f>
        <v>0.0794697735494587</v>
      </c>
      <c r="L58" s="76" t="n">
        <f aca="false">I58/3600</f>
        <v>0.0823111111111111</v>
      </c>
      <c r="N58" s="88" t="n">
        <v>1217.0512</v>
      </c>
      <c r="O58" s="89" t="n">
        <v>32.751</v>
      </c>
      <c r="P58" s="89" t="n">
        <v>38.672</v>
      </c>
      <c r="Q58" s="89" t="n">
        <v>37.9288</v>
      </c>
      <c r="R58" s="89" t="n">
        <v>84.176</v>
      </c>
      <c r="S58" s="89" t="n">
        <v>286.2</v>
      </c>
      <c r="T58" s="89" t="n">
        <v>4.57</v>
      </c>
      <c r="U58" s="75" t="n">
        <f aca="false">IF(N58&lt;&gt;0,R58/N58,0)</f>
        <v>0.0691638938444003</v>
      </c>
      <c r="V58" s="76" t="n">
        <f aca="false">S58/3600</f>
        <v>0.0795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139295902821092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5285.5016</v>
      </c>
      <c r="E59" s="82" t="n">
        <v>41.4674</v>
      </c>
      <c r="F59" s="82" t="n">
        <v>43.3479</v>
      </c>
      <c r="G59" s="82" t="n">
        <v>44.2837</v>
      </c>
      <c r="H59" s="82" t="n">
        <v>242.965</v>
      </c>
      <c r="I59" s="82" t="n">
        <v>634.46</v>
      </c>
      <c r="J59" s="82" t="n">
        <v>9.01</v>
      </c>
      <c r="K59" s="60" t="n">
        <f aca="false">IF(D59&lt;&gt;0,H59/D59,0)</f>
        <v>0.0158951277071601</v>
      </c>
      <c r="L59" s="61" t="n">
        <f aca="false">I59/3600</f>
        <v>0.176238888888889</v>
      </c>
      <c r="N59" s="84" t="n">
        <v>15274.2848</v>
      </c>
      <c r="O59" s="85" t="n">
        <v>41.4675</v>
      </c>
      <c r="P59" s="85" t="n">
        <v>43.3476</v>
      </c>
      <c r="Q59" s="85" t="n">
        <v>44.2835</v>
      </c>
      <c r="R59" s="85" t="n">
        <v>231.751</v>
      </c>
      <c r="S59" s="85" t="n">
        <v>640.95</v>
      </c>
      <c r="T59" s="85" t="n">
        <v>9.06</v>
      </c>
      <c r="U59" s="60" t="n">
        <f aca="false">IF(N59&lt;&gt;0,R59/N59,0)</f>
        <v>0.0151726253002694</v>
      </c>
      <c r="V59" s="61" t="n">
        <f aca="false">S59/3600</f>
        <v>0.178041666666667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461547959582656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947.4344</v>
      </c>
      <c r="E60" s="59" t="n">
        <v>37.2071</v>
      </c>
      <c r="F60" s="59" t="n">
        <v>40.769</v>
      </c>
      <c r="G60" s="59" t="n">
        <v>41.8207</v>
      </c>
      <c r="H60" s="59" t="n">
        <v>227.527</v>
      </c>
      <c r="I60" s="59" t="n">
        <v>551.58</v>
      </c>
      <c r="J60" s="59" t="n">
        <v>7.81</v>
      </c>
      <c r="K60" s="60" t="n">
        <f aca="false">IF(D60&lt;&gt;0,H60/D60,0)</f>
        <v>0.0228729329443982</v>
      </c>
      <c r="L60" s="67" t="n">
        <f aca="false">I60/3600</f>
        <v>0.153216666666667</v>
      </c>
      <c r="N60" s="86" t="n">
        <v>9936.0104</v>
      </c>
      <c r="O60" s="87" t="n">
        <v>37.2069</v>
      </c>
      <c r="P60" s="87" t="n">
        <v>40.7686</v>
      </c>
      <c r="Q60" s="87" t="n">
        <v>41.8206</v>
      </c>
      <c r="R60" s="87" t="n">
        <v>216.166</v>
      </c>
      <c r="S60" s="87" t="n">
        <v>553.65</v>
      </c>
      <c r="T60" s="87" t="n">
        <v>8.03</v>
      </c>
      <c r="U60" s="60" t="n">
        <f aca="false">IF(N60&lt;&gt;0,R60/N60,0)</f>
        <v>0.0217558145873116</v>
      </c>
      <c r="V60" s="67" t="n">
        <f aca="false">S60/3600</f>
        <v>0.153791666666667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499325354793057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6232.3392</v>
      </c>
      <c r="E61" s="59" t="n">
        <v>33.3903</v>
      </c>
      <c r="F61" s="59" t="n">
        <v>39.1645</v>
      </c>
      <c r="G61" s="59" t="n">
        <v>40.1655</v>
      </c>
      <c r="H61" s="59" t="n">
        <v>207.668</v>
      </c>
      <c r="I61" s="59" t="n">
        <v>478</v>
      </c>
      <c r="J61" s="59" t="n">
        <v>6.98</v>
      </c>
      <c r="K61" s="60" t="n">
        <f aca="false">IF(D61&lt;&gt;0,H61/D61,0)</f>
        <v>0.0333210361849368</v>
      </c>
      <c r="L61" s="67" t="n">
        <f aca="false">I61/3600</f>
        <v>0.132777777777778</v>
      </c>
      <c r="N61" s="86" t="n">
        <v>6221.3208</v>
      </c>
      <c r="O61" s="87" t="n">
        <v>33.3902</v>
      </c>
      <c r="P61" s="87" t="n">
        <v>39.1645</v>
      </c>
      <c r="Q61" s="87" t="n">
        <v>40.1656</v>
      </c>
      <c r="R61" s="87" t="n">
        <v>196.66</v>
      </c>
      <c r="S61" s="87" t="n">
        <v>481.8</v>
      </c>
      <c r="T61" s="87" t="n">
        <v>7.39</v>
      </c>
      <c r="U61" s="60" t="n">
        <f aca="false">IF(N61&lt;&gt;0,R61/N61,0)</f>
        <v>0.0316106509087267</v>
      </c>
      <c r="V61" s="67" t="n">
        <f aca="false">S61/3600</f>
        <v>0.133833333333333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530076853439144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3724.3648</v>
      </c>
      <c r="E62" s="74" t="n">
        <v>29.7416</v>
      </c>
      <c r="F62" s="74" t="n">
        <v>38.1489</v>
      </c>
      <c r="G62" s="74" t="n">
        <v>39.0693</v>
      </c>
      <c r="H62" s="74" t="n">
        <v>186.702</v>
      </c>
      <c r="I62" s="74" t="n">
        <v>416.65</v>
      </c>
      <c r="J62" s="74" t="n">
        <v>6.41</v>
      </c>
      <c r="K62" s="75" t="n">
        <f aca="false">IF(D62&lt;&gt;0,H62/D62,0)</f>
        <v>0.0501298906057752</v>
      </c>
      <c r="L62" s="76" t="n">
        <f aca="false">I62/3600</f>
        <v>0.115736111111111</v>
      </c>
      <c r="N62" s="88" t="n">
        <v>3714.076</v>
      </c>
      <c r="O62" s="89" t="n">
        <v>29.7416</v>
      </c>
      <c r="P62" s="89" t="n">
        <v>38.149</v>
      </c>
      <c r="Q62" s="89" t="n">
        <v>39.0693</v>
      </c>
      <c r="R62" s="89" t="n">
        <v>176.378</v>
      </c>
      <c r="S62" s="89" t="n">
        <v>411.76</v>
      </c>
      <c r="T62" s="89" t="n">
        <v>6.7</v>
      </c>
      <c r="U62" s="75" t="n">
        <f aca="false">IF(N62&lt;&gt;0,R62/N62,0)</f>
        <v>0.0474890659211066</v>
      </c>
      <c r="V62" s="76" t="n">
        <f aca="false">S62/3600</f>
        <v>0.114377777777778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552966759863312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2939.6056</v>
      </c>
      <c r="E63" s="82" t="n">
        <v>40.9812</v>
      </c>
      <c r="F63" s="82" t="n">
        <v>41.7743</v>
      </c>
      <c r="G63" s="82" t="n">
        <v>42.5305</v>
      </c>
      <c r="H63" s="82" t="n">
        <v>261.984</v>
      </c>
      <c r="I63" s="82" t="n">
        <v>567.31</v>
      </c>
      <c r="J63" s="82" t="n">
        <v>8.26</v>
      </c>
      <c r="K63" s="60" t="n">
        <f aca="false">IF(D63&lt;&gt;0,H63/D63,0)</f>
        <v>0.0202466758337673</v>
      </c>
      <c r="L63" s="61" t="n">
        <f aca="false">I63/3600</f>
        <v>0.157586111111111</v>
      </c>
      <c r="N63" s="84" t="n">
        <v>12900.7536</v>
      </c>
      <c r="O63" s="85" t="n">
        <v>40.9812</v>
      </c>
      <c r="P63" s="85" t="n">
        <v>41.7741</v>
      </c>
      <c r="Q63" s="85" t="n">
        <v>42.5305</v>
      </c>
      <c r="R63" s="85" t="n">
        <v>223.139</v>
      </c>
      <c r="S63" s="85" t="n">
        <v>563.34</v>
      </c>
      <c r="T63" s="85" t="n">
        <v>7.98</v>
      </c>
      <c r="U63" s="60" t="n">
        <f aca="false">IF(N63&lt;&gt;0,R63/N63,0)</f>
        <v>0.0172965864567788</v>
      </c>
      <c r="V63" s="61" t="n">
        <f aca="false">S63/3600</f>
        <v>0.156483333333333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148272413582509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976.9992</v>
      </c>
      <c r="E64" s="59" t="n">
        <v>36.5685</v>
      </c>
      <c r="F64" s="59" t="n">
        <v>38.8847</v>
      </c>
      <c r="G64" s="59" t="n">
        <v>39.492</v>
      </c>
      <c r="H64" s="59" t="n">
        <v>256.067</v>
      </c>
      <c r="I64" s="59" t="n">
        <v>486.82</v>
      </c>
      <c r="J64" s="59" t="n">
        <v>7.45</v>
      </c>
      <c r="K64" s="60" t="n">
        <f aca="false">IF(D64&lt;&gt;0,H64/D64,0)</f>
        <v>0.0321006676295016</v>
      </c>
      <c r="L64" s="67" t="n">
        <f aca="false">I64/3600</f>
        <v>0.135227777777778</v>
      </c>
      <c r="N64" s="86" t="n">
        <v>7938.924</v>
      </c>
      <c r="O64" s="87" t="n">
        <v>36.5684</v>
      </c>
      <c r="P64" s="87" t="n">
        <v>38.8845</v>
      </c>
      <c r="Q64" s="87" t="n">
        <v>39.4919</v>
      </c>
      <c r="R64" s="87" t="n">
        <v>217.996</v>
      </c>
      <c r="S64" s="87" t="n">
        <v>480.72</v>
      </c>
      <c r="T64" s="87" t="n">
        <v>7.22</v>
      </c>
      <c r="U64" s="60" t="n">
        <f aca="false">IF(N64&lt;&gt;0,R64/N64,0)</f>
        <v>0.027459136779745</v>
      </c>
      <c r="V64" s="67" t="n">
        <f aca="false">S64/3600</f>
        <v>0.133533333333333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148675932470799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584.8536</v>
      </c>
      <c r="E65" s="59" t="n">
        <v>32.5722</v>
      </c>
      <c r="F65" s="59" t="n">
        <v>36.8263</v>
      </c>
      <c r="G65" s="59" t="n">
        <v>37.3527</v>
      </c>
      <c r="H65" s="59" t="n">
        <v>232.526</v>
      </c>
      <c r="I65" s="59" t="n">
        <v>411.53</v>
      </c>
      <c r="J65" s="59" t="n">
        <v>6.75</v>
      </c>
      <c r="K65" s="60" t="n">
        <f aca="false">IF(D65&lt;&gt;0,H65/D65,0)</f>
        <v>0.0507161231931157</v>
      </c>
      <c r="L65" s="67" t="n">
        <f aca="false">I65/3600</f>
        <v>0.114313888888889</v>
      </c>
      <c r="N65" s="86" t="n">
        <v>4550.276</v>
      </c>
      <c r="O65" s="87" t="n">
        <v>32.5721</v>
      </c>
      <c r="P65" s="87" t="n">
        <v>36.8262</v>
      </c>
      <c r="Q65" s="87" t="n">
        <v>37.3526</v>
      </c>
      <c r="R65" s="87" t="n">
        <v>197.957</v>
      </c>
      <c r="S65" s="87" t="n">
        <v>403.38</v>
      </c>
      <c r="T65" s="87" t="n">
        <v>6.48</v>
      </c>
      <c r="U65" s="60" t="n">
        <f aca="false">IF(N65&lt;&gt;0,R65/N65,0)</f>
        <v>0.043504394019176</v>
      </c>
      <c r="V65" s="67" t="n">
        <f aca="false">S65/3600</f>
        <v>0.11205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148667245813371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2423.7032</v>
      </c>
      <c r="E66" s="74" t="n">
        <v>29.0599</v>
      </c>
      <c r="F66" s="74" t="n">
        <v>35.444</v>
      </c>
      <c r="G66" s="74" t="n">
        <v>35.9217</v>
      </c>
      <c r="H66" s="74" t="n">
        <v>184.974</v>
      </c>
      <c r="I66" s="74" t="n">
        <v>345.21</v>
      </c>
      <c r="J66" s="74" t="n">
        <v>5.66</v>
      </c>
      <c r="K66" s="75" t="n">
        <f aca="false">IF(D66&lt;&gt;0,H66/D66,0)</f>
        <v>0.0763187505796914</v>
      </c>
      <c r="L66" s="76" t="n">
        <f aca="false">I66/3600</f>
        <v>0.0958916666666667</v>
      </c>
      <c r="N66" s="88" t="n">
        <v>2396.8456</v>
      </c>
      <c r="O66" s="89" t="n">
        <v>29.0598</v>
      </c>
      <c r="P66" s="89" t="n">
        <v>35.4439</v>
      </c>
      <c r="Q66" s="89" t="n">
        <v>35.9217</v>
      </c>
      <c r="R66" s="89" t="n">
        <v>158.102</v>
      </c>
      <c r="S66" s="89" t="n">
        <v>343.4</v>
      </c>
      <c r="T66" s="89" t="n">
        <v>5.63</v>
      </c>
      <c r="U66" s="75" t="n">
        <f aca="false">IF(N66&lt;&gt;0,R66/N66,0)</f>
        <v>0.0659625300853756</v>
      </c>
      <c r="V66" s="76" t="n">
        <f aca="false">S66/3600</f>
        <v>0.0953888888888889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145274471006736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4935.1456</v>
      </c>
      <c r="E67" s="82" t="n">
        <v>42.1088</v>
      </c>
      <c r="F67" s="82" t="n">
        <v>42.7656</v>
      </c>
      <c r="G67" s="82" t="n">
        <v>43.829</v>
      </c>
      <c r="H67" s="82" t="n">
        <v>120.024</v>
      </c>
      <c r="I67" s="82" t="n">
        <v>282.08</v>
      </c>
      <c r="J67" s="82" t="n">
        <v>3.92</v>
      </c>
      <c r="K67" s="60" t="n">
        <f aca="false">IF(D67&lt;&gt;0,H67/D67,0)</f>
        <v>0.0243202551106091</v>
      </c>
      <c r="L67" s="61" t="n">
        <f aca="false">I67/3600</f>
        <v>0.0783555555555556</v>
      </c>
      <c r="N67" s="84" t="n">
        <v>4917.2984</v>
      </c>
      <c r="O67" s="85" t="n">
        <v>42.1088</v>
      </c>
      <c r="P67" s="85" t="n">
        <v>42.7656</v>
      </c>
      <c r="Q67" s="85" t="n">
        <v>43.829</v>
      </c>
      <c r="R67" s="85" t="n">
        <v>102.178</v>
      </c>
      <c r="S67" s="85" t="n">
        <v>281.49</v>
      </c>
      <c r="T67" s="85" t="n">
        <v>4.14</v>
      </c>
      <c r="U67" s="60" t="n">
        <f aca="false">IF(N67&lt;&gt;0,R67/N67,0)</f>
        <v>0.0207792962086661</v>
      </c>
      <c r="V67" s="61" t="n">
        <f aca="false">S67/3600</f>
        <v>0.0781916666666667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148686929280811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980.2176</v>
      </c>
      <c r="E68" s="59" t="n">
        <v>38.0544</v>
      </c>
      <c r="F68" s="59" t="n">
        <v>39.7684</v>
      </c>
      <c r="G68" s="59" t="n">
        <v>41.0995</v>
      </c>
      <c r="H68" s="59" t="n">
        <v>114.282</v>
      </c>
      <c r="I68" s="59" t="n">
        <v>240.96</v>
      </c>
      <c r="J68" s="59" t="n">
        <v>3.63</v>
      </c>
      <c r="K68" s="60" t="n">
        <f aca="false">IF(D68&lt;&gt;0,H68/D68,0)</f>
        <v>0.0383468643363491</v>
      </c>
      <c r="L68" s="67" t="n">
        <f aca="false">I68/3600</f>
        <v>0.0669333333333333</v>
      </c>
      <c r="N68" s="86" t="n">
        <v>2963.6208</v>
      </c>
      <c r="O68" s="87" t="n">
        <v>38.0544</v>
      </c>
      <c r="P68" s="87" t="n">
        <v>39.7687</v>
      </c>
      <c r="Q68" s="87" t="n">
        <v>41.0995</v>
      </c>
      <c r="R68" s="87" t="n">
        <v>97.678</v>
      </c>
      <c r="S68" s="87" t="n">
        <v>240.22</v>
      </c>
      <c r="T68" s="87" t="n">
        <v>3.69</v>
      </c>
      <c r="U68" s="60" t="n">
        <f aca="false">IF(N68&lt;&gt;0,R68/N68,0)</f>
        <v>0.0329590074411679</v>
      </c>
      <c r="V68" s="67" t="n">
        <f aca="false">S68/3600</f>
        <v>0.0667277777777778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145289721915962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653.0848</v>
      </c>
      <c r="E69" s="59" t="n">
        <v>34.2762</v>
      </c>
      <c r="F69" s="59" t="n">
        <v>37.7426</v>
      </c>
      <c r="G69" s="59" t="n">
        <v>38.9901</v>
      </c>
      <c r="H69" s="59" t="n">
        <v>98.876</v>
      </c>
      <c r="I69" s="59" t="n">
        <v>207.63</v>
      </c>
      <c r="J69" s="59" t="n">
        <v>3.25</v>
      </c>
      <c r="K69" s="60" t="n">
        <f aca="false">IF(D69&lt;&gt;0,H69/D69,0)</f>
        <v>0.0598130235061141</v>
      </c>
      <c r="L69" s="67" t="n">
        <f aca="false">I69/3600</f>
        <v>0.057675</v>
      </c>
      <c r="N69" s="86" t="n">
        <v>1638.6672</v>
      </c>
      <c r="O69" s="87" t="n">
        <v>34.2759</v>
      </c>
      <c r="P69" s="87" t="n">
        <v>37.7426</v>
      </c>
      <c r="Q69" s="87" t="n">
        <v>38.9899</v>
      </c>
      <c r="R69" s="87" t="n">
        <v>84.535</v>
      </c>
      <c r="S69" s="87" t="n">
        <v>207.07</v>
      </c>
      <c r="T69" s="87" t="n">
        <v>3.29</v>
      </c>
      <c r="U69" s="60" t="n">
        <f aca="false">IF(N69&lt;&gt;0,R69/N69,0)</f>
        <v>0.0515876561146766</v>
      </c>
      <c r="V69" s="67" t="n">
        <f aca="false">S69/3600</f>
        <v>0.0575194444444444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145040252437396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877.5008</v>
      </c>
      <c r="E70" s="74" t="n">
        <v>31.1694</v>
      </c>
      <c r="F70" s="74" t="n">
        <v>36.2898</v>
      </c>
      <c r="G70" s="74" t="n">
        <v>37.3768</v>
      </c>
      <c r="H70" s="74" t="n">
        <v>74.846</v>
      </c>
      <c r="I70" s="74" t="n">
        <v>180.65</v>
      </c>
      <c r="J70" s="74" t="n">
        <v>2.85</v>
      </c>
      <c r="K70" s="75" t="n">
        <f aca="false">IF(D70&lt;&gt;0,H70/D70,0)</f>
        <v>0.085294509133211</v>
      </c>
      <c r="L70" s="76" t="n">
        <f aca="false">I70/3600</f>
        <v>0.0501805555555556</v>
      </c>
      <c r="N70" s="88" t="n">
        <v>867.2168</v>
      </c>
      <c r="O70" s="89" t="n">
        <v>31.1696</v>
      </c>
      <c r="P70" s="89" t="n">
        <v>36.2901</v>
      </c>
      <c r="Q70" s="89" t="n">
        <v>37.3767</v>
      </c>
      <c r="R70" s="89" t="n">
        <v>64.542</v>
      </c>
      <c r="S70" s="89" t="n">
        <v>178.7</v>
      </c>
      <c r="T70" s="89" t="n">
        <v>2.9</v>
      </c>
      <c r="U70" s="75" t="n">
        <f aca="false">IF(N70&lt;&gt;0,R70/N70,0)</f>
        <v>0.0744242962082838</v>
      </c>
      <c r="V70" s="76" t="n">
        <f aca="false">S70/3600</f>
        <v>0.0496388888888889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137669347727333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6451.4184</v>
      </c>
      <c r="E71" s="82" t="n">
        <v>44.4969</v>
      </c>
      <c r="F71" s="82" t="n">
        <v>47.2313</v>
      </c>
      <c r="G71" s="82" t="n">
        <v>48.0761</v>
      </c>
      <c r="H71" s="82" t="n">
        <v>1065.305</v>
      </c>
      <c r="I71" s="82" t="n">
        <v>3884.75</v>
      </c>
      <c r="J71" s="82" t="n">
        <v>55.82</v>
      </c>
      <c r="K71" s="60" t="n">
        <f aca="false">IF(D71&lt;&gt;0,H71/D71,0)</f>
        <v>0.0402740217515141</v>
      </c>
      <c r="L71" s="61" t="n">
        <f aca="false">I71/3600</f>
        <v>1.07909722222222</v>
      </c>
      <c r="N71" s="84" t="n">
        <v>26280.9744</v>
      </c>
      <c r="O71" s="85" t="n">
        <v>44.4969</v>
      </c>
      <c r="P71" s="85" t="n">
        <v>47.2313</v>
      </c>
      <c r="Q71" s="85" t="n">
        <v>48.076</v>
      </c>
      <c r="R71" s="85" t="n">
        <v>894.653</v>
      </c>
      <c r="S71" s="85" t="n">
        <v>3875.95</v>
      </c>
      <c r="T71" s="85" t="n">
        <v>55.88</v>
      </c>
      <c r="U71" s="60" t="n">
        <f aca="false">IF(N71&lt;&gt;0,R71/N71,0)</f>
        <v>0.0340418504421967</v>
      </c>
      <c r="V71" s="61" t="n">
        <f aca="false">S71/3600</f>
        <v>1.07665277777778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160190743495994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15681.2312</v>
      </c>
      <c r="E72" s="59" t="n">
        <v>42.0422</v>
      </c>
      <c r="F72" s="59" t="n">
        <v>45.7616</v>
      </c>
      <c r="G72" s="59" t="n">
        <v>46.422</v>
      </c>
      <c r="H72" s="59" t="n">
        <v>865.701</v>
      </c>
      <c r="I72" s="59" t="n">
        <v>3481.95</v>
      </c>
      <c r="J72" s="59" t="n">
        <v>52.1</v>
      </c>
      <c r="K72" s="60" t="n">
        <f aca="false">IF(D72&lt;&gt;0,H72/D72,0)</f>
        <v>0.0552061881467573</v>
      </c>
      <c r="L72" s="67" t="n">
        <f aca="false">I72/3600</f>
        <v>0.967208333333333</v>
      </c>
      <c r="N72" s="86" t="n">
        <v>15549.808</v>
      </c>
      <c r="O72" s="87" t="n">
        <v>42.0422</v>
      </c>
      <c r="P72" s="87" t="n">
        <v>45.7614</v>
      </c>
      <c r="Q72" s="87" t="n">
        <v>46.4221</v>
      </c>
      <c r="R72" s="87" t="n">
        <v>734.433</v>
      </c>
      <c r="S72" s="87" t="n">
        <v>3436.17</v>
      </c>
      <c r="T72" s="87" t="n">
        <v>52.24</v>
      </c>
      <c r="U72" s="60" t="n">
        <f aca="false">IF(N72&lt;&gt;0,R72/N72,0)</f>
        <v>0.0472310011802075</v>
      </c>
      <c r="V72" s="67" t="n">
        <f aca="false">S72/3600</f>
        <v>0.954491666666667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1516320299965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9543.7608</v>
      </c>
      <c r="E73" s="59" t="n">
        <v>39.3278</v>
      </c>
      <c r="F73" s="59" t="n">
        <v>44.4324</v>
      </c>
      <c r="G73" s="59" t="n">
        <v>44.9188</v>
      </c>
      <c r="H73" s="59" t="n">
        <v>685.575</v>
      </c>
      <c r="I73" s="59" t="n">
        <v>3173.81</v>
      </c>
      <c r="J73" s="59" t="n">
        <v>48.27</v>
      </c>
      <c r="K73" s="60" t="n">
        <f aca="false">IF(D73&lt;&gt;0,H73/D73,0)</f>
        <v>0.0718348892398896</v>
      </c>
      <c r="L73" s="67" t="n">
        <f aca="false">I73/3600</f>
        <v>0.881613888888889</v>
      </c>
      <c r="N73" s="86" t="n">
        <v>9445.6056</v>
      </c>
      <c r="O73" s="87" t="n">
        <v>39.328</v>
      </c>
      <c r="P73" s="87" t="n">
        <v>44.4326</v>
      </c>
      <c r="Q73" s="87" t="n">
        <v>44.9193</v>
      </c>
      <c r="R73" s="87" t="n">
        <v>587.176</v>
      </c>
      <c r="S73" s="87" t="n">
        <v>3121.34</v>
      </c>
      <c r="T73" s="87" t="n">
        <v>49.56</v>
      </c>
      <c r="U73" s="60" t="n">
        <f aca="false">IF(N73&lt;&gt;0,R73/N73,0)</f>
        <v>0.0621639336709125</v>
      </c>
      <c r="V73" s="67" t="n">
        <f aca="false">S73/3600</f>
        <v>0.867038888888889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143527695729862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5797.72</v>
      </c>
      <c r="E74" s="74" t="n">
        <v>36.434</v>
      </c>
      <c r="F74" s="74" t="n">
        <v>43.4412</v>
      </c>
      <c r="G74" s="74" t="n">
        <v>43.7908</v>
      </c>
      <c r="H74" s="74" t="n">
        <v>507.795</v>
      </c>
      <c r="I74" s="74" t="n">
        <v>3018.53</v>
      </c>
      <c r="J74" s="74" t="n">
        <v>46.06</v>
      </c>
      <c r="K74" s="75" t="n">
        <f aca="false">IF(D74&lt;&gt;0,H74/D74,0)</f>
        <v>0.0875852921493277</v>
      </c>
      <c r="L74" s="76" t="n">
        <f aca="false">I74/3600</f>
        <v>0.838480555555556</v>
      </c>
      <c r="N74" s="88" t="n">
        <v>5728.928</v>
      </c>
      <c r="O74" s="89" t="n">
        <v>36.4329</v>
      </c>
      <c r="P74" s="89" t="n">
        <v>43.4408</v>
      </c>
      <c r="Q74" s="89" t="n">
        <v>43.7911</v>
      </c>
      <c r="R74" s="89" t="n">
        <v>439.939</v>
      </c>
      <c r="S74" s="89" t="n">
        <v>2948.18</v>
      </c>
      <c r="T74" s="89" t="n">
        <v>45.77</v>
      </c>
      <c r="U74" s="75" t="n">
        <f aca="false">IF(N74&lt;&gt;0,R74/N74,0)</f>
        <v>0.0767925517653565</v>
      </c>
      <c r="V74" s="76" t="n">
        <f aca="false">S74/3600</f>
        <v>0.818938888888889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133628728128477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5606.0224</v>
      </c>
      <c r="E75" s="82" t="n">
        <v>44.6756</v>
      </c>
      <c r="F75" s="82" t="n">
        <v>48.6058</v>
      </c>
      <c r="G75" s="82" t="n">
        <v>48.39</v>
      </c>
      <c r="H75" s="82" t="n">
        <v>788.03</v>
      </c>
      <c r="I75" s="82" t="n">
        <v>3738.55</v>
      </c>
      <c r="J75" s="82" t="n">
        <v>53.38</v>
      </c>
      <c r="K75" s="60" t="n">
        <f aca="false">IF(D75&lt;&gt;0,H75/D75,0)</f>
        <v>0.0307751820134313</v>
      </c>
      <c r="L75" s="61" t="n">
        <f aca="false">I75/3600</f>
        <v>1.03848611111111</v>
      </c>
      <c r="N75" s="84" t="n">
        <v>25456.172</v>
      </c>
      <c r="O75" s="85" t="n">
        <v>44.6755</v>
      </c>
      <c r="P75" s="85" t="n">
        <v>48.6057</v>
      </c>
      <c r="Q75" s="85" t="n">
        <v>48.3902</v>
      </c>
      <c r="R75" s="85" t="n">
        <v>637.904</v>
      </c>
      <c r="S75" s="85" t="n">
        <v>3667.09</v>
      </c>
      <c r="T75" s="85" t="n">
        <v>53.36</v>
      </c>
      <c r="U75" s="60" t="n">
        <f aca="false">IF(N75&lt;&gt;0,R75/N75,0)</f>
        <v>0.0250589130211722</v>
      </c>
      <c r="V75" s="61" t="n">
        <f aca="false">S75/3600</f>
        <v>1.01863611111111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190507975584686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5775.2488</v>
      </c>
      <c r="E76" s="59" t="n">
        <v>42.2063</v>
      </c>
      <c r="F76" s="59" t="n">
        <v>47.0774</v>
      </c>
      <c r="G76" s="59" t="n">
        <v>46.3518</v>
      </c>
      <c r="H76" s="59" t="n">
        <v>639.262</v>
      </c>
      <c r="I76" s="59" t="n">
        <v>3369.93</v>
      </c>
      <c r="J76" s="59" t="n">
        <v>50.26</v>
      </c>
      <c r="K76" s="60" t="n">
        <f aca="false">IF(D76&lt;&gt;0,H76/D76,0)</f>
        <v>0.0405231009732157</v>
      </c>
      <c r="L76" s="67" t="n">
        <f aca="false">I76/3600</f>
        <v>0.936091666666667</v>
      </c>
      <c r="N76" s="86" t="n">
        <v>15668.1232</v>
      </c>
      <c r="O76" s="87" t="n">
        <v>42.2063</v>
      </c>
      <c r="P76" s="87" t="n">
        <v>47.078</v>
      </c>
      <c r="Q76" s="87" t="n">
        <v>46.3515</v>
      </c>
      <c r="R76" s="87" t="n">
        <v>531.879</v>
      </c>
      <c r="S76" s="87" t="n">
        <v>3306.27</v>
      </c>
      <c r="T76" s="87" t="n">
        <v>52.39</v>
      </c>
      <c r="U76" s="60" t="n">
        <f aca="false">IF(N76&lt;&gt;0,R76/N76,0)</f>
        <v>0.0339465673846629</v>
      </c>
      <c r="V76" s="67" t="n">
        <f aca="false">S76/3600</f>
        <v>0.918408333333333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167979639021246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9930.8536</v>
      </c>
      <c r="E77" s="59" t="n">
        <v>39.4125</v>
      </c>
      <c r="F77" s="59" t="n">
        <v>45.9849</v>
      </c>
      <c r="G77" s="59" t="n">
        <v>44.5917</v>
      </c>
      <c r="H77" s="59" t="n">
        <v>512.471</v>
      </c>
      <c r="I77" s="59" t="n">
        <v>3145.66</v>
      </c>
      <c r="J77" s="59" t="n">
        <v>47.17</v>
      </c>
      <c r="K77" s="60" t="n">
        <f aca="false">IF(D77&lt;&gt;0,H77/D77,0)</f>
        <v>0.0516039225470004</v>
      </c>
      <c r="L77" s="67" t="n">
        <f aca="false">I77/3600</f>
        <v>0.873794444444444</v>
      </c>
      <c r="N77" s="86" t="n">
        <v>9853.6536</v>
      </c>
      <c r="O77" s="87" t="n">
        <v>39.4118</v>
      </c>
      <c r="P77" s="87" t="n">
        <v>45.9861</v>
      </c>
      <c r="Q77" s="87" t="n">
        <v>44.5929</v>
      </c>
      <c r="R77" s="87" t="n">
        <v>435.064</v>
      </c>
      <c r="S77" s="87" t="n">
        <v>3087.67</v>
      </c>
      <c r="T77" s="87" t="n">
        <v>49.52</v>
      </c>
      <c r="U77" s="60" t="n">
        <f aca="false">IF(N77&lt;&gt;0,R77/N77,0)</f>
        <v>0.0441525567734591</v>
      </c>
      <c r="V77" s="67" t="n">
        <f aca="false">S77/3600</f>
        <v>0.857686111111111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151046595807372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6032.336</v>
      </c>
      <c r="E78" s="74" t="n">
        <v>36.2731</v>
      </c>
      <c r="F78" s="74" t="n">
        <v>45.0925</v>
      </c>
      <c r="G78" s="74" t="n">
        <v>43.2796</v>
      </c>
      <c r="H78" s="74" t="n">
        <v>381.319</v>
      </c>
      <c r="I78" s="74" t="n">
        <v>2977.34</v>
      </c>
      <c r="J78" s="74" t="n">
        <v>45.64</v>
      </c>
      <c r="K78" s="75" t="n">
        <f aca="false">IF(D78&lt;&gt;0,H78/D78,0)</f>
        <v>0.0632124934685336</v>
      </c>
      <c r="L78" s="76" t="n">
        <f aca="false">I78/3600</f>
        <v>0.827038888888889</v>
      </c>
      <c r="N78" s="88" t="n">
        <v>5978.4344</v>
      </c>
      <c r="O78" s="89" t="n">
        <v>36.2729</v>
      </c>
      <c r="P78" s="89" t="n">
        <v>45.0928</v>
      </c>
      <c r="Q78" s="89" t="n">
        <v>43.2805</v>
      </c>
      <c r="R78" s="89" t="n">
        <v>327.976</v>
      </c>
      <c r="S78" s="89" t="n">
        <v>2907.36</v>
      </c>
      <c r="T78" s="89" t="n">
        <v>46.87</v>
      </c>
      <c r="U78" s="75" t="n">
        <f aca="false">IF(N78&lt;&gt;0,R78/N78,0)</f>
        <v>0.0548598475881913</v>
      </c>
      <c r="V78" s="76" t="n">
        <f aca="false">S78/3600</f>
        <v>0.8076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139890747641738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7742.7792</v>
      </c>
      <c r="E79" s="82" t="n">
        <v>44.5357</v>
      </c>
      <c r="F79" s="82" t="n">
        <v>48.5549</v>
      </c>
      <c r="G79" s="82" t="n">
        <v>48.7859</v>
      </c>
      <c r="H79" s="82" t="n">
        <v>928.509</v>
      </c>
      <c r="I79" s="82" t="n">
        <v>3840.36</v>
      </c>
      <c r="J79" s="82" t="n">
        <v>56.53</v>
      </c>
      <c r="K79" s="60" t="n">
        <f aca="false">IF(D79&lt;&gt;0,H79/D79,0)</f>
        <v>0.0334684925870729</v>
      </c>
      <c r="L79" s="61" t="n">
        <f aca="false">I79/3600</f>
        <v>1.06676666666667</v>
      </c>
      <c r="N79" s="84" t="n">
        <v>27592.2768</v>
      </c>
      <c r="O79" s="85" t="n">
        <v>44.5354</v>
      </c>
      <c r="P79" s="85" t="n">
        <v>48.5548</v>
      </c>
      <c r="Q79" s="85" t="n">
        <v>48.7853</v>
      </c>
      <c r="R79" s="85" t="n">
        <v>777.973</v>
      </c>
      <c r="S79" s="85" t="n">
        <v>3771.34</v>
      </c>
      <c r="T79" s="85" t="n">
        <v>55.18</v>
      </c>
      <c r="U79" s="60" t="n">
        <f aca="false">IF(N79&lt;&gt;0,R79/N79,0)</f>
        <v>0.0281953173215485</v>
      </c>
      <c r="V79" s="61" t="n">
        <f aca="false">S79/3600</f>
        <v>1.04759444444444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162126592203199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6241.5792</v>
      </c>
      <c r="E80" s="59" t="n">
        <v>41.8135</v>
      </c>
      <c r="F80" s="59" t="n">
        <v>46.8524</v>
      </c>
      <c r="G80" s="59" t="n">
        <v>47.0341</v>
      </c>
      <c r="H80" s="59" t="n">
        <v>749.966</v>
      </c>
      <c r="I80" s="59" t="n">
        <v>3446.87</v>
      </c>
      <c r="J80" s="59" t="n">
        <v>51.01</v>
      </c>
      <c r="K80" s="60" t="n">
        <f aca="false">IF(D80&lt;&gt;0,H80/D80,0)</f>
        <v>0.0461756822267628</v>
      </c>
      <c r="L80" s="67" t="n">
        <f aca="false">I80/3600</f>
        <v>0.957463888888889</v>
      </c>
      <c r="N80" s="86" t="n">
        <v>16125.1768</v>
      </c>
      <c r="O80" s="87" t="n">
        <v>41.8129</v>
      </c>
      <c r="P80" s="87" t="n">
        <v>46.8546</v>
      </c>
      <c r="Q80" s="87" t="n">
        <v>47.0341</v>
      </c>
      <c r="R80" s="87" t="n">
        <v>634.28</v>
      </c>
      <c r="S80" s="87" t="n">
        <v>3417</v>
      </c>
      <c r="T80" s="87" t="n">
        <v>51.86</v>
      </c>
      <c r="U80" s="60" t="n">
        <f aca="false">IF(N80&lt;&gt;0,R80/N80,0)</f>
        <v>0.0393347625186969</v>
      </c>
      <c r="V80" s="67" t="n">
        <f aca="false">S80/3600</f>
        <v>0.949166666666667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154254992893011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9569.1752</v>
      </c>
      <c r="E81" s="59" t="n">
        <v>39.0257</v>
      </c>
      <c r="F81" s="59" t="n">
        <v>45.2971</v>
      </c>
      <c r="G81" s="59" t="n">
        <v>45.4406</v>
      </c>
      <c r="H81" s="59" t="n">
        <v>589.69</v>
      </c>
      <c r="I81" s="59" t="n">
        <v>3182.02</v>
      </c>
      <c r="J81" s="59" t="n">
        <v>48.11</v>
      </c>
      <c r="K81" s="60" t="n">
        <f aca="false">IF(D81&lt;&gt;0,H81/D81,0)</f>
        <v>0.0616239109092704</v>
      </c>
      <c r="L81" s="67" t="n">
        <f aca="false">I81/3600</f>
        <v>0.883894444444444</v>
      </c>
      <c r="N81" s="86" t="n">
        <v>9481.1584</v>
      </c>
      <c r="O81" s="87" t="n">
        <v>39.0249</v>
      </c>
      <c r="P81" s="87" t="n">
        <v>45.296</v>
      </c>
      <c r="Q81" s="87" t="n">
        <v>45.4403</v>
      </c>
      <c r="R81" s="87" t="n">
        <v>503.28</v>
      </c>
      <c r="S81" s="87" t="n">
        <v>3109.1</v>
      </c>
      <c r="T81" s="87" t="n">
        <v>49.81</v>
      </c>
      <c r="U81" s="60" t="n">
        <f aca="false">IF(N81&lt;&gt;0,R81/N81,0)</f>
        <v>0.0530821212732824</v>
      </c>
      <c r="V81" s="67" t="n">
        <f aca="false">S81/3600</f>
        <v>0.863638888888889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146534619885024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5594.5384</v>
      </c>
      <c r="E82" s="74" t="n">
        <v>36.2327</v>
      </c>
      <c r="F82" s="74" t="n">
        <v>44.1098</v>
      </c>
      <c r="G82" s="74" t="n">
        <v>44.1864</v>
      </c>
      <c r="H82" s="74" t="n">
        <v>432.151</v>
      </c>
      <c r="I82" s="74" t="n">
        <v>2993.43</v>
      </c>
      <c r="J82" s="74" t="n">
        <v>45.32</v>
      </c>
      <c r="K82" s="75" t="n">
        <f aca="false">IF(D82&lt;&gt;0,H82/D82,0)</f>
        <v>0.0772451575272055</v>
      </c>
      <c r="L82" s="76" t="n">
        <f aca="false">I82/3600</f>
        <v>0.831508333333333</v>
      </c>
      <c r="N82" s="88" t="n">
        <v>5539.4472</v>
      </c>
      <c r="O82" s="89" t="n">
        <v>36.2338</v>
      </c>
      <c r="P82" s="89" t="n">
        <v>44.1104</v>
      </c>
      <c r="Q82" s="89" t="n">
        <v>44.1846</v>
      </c>
      <c r="R82" s="89" t="n">
        <v>376.285</v>
      </c>
      <c r="S82" s="89" t="n">
        <v>2939.88</v>
      </c>
      <c r="T82" s="89" t="n">
        <v>45.91</v>
      </c>
      <c r="U82" s="75" t="n">
        <f aca="false">IF(N82&lt;&gt;0,R82/N82,0)</f>
        <v>0.0679282582565279</v>
      </c>
      <c r="V82" s="76" t="n">
        <f aca="false">S82/3600</f>
        <v>0.816633333333333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129274258303232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657806150679839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101998650601858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123396841325347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119928486146443</v>
      </c>
    </row>
    <row r="87" customFormat="false" ht="12.75" hidden="false" customHeight="false" outlineLevel="0" collapsed="false">
      <c r="B87" s="1" t="s">
        <v>16</v>
      </c>
      <c r="X87" s="13" t="e">
        <f aca="false">AVERAGE(X71,X75,X79)</f>
        <v>#VALUE!</v>
      </c>
      <c r="Y87" s="14" t="e">
        <f aca="false">AVERAGE(Y71,Y75,Y79)</f>
        <v>#VALUE!</v>
      </c>
      <c r="Z87" s="14" t="e">
        <f aca="false">AVERAGE(Z71,Z75,Z79)</f>
        <v>#VALUE!</v>
      </c>
      <c r="AA87" s="13" t="e">
        <f aca="false">AVERAGE(AA71,AA75,AA79)</f>
        <v>#VALUE!</v>
      </c>
      <c r="AB87" s="14" t="e">
        <f aca="false">AVERAGE(AB71,AB75,AB79)</f>
        <v>#VALUE!</v>
      </c>
      <c r="AC87" s="15" t="e">
        <f aca="false">AVERAGE(AC71,AC75,AC79)</f>
        <v>#VALUE!</v>
      </c>
      <c r="AD87" s="15" t="n">
        <f aca="false">AVERAGE(AD71:AD82)</f>
        <v>-0.152549551557529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110203283892049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34.1391326122827</v>
      </c>
      <c r="L89" s="91" t="n">
        <f aca="false">GEOMEAN(L3:L82)</f>
        <v>0.640467112485681</v>
      </c>
      <c r="T89" s="91" t="n">
        <f aca="false">GEOMEAN(T3:T82)</f>
        <v>34.2676375271654</v>
      </c>
      <c r="V89" s="91" t="n">
        <f aca="false">GEOMEAN(V3:V82)</f>
        <v>0.632052939890037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037641528958</v>
      </c>
      <c r="V90" s="92" t="n">
        <f aca="false">V89/L89</f>
        <v>0.986862443938786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1.18955833333333</v>
      </c>
      <c r="L91" s="91" t="n">
        <f aca="false">SUM(L3:L82)</f>
        <v>82.4680694444444</v>
      </c>
      <c r="T91" s="91" t="n">
        <f aca="false">SUM(T3:T82)/3600</f>
        <v>1.19038611111111</v>
      </c>
      <c r="V91" s="91" t="n">
        <f aca="false">SUM(V3:V82)</f>
        <v>81.3200388888889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AD88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AD88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AD88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30</v>
      </c>
      <c r="C3" s="58" t="n">
        <v>22</v>
      </c>
      <c r="D3" s="59" t="n">
        <v>14525.912</v>
      </c>
      <c r="E3" s="59" t="n">
        <v>41.8558</v>
      </c>
      <c r="F3" s="59" t="n">
        <v>41.746</v>
      </c>
      <c r="G3" s="59" t="n">
        <v>44.4825</v>
      </c>
      <c r="H3" s="59" t="n">
        <v>466.117</v>
      </c>
      <c r="I3" s="59" t="n">
        <v>21631.45</v>
      </c>
      <c r="J3" s="93" t="n">
        <v>63.46</v>
      </c>
      <c r="K3" s="60" t="n">
        <f aca="false">IF(D3&lt;&gt;0,H3/D3,0)</f>
        <v>0.0320886564643927</v>
      </c>
      <c r="L3" s="61" t="n">
        <f aca="false">I3/3600</f>
        <v>6.00873611111111</v>
      </c>
      <c r="N3" s="62" t="n">
        <v>14506.6832</v>
      </c>
      <c r="O3" s="63" t="n">
        <v>41.8556</v>
      </c>
      <c r="P3" s="63" t="n">
        <v>41.7432</v>
      </c>
      <c r="Q3" s="63" t="n">
        <v>44.4795</v>
      </c>
      <c r="R3" s="63" t="n">
        <v>453.612</v>
      </c>
      <c r="S3" s="63" t="n">
        <v>22211.54</v>
      </c>
      <c r="T3" s="63" t="n">
        <v>69.34</v>
      </c>
      <c r="U3" s="60" t="n">
        <f aca="false">IF(N3&lt;&gt;0,R3/N3,0)</f>
        <v>0.0312691739211621</v>
      </c>
      <c r="V3" s="64" t="n">
        <f aca="false">S3/3600</f>
        <v>6.16987222222222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0268280281560209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5965.9712</v>
      </c>
      <c r="E4" s="59" t="n">
        <v>39.4013</v>
      </c>
      <c r="F4" s="59" t="n">
        <v>40.113</v>
      </c>
      <c r="G4" s="59" t="n">
        <v>42.5602</v>
      </c>
      <c r="H4" s="59" t="n">
        <v>235.971</v>
      </c>
      <c r="I4" s="59" t="n">
        <v>19404.94</v>
      </c>
      <c r="J4" s="93" t="n">
        <v>61.38</v>
      </c>
      <c r="K4" s="60" t="n">
        <f aca="false">IF(D4&lt;&gt;0,H4/D4,0)</f>
        <v>0.0395528225144634</v>
      </c>
      <c r="L4" s="67" t="n">
        <f aca="false">I4/3600</f>
        <v>5.39026111111111</v>
      </c>
      <c r="N4" s="68" t="n">
        <v>5959.2384</v>
      </c>
      <c r="O4" s="69" t="n">
        <v>39.4</v>
      </c>
      <c r="P4" s="69" t="n">
        <v>40.1107</v>
      </c>
      <c r="Q4" s="69" t="n">
        <v>42.5634</v>
      </c>
      <c r="R4" s="69" t="n">
        <v>228.321</v>
      </c>
      <c r="S4" s="69" t="n">
        <v>19388.44</v>
      </c>
      <c r="T4" s="69" t="n">
        <v>60.42</v>
      </c>
      <c r="U4" s="60" t="n">
        <f aca="false">IF(N4&lt;&gt;0,R4/N4,0)</f>
        <v>0.0383137885539199</v>
      </c>
      <c r="V4" s="70" t="n">
        <f aca="false">S4/3600</f>
        <v>5.38567777777778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0324192379572066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2901.1024</v>
      </c>
      <c r="E5" s="59" t="n">
        <v>36.8693</v>
      </c>
      <c r="F5" s="59" t="n">
        <v>38.8526</v>
      </c>
      <c r="G5" s="59" t="n">
        <v>41.0218</v>
      </c>
      <c r="H5" s="59" t="n">
        <v>140.812</v>
      </c>
      <c r="I5" s="59" t="n">
        <v>17771.83</v>
      </c>
      <c r="J5" s="93" t="n">
        <v>57.15</v>
      </c>
      <c r="K5" s="60" t="n">
        <f aca="false">IF(D5&lt;&gt;0,H5/D5,0)</f>
        <v>0.0485374111579102</v>
      </c>
      <c r="L5" s="67" t="n">
        <f aca="false">I5/3600</f>
        <v>4.93661944444445</v>
      </c>
      <c r="N5" s="68" t="n">
        <v>2895.488</v>
      </c>
      <c r="O5" s="69" t="n">
        <v>36.8708</v>
      </c>
      <c r="P5" s="69" t="n">
        <v>38.855</v>
      </c>
      <c r="Q5" s="69" t="n">
        <v>41.0252</v>
      </c>
      <c r="R5" s="69" t="n">
        <v>135.463</v>
      </c>
      <c r="S5" s="69" t="n">
        <v>17852.5</v>
      </c>
      <c r="T5" s="69" t="n">
        <v>57</v>
      </c>
      <c r="U5" s="60" t="n">
        <f aca="false">IF(N5&lt;&gt;0,R5/N5,0)</f>
        <v>0.0467841690243579</v>
      </c>
      <c r="V5" s="70" t="n">
        <f aca="false">S5/3600</f>
        <v>4.95902777777778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037986819305173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1515.8592</v>
      </c>
      <c r="E6" s="74" t="n">
        <v>34.2026</v>
      </c>
      <c r="F6" s="74" t="n">
        <v>37.8619</v>
      </c>
      <c r="G6" s="74" t="n">
        <v>39.9205</v>
      </c>
      <c r="H6" s="74" t="n">
        <v>88.241</v>
      </c>
      <c r="I6" s="74" t="n">
        <v>16989.53</v>
      </c>
      <c r="J6" s="74" t="n">
        <v>48.78</v>
      </c>
      <c r="K6" s="75" t="n">
        <f aca="false">IF(D6&lt;&gt;0,H6/D6,0)</f>
        <v>0.0582118708650513</v>
      </c>
      <c r="L6" s="76" t="n">
        <f aca="false">I6/3600</f>
        <v>4.71931388888889</v>
      </c>
      <c r="N6" s="77" t="n">
        <v>1511.8448</v>
      </c>
      <c r="O6" s="78" t="n">
        <v>34.2017</v>
      </c>
      <c r="P6" s="78" t="n">
        <v>37.8612</v>
      </c>
      <c r="Q6" s="78" t="n">
        <v>39.9128</v>
      </c>
      <c r="R6" s="78" t="n">
        <v>84.739</v>
      </c>
      <c r="S6" s="78" t="n">
        <v>16974.71</v>
      </c>
      <c r="T6" s="78" t="n">
        <v>50.01</v>
      </c>
      <c r="U6" s="75" t="n">
        <f aca="false">IF(N6&lt;&gt;0,R6/N6,0)</f>
        <v>0.0560500654564543</v>
      </c>
      <c r="V6" s="79" t="n">
        <f aca="false">S6/3600</f>
        <v>4.71519722222222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0396867669224056</v>
      </c>
    </row>
    <row r="7" customFormat="false" ht="12" hidden="false" customHeight="false" outlineLevel="0" collapsed="false">
      <c r="A7" s="57"/>
      <c r="B7" s="58" t="s">
        <v>60</v>
      </c>
      <c r="C7" s="58" t="n">
        <v>22</v>
      </c>
      <c r="D7" s="82" t="n">
        <v>36659.7856</v>
      </c>
      <c r="E7" s="82" t="n">
        <v>40.2833</v>
      </c>
      <c r="F7" s="82" t="n">
        <v>45.1675</v>
      </c>
      <c r="G7" s="82" t="n">
        <v>44.8194</v>
      </c>
      <c r="H7" s="82" t="n">
        <v>1455.616</v>
      </c>
      <c r="I7" s="59" t="n">
        <v>30040.39</v>
      </c>
      <c r="J7" s="93" t="n">
        <v>80.99</v>
      </c>
      <c r="K7" s="60" t="n">
        <f aca="false">IF(D7&lt;&gt;0,H7/D7,0)</f>
        <v>0.0397060696394253</v>
      </c>
      <c r="L7" s="61" t="n">
        <f aca="false">I7/3600</f>
        <v>8.34455277777778</v>
      </c>
      <c r="N7" s="62" t="n">
        <v>36576.576</v>
      </c>
      <c r="O7" s="63" t="n">
        <v>40.2846</v>
      </c>
      <c r="P7" s="63" t="n">
        <v>45.1659</v>
      </c>
      <c r="Q7" s="63" t="n">
        <v>44.8157</v>
      </c>
      <c r="R7" s="63" t="n">
        <v>1380.216</v>
      </c>
      <c r="S7" s="63" t="n">
        <v>30340.72</v>
      </c>
      <c r="T7" s="63" t="n">
        <v>84.94</v>
      </c>
      <c r="U7" s="60" t="n">
        <f aca="false">IF(N7&lt;&gt;0,R7/N7,0)</f>
        <v>0.037734970052965</v>
      </c>
      <c r="V7" s="64" t="n">
        <f aca="false">S7/3600</f>
        <v>8.42797777777778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0517993756595147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7519.8672</v>
      </c>
      <c r="E8" s="59" t="n">
        <v>37.2844</v>
      </c>
      <c r="F8" s="59" t="n">
        <v>43.312</v>
      </c>
      <c r="G8" s="59" t="n">
        <v>43.4524</v>
      </c>
      <c r="H8" s="59" t="n">
        <v>779.608</v>
      </c>
      <c r="I8" s="59" t="n">
        <v>26119.77</v>
      </c>
      <c r="J8" s="93" t="n">
        <v>72.27</v>
      </c>
      <c r="K8" s="60" t="n">
        <f aca="false">IF(D8&lt;&gt;0,H8/D8,0)</f>
        <v>0.0444985108106299</v>
      </c>
      <c r="L8" s="67" t="n">
        <f aca="false">I8/3600</f>
        <v>7.25549166666667</v>
      </c>
      <c r="N8" s="68" t="n">
        <v>17480.2128</v>
      </c>
      <c r="O8" s="69" t="n">
        <v>37.2906</v>
      </c>
      <c r="P8" s="69" t="n">
        <v>43.3136</v>
      </c>
      <c r="Q8" s="69" t="n">
        <v>43.4513</v>
      </c>
      <c r="R8" s="69" t="n">
        <v>734.84</v>
      </c>
      <c r="S8" s="69" t="n">
        <v>26479.29</v>
      </c>
      <c r="T8" s="69" t="n">
        <v>75.61</v>
      </c>
      <c r="U8" s="60" t="n">
        <f aca="false">IF(N8&lt;&gt;0,R8/N8,0)</f>
        <v>0.0420383898301284</v>
      </c>
      <c r="V8" s="70" t="n">
        <f aca="false">S8/3600</f>
        <v>7.35535833333333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0574237309006577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9158.8208</v>
      </c>
      <c r="E9" s="59" t="n">
        <v>34.3571</v>
      </c>
      <c r="F9" s="59" t="n">
        <v>41.7656</v>
      </c>
      <c r="G9" s="59" t="n">
        <v>42.1804</v>
      </c>
      <c r="H9" s="59" t="n">
        <v>431.367</v>
      </c>
      <c r="I9" s="59" t="n">
        <v>23562.8</v>
      </c>
      <c r="J9" s="93" t="n">
        <v>69.49</v>
      </c>
      <c r="K9" s="60" t="n">
        <f aca="false">IF(D9&lt;&gt;0,H9/D9,0)</f>
        <v>0.0470985304134349</v>
      </c>
      <c r="L9" s="67" t="n">
        <f aca="false">I9/3600</f>
        <v>6.54522222222222</v>
      </c>
      <c r="N9" s="68" t="n">
        <v>9130.856</v>
      </c>
      <c r="O9" s="69" t="n">
        <v>34.3642</v>
      </c>
      <c r="P9" s="69" t="n">
        <v>41.7608</v>
      </c>
      <c r="Q9" s="69" t="n">
        <v>42.1671</v>
      </c>
      <c r="R9" s="69" t="n">
        <v>403.379</v>
      </c>
      <c r="S9" s="69" t="n">
        <v>23742.65</v>
      </c>
      <c r="T9" s="69" t="n">
        <v>69.9</v>
      </c>
      <c r="U9" s="60" t="n">
        <f aca="false">IF(N9&lt;&gt;0,R9/N9,0)</f>
        <v>0.0441775667034942</v>
      </c>
      <c r="V9" s="70" t="n">
        <f aca="false">S9/3600</f>
        <v>6.59518055555556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0648821073471081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5123.6304</v>
      </c>
      <c r="E10" s="74" t="n">
        <v>31.6455</v>
      </c>
      <c r="F10" s="74" t="n">
        <v>40.5684</v>
      </c>
      <c r="G10" s="74" t="n">
        <v>41.1522</v>
      </c>
      <c r="H10" s="74" t="n">
        <v>252.958</v>
      </c>
      <c r="I10" s="74" t="n">
        <v>21835.37</v>
      </c>
      <c r="J10" s="74" t="n">
        <v>65.69</v>
      </c>
      <c r="K10" s="75" t="n">
        <f aca="false">IF(D10&lt;&gt;0,H10/D10,0)</f>
        <v>0.049370852355002</v>
      </c>
      <c r="L10" s="76" t="n">
        <f aca="false">I10/3600</f>
        <v>6.06538055555556</v>
      </c>
      <c r="N10" s="77" t="n">
        <v>5108.4576</v>
      </c>
      <c r="O10" s="78" t="n">
        <v>31.6529</v>
      </c>
      <c r="P10" s="78" t="n">
        <v>40.5545</v>
      </c>
      <c r="Q10" s="78" t="n">
        <v>41.171</v>
      </c>
      <c r="R10" s="78" t="n">
        <v>236.157</v>
      </c>
      <c r="S10" s="78" t="n">
        <v>22125.97</v>
      </c>
      <c r="T10" s="78" t="n">
        <v>64.88</v>
      </c>
      <c r="U10" s="75" t="n">
        <f aca="false">IF(N10&lt;&gt;0,R10/N10,0)</f>
        <v>0.0462286307319062</v>
      </c>
      <c r="V10" s="79" t="n">
        <f aca="false">S10/3600</f>
        <v>6.14610277777778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0664181405608836</v>
      </c>
    </row>
    <row r="11" customFormat="false" ht="12" hidden="false" customHeight="false" outlineLevel="0" collapsed="false">
      <c r="A11" s="57"/>
      <c r="B11" s="58" t="s">
        <v>57</v>
      </c>
      <c r="C11" s="58" t="n">
        <v>22</v>
      </c>
      <c r="D11" s="59" t="n">
        <v>235403.3296</v>
      </c>
      <c r="E11" s="59" t="n">
        <v>39.2678</v>
      </c>
      <c r="F11" s="59" t="n">
        <v>39.7186</v>
      </c>
      <c r="G11" s="59" t="n">
        <v>38.0607</v>
      </c>
      <c r="H11" s="59" t="n">
        <v>950.576</v>
      </c>
      <c r="I11" s="59" t="n">
        <v>82876.07</v>
      </c>
      <c r="J11" s="59" t="n">
        <v>180.02</v>
      </c>
      <c r="K11" s="60" t="n">
        <f aca="false">IF(D11&lt;&gt;0,H11/D11,0)</f>
        <v>0.00403807372485015</v>
      </c>
      <c r="L11" s="61" t="n">
        <f aca="false">I11/3600</f>
        <v>23.0211305555556</v>
      </c>
      <c r="N11" s="62" t="n">
        <v>235314.384</v>
      </c>
      <c r="O11" s="63" t="n">
        <v>39.2669</v>
      </c>
      <c r="P11" s="63" t="n">
        <v>39.7177</v>
      </c>
      <c r="Q11" s="63" t="n">
        <v>38.0594</v>
      </c>
      <c r="R11" s="63" t="n">
        <v>908.539</v>
      </c>
      <c r="S11" s="63" t="n">
        <v>83368.96</v>
      </c>
      <c r="T11" s="63" t="n">
        <v>182.05</v>
      </c>
      <c r="U11" s="60" t="n">
        <f aca="false">IF(N11&lt;&gt;0,R11/N11,0)</f>
        <v>0.00386095819794849</v>
      </c>
      <c r="V11" s="64" t="n">
        <f aca="false">S11/3600</f>
        <v>23.1580444444444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044222660786723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07412.4192</v>
      </c>
      <c r="E12" s="59" t="n">
        <v>33.722</v>
      </c>
      <c r="F12" s="59" t="n">
        <v>38.3975</v>
      </c>
      <c r="G12" s="59" t="n">
        <v>36.7223</v>
      </c>
      <c r="H12" s="59" t="n">
        <v>816.228</v>
      </c>
      <c r="I12" s="59" t="n">
        <v>68985.18</v>
      </c>
      <c r="J12" s="59" t="n">
        <v>173.09</v>
      </c>
      <c r="K12" s="60" t="n">
        <f aca="false">IF(D12&lt;&gt;0,H12/D12,0)</f>
        <v>0.00759900955661559</v>
      </c>
      <c r="L12" s="67" t="n">
        <f aca="false">I12/3600</f>
        <v>19.16255</v>
      </c>
      <c r="N12" s="68" t="n">
        <v>107402.928</v>
      </c>
      <c r="O12" s="69" t="n">
        <v>33.7237</v>
      </c>
      <c r="P12" s="69" t="n">
        <v>38.3964</v>
      </c>
      <c r="Q12" s="69" t="n">
        <v>36.723</v>
      </c>
      <c r="R12" s="69" t="n">
        <v>781.033</v>
      </c>
      <c r="S12" s="69" t="n">
        <v>70268.42</v>
      </c>
      <c r="T12" s="69" t="n">
        <v>172.57</v>
      </c>
      <c r="U12" s="60" t="n">
        <f aca="false">IF(N12&lt;&gt;0,R12/N12,0)</f>
        <v>0.00727198982880616</v>
      </c>
      <c r="V12" s="70" t="n">
        <f aca="false">S12/3600</f>
        <v>19.5190055555556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0431190794728923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9307.128</v>
      </c>
      <c r="E13" s="59" t="n">
        <v>29.5395</v>
      </c>
      <c r="F13" s="59" t="n">
        <v>37.4763</v>
      </c>
      <c r="G13" s="59" t="n">
        <v>35.7422</v>
      </c>
      <c r="H13" s="59" t="n">
        <v>422.935</v>
      </c>
      <c r="I13" s="59" t="n">
        <v>51352.67</v>
      </c>
      <c r="J13" s="59" t="n">
        <v>140.52</v>
      </c>
      <c r="K13" s="60" t="n">
        <f aca="false">IF(D13&lt;&gt;0,H13/D13,0)</f>
        <v>0.0144311308839269</v>
      </c>
      <c r="L13" s="67" t="n">
        <f aca="false">I13/3600</f>
        <v>14.2646305555556</v>
      </c>
      <c r="N13" s="68" t="n">
        <v>29289.8896</v>
      </c>
      <c r="O13" s="69" t="n">
        <v>29.5391</v>
      </c>
      <c r="P13" s="69" t="n">
        <v>37.4793</v>
      </c>
      <c r="Q13" s="69" t="n">
        <v>35.7395</v>
      </c>
      <c r="R13" s="69" t="n">
        <v>402.291</v>
      </c>
      <c r="S13" s="69" t="n">
        <v>51292.43</v>
      </c>
      <c r="T13" s="69" t="n">
        <v>136.72</v>
      </c>
      <c r="U13" s="60" t="n">
        <f aca="false">IF(N13&lt;&gt;0,R13/N13,0)</f>
        <v>0.013734807658681</v>
      </c>
      <c r="V13" s="70" t="n">
        <f aca="false">S13/3600</f>
        <v>14.2478972222222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0488112830576803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8352.7536</v>
      </c>
      <c r="E14" s="74" t="n">
        <v>28.1012</v>
      </c>
      <c r="F14" s="74" t="n">
        <v>36.7168</v>
      </c>
      <c r="G14" s="74" t="n">
        <v>34.8893</v>
      </c>
      <c r="H14" s="74" t="n">
        <v>191.315</v>
      </c>
      <c r="I14" s="74" t="n">
        <v>41847.97</v>
      </c>
      <c r="J14" s="74" t="n">
        <v>107.02</v>
      </c>
      <c r="K14" s="75" t="n">
        <f aca="false">IF(D14&lt;&gt;0,H14/D14,0)</f>
        <v>0.022904422800165</v>
      </c>
      <c r="L14" s="76" t="n">
        <f aca="false">I14/3600</f>
        <v>11.6244361111111</v>
      </c>
      <c r="N14" s="77" t="n">
        <v>8347.5888</v>
      </c>
      <c r="O14" s="78" t="n">
        <v>28.1027</v>
      </c>
      <c r="P14" s="78" t="n">
        <v>36.7065</v>
      </c>
      <c r="Q14" s="78" t="n">
        <v>34.8866</v>
      </c>
      <c r="R14" s="78" t="n">
        <v>181.86</v>
      </c>
      <c r="S14" s="78" t="n">
        <v>42390.15</v>
      </c>
      <c r="T14" s="78" t="n">
        <v>108.61</v>
      </c>
      <c r="U14" s="75" t="n">
        <f aca="false">IF(N14&lt;&gt;0,R14/N14,0)</f>
        <v>0.0217859317651104</v>
      </c>
      <c r="V14" s="79" t="n">
        <f aca="false">S14/3600</f>
        <v>11.7750416666667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0494211117790031</v>
      </c>
    </row>
    <row r="15" customFormat="false" ht="12" hidden="false" customHeight="false" outlineLevel="0" collapsed="false">
      <c r="A15" s="57"/>
      <c r="B15" s="58" t="s">
        <v>65</v>
      </c>
      <c r="C15" s="58" t="n">
        <v>22</v>
      </c>
      <c r="D15" s="82" t="n">
        <v>23699.2864</v>
      </c>
      <c r="E15" s="82" t="n">
        <v>41.5462</v>
      </c>
      <c r="F15" s="82" t="n">
        <v>46.8731</v>
      </c>
      <c r="G15" s="82" t="n">
        <v>46.5075</v>
      </c>
      <c r="H15" s="82" t="n">
        <v>462.179</v>
      </c>
      <c r="I15" s="59" t="n">
        <v>51568</v>
      </c>
      <c r="J15" s="59" t="n">
        <v>118.61</v>
      </c>
      <c r="K15" s="60" t="n">
        <f aca="false">IF(D15&lt;&gt;0,H15/D15,0)</f>
        <v>0.0195018108224558</v>
      </c>
      <c r="L15" s="61" t="n">
        <f aca="false">I15/3600</f>
        <v>14.3244444444444</v>
      </c>
      <c r="N15" s="62" t="n">
        <v>23692.9712</v>
      </c>
      <c r="O15" s="63" t="n">
        <v>41.5461</v>
      </c>
      <c r="P15" s="63" t="n">
        <v>46.8704</v>
      </c>
      <c r="Q15" s="63" t="n">
        <v>46.5105</v>
      </c>
      <c r="R15" s="63" t="n">
        <v>442.889</v>
      </c>
      <c r="S15" s="63" t="n">
        <v>52410.97</v>
      </c>
      <c r="T15" s="63" t="n">
        <v>121.92</v>
      </c>
      <c r="U15" s="60" t="n">
        <f aca="false">IF(N15&lt;&gt;0,R15/N15,0)</f>
        <v>0.0186928433863964</v>
      </c>
      <c r="V15" s="64" t="n">
        <f aca="false">S15/3600</f>
        <v>14.5586027777778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417370758948372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326.8192</v>
      </c>
      <c r="E16" s="59" t="n">
        <v>40.2066</v>
      </c>
      <c r="F16" s="59" t="n">
        <v>46.1025</v>
      </c>
      <c r="G16" s="59" t="n">
        <v>45.9049</v>
      </c>
      <c r="H16" s="59" t="n">
        <v>218.879</v>
      </c>
      <c r="I16" s="59" t="n">
        <v>43211.86</v>
      </c>
      <c r="J16" s="59" t="n">
        <v>107.38</v>
      </c>
      <c r="K16" s="60" t="n">
        <f aca="false">IF(D16&lt;&gt;0,H16/D16,0)</f>
        <v>0.034595425138749</v>
      </c>
      <c r="L16" s="67" t="n">
        <f aca="false">I16/3600</f>
        <v>12.0032944444444</v>
      </c>
      <c r="N16" s="68" t="n">
        <v>6310.888</v>
      </c>
      <c r="O16" s="69" t="n">
        <v>40.2054</v>
      </c>
      <c r="P16" s="69" t="n">
        <v>46.0858</v>
      </c>
      <c r="Q16" s="69" t="n">
        <v>45.913</v>
      </c>
      <c r="R16" s="69" t="n">
        <v>207.313</v>
      </c>
      <c r="S16" s="69" t="n">
        <v>44035.48</v>
      </c>
      <c r="T16" s="69" t="n">
        <v>104.77</v>
      </c>
      <c r="U16" s="60" t="n">
        <f aca="false">IF(N16&lt;&gt;0,R16/N16,0)</f>
        <v>0.0328500521638159</v>
      </c>
      <c r="V16" s="70" t="n">
        <f aca="false">S16/3600</f>
        <v>12.2320777777778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0528419811859521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648.9568</v>
      </c>
      <c r="E17" s="59" t="n">
        <v>38.8973</v>
      </c>
      <c r="F17" s="59" t="n">
        <v>45.4273</v>
      </c>
      <c r="G17" s="59" t="n">
        <v>45.4146</v>
      </c>
      <c r="H17" s="59" t="n">
        <v>123.754</v>
      </c>
      <c r="I17" s="59" t="n">
        <v>40374.43</v>
      </c>
      <c r="J17" s="59" t="n">
        <v>94.66</v>
      </c>
      <c r="K17" s="60" t="n">
        <f aca="false">IF(D17&lt;&gt;0,H17/D17,0)</f>
        <v>0.0467180136724012</v>
      </c>
      <c r="L17" s="67" t="n">
        <f aca="false">I17/3600</f>
        <v>11.2151194444444</v>
      </c>
      <c r="N17" s="68" t="n">
        <v>2635.3872</v>
      </c>
      <c r="O17" s="69" t="n">
        <v>38.8988</v>
      </c>
      <c r="P17" s="69" t="n">
        <v>45.4282</v>
      </c>
      <c r="Q17" s="69" t="n">
        <v>45.4099</v>
      </c>
      <c r="R17" s="69" t="n">
        <v>118.385</v>
      </c>
      <c r="S17" s="69" t="n">
        <v>40456.66</v>
      </c>
      <c r="T17" s="69" t="n">
        <v>95.91</v>
      </c>
      <c r="U17" s="60" t="n">
        <f aca="false">IF(N17&lt;&gt;0,R17/N17,0)</f>
        <v>0.0449212927800515</v>
      </c>
      <c r="V17" s="70" t="n">
        <f aca="false">S17/3600</f>
        <v>11.2379611111111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0433844562599997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286.0784</v>
      </c>
      <c r="E18" s="74" t="n">
        <v>37.1942</v>
      </c>
      <c r="F18" s="74" t="n">
        <v>44.971</v>
      </c>
      <c r="G18" s="74" t="n">
        <v>45.0849</v>
      </c>
      <c r="H18" s="74" t="n">
        <v>71.683</v>
      </c>
      <c r="I18" s="74" t="n">
        <v>38318.25</v>
      </c>
      <c r="J18" s="74" t="n">
        <v>80.48</v>
      </c>
      <c r="K18" s="75" t="n">
        <f aca="false">IF(D18&lt;&gt;0,H18/D18,0)</f>
        <v>0.0557376595392629</v>
      </c>
      <c r="L18" s="76" t="n">
        <f aca="false">I18/3600</f>
        <v>10.6439583333333</v>
      </c>
      <c r="N18" s="77" t="n">
        <v>1284.96</v>
      </c>
      <c r="O18" s="78" t="n">
        <v>37.1953</v>
      </c>
      <c r="P18" s="78" t="n">
        <v>44.9654</v>
      </c>
      <c r="Q18" s="78" t="n">
        <v>45.091</v>
      </c>
      <c r="R18" s="78" t="n">
        <v>67.91</v>
      </c>
      <c r="S18" s="78" t="n">
        <v>38419.29</v>
      </c>
      <c r="T18" s="78" t="n">
        <v>83.45</v>
      </c>
      <c r="U18" s="75" t="n">
        <f aca="false">IF(N18&lt;&gt;0,R18/N18,0)</f>
        <v>0.0528498941601295</v>
      </c>
      <c r="V18" s="79" t="n">
        <f aca="false">S18/3600</f>
        <v>10.672025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0526345158545263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309.9528</v>
      </c>
      <c r="E19" s="59" t="n">
        <v>41.8424</v>
      </c>
      <c r="F19" s="59" t="n">
        <v>43.8216</v>
      </c>
      <c r="G19" s="59" t="n">
        <v>45.6514</v>
      </c>
      <c r="H19" s="59" t="n">
        <v>149.093</v>
      </c>
      <c r="I19" s="59" t="n">
        <v>19905.65</v>
      </c>
      <c r="J19" s="93" t="n">
        <v>57</v>
      </c>
      <c r="K19" s="60" t="n">
        <f aca="false">IF(D19&lt;&gt;0,H19/D19,0)</f>
        <v>0.0280780273602432</v>
      </c>
      <c r="L19" s="61" t="n">
        <f aca="false">I19/3600</f>
        <v>5.52934722222222</v>
      </c>
      <c r="N19" s="84" t="n">
        <v>5303.2912</v>
      </c>
      <c r="O19" s="85" t="n">
        <v>41.8434</v>
      </c>
      <c r="P19" s="85" t="n">
        <v>43.8255</v>
      </c>
      <c r="Q19" s="85" t="n">
        <v>45.6552</v>
      </c>
      <c r="R19" s="85" t="n">
        <v>142.247</v>
      </c>
      <c r="S19" s="85" t="n">
        <v>20072.83</v>
      </c>
      <c r="T19" s="85" t="n">
        <v>57.58</v>
      </c>
      <c r="U19" s="60" t="n">
        <f aca="false">IF(N19&lt;&gt;0,R19/N19,0)</f>
        <v>0.0268224003992087</v>
      </c>
      <c r="V19" s="61" t="n">
        <f aca="false">S19/3600</f>
        <v>5.57578611111111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45917648715902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425.548</v>
      </c>
      <c r="E20" s="59" t="n">
        <v>39.978</v>
      </c>
      <c r="F20" s="59" t="n">
        <v>42.513</v>
      </c>
      <c r="G20" s="59" t="n">
        <v>43.7113</v>
      </c>
      <c r="H20" s="59" t="n">
        <v>81.867</v>
      </c>
      <c r="I20" s="59" t="n">
        <v>17308.59</v>
      </c>
      <c r="J20" s="93" t="n">
        <v>52.87</v>
      </c>
      <c r="K20" s="60" t="n">
        <f aca="false">IF(D20&lt;&gt;0,H20/D20,0)</f>
        <v>0.0337519603817364</v>
      </c>
      <c r="L20" s="67" t="n">
        <f aca="false">I20/3600</f>
        <v>4.80794166666667</v>
      </c>
      <c r="N20" s="86" t="n">
        <v>2419.4992</v>
      </c>
      <c r="O20" s="87" t="n">
        <v>39.9771</v>
      </c>
      <c r="P20" s="87" t="n">
        <v>42.5144</v>
      </c>
      <c r="Q20" s="87" t="n">
        <v>43.7126</v>
      </c>
      <c r="R20" s="87" t="n">
        <v>77.56</v>
      </c>
      <c r="S20" s="87" t="n">
        <v>17514.9</v>
      </c>
      <c r="T20" s="87" t="n">
        <v>51.44</v>
      </c>
      <c r="U20" s="60" t="n">
        <f aca="false">IF(N20&lt;&gt;0,R20/N20,0)</f>
        <v>0.0320562205600233</v>
      </c>
      <c r="V20" s="67" t="n">
        <f aca="false">S20/3600</f>
        <v>4.86525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526097206444599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194.9936</v>
      </c>
      <c r="E21" s="59" t="n">
        <v>37.6581</v>
      </c>
      <c r="F21" s="59" t="n">
        <v>41.3913</v>
      </c>
      <c r="G21" s="59" t="n">
        <v>42.3031</v>
      </c>
      <c r="H21" s="59" t="n">
        <v>46.094</v>
      </c>
      <c r="I21" s="59" t="n">
        <v>15928.6</v>
      </c>
      <c r="J21" s="93" t="n">
        <v>45.07</v>
      </c>
      <c r="K21" s="60" t="n">
        <f aca="false">IF(D21&lt;&gt;0,H21/D21,0)</f>
        <v>0.0385725915184818</v>
      </c>
      <c r="L21" s="67" t="n">
        <f aca="false">I21/3600</f>
        <v>4.42461111111111</v>
      </c>
      <c r="N21" s="86" t="n">
        <v>1191.6416</v>
      </c>
      <c r="O21" s="87" t="n">
        <v>37.6562</v>
      </c>
      <c r="P21" s="87" t="n">
        <v>41.3907</v>
      </c>
      <c r="Q21" s="87" t="n">
        <v>42.3025</v>
      </c>
      <c r="R21" s="87" t="n">
        <v>43.545</v>
      </c>
      <c r="S21" s="87" t="n">
        <v>16032.13</v>
      </c>
      <c r="T21" s="87" t="n">
        <v>46.43</v>
      </c>
      <c r="U21" s="60" t="n">
        <f aca="false">IF(N21&lt;&gt;0,R21/N21,0)</f>
        <v>0.0365420274015274</v>
      </c>
      <c r="V21" s="67" t="n">
        <f aca="false">S21/3600</f>
        <v>4.45336944444444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553000390506356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08.0848</v>
      </c>
      <c r="E22" s="74" t="n">
        <v>35.2599</v>
      </c>
      <c r="F22" s="74" t="n">
        <v>40.517</v>
      </c>
      <c r="G22" s="74" t="n">
        <v>41.391</v>
      </c>
      <c r="H22" s="74" t="n">
        <v>27.3</v>
      </c>
      <c r="I22" s="74" t="n">
        <v>14802.05</v>
      </c>
      <c r="J22" s="74" t="n">
        <v>40.93</v>
      </c>
      <c r="K22" s="75" t="n">
        <f aca="false">IF(D22&lt;&gt;0,H22/D22,0)</f>
        <v>0.044895054110874</v>
      </c>
      <c r="L22" s="76" t="n">
        <f aca="false">I22/3600</f>
        <v>4.11168055555556</v>
      </c>
      <c r="N22" s="88" t="n">
        <v>606.852</v>
      </c>
      <c r="O22" s="89" t="n">
        <v>35.2614</v>
      </c>
      <c r="P22" s="89" t="n">
        <v>40.5217</v>
      </c>
      <c r="Q22" s="89" t="n">
        <v>41.4044</v>
      </c>
      <c r="R22" s="89" t="n">
        <v>25.99</v>
      </c>
      <c r="S22" s="89" t="n">
        <v>14917.64</v>
      </c>
      <c r="T22" s="89" t="n">
        <v>42.99</v>
      </c>
      <c r="U22" s="75" t="n">
        <f aca="false">IF(N22&lt;&gt;0,R22/N22,0)</f>
        <v>0.0428275757515836</v>
      </c>
      <c r="V22" s="76" t="n">
        <f aca="false">S22/3600</f>
        <v>4.14378888888889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479853479853481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8315.4616</v>
      </c>
      <c r="E23" s="82" t="n">
        <v>40.1407</v>
      </c>
      <c r="F23" s="82" t="n">
        <v>42.7235</v>
      </c>
      <c r="G23" s="82" t="n">
        <v>44.1552</v>
      </c>
      <c r="H23" s="82" t="n">
        <v>244.485</v>
      </c>
      <c r="I23" s="82" t="n">
        <v>18875.72</v>
      </c>
      <c r="J23" s="93" t="n">
        <v>57.95</v>
      </c>
      <c r="K23" s="60" t="n">
        <f aca="false">IF(D23&lt;&gt;0,H23/D23,0)</f>
        <v>0.0294012541648921</v>
      </c>
      <c r="L23" s="61" t="n">
        <f aca="false">I23/3600</f>
        <v>5.24325555555556</v>
      </c>
      <c r="N23" s="84" t="n">
        <v>8297.7856</v>
      </c>
      <c r="O23" s="85" t="n">
        <v>40.139</v>
      </c>
      <c r="P23" s="85" t="n">
        <v>42.7281</v>
      </c>
      <c r="Q23" s="85" t="n">
        <v>44.1518</v>
      </c>
      <c r="R23" s="85" t="n">
        <v>228.328</v>
      </c>
      <c r="S23" s="85" t="n">
        <v>19068.75</v>
      </c>
      <c r="T23" s="85" t="n">
        <v>58.99</v>
      </c>
      <c r="U23" s="60" t="n">
        <f aca="false">IF(N23&lt;&gt;0,R23/N23,0)</f>
        <v>0.0275167389236955</v>
      </c>
      <c r="V23" s="61" t="n">
        <f aca="false">S23/3600</f>
        <v>5.296875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660858539378694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632.4912</v>
      </c>
      <c r="E24" s="59" t="n">
        <v>37.6216</v>
      </c>
      <c r="F24" s="59" t="n">
        <v>40.9857</v>
      </c>
      <c r="G24" s="59" t="n">
        <v>41.7914</v>
      </c>
      <c r="H24" s="59" t="n">
        <v>135.225</v>
      </c>
      <c r="I24" s="59" t="n">
        <v>16211.16</v>
      </c>
      <c r="J24" s="93" t="n">
        <v>49.99</v>
      </c>
      <c r="K24" s="60" t="n">
        <f aca="false">IF(D24&lt;&gt;0,H24/D24,0)</f>
        <v>0.0372265182638295</v>
      </c>
      <c r="L24" s="67" t="n">
        <f aca="false">I24/3600</f>
        <v>4.5031</v>
      </c>
      <c r="N24" s="86" t="n">
        <v>3624.5192</v>
      </c>
      <c r="O24" s="87" t="n">
        <v>37.6223</v>
      </c>
      <c r="P24" s="87" t="n">
        <v>40.9821</v>
      </c>
      <c r="Q24" s="87" t="n">
        <v>41.7922</v>
      </c>
      <c r="R24" s="87" t="n">
        <v>126.478</v>
      </c>
      <c r="S24" s="87" t="n">
        <v>16567.77</v>
      </c>
      <c r="T24" s="87" t="n">
        <v>52.96</v>
      </c>
      <c r="U24" s="60" t="n">
        <f aca="false">IF(N24&lt;&gt;0,R24/N24,0)</f>
        <v>0.0348951110536261</v>
      </c>
      <c r="V24" s="67" t="n">
        <f aca="false">S24/3600</f>
        <v>4.60215833333333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646847846182289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95.7496</v>
      </c>
      <c r="E25" s="59" t="n">
        <v>35.0283</v>
      </c>
      <c r="F25" s="59" t="n">
        <v>39.4932</v>
      </c>
      <c r="G25" s="59" t="n">
        <v>40.131</v>
      </c>
      <c r="H25" s="59" t="n">
        <v>77.779</v>
      </c>
      <c r="I25" s="59" t="n">
        <v>15024.23</v>
      </c>
      <c r="J25" s="93" t="n">
        <v>47.74</v>
      </c>
      <c r="K25" s="60" t="n">
        <f aca="false">IF(D25&lt;&gt;0,H25/D25,0)</f>
        <v>0.0458670313116984</v>
      </c>
      <c r="L25" s="67" t="n">
        <f aca="false">I25/3600</f>
        <v>4.17339722222222</v>
      </c>
      <c r="N25" s="86" t="n">
        <v>1690.568</v>
      </c>
      <c r="O25" s="87" t="n">
        <v>35.0277</v>
      </c>
      <c r="P25" s="87" t="n">
        <v>39.4905</v>
      </c>
      <c r="Q25" s="87" t="n">
        <v>40.1319</v>
      </c>
      <c r="R25" s="87" t="n">
        <v>72.757</v>
      </c>
      <c r="S25" s="87" t="n">
        <v>15218.3</v>
      </c>
      <c r="T25" s="87" t="n">
        <v>46.92</v>
      </c>
      <c r="U25" s="60" t="n">
        <f aca="false">IF(N25&lt;&gt;0,R25/N25,0)</f>
        <v>0.043037014778465</v>
      </c>
      <c r="V25" s="67" t="n">
        <f aca="false">S25/3600</f>
        <v>4.22730555555556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64567556795536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796.9272</v>
      </c>
      <c r="E26" s="74" t="n">
        <v>32.521</v>
      </c>
      <c r="F26" s="74" t="n">
        <v>38.3141</v>
      </c>
      <c r="G26" s="74" t="n">
        <v>39.1719</v>
      </c>
      <c r="H26" s="74" t="n">
        <v>44.042</v>
      </c>
      <c r="I26" s="74" t="n">
        <v>13992.19</v>
      </c>
      <c r="J26" s="74" t="n">
        <v>42.71</v>
      </c>
      <c r="K26" s="75" t="n">
        <f aca="false">IF(D26&lt;&gt;0,H26/D26,0)</f>
        <v>0.0552647719892106</v>
      </c>
      <c r="L26" s="76" t="n">
        <f aca="false">I26/3600</f>
        <v>3.88671944444444</v>
      </c>
      <c r="N26" s="88" t="n">
        <v>793.8224</v>
      </c>
      <c r="O26" s="89" t="n">
        <v>32.5191</v>
      </c>
      <c r="P26" s="89" t="n">
        <v>38.3129</v>
      </c>
      <c r="Q26" s="89" t="n">
        <v>39.1804</v>
      </c>
      <c r="R26" s="89" t="n">
        <v>41.221</v>
      </c>
      <c r="S26" s="89" t="n">
        <v>14246.18</v>
      </c>
      <c r="T26" s="89" t="n">
        <v>42.95</v>
      </c>
      <c r="U26" s="75" t="n">
        <f aca="false">IF(N26&lt;&gt;0,R26/N26,0)</f>
        <v>0.0519272320861694</v>
      </c>
      <c r="V26" s="76" t="n">
        <f aca="false">S26/3600</f>
        <v>3.95727222222222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640524953453523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0612.5032</v>
      </c>
      <c r="E27" s="82" t="n">
        <v>38.6212</v>
      </c>
      <c r="F27" s="82" t="n">
        <v>40.1832</v>
      </c>
      <c r="G27" s="82" t="n">
        <v>43.7881</v>
      </c>
      <c r="H27" s="82" t="n">
        <v>489.904</v>
      </c>
      <c r="I27" s="82" t="n">
        <v>40492.76</v>
      </c>
      <c r="J27" s="93" t="n">
        <v>108.8</v>
      </c>
      <c r="K27" s="60" t="n">
        <f aca="false">IF(D27&lt;&gt;0,H27/D27,0)</f>
        <v>0.023767321962138</v>
      </c>
      <c r="L27" s="61" t="n">
        <f aca="false">I27/3600</f>
        <v>11.2479888888889</v>
      </c>
      <c r="N27" s="84" t="n">
        <v>20572.4368</v>
      </c>
      <c r="O27" s="85" t="n">
        <v>38.6207</v>
      </c>
      <c r="P27" s="85" t="n">
        <v>40.1828</v>
      </c>
      <c r="Q27" s="85" t="n">
        <v>43.7879</v>
      </c>
      <c r="R27" s="85" t="n">
        <v>447.923</v>
      </c>
      <c r="S27" s="85" t="n">
        <v>41161.72</v>
      </c>
      <c r="T27" s="85" t="n">
        <v>112.27</v>
      </c>
      <c r="U27" s="60" t="n">
        <f aca="false">IF(N27&lt;&gt;0,R27/N27,0)</f>
        <v>0.0217729676048877</v>
      </c>
      <c r="V27" s="61" t="n">
        <f aca="false">S27/3600</f>
        <v>11.4338111111111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856922988993762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699.2248</v>
      </c>
      <c r="E28" s="59" t="n">
        <v>37.0325</v>
      </c>
      <c r="F28" s="59" t="n">
        <v>39.255</v>
      </c>
      <c r="G28" s="59" t="n">
        <v>42.1572</v>
      </c>
      <c r="H28" s="59" t="n">
        <v>245.863</v>
      </c>
      <c r="I28" s="59" t="n">
        <v>34028.44</v>
      </c>
      <c r="J28" s="93" t="n">
        <v>99.86</v>
      </c>
      <c r="K28" s="60" t="n">
        <f aca="false">IF(D28&lt;&gt;0,H28/D28,0)</f>
        <v>0.0367002164190699</v>
      </c>
      <c r="L28" s="67" t="n">
        <f aca="false">I28/3600</f>
        <v>9.45234444444445</v>
      </c>
      <c r="N28" s="86" t="n">
        <v>6672.1128</v>
      </c>
      <c r="O28" s="87" t="n">
        <v>37.0326</v>
      </c>
      <c r="P28" s="87" t="n">
        <v>39.2569</v>
      </c>
      <c r="Q28" s="87" t="n">
        <v>42.1617</v>
      </c>
      <c r="R28" s="87" t="n">
        <v>223.217</v>
      </c>
      <c r="S28" s="87" t="n">
        <v>34378.2</v>
      </c>
      <c r="T28" s="87" t="n">
        <v>96.63</v>
      </c>
      <c r="U28" s="60" t="n">
        <f aca="false">IF(N28&lt;&gt;0,R28/N28,0)</f>
        <v>0.0334552197618721</v>
      </c>
      <c r="V28" s="67" t="n">
        <f aca="false">S28/3600</f>
        <v>9.5495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921082066028642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184.9192</v>
      </c>
      <c r="E29" s="59" t="n">
        <v>35.1843</v>
      </c>
      <c r="F29" s="59" t="n">
        <v>38.4748</v>
      </c>
      <c r="G29" s="59" t="n">
        <v>40.692</v>
      </c>
      <c r="H29" s="59" t="n">
        <v>143.321</v>
      </c>
      <c r="I29" s="59" t="n">
        <v>31216.55</v>
      </c>
      <c r="J29" s="93" t="n">
        <v>87.02</v>
      </c>
      <c r="K29" s="60" t="n">
        <f aca="false">IF(D29&lt;&gt;0,H29/D29,0)</f>
        <v>0.0449998857113863</v>
      </c>
      <c r="L29" s="67" t="n">
        <f aca="false">I29/3600</f>
        <v>8.67126388888889</v>
      </c>
      <c r="N29" s="86" t="n">
        <v>3172.1176</v>
      </c>
      <c r="O29" s="87" t="n">
        <v>35.187</v>
      </c>
      <c r="P29" s="87" t="n">
        <v>38.4705</v>
      </c>
      <c r="Q29" s="87" t="n">
        <v>40.6906</v>
      </c>
      <c r="R29" s="87" t="n">
        <v>130.713</v>
      </c>
      <c r="S29" s="87" t="n">
        <v>31333.09</v>
      </c>
      <c r="T29" s="87" t="n">
        <v>86.93</v>
      </c>
      <c r="U29" s="60" t="n">
        <f aca="false">IF(N29&lt;&gt;0,R29/N29,0)</f>
        <v>0.041206858156835</v>
      </c>
      <c r="V29" s="67" t="n">
        <f aca="false">S29/3600</f>
        <v>8.70363611111111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879703602402998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629.5896</v>
      </c>
      <c r="E30" s="74" t="n">
        <v>32.9687</v>
      </c>
      <c r="F30" s="74" t="n">
        <v>37.7879</v>
      </c>
      <c r="G30" s="74" t="n">
        <v>39.5793</v>
      </c>
      <c r="H30" s="74" t="n">
        <v>85.784</v>
      </c>
      <c r="I30" s="74" t="n">
        <v>28934.51</v>
      </c>
      <c r="J30" s="74" t="n">
        <v>73.92</v>
      </c>
      <c r="K30" s="75" t="n">
        <f aca="false">IF(D30&lt;&gt;0,H30/D30,0)</f>
        <v>0.0526414748842285</v>
      </c>
      <c r="L30" s="76" t="n">
        <f aca="false">I30/3600</f>
        <v>8.03736388888889</v>
      </c>
      <c r="N30" s="88" t="n">
        <v>1621.8872</v>
      </c>
      <c r="O30" s="89" t="n">
        <v>32.9715</v>
      </c>
      <c r="P30" s="89" t="n">
        <v>37.7898</v>
      </c>
      <c r="Q30" s="89" t="n">
        <v>39.5891</v>
      </c>
      <c r="R30" s="89" t="n">
        <v>77.795</v>
      </c>
      <c r="S30" s="89" t="n">
        <v>29247.91</v>
      </c>
      <c r="T30" s="89" t="n">
        <v>78.31</v>
      </c>
      <c r="U30" s="75" t="n">
        <f aca="false">IF(N30&lt;&gt;0,R30/N30,0)</f>
        <v>0.0479657278262015</v>
      </c>
      <c r="V30" s="76" t="n">
        <f aca="false">S30/3600</f>
        <v>8.12441944444444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931292548727036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19377.936</v>
      </c>
      <c r="E31" s="82" t="n">
        <v>39.2906</v>
      </c>
      <c r="F31" s="82" t="n">
        <v>44.0298</v>
      </c>
      <c r="G31" s="82" t="n">
        <v>45.3794</v>
      </c>
      <c r="H31" s="82" t="n">
        <v>529.204</v>
      </c>
      <c r="I31" s="82" t="n">
        <v>47091.48</v>
      </c>
      <c r="J31" s="93" t="n">
        <v>125.8</v>
      </c>
      <c r="K31" s="60" t="n">
        <f aca="false">IF(D31&lt;&gt;0,H31/D31,0)</f>
        <v>0.0273096164627647</v>
      </c>
      <c r="L31" s="61" t="n">
        <f aca="false">I31/3600</f>
        <v>13.0809666666667</v>
      </c>
      <c r="N31" s="84" t="n">
        <v>19338.68</v>
      </c>
      <c r="O31" s="85" t="n">
        <v>39.2909</v>
      </c>
      <c r="P31" s="85" t="n">
        <v>44.0311</v>
      </c>
      <c r="Q31" s="85" t="n">
        <v>45.3781</v>
      </c>
      <c r="R31" s="85" t="n">
        <v>482.459</v>
      </c>
      <c r="S31" s="85" t="n">
        <v>47985.5</v>
      </c>
      <c r="T31" s="85" t="n">
        <v>125.45</v>
      </c>
      <c r="U31" s="60" t="n">
        <f aca="false">IF(N31&lt;&gt;0,R31/N31,0)</f>
        <v>0.0249478764838138</v>
      </c>
      <c r="V31" s="61" t="n">
        <f aca="false">S31/3600</f>
        <v>13.3293055555556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883307760334388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6858.4176</v>
      </c>
      <c r="E32" s="59" t="n">
        <v>37.5892</v>
      </c>
      <c r="F32" s="59" t="n">
        <v>42.783</v>
      </c>
      <c r="G32" s="59" t="n">
        <v>43.4106</v>
      </c>
      <c r="H32" s="59" t="n">
        <v>287.787</v>
      </c>
      <c r="I32" s="59" t="n">
        <v>40253.95</v>
      </c>
      <c r="J32" s="93" t="n">
        <v>105.79</v>
      </c>
      <c r="K32" s="60" t="n">
        <f aca="false">IF(D32&lt;&gt;0,H32/D32,0)</f>
        <v>0.0419611369246457</v>
      </c>
      <c r="L32" s="67" t="n">
        <f aca="false">I32/3600</f>
        <v>11.1816527777778</v>
      </c>
      <c r="N32" s="86" t="n">
        <v>6832.7504</v>
      </c>
      <c r="O32" s="87" t="n">
        <v>37.5889</v>
      </c>
      <c r="P32" s="87" t="n">
        <v>42.7832</v>
      </c>
      <c r="Q32" s="87" t="n">
        <v>43.4084</v>
      </c>
      <c r="R32" s="87" t="n">
        <v>261.363</v>
      </c>
      <c r="S32" s="87" t="n">
        <v>41228.9</v>
      </c>
      <c r="T32" s="87" t="n">
        <v>112.57</v>
      </c>
      <c r="U32" s="60" t="n">
        <f aca="false">IF(N32&lt;&gt;0,R32/N32,0)</f>
        <v>0.0382515070358783</v>
      </c>
      <c r="V32" s="67" t="n">
        <f aca="false">S32/3600</f>
        <v>11.4524722222222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91817906993714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160.4352</v>
      </c>
      <c r="E33" s="59" t="n">
        <v>35.7307</v>
      </c>
      <c r="F33" s="59" t="n">
        <v>41.5953</v>
      </c>
      <c r="G33" s="59" t="n">
        <v>41.6239</v>
      </c>
      <c r="H33" s="59" t="n">
        <v>162.984</v>
      </c>
      <c r="I33" s="59" t="n">
        <v>37055.36</v>
      </c>
      <c r="J33" s="93" t="n">
        <v>103.42</v>
      </c>
      <c r="K33" s="60" t="n">
        <f aca="false">IF(D33&lt;&gt;0,H33/D33,0)</f>
        <v>0.0515701128755939</v>
      </c>
      <c r="L33" s="67" t="n">
        <f aca="false">I33/3600</f>
        <v>10.2931555555556</v>
      </c>
      <c r="N33" s="86" t="n">
        <v>3147.1976</v>
      </c>
      <c r="O33" s="87" t="n">
        <v>35.7328</v>
      </c>
      <c r="P33" s="87" t="n">
        <v>41.5882</v>
      </c>
      <c r="Q33" s="87" t="n">
        <v>41.6163</v>
      </c>
      <c r="R33" s="87" t="n">
        <v>148.699</v>
      </c>
      <c r="S33" s="87" t="n">
        <v>37184.98</v>
      </c>
      <c r="T33" s="87" t="n">
        <v>105.23</v>
      </c>
      <c r="U33" s="60" t="n">
        <f aca="false">IF(N33&lt;&gt;0,R33/N33,0)</f>
        <v>0.0472480660254698</v>
      </c>
      <c r="V33" s="67" t="n">
        <f aca="false">S33/3600</f>
        <v>10.3291611111111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876466401609974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656.4992</v>
      </c>
      <c r="E34" s="74" t="n">
        <v>33.7655</v>
      </c>
      <c r="F34" s="74" t="n">
        <v>40.6178</v>
      </c>
      <c r="G34" s="74" t="n">
        <v>40.2957</v>
      </c>
      <c r="H34" s="74" t="n">
        <v>95.912</v>
      </c>
      <c r="I34" s="74" t="n">
        <v>34457.38</v>
      </c>
      <c r="J34" s="74" t="n">
        <v>93.51</v>
      </c>
      <c r="K34" s="75" t="n">
        <f aca="false">IF(D34&lt;&gt;0,H34/D34,0)</f>
        <v>0.0579004203563757</v>
      </c>
      <c r="L34" s="76" t="n">
        <f aca="false">I34/3600</f>
        <v>9.57149444444444</v>
      </c>
      <c r="N34" s="88" t="n">
        <v>1647.6344</v>
      </c>
      <c r="O34" s="89" t="n">
        <v>33.7668</v>
      </c>
      <c r="P34" s="89" t="n">
        <v>40.6234</v>
      </c>
      <c r="Q34" s="89" t="n">
        <v>40.2863</v>
      </c>
      <c r="R34" s="89" t="n">
        <v>87.351</v>
      </c>
      <c r="S34" s="89" t="n">
        <v>34859.17</v>
      </c>
      <c r="T34" s="89" t="n">
        <v>98.19</v>
      </c>
      <c r="U34" s="75" t="n">
        <f aca="false">IF(N34&lt;&gt;0,R34/N34,0)</f>
        <v>0.0530160088912929</v>
      </c>
      <c r="V34" s="76" t="n">
        <f aca="false">S34/3600</f>
        <v>9.68310277777778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892589039953291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40088.5104</v>
      </c>
      <c r="E35" s="82" t="n">
        <v>37.4383</v>
      </c>
      <c r="F35" s="82" t="n">
        <v>42.4006</v>
      </c>
      <c r="G35" s="82" t="n">
        <v>44.4945</v>
      </c>
      <c r="H35" s="82" t="n">
        <v>791.714</v>
      </c>
      <c r="I35" s="82" t="n">
        <v>56751.76</v>
      </c>
      <c r="J35" s="93" t="n">
        <v>171.27</v>
      </c>
      <c r="K35" s="60" t="n">
        <f aca="false">IF(D35&lt;&gt;0,H35/D35,0)</f>
        <v>0.0197491498711312</v>
      </c>
      <c r="L35" s="61" t="n">
        <f aca="false">I35/3600</f>
        <v>15.7643777777778</v>
      </c>
      <c r="N35" s="84" t="n">
        <v>40081.5648</v>
      </c>
      <c r="O35" s="85" t="n">
        <v>37.4375</v>
      </c>
      <c r="P35" s="85" t="n">
        <v>42.4027</v>
      </c>
      <c r="Q35" s="85" t="n">
        <v>44.4935</v>
      </c>
      <c r="R35" s="85" t="n">
        <v>793.73</v>
      </c>
      <c r="S35" s="85" t="n">
        <v>57081.24</v>
      </c>
      <c r="T35" s="85" t="n">
        <v>166.63</v>
      </c>
      <c r="U35" s="60" t="n">
        <f aca="false">IF(N35&lt;&gt;0,R35/N35,0)</f>
        <v>0.0198028695725971</v>
      </c>
      <c r="V35" s="61" t="n">
        <f aca="false">S35/3600</f>
        <v>15.8559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0.00254637406942401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822.0048</v>
      </c>
      <c r="E36" s="59" t="n">
        <v>35.4166</v>
      </c>
      <c r="F36" s="59" t="n">
        <v>41.1374</v>
      </c>
      <c r="G36" s="59" t="n">
        <v>43.3426</v>
      </c>
      <c r="H36" s="59" t="n">
        <v>208.853</v>
      </c>
      <c r="I36" s="59" t="n">
        <v>41861.98</v>
      </c>
      <c r="J36" s="93" t="n">
        <v>121.14</v>
      </c>
      <c r="K36" s="60" t="n">
        <f aca="false">IF(D36&lt;&gt;0,H36/D36,0)</f>
        <v>0.0267006995444442</v>
      </c>
      <c r="L36" s="67" t="n">
        <f aca="false">I36/3600</f>
        <v>11.6283277777778</v>
      </c>
      <c r="N36" s="86" t="n">
        <v>7814.44</v>
      </c>
      <c r="O36" s="87" t="n">
        <v>35.4158</v>
      </c>
      <c r="P36" s="87" t="n">
        <v>41.1434</v>
      </c>
      <c r="Q36" s="87" t="n">
        <v>43.3402</v>
      </c>
      <c r="R36" s="87" t="n">
        <v>202.882</v>
      </c>
      <c r="S36" s="87" t="n">
        <v>42969.9</v>
      </c>
      <c r="T36" s="87" t="n">
        <v>122.68</v>
      </c>
      <c r="U36" s="60" t="n">
        <f aca="false">IF(N36&lt;&gt;0,R36/N36,0)</f>
        <v>0.0259624490046632</v>
      </c>
      <c r="V36" s="67" t="n">
        <f aca="false">S36/3600</f>
        <v>11.9360833333333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285894863851609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480.0624</v>
      </c>
      <c r="E37" s="59" t="n">
        <v>33.994</v>
      </c>
      <c r="F37" s="59" t="n">
        <v>39.8831</v>
      </c>
      <c r="G37" s="59" t="n">
        <v>42.3005</v>
      </c>
      <c r="H37" s="59" t="n">
        <v>91.904</v>
      </c>
      <c r="I37" s="59" t="n">
        <v>37621.46</v>
      </c>
      <c r="J37" s="93" t="n">
        <v>113.13</v>
      </c>
      <c r="K37" s="60" t="n">
        <f aca="false">IF(D37&lt;&gt;0,H37/D37,0)</f>
        <v>0.0370571321108695</v>
      </c>
      <c r="L37" s="67" t="n">
        <f aca="false">I37/3600</f>
        <v>10.4504055555556</v>
      </c>
      <c r="N37" s="86" t="n">
        <v>2476.8096</v>
      </c>
      <c r="O37" s="87" t="n">
        <v>33.9942</v>
      </c>
      <c r="P37" s="87" t="n">
        <v>39.8776</v>
      </c>
      <c r="Q37" s="87" t="n">
        <v>42.2966</v>
      </c>
      <c r="R37" s="87" t="n">
        <v>87.562</v>
      </c>
      <c r="S37" s="87" t="n">
        <v>38075.15</v>
      </c>
      <c r="T37" s="87" t="n">
        <v>113.22</v>
      </c>
      <c r="U37" s="60" t="n">
        <f aca="false">IF(N37&lt;&gt;0,R37/N37,0)</f>
        <v>0.0353527376508877</v>
      </c>
      <c r="V37" s="67" t="n">
        <f aca="false">S37/3600</f>
        <v>10.5764305555556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472449512534819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1092.348</v>
      </c>
      <c r="E38" s="74" t="n">
        <v>32.2389</v>
      </c>
      <c r="F38" s="74" t="n">
        <v>38.8943</v>
      </c>
      <c r="G38" s="74" t="n">
        <v>41.4925</v>
      </c>
      <c r="H38" s="74" t="n">
        <v>51.069</v>
      </c>
      <c r="I38" s="74" t="n">
        <v>36370.1</v>
      </c>
      <c r="J38" s="74" t="n">
        <v>101.38</v>
      </c>
      <c r="K38" s="75" t="n">
        <f aca="false">IF(D38&lt;&gt;0,H38/D38,0)</f>
        <v>0.0467515846598337</v>
      </c>
      <c r="L38" s="76" t="n">
        <f aca="false">I38/3600</f>
        <v>10.1028055555556</v>
      </c>
      <c r="N38" s="88" t="n">
        <v>1089.168</v>
      </c>
      <c r="O38" s="89" t="n">
        <v>32.2389</v>
      </c>
      <c r="P38" s="89" t="n">
        <v>38.8967</v>
      </c>
      <c r="Q38" s="89" t="n">
        <v>41.4813</v>
      </c>
      <c r="R38" s="89" t="n">
        <v>48.03</v>
      </c>
      <c r="S38" s="89" t="n">
        <v>36520.56</v>
      </c>
      <c r="T38" s="89" t="n">
        <v>106.64</v>
      </c>
      <c r="U38" s="75" t="n">
        <f aca="false">IF(N38&lt;&gt;0,R38/N38,0)</f>
        <v>0.0440978802168261</v>
      </c>
      <c r="V38" s="76" t="n">
        <f aca="false">S38/3600</f>
        <v>10.1446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595077248428597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3789.6704</v>
      </c>
      <c r="E39" s="82" t="n">
        <v>40.587</v>
      </c>
      <c r="F39" s="82" t="n">
        <v>43.3922</v>
      </c>
      <c r="G39" s="82" t="n">
        <v>44.0919</v>
      </c>
      <c r="H39" s="82" t="n">
        <v>151.446</v>
      </c>
      <c r="I39" s="82" t="n">
        <v>8497.99</v>
      </c>
      <c r="J39" s="93" t="n">
        <v>21.38</v>
      </c>
      <c r="K39" s="60" t="n">
        <f aca="false">IF(D39&lt;&gt;0,H39/D39,0)</f>
        <v>0.0399628421511274</v>
      </c>
      <c r="L39" s="61" t="n">
        <f aca="false">I39/3600</f>
        <v>2.36055277777778</v>
      </c>
      <c r="N39" s="84" t="n">
        <v>3774.2576</v>
      </c>
      <c r="O39" s="85" t="n">
        <v>40.5829</v>
      </c>
      <c r="P39" s="85" t="n">
        <v>43.3928</v>
      </c>
      <c r="Q39" s="85" t="n">
        <v>44.0943</v>
      </c>
      <c r="R39" s="85" t="n">
        <v>137.13</v>
      </c>
      <c r="S39" s="85" t="n">
        <v>8496.27</v>
      </c>
      <c r="T39" s="85" t="n">
        <v>22.22</v>
      </c>
      <c r="U39" s="60" t="n">
        <f aca="false">IF(N39&lt;&gt;0,R39/N39,0)</f>
        <v>0.0363329731388764</v>
      </c>
      <c r="V39" s="61" t="n">
        <f aca="false">S39/3600</f>
        <v>2.360075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945287429182679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829.1112</v>
      </c>
      <c r="E40" s="59" t="n">
        <v>37.4255</v>
      </c>
      <c r="F40" s="59" t="n">
        <v>41.0518</v>
      </c>
      <c r="G40" s="59" t="n">
        <v>41.3889</v>
      </c>
      <c r="H40" s="59" t="n">
        <v>90.619</v>
      </c>
      <c r="I40" s="59" t="n">
        <v>7430.62</v>
      </c>
      <c r="J40" s="93" t="n">
        <v>19.51</v>
      </c>
      <c r="K40" s="60" t="n">
        <f aca="false">IF(D40&lt;&gt;0,H40/D40,0)</f>
        <v>0.0495426412565841</v>
      </c>
      <c r="L40" s="67" t="n">
        <f aca="false">I40/3600</f>
        <v>2.06406111111111</v>
      </c>
      <c r="N40" s="86" t="n">
        <v>1821.3384</v>
      </c>
      <c r="O40" s="87" t="n">
        <v>37.4232</v>
      </c>
      <c r="P40" s="87" t="n">
        <v>41.0495</v>
      </c>
      <c r="Q40" s="87" t="n">
        <v>41.405</v>
      </c>
      <c r="R40" s="87" t="n">
        <v>82.212</v>
      </c>
      <c r="S40" s="87" t="n">
        <v>7491.16</v>
      </c>
      <c r="T40" s="87" t="n">
        <v>19.38</v>
      </c>
      <c r="U40" s="60" t="n">
        <f aca="false">IF(N40&lt;&gt;0,R40/N40,0)</f>
        <v>0.0451382346081321</v>
      </c>
      <c r="V40" s="67" t="n">
        <f aca="false">S40/3600</f>
        <v>2.08087777777778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927730387667045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01.2784</v>
      </c>
      <c r="E41" s="59" t="n">
        <v>34.5368</v>
      </c>
      <c r="F41" s="59" t="n">
        <v>39.1543</v>
      </c>
      <c r="G41" s="59" t="n">
        <v>39.2504</v>
      </c>
      <c r="H41" s="59" t="n">
        <v>49.758</v>
      </c>
      <c r="I41" s="59" t="n">
        <v>6749.4</v>
      </c>
      <c r="J41" s="93" t="n">
        <v>16.89</v>
      </c>
      <c r="K41" s="60" t="n">
        <f aca="false">IF(D41&lt;&gt;0,H41/D41,0)</f>
        <v>0.0552082464197522</v>
      </c>
      <c r="L41" s="67" t="n">
        <f aca="false">I41/3600</f>
        <v>1.87483333333333</v>
      </c>
      <c r="N41" s="86" t="n">
        <v>896.5144</v>
      </c>
      <c r="O41" s="87" t="n">
        <v>34.533</v>
      </c>
      <c r="P41" s="87" t="n">
        <v>39.1441</v>
      </c>
      <c r="Q41" s="87" t="n">
        <v>39.2698</v>
      </c>
      <c r="R41" s="87" t="n">
        <v>45.387</v>
      </c>
      <c r="S41" s="87" t="n">
        <v>6765.99</v>
      </c>
      <c r="T41" s="87" t="n">
        <v>16.95</v>
      </c>
      <c r="U41" s="60" t="n">
        <f aca="false">IF(N41&lt;&gt;0,R41/N41,0)</f>
        <v>0.050626069140663</v>
      </c>
      <c r="V41" s="67" t="n">
        <f aca="false">S41/3600</f>
        <v>1.87944166666667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878451706258291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78.0328</v>
      </c>
      <c r="E42" s="74" t="n">
        <v>32.0805</v>
      </c>
      <c r="F42" s="74" t="n">
        <v>37.7158</v>
      </c>
      <c r="G42" s="74" t="n">
        <v>37.6027</v>
      </c>
      <c r="H42" s="74" t="n">
        <v>28.591</v>
      </c>
      <c r="I42" s="74" t="n">
        <v>6135.99</v>
      </c>
      <c r="J42" s="74" t="n">
        <v>14.37</v>
      </c>
      <c r="K42" s="75" t="n">
        <f aca="false">IF(D42&lt;&gt;0,H42/D42,0)</f>
        <v>0.059809703434576</v>
      </c>
      <c r="L42" s="76" t="n">
        <f aca="false">I42/3600</f>
        <v>1.70444166666667</v>
      </c>
      <c r="N42" s="88" t="n">
        <v>474.608</v>
      </c>
      <c r="O42" s="89" t="n">
        <v>32.0681</v>
      </c>
      <c r="P42" s="89" t="n">
        <v>37.7217</v>
      </c>
      <c r="Q42" s="89" t="n">
        <v>37.59</v>
      </c>
      <c r="R42" s="89" t="n">
        <v>26.093</v>
      </c>
      <c r="S42" s="89" t="n">
        <v>6238.78</v>
      </c>
      <c r="T42" s="89" t="n">
        <v>14.72</v>
      </c>
      <c r="U42" s="75" t="n">
        <f aca="false">IF(N42&lt;&gt;0,R42/N42,0)</f>
        <v>0.0549780028992347</v>
      </c>
      <c r="V42" s="76" t="n">
        <f aca="false">S42/3600</f>
        <v>1.73299444444444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873701514462593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021.3176</v>
      </c>
      <c r="E43" s="82" t="n">
        <v>40.3883</v>
      </c>
      <c r="F43" s="82" t="n">
        <v>43.7994</v>
      </c>
      <c r="G43" s="82" t="n">
        <v>45.3613</v>
      </c>
      <c r="H43" s="82" t="n">
        <v>137.085</v>
      </c>
      <c r="I43" s="82" t="n">
        <v>9862.17</v>
      </c>
      <c r="J43" s="93" t="n">
        <v>25.86</v>
      </c>
      <c r="K43" s="60" t="n">
        <f aca="false">IF(D43&lt;&gt;0,H43/D43,0)</f>
        <v>0.0340895730294966</v>
      </c>
      <c r="L43" s="61" t="n">
        <f aca="false">I43/3600</f>
        <v>2.73949166666667</v>
      </c>
      <c r="N43" s="84" t="n">
        <v>4007.752</v>
      </c>
      <c r="O43" s="85" t="n">
        <v>40.3884</v>
      </c>
      <c r="P43" s="85" t="n">
        <v>43.8015</v>
      </c>
      <c r="Q43" s="85" t="n">
        <v>45.3507</v>
      </c>
      <c r="R43" s="85" t="n">
        <v>123.13</v>
      </c>
      <c r="S43" s="85" t="n">
        <v>9990.24</v>
      </c>
      <c r="T43" s="85" t="n">
        <v>25.57</v>
      </c>
      <c r="U43" s="60" t="n">
        <f aca="false">IF(N43&lt;&gt;0,R43/N43,0)</f>
        <v>0.0307229589056409</v>
      </c>
      <c r="V43" s="61" t="n">
        <f aca="false">S43/3600</f>
        <v>2.77506666666667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101798154429733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892.2096</v>
      </c>
      <c r="E44" s="59" t="n">
        <v>37.8601</v>
      </c>
      <c r="F44" s="59" t="n">
        <v>41.8733</v>
      </c>
      <c r="G44" s="59" t="n">
        <v>43.0617</v>
      </c>
      <c r="H44" s="59" t="n">
        <v>80.018</v>
      </c>
      <c r="I44" s="59" t="n">
        <v>8694.33</v>
      </c>
      <c r="J44" s="93" t="n">
        <v>21.65</v>
      </c>
      <c r="K44" s="60" t="n">
        <f aca="false">IF(D44&lt;&gt;0,H44/D44,0)</f>
        <v>0.0422881270658388</v>
      </c>
      <c r="L44" s="67" t="n">
        <f aca="false">I44/3600</f>
        <v>2.41509166666667</v>
      </c>
      <c r="N44" s="86" t="n">
        <v>1884.0824</v>
      </c>
      <c r="O44" s="87" t="n">
        <v>37.862</v>
      </c>
      <c r="P44" s="87" t="n">
        <v>41.8742</v>
      </c>
      <c r="Q44" s="87" t="n">
        <v>43.0569</v>
      </c>
      <c r="R44" s="87" t="n">
        <v>71.975</v>
      </c>
      <c r="S44" s="87" t="n">
        <v>8849.37</v>
      </c>
      <c r="T44" s="87" t="n">
        <v>22.53</v>
      </c>
      <c r="U44" s="60" t="n">
        <f aca="false">IF(N44&lt;&gt;0,R44/N44,0)</f>
        <v>0.0382016200565326</v>
      </c>
      <c r="V44" s="67" t="n">
        <f aca="false">S44/3600</f>
        <v>2.45815833333333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100514884151066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57.2816</v>
      </c>
      <c r="E45" s="59" t="n">
        <v>35.0948</v>
      </c>
      <c r="F45" s="59" t="n">
        <v>40.2222</v>
      </c>
      <c r="G45" s="59" t="n">
        <v>41.1814</v>
      </c>
      <c r="H45" s="59" t="n">
        <v>47.355</v>
      </c>
      <c r="I45" s="59" t="n">
        <v>7943.67</v>
      </c>
      <c r="J45" s="93" t="n">
        <v>19.27</v>
      </c>
      <c r="K45" s="60" t="n">
        <f aca="false">IF(D45&lt;&gt;0,H45/D45,0)</f>
        <v>0.0494682024599658</v>
      </c>
      <c r="L45" s="67" t="n">
        <f aca="false">I45/3600</f>
        <v>2.206575</v>
      </c>
      <c r="N45" s="86" t="n">
        <v>952.6368</v>
      </c>
      <c r="O45" s="87" t="n">
        <v>35.0973</v>
      </c>
      <c r="P45" s="87" t="n">
        <v>40.2228</v>
      </c>
      <c r="Q45" s="87" t="n">
        <v>41.1689</v>
      </c>
      <c r="R45" s="87" t="n">
        <v>42.436</v>
      </c>
      <c r="S45" s="87" t="n">
        <v>8017.41</v>
      </c>
      <c r="T45" s="87" t="n">
        <v>20.57</v>
      </c>
      <c r="U45" s="60" t="n">
        <f aca="false">IF(N45&lt;&gt;0,R45/N45,0)</f>
        <v>0.0445458332073672</v>
      </c>
      <c r="V45" s="67" t="n">
        <f aca="false">S45/3600</f>
        <v>2.22705833333333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103874986801816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05.8752</v>
      </c>
      <c r="E46" s="74" t="n">
        <v>32.3209</v>
      </c>
      <c r="F46" s="74" t="n">
        <v>38.9162</v>
      </c>
      <c r="G46" s="74" t="n">
        <v>39.7486</v>
      </c>
      <c r="H46" s="74" t="n">
        <v>28.373</v>
      </c>
      <c r="I46" s="74" t="n">
        <v>7365.68</v>
      </c>
      <c r="J46" s="74" t="n">
        <v>17.58</v>
      </c>
      <c r="K46" s="75" t="n">
        <f aca="false">IF(D46&lt;&gt;0,H46/D46,0)</f>
        <v>0.0560869558341662</v>
      </c>
      <c r="L46" s="76" t="n">
        <f aca="false">I46/3600</f>
        <v>2.04602222222222</v>
      </c>
      <c r="N46" s="88" t="n">
        <v>503.184</v>
      </c>
      <c r="O46" s="89" t="n">
        <v>32.3221</v>
      </c>
      <c r="P46" s="89" t="n">
        <v>38.9136</v>
      </c>
      <c r="Q46" s="89" t="n">
        <v>39.76</v>
      </c>
      <c r="R46" s="89" t="n">
        <v>25.776</v>
      </c>
      <c r="S46" s="89" t="n">
        <v>7473.91</v>
      </c>
      <c r="T46" s="89" t="n">
        <v>18.29</v>
      </c>
      <c r="U46" s="75" t="n">
        <f aca="false">IF(N46&lt;&gt;0,R46/N46,0)</f>
        <v>0.051225794142898</v>
      </c>
      <c r="V46" s="76" t="n">
        <f aca="false">S46/3600</f>
        <v>2.07608611111111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915306805766046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7345.5536</v>
      </c>
      <c r="E47" s="82" t="n">
        <v>38.4165</v>
      </c>
      <c r="F47" s="82" t="n">
        <v>41.682</v>
      </c>
      <c r="G47" s="82" t="n">
        <v>42.7635</v>
      </c>
      <c r="H47" s="82" t="n">
        <v>187.632</v>
      </c>
      <c r="I47" s="82" t="n">
        <v>9339.5</v>
      </c>
      <c r="J47" s="93" t="n">
        <v>24.6</v>
      </c>
      <c r="K47" s="60" t="n">
        <f aca="false">IF(D47&lt;&gt;0,H47/D47,0)</f>
        <v>0.0255436159365851</v>
      </c>
      <c r="L47" s="61" t="n">
        <f aca="false">I47/3600</f>
        <v>2.59430555555556</v>
      </c>
      <c r="N47" s="84" t="n">
        <v>7329.4672</v>
      </c>
      <c r="O47" s="85" t="n">
        <v>38.4145</v>
      </c>
      <c r="P47" s="85" t="n">
        <v>41.6778</v>
      </c>
      <c r="Q47" s="85" t="n">
        <v>42.7602</v>
      </c>
      <c r="R47" s="85" t="n">
        <v>173.736</v>
      </c>
      <c r="S47" s="85" t="n">
        <v>9445.45</v>
      </c>
      <c r="T47" s="85" t="n">
        <v>25.18</v>
      </c>
      <c r="U47" s="60" t="n">
        <f aca="false">IF(N47&lt;&gt;0,R47/N47,0)</f>
        <v>0.0237037693544764</v>
      </c>
      <c r="V47" s="61" t="n">
        <f aca="false">S47/3600</f>
        <v>2.62373611111111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740598618572526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369.7008</v>
      </c>
      <c r="E48" s="59" t="n">
        <v>34.9389</v>
      </c>
      <c r="F48" s="59" t="n">
        <v>39.1447</v>
      </c>
      <c r="G48" s="59" t="n">
        <v>40.1115</v>
      </c>
      <c r="H48" s="59" t="n">
        <v>109.6</v>
      </c>
      <c r="I48" s="59" t="n">
        <v>7975.44</v>
      </c>
      <c r="J48" s="93" t="n">
        <v>22.48</v>
      </c>
      <c r="K48" s="60" t="n">
        <f aca="false">IF(D48&lt;&gt;0,H48/D48,0)</f>
        <v>0.0325251428850894</v>
      </c>
      <c r="L48" s="67" t="n">
        <f aca="false">I48/3600</f>
        <v>2.2154</v>
      </c>
      <c r="N48" s="86" t="n">
        <v>3362.0456</v>
      </c>
      <c r="O48" s="87" t="n">
        <v>34.938</v>
      </c>
      <c r="P48" s="87" t="n">
        <v>39.1407</v>
      </c>
      <c r="Q48" s="87" t="n">
        <v>40.1133</v>
      </c>
      <c r="R48" s="87" t="n">
        <v>101.016</v>
      </c>
      <c r="S48" s="87" t="n">
        <v>8058.3</v>
      </c>
      <c r="T48" s="87" t="n">
        <v>21.32</v>
      </c>
      <c r="U48" s="60" t="n">
        <f aca="false">IF(N48&lt;&gt;0,R48/N48,0)</f>
        <v>0.0300459934273348</v>
      </c>
      <c r="V48" s="67" t="n">
        <f aca="false">S48/3600</f>
        <v>2.23841666666667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783211678832116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06.4248</v>
      </c>
      <c r="E49" s="59" t="n">
        <v>31.8025</v>
      </c>
      <c r="F49" s="59" t="n">
        <v>37.2749</v>
      </c>
      <c r="G49" s="59" t="n">
        <v>38.1607</v>
      </c>
      <c r="H49" s="59" t="n">
        <v>62.996</v>
      </c>
      <c r="I49" s="59" t="n">
        <v>7071.61</v>
      </c>
      <c r="J49" s="93" t="n">
        <v>18.91</v>
      </c>
      <c r="K49" s="60" t="n">
        <f aca="false">IF(D49&lt;&gt;0,H49/D49,0)</f>
        <v>0.039215032038848</v>
      </c>
      <c r="L49" s="67" t="n">
        <f aca="false">I49/3600</f>
        <v>1.96433611111111</v>
      </c>
      <c r="N49" s="86" t="n">
        <v>1600.712</v>
      </c>
      <c r="O49" s="87" t="n">
        <v>31.8032</v>
      </c>
      <c r="P49" s="87" t="n">
        <v>37.2635</v>
      </c>
      <c r="Q49" s="87" t="n">
        <v>38.153</v>
      </c>
      <c r="R49" s="87" t="n">
        <v>58.256</v>
      </c>
      <c r="S49" s="87" t="n">
        <v>7108.69</v>
      </c>
      <c r="T49" s="87" t="n">
        <v>19.78</v>
      </c>
      <c r="U49" s="60" t="n">
        <f aca="false">IF(N49&lt;&gt;0,R49/N49,0)</f>
        <v>0.0363938047568832</v>
      </c>
      <c r="V49" s="67" t="n">
        <f aca="false">S49/3600</f>
        <v>1.97463611111111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752428725633374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768.3048</v>
      </c>
      <c r="E50" s="74" t="n">
        <v>28.8626</v>
      </c>
      <c r="F50" s="74" t="n">
        <v>35.9481</v>
      </c>
      <c r="G50" s="74" t="n">
        <v>36.7348</v>
      </c>
      <c r="H50" s="74" t="n">
        <v>37.445</v>
      </c>
      <c r="I50" s="74" t="n">
        <v>6438.32</v>
      </c>
      <c r="J50" s="74" t="n">
        <v>16.82</v>
      </c>
      <c r="K50" s="75" t="n">
        <f aca="false">IF(D50&lt;&gt;0,H50/D50,0)</f>
        <v>0.0487371678531749</v>
      </c>
      <c r="L50" s="76" t="n">
        <f aca="false">I50/3600</f>
        <v>1.78842222222222</v>
      </c>
      <c r="N50" s="88" t="n">
        <v>765.3584</v>
      </c>
      <c r="O50" s="89" t="n">
        <v>28.86</v>
      </c>
      <c r="P50" s="89" t="n">
        <v>35.9636</v>
      </c>
      <c r="Q50" s="89" t="n">
        <v>36.7577</v>
      </c>
      <c r="R50" s="89" t="n">
        <v>34.387</v>
      </c>
      <c r="S50" s="89" t="n">
        <v>6543.55</v>
      </c>
      <c r="T50" s="89" t="n">
        <v>17.73</v>
      </c>
      <c r="U50" s="75" t="n">
        <f aca="false">IF(N50&lt;&gt;0,R50/N50,0)</f>
        <v>0.0449292775776682</v>
      </c>
      <c r="V50" s="76" t="n">
        <f aca="false">S50/3600</f>
        <v>1.81765277777778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816664441180398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5035.8656</v>
      </c>
      <c r="E51" s="82" t="n">
        <v>39.0394</v>
      </c>
      <c r="F51" s="82" t="n">
        <v>41.461</v>
      </c>
      <c r="G51" s="82" t="n">
        <v>43.0127</v>
      </c>
      <c r="H51" s="82" t="n">
        <v>142.546</v>
      </c>
      <c r="I51" s="82" t="n">
        <v>6650.2</v>
      </c>
      <c r="J51" s="93" t="n">
        <v>16.82</v>
      </c>
      <c r="K51" s="60" t="n">
        <f aca="false">IF(D51&lt;&gt;0,H51/D51,0)</f>
        <v>0.0283061565423827</v>
      </c>
      <c r="L51" s="61" t="n">
        <f aca="false">I51/3600</f>
        <v>1.84727777777778</v>
      </c>
      <c r="N51" s="84" t="n">
        <v>5021.0432</v>
      </c>
      <c r="O51" s="85" t="n">
        <v>39.0379</v>
      </c>
      <c r="P51" s="85" t="n">
        <v>41.4609</v>
      </c>
      <c r="Q51" s="85" t="n">
        <v>43.0118</v>
      </c>
      <c r="R51" s="85" t="n">
        <v>128.283</v>
      </c>
      <c r="S51" s="85" t="n">
        <v>6736.4</v>
      </c>
      <c r="T51" s="85" t="n">
        <v>17.58</v>
      </c>
      <c r="U51" s="60" t="n">
        <f aca="false">IF(N51&lt;&gt;0,R51/N51,0)</f>
        <v>0.0255490731487831</v>
      </c>
      <c r="V51" s="61" t="n">
        <f aca="false">S51/3600</f>
        <v>1.87122222222222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100058928345937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157.6592</v>
      </c>
      <c r="E52" s="59" t="n">
        <v>35.817</v>
      </c>
      <c r="F52" s="59" t="n">
        <v>39.2693</v>
      </c>
      <c r="G52" s="59" t="n">
        <v>40.947</v>
      </c>
      <c r="H52" s="59" t="n">
        <v>79.94</v>
      </c>
      <c r="I52" s="59" t="n">
        <v>5690.68</v>
      </c>
      <c r="J52" s="93" t="n">
        <v>14.24</v>
      </c>
      <c r="K52" s="60" t="n">
        <f aca="false">IF(D52&lt;&gt;0,H52/D52,0)</f>
        <v>0.037049409841925</v>
      </c>
      <c r="L52" s="67" t="n">
        <f aca="false">I52/3600</f>
        <v>1.58074444444444</v>
      </c>
      <c r="N52" s="86" t="n">
        <v>2148.6032</v>
      </c>
      <c r="O52" s="87" t="n">
        <v>35.8192</v>
      </c>
      <c r="P52" s="87" t="n">
        <v>39.2748</v>
      </c>
      <c r="Q52" s="87" t="n">
        <v>40.9491</v>
      </c>
      <c r="R52" s="87" t="n">
        <v>72.388</v>
      </c>
      <c r="S52" s="87" t="n">
        <v>5784.01</v>
      </c>
      <c r="T52" s="87" t="n">
        <v>14.83</v>
      </c>
      <c r="U52" s="60" t="n">
        <f aca="false">IF(N52&lt;&gt;0,R52/N52,0)</f>
        <v>0.0336907252116166</v>
      </c>
      <c r="V52" s="67" t="n">
        <f aca="false">S52/3600</f>
        <v>1.60666944444444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944708531398548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12.8936</v>
      </c>
      <c r="E53" s="59" t="n">
        <v>32.9361</v>
      </c>
      <c r="F53" s="59" t="n">
        <v>37.4968</v>
      </c>
      <c r="G53" s="59" t="n">
        <v>39.255</v>
      </c>
      <c r="H53" s="59" t="n">
        <v>43.654</v>
      </c>
      <c r="I53" s="59" t="n">
        <v>4978.61</v>
      </c>
      <c r="J53" s="93" t="n">
        <v>12.81</v>
      </c>
      <c r="K53" s="60" t="n">
        <f aca="false">IF(D53&lt;&gt;0,H53/D53,0)</f>
        <v>0.0430983076603505</v>
      </c>
      <c r="L53" s="67" t="n">
        <f aca="false">I53/3600</f>
        <v>1.38294722222222</v>
      </c>
      <c r="N53" s="86" t="n">
        <v>1008.0464</v>
      </c>
      <c r="O53" s="87" t="n">
        <v>32.9323</v>
      </c>
      <c r="P53" s="87" t="n">
        <v>37.4972</v>
      </c>
      <c r="Q53" s="87" t="n">
        <v>39.2747</v>
      </c>
      <c r="R53" s="87" t="n">
        <v>39.698</v>
      </c>
      <c r="S53" s="87" t="n">
        <v>5035.3</v>
      </c>
      <c r="T53" s="87" t="n">
        <v>12.85</v>
      </c>
      <c r="U53" s="60" t="n">
        <f aca="false">IF(N53&lt;&gt;0,R53/N53,0)</f>
        <v>0.0393811237260507</v>
      </c>
      <c r="V53" s="67" t="n">
        <f aca="false">S53/3600</f>
        <v>1.39869444444444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906217070600633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98.772</v>
      </c>
      <c r="E54" s="74" t="n">
        <v>30.2881</v>
      </c>
      <c r="F54" s="74" t="n">
        <v>36.2116</v>
      </c>
      <c r="G54" s="74" t="n">
        <v>37.9834</v>
      </c>
      <c r="H54" s="74" t="n">
        <v>25.418</v>
      </c>
      <c r="I54" s="74" t="n">
        <v>4440.86</v>
      </c>
      <c r="J54" s="74" t="n">
        <v>11.01</v>
      </c>
      <c r="K54" s="75" t="n">
        <f aca="false">IF(D54&lt;&gt;0,H54/D54,0)</f>
        <v>0.0509611606104593</v>
      </c>
      <c r="L54" s="76" t="n">
        <f aca="false">I54/3600</f>
        <v>1.23357222222222</v>
      </c>
      <c r="N54" s="88" t="n">
        <v>496.852</v>
      </c>
      <c r="O54" s="89" t="n">
        <v>30.2929</v>
      </c>
      <c r="P54" s="89" t="n">
        <v>36.2098</v>
      </c>
      <c r="Q54" s="89" t="n">
        <v>37.9836</v>
      </c>
      <c r="R54" s="89" t="n">
        <v>23.241</v>
      </c>
      <c r="S54" s="89" t="n">
        <v>4500.03</v>
      </c>
      <c r="T54" s="89" t="n">
        <v>11.05</v>
      </c>
      <c r="U54" s="75" t="n">
        <f aca="false">IF(N54&lt;&gt;0,R54/N54,0)</f>
        <v>0.0467765048746911</v>
      </c>
      <c r="V54" s="76" t="n">
        <f aca="false">S54/3600</f>
        <v>1.25000833333333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856479660083405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693.9736</v>
      </c>
      <c r="E55" s="82" t="n">
        <v>40.7742</v>
      </c>
      <c r="F55" s="82" t="n">
        <v>44.3014</v>
      </c>
      <c r="G55" s="82" t="n">
        <v>43.4776</v>
      </c>
      <c r="H55" s="82" t="n">
        <v>56.744</v>
      </c>
      <c r="I55" s="82" t="n">
        <v>2326.77</v>
      </c>
      <c r="J55" s="93" t="n">
        <v>6.13</v>
      </c>
      <c r="K55" s="60" t="n">
        <f aca="false">IF(D55&lt;&gt;0,H55/D55,0)</f>
        <v>0.0334975704461982</v>
      </c>
      <c r="L55" s="61" t="n">
        <f aca="false">I55/3600</f>
        <v>0.646325</v>
      </c>
      <c r="N55" s="84" t="n">
        <v>1688.3528</v>
      </c>
      <c r="O55" s="85" t="n">
        <v>40.777</v>
      </c>
      <c r="P55" s="85" t="n">
        <v>44.3131</v>
      </c>
      <c r="Q55" s="85" t="n">
        <v>43.4752</v>
      </c>
      <c r="R55" s="85" t="n">
        <v>51.471</v>
      </c>
      <c r="S55" s="85" t="n">
        <v>2352.47</v>
      </c>
      <c r="T55" s="85" t="n">
        <v>6.19</v>
      </c>
      <c r="U55" s="60" t="n">
        <f aca="false">IF(N55&lt;&gt;0,R55/N55,0)</f>
        <v>0.0304859268749991</v>
      </c>
      <c r="V55" s="61" t="n">
        <f aca="false">S55/3600</f>
        <v>0.653463888888889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929261243479487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840.5936</v>
      </c>
      <c r="E56" s="59" t="n">
        <v>36.9182</v>
      </c>
      <c r="F56" s="59" t="n">
        <v>41.6121</v>
      </c>
      <c r="G56" s="59" t="n">
        <v>40.4169</v>
      </c>
      <c r="H56" s="59" t="n">
        <v>34.409</v>
      </c>
      <c r="I56" s="59" t="n">
        <v>2020.41</v>
      </c>
      <c r="J56" s="93" t="n">
        <v>5.13</v>
      </c>
      <c r="K56" s="60" t="n">
        <f aca="false">IF(D56&lt;&gt;0,H56/D56,0)</f>
        <v>0.040934168425741</v>
      </c>
      <c r="L56" s="67" t="n">
        <f aca="false">I56/3600</f>
        <v>0.561225</v>
      </c>
      <c r="N56" s="86" t="n">
        <v>838.2272</v>
      </c>
      <c r="O56" s="87" t="n">
        <v>36.9257</v>
      </c>
      <c r="P56" s="87" t="n">
        <v>41.6134</v>
      </c>
      <c r="Q56" s="87" t="n">
        <v>40.4072</v>
      </c>
      <c r="R56" s="87" t="n">
        <v>31.268</v>
      </c>
      <c r="S56" s="87" t="n">
        <v>2064.32</v>
      </c>
      <c r="T56" s="87" t="n">
        <v>5.33</v>
      </c>
      <c r="U56" s="60" t="n">
        <f aca="false">IF(N56&lt;&gt;0,R56/N56,0)</f>
        <v>0.037302535637116</v>
      </c>
      <c r="V56" s="67" t="n">
        <f aca="false">S56/3600</f>
        <v>0.573422222222222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0912842570257781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15.5936</v>
      </c>
      <c r="E57" s="59" t="n">
        <v>33.5438</v>
      </c>
      <c r="F57" s="59" t="n">
        <v>39.6232</v>
      </c>
      <c r="G57" s="59" t="n">
        <v>38.1253</v>
      </c>
      <c r="H57" s="59" t="n">
        <v>19.251</v>
      </c>
      <c r="I57" s="59" t="n">
        <v>1814.57</v>
      </c>
      <c r="J57" s="93" t="n">
        <v>4.58</v>
      </c>
      <c r="K57" s="60" t="n">
        <f aca="false">IF(D57&lt;&gt;0,H57/D57,0)</f>
        <v>0.0463216950405396</v>
      </c>
      <c r="L57" s="67" t="n">
        <f aca="false">I57/3600</f>
        <v>0.504047222222222</v>
      </c>
      <c r="N57" s="86" t="n">
        <v>414.0648</v>
      </c>
      <c r="O57" s="87" t="n">
        <v>33.5506</v>
      </c>
      <c r="P57" s="87" t="n">
        <v>39.6196</v>
      </c>
      <c r="Q57" s="87" t="n">
        <v>38.1328</v>
      </c>
      <c r="R57" s="87" t="n">
        <v>17.604</v>
      </c>
      <c r="S57" s="87" t="n">
        <v>1829.6</v>
      </c>
      <c r="T57" s="87" t="n">
        <v>4.55</v>
      </c>
      <c r="U57" s="60" t="n">
        <f aca="false">IF(N57&lt;&gt;0,R57/N57,0)</f>
        <v>0.0425150845954546</v>
      </c>
      <c r="V57" s="67" t="n">
        <f aca="false">S57/3600</f>
        <v>0.508222222222222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85553997194951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16.4608</v>
      </c>
      <c r="E58" s="74" t="n">
        <v>30.7988</v>
      </c>
      <c r="F58" s="74" t="n">
        <v>38.1317</v>
      </c>
      <c r="G58" s="74" t="n">
        <v>36.5006</v>
      </c>
      <c r="H58" s="74" t="n">
        <v>11.182</v>
      </c>
      <c r="I58" s="74" t="n">
        <v>1661.53</v>
      </c>
      <c r="J58" s="74" t="n">
        <v>4.08</v>
      </c>
      <c r="K58" s="75" t="n">
        <f aca="false">IF(D58&lt;&gt;0,H58/D58,0)</f>
        <v>0.051658314115073</v>
      </c>
      <c r="L58" s="76" t="n">
        <f aca="false">I58/3600</f>
        <v>0.461536111111111</v>
      </c>
      <c r="N58" s="88" t="n">
        <v>215.5896</v>
      </c>
      <c r="O58" s="89" t="n">
        <v>30.7924</v>
      </c>
      <c r="P58" s="89" t="n">
        <v>38.1618</v>
      </c>
      <c r="Q58" s="89" t="n">
        <v>36.5068</v>
      </c>
      <c r="R58" s="89" t="n">
        <v>10.168</v>
      </c>
      <c r="S58" s="89" t="n">
        <v>1678.35</v>
      </c>
      <c r="T58" s="89" t="n">
        <v>4.1</v>
      </c>
      <c r="U58" s="75" t="n">
        <f aca="false">IF(N58&lt;&gt;0,R58/N58,0)</f>
        <v>0.0471636850757179</v>
      </c>
      <c r="V58" s="76" t="n">
        <f aca="false">S58/3600</f>
        <v>0.466208333333333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906814523341085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778.1208</v>
      </c>
      <c r="E59" s="82" t="n">
        <v>38.2957</v>
      </c>
      <c r="F59" s="82" t="n">
        <v>43.5769</v>
      </c>
      <c r="G59" s="82" t="n">
        <v>44.7719</v>
      </c>
      <c r="H59" s="82" t="n">
        <v>44.974</v>
      </c>
      <c r="I59" s="82" t="n">
        <v>2549.13</v>
      </c>
      <c r="J59" s="93" t="n">
        <v>7.37</v>
      </c>
      <c r="K59" s="60" t="n">
        <f aca="false">IF(D59&lt;&gt;0,H59/D59,0)</f>
        <v>0.0252929947166694</v>
      </c>
      <c r="L59" s="61" t="n">
        <f aca="false">I59/3600</f>
        <v>0.708091666666667</v>
      </c>
      <c r="N59" s="84" t="n">
        <v>1776.4656</v>
      </c>
      <c r="O59" s="85" t="n">
        <v>38.2953</v>
      </c>
      <c r="P59" s="85" t="n">
        <v>43.581</v>
      </c>
      <c r="Q59" s="85" t="n">
        <v>44.7594</v>
      </c>
      <c r="R59" s="85" t="n">
        <v>43.56</v>
      </c>
      <c r="S59" s="85" t="n">
        <v>2540.2</v>
      </c>
      <c r="T59" s="85" t="n">
        <v>7.28</v>
      </c>
      <c r="U59" s="60" t="n">
        <f aca="false">IF(N59&lt;&gt;0,R59/N59,0)</f>
        <v>0.0245205986538664</v>
      </c>
      <c r="V59" s="61" t="n">
        <f aca="false">S59/3600</f>
        <v>0.705611111111111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314403877796059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04.3608</v>
      </c>
      <c r="E60" s="59" t="n">
        <v>35.1194</v>
      </c>
      <c r="F60" s="59" t="n">
        <v>41.3501</v>
      </c>
      <c r="G60" s="59" t="n">
        <v>42.4239</v>
      </c>
      <c r="H60" s="59" t="n">
        <v>19.597</v>
      </c>
      <c r="I60" s="59" t="n">
        <v>2146.05</v>
      </c>
      <c r="J60" s="93" t="n">
        <v>6.23</v>
      </c>
      <c r="K60" s="60" t="n">
        <f aca="false">IF(D60&lt;&gt;0,H60/D60,0)</f>
        <v>0.0278223887530368</v>
      </c>
      <c r="L60" s="67" t="n">
        <f aca="false">I60/3600</f>
        <v>0.596125</v>
      </c>
      <c r="N60" s="86" t="n">
        <v>703.6904</v>
      </c>
      <c r="O60" s="87" t="n">
        <v>35.1164</v>
      </c>
      <c r="P60" s="87" t="n">
        <v>41.346</v>
      </c>
      <c r="Q60" s="87" t="n">
        <v>42.4215</v>
      </c>
      <c r="R60" s="87" t="n">
        <v>18.789</v>
      </c>
      <c r="S60" s="87" t="n">
        <v>2107.13</v>
      </c>
      <c r="T60" s="87" t="n">
        <v>5.94</v>
      </c>
      <c r="U60" s="60" t="n">
        <f aca="false">IF(N60&lt;&gt;0,R60/N60,0)</f>
        <v>0.0267006626777913</v>
      </c>
      <c r="V60" s="67" t="n">
        <f aca="false">S60/3600</f>
        <v>0.585313888888889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412308006327499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18.2184</v>
      </c>
      <c r="E61" s="59" t="n">
        <v>32.3234</v>
      </c>
      <c r="F61" s="59" t="n">
        <v>39.7247</v>
      </c>
      <c r="G61" s="59" t="n">
        <v>40.7129</v>
      </c>
      <c r="H61" s="59" t="n">
        <v>10.159</v>
      </c>
      <c r="I61" s="59" t="n">
        <v>1911.35</v>
      </c>
      <c r="J61" s="93" t="n">
        <v>5.61</v>
      </c>
      <c r="K61" s="60" t="n">
        <f aca="false">IF(D61&lt;&gt;0,H61/D61,0)</f>
        <v>0.0319246152956586</v>
      </c>
      <c r="L61" s="67" t="n">
        <f aca="false">I61/3600</f>
        <v>0.530930555555556</v>
      </c>
      <c r="N61" s="86" t="n">
        <v>317.7296</v>
      </c>
      <c r="O61" s="87" t="n">
        <v>32.3227</v>
      </c>
      <c r="P61" s="87" t="n">
        <v>39.6951</v>
      </c>
      <c r="Q61" s="87" t="n">
        <v>40.7281</v>
      </c>
      <c r="R61" s="87" t="n">
        <v>9.651</v>
      </c>
      <c r="S61" s="87" t="n">
        <v>1875.77</v>
      </c>
      <c r="T61" s="87" t="n">
        <v>5.41</v>
      </c>
      <c r="U61" s="60" t="n">
        <f aca="false">IF(N61&lt;&gt;0,R61/N61,0)</f>
        <v>0.0303748848077107</v>
      </c>
      <c r="V61" s="67" t="n">
        <f aca="false">S61/3600</f>
        <v>0.521047222222222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500049217442663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58.2328</v>
      </c>
      <c r="E62" s="74" t="n">
        <v>29.613</v>
      </c>
      <c r="F62" s="74" t="n">
        <v>38.5788</v>
      </c>
      <c r="G62" s="74" t="n">
        <v>39.4455</v>
      </c>
      <c r="H62" s="74" t="n">
        <v>5.637</v>
      </c>
      <c r="I62" s="74" t="n">
        <v>1772.18</v>
      </c>
      <c r="J62" s="74" t="n">
        <v>4.87</v>
      </c>
      <c r="K62" s="75" t="n">
        <f aca="false">IF(D62&lt;&gt;0,H62/D62,0)</f>
        <v>0.0356247250886036</v>
      </c>
      <c r="L62" s="76" t="n">
        <f aca="false">I62/3600</f>
        <v>0.492272222222222</v>
      </c>
      <c r="N62" s="88" t="n">
        <v>157.8576</v>
      </c>
      <c r="O62" s="89" t="n">
        <v>29.609</v>
      </c>
      <c r="P62" s="89" t="n">
        <v>38.5832</v>
      </c>
      <c r="Q62" s="89" t="n">
        <v>39.4561</v>
      </c>
      <c r="R62" s="89" t="n">
        <v>5.36</v>
      </c>
      <c r="S62" s="89" t="n">
        <v>1737.7</v>
      </c>
      <c r="T62" s="89" t="n">
        <v>4.81</v>
      </c>
      <c r="U62" s="75" t="n">
        <f aca="false">IF(N62&lt;&gt;0,R62/N62,0)</f>
        <v>0.0339546528010055</v>
      </c>
      <c r="V62" s="76" t="n">
        <f aca="false">S62/3600</f>
        <v>0.482694444444445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491396132694694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760.8664</v>
      </c>
      <c r="E63" s="82" t="n">
        <v>38.3167</v>
      </c>
      <c r="F63" s="82" t="n">
        <v>41.312</v>
      </c>
      <c r="G63" s="82" t="n">
        <v>42.3222</v>
      </c>
      <c r="H63" s="82" t="n">
        <v>48.53</v>
      </c>
      <c r="I63" s="82" t="n">
        <v>2108.98</v>
      </c>
      <c r="J63" s="93" t="n">
        <v>5.86</v>
      </c>
      <c r="K63" s="60" t="n">
        <f aca="false">IF(D63&lt;&gt;0,H63/D63,0)</f>
        <v>0.0275602964540638</v>
      </c>
      <c r="L63" s="61" t="n">
        <f aca="false">I63/3600</f>
        <v>0.585827777777778</v>
      </c>
      <c r="N63" s="84" t="n">
        <v>1754.116</v>
      </c>
      <c r="O63" s="85" t="n">
        <v>38.3152</v>
      </c>
      <c r="P63" s="85" t="n">
        <v>41.3085</v>
      </c>
      <c r="Q63" s="85" t="n">
        <v>42.3376</v>
      </c>
      <c r="R63" s="85" t="n">
        <v>43.943</v>
      </c>
      <c r="S63" s="85" t="n">
        <v>2164.6</v>
      </c>
      <c r="T63" s="85" t="n">
        <v>6.08</v>
      </c>
      <c r="U63" s="60" t="n">
        <f aca="false">IF(N63&lt;&gt;0,R63/N63,0)</f>
        <v>0.0250513649040314</v>
      </c>
      <c r="V63" s="61" t="n">
        <f aca="false">S63/3600</f>
        <v>0.601277777777778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0945188543169174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12.0152</v>
      </c>
      <c r="E64" s="59" t="n">
        <v>34.9305</v>
      </c>
      <c r="F64" s="59" t="n">
        <v>38.7597</v>
      </c>
      <c r="G64" s="59" t="n">
        <v>39.5708</v>
      </c>
      <c r="H64" s="59" t="n">
        <v>28.727</v>
      </c>
      <c r="I64" s="59" t="n">
        <v>1781.06</v>
      </c>
      <c r="J64" s="93" t="n">
        <v>4.89</v>
      </c>
      <c r="K64" s="60" t="n">
        <f aca="false">IF(D64&lt;&gt;0,H64/D64,0)</f>
        <v>0.0353774165803793</v>
      </c>
      <c r="L64" s="67" t="n">
        <f aca="false">I64/3600</f>
        <v>0.494738888888889</v>
      </c>
      <c r="N64" s="86" t="n">
        <v>808.9768</v>
      </c>
      <c r="O64" s="87" t="n">
        <v>34.9296</v>
      </c>
      <c r="P64" s="87" t="n">
        <v>38.7558</v>
      </c>
      <c r="Q64" s="87" t="n">
        <v>39.5649</v>
      </c>
      <c r="R64" s="87" t="n">
        <v>26.136</v>
      </c>
      <c r="S64" s="87" t="n">
        <v>1823.55</v>
      </c>
      <c r="T64" s="87" t="n">
        <v>5.11</v>
      </c>
      <c r="U64" s="60" t="n">
        <f aca="false">IF(N64&lt;&gt;0,R64/N64,0)</f>
        <v>0.0323074777916993</v>
      </c>
      <c r="V64" s="67" t="n">
        <f aca="false">S64/3600</f>
        <v>0.506541666666667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0901938942458315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82.9528</v>
      </c>
      <c r="E65" s="59" t="n">
        <v>31.6931</v>
      </c>
      <c r="F65" s="59" t="n">
        <v>36.811</v>
      </c>
      <c r="G65" s="59" t="n">
        <v>37.5279</v>
      </c>
      <c r="H65" s="59" t="n">
        <v>17.284</v>
      </c>
      <c r="I65" s="59" t="n">
        <v>1616.54</v>
      </c>
      <c r="J65" s="93" t="n">
        <v>4.35</v>
      </c>
      <c r="K65" s="60" t="n">
        <f aca="false">IF(D65&lt;&gt;0,H65/D65,0)</f>
        <v>0.045133499480876</v>
      </c>
      <c r="L65" s="67" t="n">
        <f aca="false">I65/3600</f>
        <v>0.449038888888889</v>
      </c>
      <c r="N65" s="86" t="n">
        <v>381.0904</v>
      </c>
      <c r="O65" s="87" t="n">
        <v>31.6851</v>
      </c>
      <c r="P65" s="87" t="n">
        <v>36.8087</v>
      </c>
      <c r="Q65" s="87" t="n">
        <v>37.5108</v>
      </c>
      <c r="R65" s="87" t="n">
        <v>15.625</v>
      </c>
      <c r="S65" s="87" t="n">
        <v>1614.19</v>
      </c>
      <c r="T65" s="87" t="n">
        <v>4.28</v>
      </c>
      <c r="U65" s="60" t="n">
        <f aca="false">IF(N65&lt;&gt;0,R65/N65,0)</f>
        <v>0.0410007704208765</v>
      </c>
      <c r="V65" s="67" t="n">
        <f aca="false">S65/3600</f>
        <v>0.448386111111111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0959847257579264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80.3008</v>
      </c>
      <c r="E66" s="74" t="n">
        <v>28.7397</v>
      </c>
      <c r="F66" s="74" t="n">
        <v>35.4704</v>
      </c>
      <c r="G66" s="74" t="n">
        <v>36.1081</v>
      </c>
      <c r="H66" s="74" t="n">
        <v>10.449</v>
      </c>
      <c r="I66" s="74" t="n">
        <v>1447.26</v>
      </c>
      <c r="J66" s="74" t="n">
        <v>3.54</v>
      </c>
      <c r="K66" s="75" t="n">
        <f aca="false">IF(D66&lt;&gt;0,H66/D66,0)</f>
        <v>0.0579531538406929</v>
      </c>
      <c r="L66" s="76" t="n">
        <f aca="false">I66/3600</f>
        <v>0.402016666666667</v>
      </c>
      <c r="N66" s="88" t="n">
        <v>179.4672</v>
      </c>
      <c r="O66" s="89" t="n">
        <v>28.7362</v>
      </c>
      <c r="P66" s="89" t="n">
        <v>35.4473</v>
      </c>
      <c r="Q66" s="89" t="n">
        <v>36.0919</v>
      </c>
      <c r="R66" s="89" t="n">
        <v>9.396</v>
      </c>
      <c r="S66" s="89" t="n">
        <v>1474.37</v>
      </c>
      <c r="T66" s="89" t="n">
        <v>3.99</v>
      </c>
      <c r="U66" s="75" t="n">
        <f aca="false">IF(N66&lt;&gt;0,R66/N66,0)</f>
        <v>0.0523549707133114</v>
      </c>
      <c r="V66" s="76" t="n">
        <f aca="false">S66/3600</f>
        <v>0.409547222222222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10077519379845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1291.9984</v>
      </c>
      <c r="E67" s="82" t="n">
        <v>39.4737</v>
      </c>
      <c r="F67" s="82" t="n">
        <v>41.6097</v>
      </c>
      <c r="G67" s="82" t="n">
        <v>42.8111</v>
      </c>
      <c r="H67" s="82" t="n">
        <v>42.152</v>
      </c>
      <c r="I67" s="82" t="n">
        <v>1547.33</v>
      </c>
      <c r="J67" s="93" t="n">
        <v>4.14</v>
      </c>
      <c r="K67" s="60" t="n">
        <f aca="false">IF(D67&lt;&gt;0,H67/D67,0)</f>
        <v>0.0326254273999101</v>
      </c>
      <c r="L67" s="61" t="n">
        <f aca="false">I67/3600</f>
        <v>0.429813888888889</v>
      </c>
      <c r="N67" s="84" t="n">
        <v>1289.6352</v>
      </c>
      <c r="O67" s="85" t="n">
        <v>39.4796</v>
      </c>
      <c r="P67" s="85" t="n">
        <v>41.62</v>
      </c>
      <c r="Q67" s="85" t="n">
        <v>42.8079</v>
      </c>
      <c r="R67" s="85" t="n">
        <v>38.452</v>
      </c>
      <c r="S67" s="85" t="n">
        <v>1551.41</v>
      </c>
      <c r="T67" s="85" t="n">
        <v>4.13</v>
      </c>
      <c r="U67" s="60" t="n">
        <f aca="false">IF(N67&lt;&gt;0,R67/N67,0)</f>
        <v>0.0298161836773686</v>
      </c>
      <c r="V67" s="61" t="n">
        <f aca="false">S67/3600</f>
        <v>0.430947222222222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877775669007403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34.7304</v>
      </c>
      <c r="E68" s="59" t="n">
        <v>35.6706</v>
      </c>
      <c r="F68" s="59" t="n">
        <v>39.0719</v>
      </c>
      <c r="G68" s="59" t="n">
        <v>40.337</v>
      </c>
      <c r="H68" s="59" t="n">
        <v>24.756</v>
      </c>
      <c r="I68" s="59" t="n">
        <v>1361.84</v>
      </c>
      <c r="J68" s="93" t="n">
        <v>3.51</v>
      </c>
      <c r="K68" s="60" t="n">
        <f aca="false">IF(D68&lt;&gt;0,H68/D68,0)</f>
        <v>0.0390023858948618</v>
      </c>
      <c r="L68" s="67" t="n">
        <f aca="false">I68/3600</f>
        <v>0.378288888888889</v>
      </c>
      <c r="N68" s="86" t="n">
        <v>632.2528</v>
      </c>
      <c r="O68" s="87" t="n">
        <v>35.6665</v>
      </c>
      <c r="P68" s="87" t="n">
        <v>39.0659</v>
      </c>
      <c r="Q68" s="87" t="n">
        <v>40.329</v>
      </c>
      <c r="R68" s="87" t="n">
        <v>22.573</v>
      </c>
      <c r="S68" s="87" t="n">
        <v>1352.08</v>
      </c>
      <c r="T68" s="87" t="n">
        <v>3.49</v>
      </c>
      <c r="U68" s="60" t="n">
        <f aca="false">IF(N68&lt;&gt;0,R68/N68,0)</f>
        <v>0.0357024911554366</v>
      </c>
      <c r="V68" s="67" t="n">
        <f aca="false">S68/3600</f>
        <v>0.375577777777778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881806430764259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10.1264</v>
      </c>
      <c r="E69" s="59" t="n">
        <v>32.2733</v>
      </c>
      <c r="F69" s="59" t="n">
        <v>37.1619</v>
      </c>
      <c r="G69" s="59" t="n">
        <v>38.3886</v>
      </c>
      <c r="H69" s="59" t="n">
        <v>13.679</v>
      </c>
      <c r="I69" s="59" t="n">
        <v>1181.11</v>
      </c>
      <c r="J69" s="93" t="n">
        <v>3.07</v>
      </c>
      <c r="K69" s="60" t="n">
        <f aca="false">IF(D69&lt;&gt;0,H69/D69,0)</f>
        <v>0.0441078218429647</v>
      </c>
      <c r="L69" s="67" t="n">
        <f aca="false">I69/3600</f>
        <v>0.328086111111111</v>
      </c>
      <c r="N69" s="86" t="n">
        <v>308.064</v>
      </c>
      <c r="O69" s="87" t="n">
        <v>32.2663</v>
      </c>
      <c r="P69" s="87" t="n">
        <v>37.1644</v>
      </c>
      <c r="Q69" s="87" t="n">
        <v>38.3679</v>
      </c>
      <c r="R69" s="87" t="n">
        <v>12.552</v>
      </c>
      <c r="S69" s="87" t="n">
        <v>1162.8</v>
      </c>
      <c r="T69" s="87" t="n">
        <v>2.96</v>
      </c>
      <c r="U69" s="60" t="n">
        <f aca="false">IF(N69&lt;&gt;0,R69/N69,0)</f>
        <v>0.0407447803053911</v>
      </c>
      <c r="V69" s="67" t="n">
        <f aca="false">S69/3600</f>
        <v>0.323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823890635280357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53.572</v>
      </c>
      <c r="E70" s="74" t="n">
        <v>29.5444</v>
      </c>
      <c r="F70" s="74" t="n">
        <v>35.7205</v>
      </c>
      <c r="G70" s="74" t="n">
        <v>36.8326</v>
      </c>
      <c r="H70" s="74" t="n">
        <v>7.843</v>
      </c>
      <c r="I70" s="74" t="n">
        <v>1048.38</v>
      </c>
      <c r="J70" s="74" t="n">
        <v>2.59</v>
      </c>
      <c r="K70" s="75" t="n">
        <f aca="false">IF(D70&lt;&gt;0,H70/D70,0)</f>
        <v>0.0510705076446227</v>
      </c>
      <c r="L70" s="76" t="n">
        <f aca="false">I70/3600</f>
        <v>0.291216666666667</v>
      </c>
      <c r="N70" s="88" t="n">
        <v>152.8232</v>
      </c>
      <c r="O70" s="89" t="n">
        <v>29.5511</v>
      </c>
      <c r="P70" s="89" t="n">
        <v>35.7169</v>
      </c>
      <c r="Q70" s="89" t="n">
        <v>36.7983</v>
      </c>
      <c r="R70" s="89" t="n">
        <v>7.154</v>
      </c>
      <c r="S70" s="89" t="n">
        <v>1059.02</v>
      </c>
      <c r="T70" s="89" t="n">
        <v>2.62</v>
      </c>
      <c r="U70" s="75" t="n">
        <f aca="false">IF(N70&lt;&gt;0,R70/N70,0)</f>
        <v>0.0468122641064969</v>
      </c>
      <c r="V70" s="76" t="n">
        <f aca="false">S70/3600</f>
        <v>0.294172222222222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878490373581538</v>
      </c>
    </row>
    <row r="71" customFormat="false" ht="12" hidden="false" customHeight="false" outlineLevel="0" collapsed="false">
      <c r="A71" s="94" t="s">
        <v>84</v>
      </c>
      <c r="B71" s="94" t="s">
        <v>66</v>
      </c>
      <c r="C71" s="94" t="n">
        <v>22</v>
      </c>
      <c r="D71" s="95"/>
      <c r="E71" s="96"/>
      <c r="F71" s="96"/>
      <c r="G71" s="96"/>
      <c r="H71" s="96"/>
      <c r="I71" s="96"/>
      <c r="J71" s="96"/>
      <c r="K71" s="97"/>
      <c r="L71" s="98"/>
      <c r="M71" s="99"/>
      <c r="N71" s="95"/>
      <c r="O71" s="96"/>
      <c r="P71" s="96"/>
      <c r="Q71" s="96"/>
      <c r="R71" s="96"/>
      <c r="S71" s="96"/>
      <c r="T71" s="96"/>
      <c r="U71" s="97"/>
      <c r="V71" s="98"/>
      <c r="W71" s="100"/>
      <c r="X71" s="101"/>
      <c r="Y71" s="102"/>
      <c r="Z71" s="103"/>
      <c r="AA71" s="101"/>
      <c r="AB71" s="102"/>
      <c r="AC71" s="103"/>
      <c r="AD71" s="104"/>
    </row>
    <row r="72" customFormat="false" ht="12" hidden="false" customHeight="false" outlineLevel="0" collapsed="false">
      <c r="A72" s="105" t="s">
        <v>85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7"/>
      <c r="K72" s="108"/>
      <c r="L72" s="109"/>
      <c r="M72" s="99"/>
      <c r="N72" s="106"/>
      <c r="O72" s="107"/>
      <c r="P72" s="107"/>
      <c r="Q72" s="107"/>
      <c r="R72" s="107"/>
      <c r="S72" s="107"/>
      <c r="T72" s="107"/>
      <c r="U72" s="108"/>
      <c r="V72" s="109"/>
      <c r="W72" s="100"/>
      <c r="X72" s="110"/>
      <c r="Y72" s="111"/>
      <c r="Z72" s="112"/>
      <c r="AA72" s="110"/>
      <c r="AB72" s="111"/>
      <c r="AC72" s="112"/>
      <c r="AD72" s="113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7"/>
      <c r="K73" s="108"/>
      <c r="L73" s="109"/>
      <c r="M73" s="99"/>
      <c r="N73" s="106"/>
      <c r="O73" s="107"/>
      <c r="P73" s="107"/>
      <c r="Q73" s="107"/>
      <c r="R73" s="107"/>
      <c r="S73" s="107"/>
      <c r="T73" s="107"/>
      <c r="U73" s="108"/>
      <c r="V73" s="109"/>
      <c r="W73" s="100"/>
      <c r="X73" s="110"/>
      <c r="Y73" s="111"/>
      <c r="Z73" s="112"/>
      <c r="AA73" s="110"/>
      <c r="AB73" s="111"/>
      <c r="AC73" s="112"/>
      <c r="AD73" s="113"/>
    </row>
    <row r="74" customFormat="false" ht="12.75" hidden="false" customHeight="false" outlineLevel="0" collapsed="false">
      <c r="A74" s="105"/>
      <c r="B74" s="114"/>
      <c r="C74" s="114" t="n">
        <v>37</v>
      </c>
      <c r="D74" s="115"/>
      <c r="E74" s="116"/>
      <c r="F74" s="116"/>
      <c r="G74" s="116"/>
      <c r="H74" s="116"/>
      <c r="I74" s="116"/>
      <c r="J74" s="116"/>
      <c r="K74" s="117"/>
      <c r="L74" s="118"/>
      <c r="M74" s="99"/>
      <c r="N74" s="115"/>
      <c r="O74" s="116"/>
      <c r="P74" s="116"/>
      <c r="Q74" s="116"/>
      <c r="R74" s="116"/>
      <c r="S74" s="116"/>
      <c r="T74" s="116"/>
      <c r="U74" s="117"/>
      <c r="V74" s="118"/>
      <c r="W74" s="100"/>
      <c r="X74" s="119"/>
      <c r="Y74" s="120"/>
      <c r="Z74" s="121"/>
      <c r="AA74" s="119"/>
      <c r="AB74" s="120"/>
      <c r="AC74" s="121"/>
      <c r="AD74" s="122"/>
    </row>
    <row r="75" customFormat="false" ht="12" hidden="false" customHeight="false" outlineLevel="0" collapsed="false">
      <c r="A75" s="105"/>
      <c r="B75" s="94" t="s">
        <v>67</v>
      </c>
      <c r="C75" s="94" t="n">
        <v>22</v>
      </c>
      <c r="D75" s="95"/>
      <c r="E75" s="96"/>
      <c r="F75" s="96"/>
      <c r="G75" s="96"/>
      <c r="H75" s="96"/>
      <c r="I75" s="96"/>
      <c r="J75" s="96"/>
      <c r="K75" s="97"/>
      <c r="L75" s="98"/>
      <c r="M75" s="99"/>
      <c r="N75" s="95"/>
      <c r="O75" s="96"/>
      <c r="P75" s="96"/>
      <c r="Q75" s="96"/>
      <c r="R75" s="96"/>
      <c r="S75" s="96"/>
      <c r="T75" s="96"/>
      <c r="U75" s="97"/>
      <c r="V75" s="98"/>
      <c r="W75" s="100"/>
      <c r="X75" s="101"/>
      <c r="Y75" s="102"/>
      <c r="Z75" s="103"/>
      <c r="AA75" s="101"/>
      <c r="AB75" s="102"/>
      <c r="AC75" s="103"/>
      <c r="AD75" s="113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7"/>
      <c r="K76" s="108"/>
      <c r="L76" s="109"/>
      <c r="M76" s="99"/>
      <c r="N76" s="106"/>
      <c r="O76" s="107"/>
      <c r="P76" s="107"/>
      <c r="Q76" s="107"/>
      <c r="R76" s="107"/>
      <c r="S76" s="107"/>
      <c r="T76" s="107"/>
      <c r="U76" s="108"/>
      <c r="V76" s="109"/>
      <c r="W76" s="100"/>
      <c r="X76" s="110"/>
      <c r="Y76" s="111"/>
      <c r="Z76" s="112"/>
      <c r="AA76" s="110"/>
      <c r="AB76" s="111"/>
      <c r="AC76" s="112"/>
      <c r="AD76" s="113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7"/>
      <c r="K77" s="108"/>
      <c r="L77" s="109"/>
      <c r="M77" s="99"/>
      <c r="N77" s="106"/>
      <c r="O77" s="107"/>
      <c r="P77" s="107"/>
      <c r="Q77" s="107"/>
      <c r="R77" s="107"/>
      <c r="S77" s="107"/>
      <c r="T77" s="107"/>
      <c r="U77" s="108"/>
      <c r="V77" s="109"/>
      <c r="W77" s="100"/>
      <c r="X77" s="110"/>
      <c r="Y77" s="111"/>
      <c r="Z77" s="112"/>
      <c r="AA77" s="110"/>
      <c r="AB77" s="111"/>
      <c r="AC77" s="112"/>
      <c r="AD77" s="113"/>
    </row>
    <row r="78" customFormat="false" ht="12.75" hidden="false" customHeight="false" outlineLevel="0" collapsed="false">
      <c r="A78" s="105"/>
      <c r="B78" s="114"/>
      <c r="C78" s="114" t="n">
        <v>37</v>
      </c>
      <c r="D78" s="115"/>
      <c r="E78" s="116"/>
      <c r="F78" s="116"/>
      <c r="G78" s="116"/>
      <c r="H78" s="116"/>
      <c r="I78" s="116"/>
      <c r="J78" s="116"/>
      <c r="K78" s="117"/>
      <c r="L78" s="118"/>
      <c r="M78" s="99"/>
      <c r="N78" s="115"/>
      <c r="O78" s="116"/>
      <c r="P78" s="116"/>
      <c r="Q78" s="116"/>
      <c r="R78" s="116"/>
      <c r="S78" s="116"/>
      <c r="T78" s="116"/>
      <c r="U78" s="117"/>
      <c r="V78" s="118"/>
      <c r="W78" s="100"/>
      <c r="X78" s="119"/>
      <c r="Y78" s="120"/>
      <c r="Z78" s="121"/>
      <c r="AA78" s="119"/>
      <c r="AB78" s="120"/>
      <c r="AC78" s="121"/>
      <c r="AD78" s="122"/>
    </row>
    <row r="79" customFormat="false" ht="12" hidden="false" customHeight="false" outlineLevel="0" collapsed="false">
      <c r="A79" s="105"/>
      <c r="B79" s="94" t="s">
        <v>68</v>
      </c>
      <c r="C79" s="94" t="n">
        <v>22</v>
      </c>
      <c r="D79" s="95"/>
      <c r="E79" s="96"/>
      <c r="F79" s="96"/>
      <c r="G79" s="96"/>
      <c r="H79" s="96"/>
      <c r="I79" s="96"/>
      <c r="J79" s="96"/>
      <c r="K79" s="97"/>
      <c r="L79" s="98"/>
      <c r="M79" s="99"/>
      <c r="N79" s="95"/>
      <c r="O79" s="96"/>
      <c r="P79" s="96"/>
      <c r="Q79" s="96"/>
      <c r="R79" s="96"/>
      <c r="S79" s="96"/>
      <c r="T79" s="96"/>
      <c r="U79" s="97"/>
      <c r="V79" s="98"/>
      <c r="W79" s="100"/>
      <c r="X79" s="101"/>
      <c r="Y79" s="102"/>
      <c r="Z79" s="103"/>
      <c r="AA79" s="101"/>
      <c r="AB79" s="102"/>
      <c r="AC79" s="103"/>
      <c r="AD79" s="113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7"/>
      <c r="K80" s="108"/>
      <c r="L80" s="109"/>
      <c r="M80" s="99"/>
      <c r="N80" s="106"/>
      <c r="O80" s="107"/>
      <c r="P80" s="107"/>
      <c r="Q80" s="107"/>
      <c r="R80" s="107"/>
      <c r="S80" s="107"/>
      <c r="T80" s="107"/>
      <c r="U80" s="108"/>
      <c r="V80" s="109"/>
      <c r="W80" s="100"/>
      <c r="X80" s="110"/>
      <c r="Y80" s="111"/>
      <c r="Z80" s="112"/>
      <c r="AA80" s="110"/>
      <c r="AB80" s="111"/>
      <c r="AC80" s="112"/>
      <c r="AD80" s="113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7"/>
      <c r="K81" s="108"/>
      <c r="L81" s="109"/>
      <c r="M81" s="99"/>
      <c r="N81" s="106"/>
      <c r="O81" s="107"/>
      <c r="P81" s="107"/>
      <c r="Q81" s="107"/>
      <c r="R81" s="107"/>
      <c r="S81" s="107"/>
      <c r="T81" s="107"/>
      <c r="U81" s="108"/>
      <c r="V81" s="109"/>
      <c r="W81" s="100"/>
      <c r="X81" s="110"/>
      <c r="Y81" s="111"/>
      <c r="Z81" s="112"/>
      <c r="AA81" s="110"/>
      <c r="AB81" s="111"/>
      <c r="AC81" s="112"/>
      <c r="AD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6"/>
      <c r="K82" s="117"/>
      <c r="L82" s="118"/>
      <c r="M82" s="99"/>
      <c r="N82" s="115"/>
      <c r="O82" s="116"/>
      <c r="P82" s="116"/>
      <c r="Q82" s="116"/>
      <c r="R82" s="116"/>
      <c r="S82" s="116"/>
      <c r="T82" s="116"/>
      <c r="U82" s="117"/>
      <c r="V82" s="118"/>
      <c r="W82" s="100"/>
      <c r="X82" s="119"/>
      <c r="Y82" s="120"/>
      <c r="Z82" s="121"/>
      <c r="AA82" s="119"/>
      <c r="AB82" s="120"/>
      <c r="AC82" s="121"/>
      <c r="AD82" s="122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471010231937865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654976791652067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900203506682699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787456583319599</v>
      </c>
    </row>
    <row r="87" customFormat="false" ht="12.75" hidden="false" customHeight="false" outlineLevel="0" collapsed="false">
      <c r="B87" s="1" t="s">
        <v>16</v>
      </c>
      <c r="X87" s="13"/>
      <c r="Y87" s="14"/>
      <c r="Z87" s="14"/>
      <c r="AA87" s="13"/>
      <c r="AB87" s="14"/>
      <c r="AC87" s="15"/>
      <c r="AD87" s="15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700562661530646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29.1539233412503</v>
      </c>
      <c r="L89" s="91" t="n">
        <f aca="false">GEOMEAN(L3:L82)</f>
        <v>3.01249310200837</v>
      </c>
      <c r="T89" s="91" t="n">
        <f aca="false">GEOMEAN(T3:T82)</f>
        <v>29.5915019512115</v>
      </c>
      <c r="V89" s="91" t="n">
        <f aca="false">GEOMEAN(V3:V82)</f>
        <v>3.04004321434475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1500925295163</v>
      </c>
      <c r="V90" s="92" t="n">
        <f aca="false">V89/L89</f>
        <v>1.00914528644664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997344444444445</v>
      </c>
      <c r="L91" s="91" t="n">
        <f aca="false">SUM(L3:L82)</f>
        <v>371.564997222222</v>
      </c>
      <c r="T91" s="91" t="n">
        <f aca="false">SUM(T3:T82)/3600</f>
        <v>1.01109166666667</v>
      </c>
      <c r="V91" s="91" t="n">
        <f aca="false">SUM(V3:V82)</f>
        <v>375.651505555556</v>
      </c>
    </row>
  </sheetData>
  <mergeCells count="4">
    <mergeCell ref="D1:L1"/>
    <mergeCell ref="N1:V1"/>
    <mergeCell ref="X1:Z1"/>
    <mergeCell ref="AA1:AC1"/>
  </mergeCells>
  <conditionalFormatting sqref="X88:AC88 X3:Z70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71:AC82 X83:AD87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AD88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AD88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30</v>
      </c>
      <c r="C3" s="58" t="n">
        <v>22</v>
      </c>
      <c r="D3" s="59" t="n">
        <v>15086.8928</v>
      </c>
      <c r="E3" s="59" t="n">
        <v>41.5423</v>
      </c>
      <c r="F3" s="59" t="n">
        <v>41.5675</v>
      </c>
      <c r="G3" s="59" t="n">
        <v>44.2744</v>
      </c>
      <c r="H3" s="59" t="n">
        <v>554.627</v>
      </c>
      <c r="I3" s="59" t="n">
        <v>20360.43</v>
      </c>
      <c r="J3" s="93" t="n">
        <v>43.38</v>
      </c>
      <c r="K3" s="60" t="n">
        <f aca="false">IF(D3&lt;&gt;0,H3/D3,0)</f>
        <v>0.036762175442779</v>
      </c>
      <c r="L3" s="61" t="n">
        <f aca="false">I3/3600</f>
        <v>5.655675</v>
      </c>
      <c r="N3" s="62" t="n">
        <v>15085.7056</v>
      </c>
      <c r="O3" s="63" t="n">
        <v>41.5434</v>
      </c>
      <c r="P3" s="63" t="n">
        <v>41.5672</v>
      </c>
      <c r="Q3" s="63" t="n">
        <v>44.2749</v>
      </c>
      <c r="R3" s="63" t="n">
        <v>544.769</v>
      </c>
      <c r="S3" s="63" t="n">
        <v>20363.36</v>
      </c>
      <c r="T3" s="63" t="n">
        <v>43.32</v>
      </c>
      <c r="U3" s="123" t="n">
        <f aca="false">IF(N3&lt;&gt;0,R3/N3,0)</f>
        <v>0.0361116022309225</v>
      </c>
      <c r="V3" s="64" t="n">
        <f aca="false">S3/3600</f>
        <v>5.65648888888889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0177741076435153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6277.7264</v>
      </c>
      <c r="E4" s="59" t="n">
        <v>39.1567</v>
      </c>
      <c r="F4" s="59" t="n">
        <v>40.0236</v>
      </c>
      <c r="G4" s="59" t="n">
        <v>42.5164</v>
      </c>
      <c r="H4" s="59" t="n">
        <v>275.6</v>
      </c>
      <c r="I4" s="59" t="n">
        <v>17718.45</v>
      </c>
      <c r="J4" s="93" t="n">
        <v>37.81</v>
      </c>
      <c r="K4" s="60" t="n">
        <f aca="false">IF(D4&lt;&gt;0,H4/D4,0)</f>
        <v>0.0439012442466432</v>
      </c>
      <c r="L4" s="67" t="n">
        <f aca="false">I4/3600</f>
        <v>4.92179166666667</v>
      </c>
      <c r="N4" s="68" t="n">
        <v>6269.752</v>
      </c>
      <c r="O4" s="69" t="n">
        <v>39.1575</v>
      </c>
      <c r="P4" s="69" t="n">
        <v>40.025</v>
      </c>
      <c r="Q4" s="69" t="n">
        <v>42.518</v>
      </c>
      <c r="R4" s="69" t="n">
        <v>268.092</v>
      </c>
      <c r="S4" s="69" t="n">
        <v>17785.75</v>
      </c>
      <c r="T4" s="69" t="n">
        <v>37.16</v>
      </c>
      <c r="U4" s="123" t="n">
        <f aca="false">IF(N4&lt;&gt;0,R4/N4,0)</f>
        <v>0.0427595860250932</v>
      </c>
      <c r="V4" s="70" t="n">
        <f aca="false">S4/3600</f>
        <v>4.94048611111111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0272423802612483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084.6992</v>
      </c>
      <c r="E5" s="59" t="n">
        <v>36.657</v>
      </c>
      <c r="F5" s="59" t="n">
        <v>38.8618</v>
      </c>
      <c r="G5" s="59" t="n">
        <v>41.1255</v>
      </c>
      <c r="H5" s="59" t="n">
        <v>162.476</v>
      </c>
      <c r="I5" s="59" t="n">
        <v>16090.7</v>
      </c>
      <c r="J5" s="93" t="n">
        <v>33.75</v>
      </c>
      <c r="K5" s="60" t="n">
        <f aca="false">IF(D5&lt;&gt;0,H5/D5,0)</f>
        <v>0.0526715862603394</v>
      </c>
      <c r="L5" s="67" t="n">
        <f aca="false">I5/3600</f>
        <v>4.46963888888889</v>
      </c>
      <c r="N5" s="68" t="n">
        <v>3077.944</v>
      </c>
      <c r="O5" s="69" t="n">
        <v>36.658</v>
      </c>
      <c r="P5" s="69" t="n">
        <v>38.861</v>
      </c>
      <c r="Q5" s="69" t="n">
        <v>41.125</v>
      </c>
      <c r="R5" s="69" t="n">
        <v>156.854</v>
      </c>
      <c r="S5" s="69" t="n">
        <v>16304.12</v>
      </c>
      <c r="T5" s="69" t="n">
        <v>34.64</v>
      </c>
      <c r="U5" s="123" t="n">
        <f aca="false">IF(N5&lt;&gt;0,R5/N5,0)</f>
        <v>0.0509606412592302</v>
      </c>
      <c r="V5" s="70" t="n">
        <f aca="false">S5/3600</f>
        <v>4.52892222222222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034602033531106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1628.2496</v>
      </c>
      <c r="E6" s="74" t="n">
        <v>34.0197</v>
      </c>
      <c r="F6" s="74" t="n">
        <v>37.9357</v>
      </c>
      <c r="G6" s="74" t="n">
        <v>40.0706</v>
      </c>
      <c r="H6" s="74" t="n">
        <v>97.824</v>
      </c>
      <c r="I6" s="74" t="n">
        <v>15356.99</v>
      </c>
      <c r="J6" s="74" t="n">
        <v>31.34</v>
      </c>
      <c r="K6" s="75" t="n">
        <f aca="false">IF(D6&lt;&gt;0,H6/D6,0)</f>
        <v>0.0600792409222763</v>
      </c>
      <c r="L6" s="76" t="n">
        <f aca="false">I6/3600</f>
        <v>4.26583055555556</v>
      </c>
      <c r="N6" s="77" t="n">
        <v>1624.2448</v>
      </c>
      <c r="O6" s="78" t="n">
        <v>34.0214</v>
      </c>
      <c r="P6" s="78" t="n">
        <v>37.9355</v>
      </c>
      <c r="Q6" s="78" t="n">
        <v>40.0711</v>
      </c>
      <c r="R6" s="78" t="n">
        <v>94.152</v>
      </c>
      <c r="S6" s="78" t="n">
        <v>15351.29</v>
      </c>
      <c r="T6" s="78" t="n">
        <v>31.87</v>
      </c>
      <c r="U6" s="124" t="n">
        <f aca="false">IF(N6&lt;&gt;0,R6/N6,0)</f>
        <v>0.057966631630897</v>
      </c>
      <c r="V6" s="79" t="n">
        <f aca="false">S6/3600</f>
        <v>4.26424722222222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0375368007850834</v>
      </c>
    </row>
    <row r="7" customFormat="false" ht="12" hidden="false" customHeight="false" outlineLevel="0" collapsed="false">
      <c r="A7" s="57"/>
      <c r="B7" s="58" t="s">
        <v>60</v>
      </c>
      <c r="C7" s="58" t="n">
        <v>22</v>
      </c>
      <c r="D7" s="82" t="n">
        <v>38282.8208</v>
      </c>
      <c r="E7" s="82" t="n">
        <v>39.9081</v>
      </c>
      <c r="F7" s="82" t="n">
        <v>45.0581</v>
      </c>
      <c r="G7" s="82" t="n">
        <v>44.7043</v>
      </c>
      <c r="H7" s="82" t="n">
        <v>1587.51</v>
      </c>
      <c r="I7" s="59" t="n">
        <v>27700.33</v>
      </c>
      <c r="J7" s="93" t="n">
        <v>59.88</v>
      </c>
      <c r="K7" s="60" t="n">
        <f aca="false">IF(D7&lt;&gt;0,H7/D7,0)</f>
        <v>0.0414679474193814</v>
      </c>
      <c r="L7" s="61" t="n">
        <f aca="false">I7/3600</f>
        <v>7.69453611111111</v>
      </c>
      <c r="N7" s="62" t="n">
        <v>38198.8032</v>
      </c>
      <c r="O7" s="63" t="n">
        <v>39.9093</v>
      </c>
      <c r="P7" s="63" t="n">
        <v>45.0598</v>
      </c>
      <c r="Q7" s="63" t="n">
        <v>44.7032</v>
      </c>
      <c r="R7" s="63" t="n">
        <v>1506.563</v>
      </c>
      <c r="S7" s="63" t="n">
        <v>27713.56</v>
      </c>
      <c r="T7" s="63" t="n">
        <v>60.8</v>
      </c>
      <c r="U7" s="123" t="n">
        <f aca="false">IF(N7&lt;&gt;0,R7/N7,0)</f>
        <v>0.0394400576403399</v>
      </c>
      <c r="V7" s="64" t="n">
        <f aca="false">S7/3600</f>
        <v>7.69821111111111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0509899150241573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8494.432</v>
      </c>
      <c r="E8" s="59" t="n">
        <v>36.9364</v>
      </c>
      <c r="F8" s="59" t="n">
        <v>43.3954</v>
      </c>
      <c r="G8" s="59" t="n">
        <v>43.4942</v>
      </c>
      <c r="H8" s="59" t="n">
        <v>846.581</v>
      </c>
      <c r="I8" s="59" t="n">
        <v>24304.43</v>
      </c>
      <c r="J8" s="93" t="n">
        <v>53.44</v>
      </c>
      <c r="K8" s="60" t="n">
        <f aca="false">IF(D8&lt;&gt;0,H8/D8,0)</f>
        <v>0.0457749121465315</v>
      </c>
      <c r="L8" s="67" t="n">
        <f aca="false">I8/3600</f>
        <v>6.75123055555556</v>
      </c>
      <c r="N8" s="68" t="n">
        <v>18442.328</v>
      </c>
      <c r="O8" s="69" t="n">
        <v>36.944</v>
      </c>
      <c r="P8" s="69" t="n">
        <v>43.3962</v>
      </c>
      <c r="Q8" s="69" t="n">
        <v>43.4923</v>
      </c>
      <c r="R8" s="69" t="n">
        <v>793.032</v>
      </c>
      <c r="S8" s="69" t="n">
        <v>24435.9</v>
      </c>
      <c r="T8" s="69" t="n">
        <v>53.42</v>
      </c>
      <c r="U8" s="123" t="n">
        <f aca="false">IF(N8&lt;&gt;0,R8/N8,0)</f>
        <v>0.0430006450378716</v>
      </c>
      <c r="V8" s="70" t="n">
        <f aca="false">S8/3600</f>
        <v>6.78775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063253250427307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9730.1472</v>
      </c>
      <c r="E9" s="59" t="n">
        <v>34.022</v>
      </c>
      <c r="F9" s="59" t="n">
        <v>42.0221</v>
      </c>
      <c r="G9" s="59" t="n">
        <v>42.4038</v>
      </c>
      <c r="H9" s="59" t="n">
        <v>467.315</v>
      </c>
      <c r="I9" s="59" t="n">
        <v>22049.28</v>
      </c>
      <c r="J9" s="93" t="n">
        <v>46.25</v>
      </c>
      <c r="K9" s="60" t="n">
        <f aca="false">IF(D9&lt;&gt;0,H9/D9,0)</f>
        <v>0.0480275365207219</v>
      </c>
      <c r="L9" s="67" t="n">
        <f aca="false">I9/3600</f>
        <v>6.1248</v>
      </c>
      <c r="N9" s="68" t="n">
        <v>9693.7856</v>
      </c>
      <c r="O9" s="69" t="n">
        <v>34.0296</v>
      </c>
      <c r="P9" s="69" t="n">
        <v>42.0231</v>
      </c>
      <c r="Q9" s="69" t="n">
        <v>42.4068</v>
      </c>
      <c r="R9" s="69" t="n">
        <v>434.945</v>
      </c>
      <c r="S9" s="69" t="n">
        <v>22207.33</v>
      </c>
      <c r="T9" s="69" t="n">
        <v>47.52</v>
      </c>
      <c r="U9" s="123" t="n">
        <f aca="false">IF(N9&lt;&gt;0,R9/N9,0)</f>
        <v>0.0448684361246859</v>
      </c>
      <c r="V9" s="70" t="n">
        <f aca="false">S9/3600</f>
        <v>6.16870277777778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0692680525983545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5492.1328</v>
      </c>
      <c r="E10" s="74" t="n">
        <v>31.3587</v>
      </c>
      <c r="F10" s="74" t="n">
        <v>40.9496</v>
      </c>
      <c r="G10" s="74" t="n">
        <v>41.5316</v>
      </c>
      <c r="H10" s="74" t="n">
        <v>279.598</v>
      </c>
      <c r="I10" s="74" t="n">
        <v>20422.41</v>
      </c>
      <c r="J10" s="74" t="n">
        <v>41.35</v>
      </c>
      <c r="K10" s="75" t="n">
        <f aca="false">IF(D10&lt;&gt;0,H10/D10,0)</f>
        <v>0.0509088199760938</v>
      </c>
      <c r="L10" s="76" t="n">
        <f aca="false">I10/3600</f>
        <v>5.67289166666667</v>
      </c>
      <c r="N10" s="77" t="n">
        <v>5470.0512</v>
      </c>
      <c r="O10" s="78" t="n">
        <v>31.3644</v>
      </c>
      <c r="P10" s="78" t="n">
        <v>40.9554</v>
      </c>
      <c r="Q10" s="78" t="n">
        <v>41.5356</v>
      </c>
      <c r="R10" s="78" t="n">
        <v>259.002</v>
      </c>
      <c r="S10" s="78" t="n">
        <v>20579.77</v>
      </c>
      <c r="T10" s="78" t="n">
        <v>44.06</v>
      </c>
      <c r="U10" s="124" t="n">
        <f aca="false">IF(N10&lt;&gt;0,R10/N10,0)</f>
        <v>0.04734909976711</v>
      </c>
      <c r="V10" s="79" t="n">
        <f aca="false">S10/3600</f>
        <v>5.71660277777778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0736629017374946</v>
      </c>
    </row>
    <row r="11" customFormat="false" ht="12" hidden="false" customHeight="false" outlineLevel="0" collapsed="false">
      <c r="A11" s="57"/>
      <c r="B11" s="58" t="s">
        <v>57</v>
      </c>
      <c r="C11" s="58" t="n">
        <v>22</v>
      </c>
      <c r="D11" s="59" t="n">
        <v>262253.9184</v>
      </c>
      <c r="E11" s="59" t="n">
        <v>38.8152</v>
      </c>
      <c r="F11" s="59" t="n">
        <v>39.5058</v>
      </c>
      <c r="G11" s="59" t="n">
        <v>37.86</v>
      </c>
      <c r="H11" s="59" t="n">
        <v>1225.556</v>
      </c>
      <c r="I11" s="59" t="n">
        <v>75417.2</v>
      </c>
      <c r="J11" s="59" t="n">
        <v>148.77</v>
      </c>
      <c r="K11" s="60" t="n">
        <f aca="false">IF(D11&lt;&gt;0,H11/D11,0)</f>
        <v>0.00467316563838994</v>
      </c>
      <c r="L11" s="61" t="n">
        <f aca="false">I11/3600</f>
        <v>20.9492222222222</v>
      </c>
      <c r="N11" s="62" t="n">
        <v>262206.3456</v>
      </c>
      <c r="O11" s="63" t="n">
        <v>38.815</v>
      </c>
      <c r="P11" s="63" t="n">
        <v>39.5061</v>
      </c>
      <c r="Q11" s="63" t="n">
        <v>37.8613</v>
      </c>
      <c r="R11" s="63" t="n">
        <v>1177.475</v>
      </c>
      <c r="S11" s="63" t="n">
        <v>75170.35</v>
      </c>
      <c r="T11" s="63" t="n">
        <v>145</v>
      </c>
      <c r="U11" s="123" t="n">
        <f aca="false">IF(N11&lt;&gt;0,R11/N11,0)</f>
        <v>0.00449064265514099</v>
      </c>
      <c r="V11" s="64" t="n">
        <f aca="false">S11/3600</f>
        <v>20.8806527777778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0392319893990973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13351.792</v>
      </c>
      <c r="E12" s="59" t="n">
        <v>32.8663</v>
      </c>
      <c r="F12" s="59" t="n">
        <v>38.2127</v>
      </c>
      <c r="G12" s="59" t="n">
        <v>36.5075</v>
      </c>
      <c r="H12" s="59" t="n">
        <v>1003.174</v>
      </c>
      <c r="I12" s="59" t="n">
        <v>64203.09</v>
      </c>
      <c r="J12" s="59" t="n">
        <v>144.66</v>
      </c>
      <c r="K12" s="60" t="n">
        <f aca="false">IF(D12&lt;&gt;0,H12/D12,0)</f>
        <v>0.00885009387412243</v>
      </c>
      <c r="L12" s="67" t="n">
        <f aca="false">I12/3600</f>
        <v>17.8341916666667</v>
      </c>
      <c r="N12" s="68" t="n">
        <v>113322.1296</v>
      </c>
      <c r="O12" s="69" t="n">
        <v>32.8688</v>
      </c>
      <c r="P12" s="69" t="n">
        <v>38.211</v>
      </c>
      <c r="Q12" s="69" t="n">
        <v>36.5077</v>
      </c>
      <c r="R12" s="69" t="n">
        <v>962.678</v>
      </c>
      <c r="S12" s="69" t="n">
        <v>64510.25</v>
      </c>
      <c r="T12" s="69" t="n">
        <v>145.86</v>
      </c>
      <c r="U12" s="123" t="n">
        <f aca="false">IF(N12&lt;&gt;0,R12/N12,0)</f>
        <v>0.00849505743845463</v>
      </c>
      <c r="V12" s="70" t="n">
        <f aca="false">S12/3600</f>
        <v>17.9195138888889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0403678723730878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7520.7952</v>
      </c>
      <c r="E13" s="59" t="n">
        <v>29.118</v>
      </c>
      <c r="F13" s="59" t="n">
        <v>37.236</v>
      </c>
      <c r="G13" s="59" t="n">
        <v>35.5187</v>
      </c>
      <c r="H13" s="59" t="n">
        <v>416.511</v>
      </c>
      <c r="I13" s="59" t="n">
        <v>46574.37</v>
      </c>
      <c r="J13" s="59" t="n">
        <v>111.1</v>
      </c>
      <c r="K13" s="60" t="n">
        <f aca="false">IF(D13&lt;&gt;0,H13/D13,0)</f>
        <v>0.0151344100696625</v>
      </c>
      <c r="L13" s="67" t="n">
        <f aca="false">I13/3600</f>
        <v>12.937325</v>
      </c>
      <c r="N13" s="68" t="n">
        <v>27513.2128</v>
      </c>
      <c r="O13" s="69" t="n">
        <v>29.1184</v>
      </c>
      <c r="P13" s="69" t="n">
        <v>37.2326</v>
      </c>
      <c r="Q13" s="69" t="n">
        <v>35.5167</v>
      </c>
      <c r="R13" s="69" t="n">
        <v>397.424</v>
      </c>
      <c r="S13" s="69" t="n">
        <v>46833.81</v>
      </c>
      <c r="T13" s="69" t="n">
        <v>109.62</v>
      </c>
      <c r="U13" s="123" t="n">
        <f aca="false">IF(N13&lt;&gt;0,R13/N13,0)</f>
        <v>0.0144448415708107</v>
      </c>
      <c r="V13" s="70" t="n">
        <f aca="false">S13/3600</f>
        <v>13.0093916666667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0458259205639228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8316.3344</v>
      </c>
      <c r="E14" s="74" t="n">
        <v>27.946</v>
      </c>
      <c r="F14" s="74" t="n">
        <v>36.5228</v>
      </c>
      <c r="G14" s="74" t="n">
        <v>34.7864</v>
      </c>
      <c r="H14" s="74" t="n">
        <v>232.607</v>
      </c>
      <c r="I14" s="74" t="n">
        <v>38820.94</v>
      </c>
      <c r="J14" s="74" t="n">
        <v>90.06</v>
      </c>
      <c r="K14" s="75" t="n">
        <f aca="false">IF(D14&lt;&gt;0,H14/D14,0)</f>
        <v>0.027969895005665</v>
      </c>
      <c r="L14" s="76" t="n">
        <f aca="false">I14/3600</f>
        <v>10.7835944444444</v>
      </c>
      <c r="N14" s="77" t="n">
        <v>8317.1488</v>
      </c>
      <c r="O14" s="78" t="n">
        <v>27.9459</v>
      </c>
      <c r="P14" s="78" t="n">
        <v>36.5241</v>
      </c>
      <c r="Q14" s="78" t="n">
        <v>34.7889</v>
      </c>
      <c r="R14" s="78" t="n">
        <v>221.912</v>
      </c>
      <c r="S14" s="78" t="n">
        <v>38863.37</v>
      </c>
      <c r="T14" s="78" t="n">
        <v>91.62</v>
      </c>
      <c r="U14" s="124" t="n">
        <f aca="false">IF(N14&lt;&gt;0,R14/N14,0)</f>
        <v>0.0266812588467817</v>
      </c>
      <c r="V14" s="79" t="n">
        <f aca="false">S14/3600</f>
        <v>10.7953805555556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0459788398457484</v>
      </c>
    </row>
    <row r="15" customFormat="false" ht="12" hidden="false" customHeight="false" outlineLevel="0" collapsed="false">
      <c r="A15" s="57"/>
      <c r="B15" s="58" t="s">
        <v>65</v>
      </c>
      <c r="C15" s="58" t="n">
        <v>22</v>
      </c>
      <c r="D15" s="82" t="n">
        <v>23845.0016</v>
      </c>
      <c r="E15" s="82" t="n">
        <v>41.1676</v>
      </c>
      <c r="F15" s="82" t="n">
        <v>46.3469</v>
      </c>
      <c r="G15" s="82" t="n">
        <v>45.9537</v>
      </c>
      <c r="H15" s="82" t="n">
        <v>533.31</v>
      </c>
      <c r="I15" s="59" t="n">
        <v>48613.09</v>
      </c>
      <c r="J15" s="59" t="n">
        <v>104.39</v>
      </c>
      <c r="K15" s="60" t="n">
        <f aca="false">IF(D15&lt;&gt;0,H15/D15,0)</f>
        <v>0.0223656936135412</v>
      </c>
      <c r="L15" s="61" t="n">
        <f aca="false">I15/3600</f>
        <v>13.5036361111111</v>
      </c>
      <c r="N15" s="62" t="n">
        <v>23824.1696</v>
      </c>
      <c r="O15" s="63" t="n">
        <v>41.1676</v>
      </c>
      <c r="P15" s="63" t="n">
        <v>46.3448</v>
      </c>
      <c r="Q15" s="63" t="n">
        <v>45.9549</v>
      </c>
      <c r="R15" s="63" t="n">
        <v>513.852</v>
      </c>
      <c r="S15" s="63" t="n">
        <v>48561.14</v>
      </c>
      <c r="T15" s="63" t="n">
        <v>107.02</v>
      </c>
      <c r="U15" s="123" t="n">
        <f aca="false">IF(N15&lt;&gt;0,R15/N15,0)</f>
        <v>0.0215685167049852</v>
      </c>
      <c r="V15" s="64" t="n">
        <f aca="false">S15/3600</f>
        <v>13.4892055555556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364853462338977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617.8224</v>
      </c>
      <c r="E16" s="59" t="n">
        <v>39.9288</v>
      </c>
      <c r="F16" s="59" t="n">
        <v>45.7668</v>
      </c>
      <c r="G16" s="59" t="n">
        <v>45.4844</v>
      </c>
      <c r="H16" s="59" t="n">
        <v>234.252</v>
      </c>
      <c r="I16" s="59" t="n">
        <v>40226.56</v>
      </c>
      <c r="J16" s="59" t="n">
        <v>91.31</v>
      </c>
      <c r="K16" s="60" t="n">
        <f aca="false">IF(D16&lt;&gt;0,H16/D16,0)</f>
        <v>0.0353971421173225</v>
      </c>
      <c r="L16" s="67" t="n">
        <f aca="false">I16/3600</f>
        <v>11.1740444444444</v>
      </c>
      <c r="N16" s="68" t="n">
        <v>6592.4752</v>
      </c>
      <c r="O16" s="69" t="n">
        <v>39.9303</v>
      </c>
      <c r="P16" s="69" t="n">
        <v>45.7688</v>
      </c>
      <c r="Q16" s="69" t="n">
        <v>45.4852</v>
      </c>
      <c r="R16" s="69" t="n">
        <v>221.214</v>
      </c>
      <c r="S16" s="69" t="n">
        <v>40371.59</v>
      </c>
      <c r="T16" s="69" t="n">
        <v>92.71</v>
      </c>
      <c r="U16" s="123" t="n">
        <f aca="false">IF(N16&lt;&gt;0,R16/N16,0)</f>
        <v>0.0335555300989225</v>
      </c>
      <c r="V16" s="70" t="n">
        <f aca="false">S16/3600</f>
        <v>11.2143305555556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0556580093232929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827.96</v>
      </c>
      <c r="E17" s="59" t="n">
        <v>38.644</v>
      </c>
      <c r="F17" s="59" t="n">
        <v>45.2672</v>
      </c>
      <c r="G17" s="59" t="n">
        <v>45.1192</v>
      </c>
      <c r="H17" s="59" t="n">
        <v>126.98</v>
      </c>
      <c r="I17" s="59" t="n">
        <v>36511.43</v>
      </c>
      <c r="J17" s="59" t="n">
        <v>84.78</v>
      </c>
      <c r="K17" s="60" t="n">
        <f aca="false">IF(D17&lt;&gt;0,H17/D17,0)</f>
        <v>0.0449016251997907</v>
      </c>
      <c r="L17" s="67" t="n">
        <f aca="false">I17/3600</f>
        <v>10.1420638888889</v>
      </c>
      <c r="N17" s="68" t="n">
        <v>2829.7424</v>
      </c>
      <c r="O17" s="69" t="n">
        <v>38.648</v>
      </c>
      <c r="P17" s="69" t="n">
        <v>45.267</v>
      </c>
      <c r="Q17" s="69" t="n">
        <v>45.1229</v>
      </c>
      <c r="R17" s="69" t="n">
        <v>121.284</v>
      </c>
      <c r="S17" s="69" t="n">
        <v>37082.01</v>
      </c>
      <c r="T17" s="69" t="n">
        <v>86.9</v>
      </c>
      <c r="U17" s="123" t="n">
        <f aca="false">IF(N17&lt;&gt;0,R17/N17,0)</f>
        <v>0.0428604384625258</v>
      </c>
      <c r="V17" s="70" t="n">
        <f aca="false">S17/3600</f>
        <v>10.3005583333333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0448574578673807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428.6864</v>
      </c>
      <c r="E18" s="74" t="n">
        <v>36.992</v>
      </c>
      <c r="F18" s="74" t="n">
        <v>44.8723</v>
      </c>
      <c r="G18" s="74" t="n">
        <v>44.8311</v>
      </c>
      <c r="H18" s="74" t="n">
        <v>73.532</v>
      </c>
      <c r="I18" s="74" t="n">
        <v>34938.6</v>
      </c>
      <c r="J18" s="74" t="n">
        <v>83.14</v>
      </c>
      <c r="K18" s="75" t="n">
        <f aca="false">IF(D18&lt;&gt;0,H18/D18,0)</f>
        <v>0.0514682578346095</v>
      </c>
      <c r="L18" s="76" t="n">
        <f aca="false">I18/3600</f>
        <v>9.70516666666667</v>
      </c>
      <c r="N18" s="77" t="n">
        <v>1422.3664</v>
      </c>
      <c r="O18" s="78" t="n">
        <v>36.9936</v>
      </c>
      <c r="P18" s="78" t="n">
        <v>44.8885</v>
      </c>
      <c r="Q18" s="78" t="n">
        <v>44.8404</v>
      </c>
      <c r="R18" s="78" t="n">
        <v>69.646</v>
      </c>
      <c r="S18" s="78" t="n">
        <v>34716.81</v>
      </c>
      <c r="T18" s="78" t="n">
        <v>84.29</v>
      </c>
      <c r="U18" s="124" t="n">
        <f aca="false">IF(N18&lt;&gt;0,R18/N18,0)</f>
        <v>0.0489648799352966</v>
      </c>
      <c r="V18" s="79" t="n">
        <f aca="false">S18/3600</f>
        <v>9.64355833333333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0528477397595604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611.368</v>
      </c>
      <c r="E19" s="59" t="n">
        <v>41.526</v>
      </c>
      <c r="F19" s="59" t="n">
        <v>43.5694</v>
      </c>
      <c r="G19" s="59" t="n">
        <v>45.2948</v>
      </c>
      <c r="H19" s="59" t="n">
        <v>164.707</v>
      </c>
      <c r="I19" s="59" t="n">
        <v>18143.51</v>
      </c>
      <c r="J19" s="93" t="n">
        <v>38.42</v>
      </c>
      <c r="K19" s="60" t="n">
        <f aca="false">IF(D19&lt;&gt;0,H19/D19,0)</f>
        <v>0.0293523789564327</v>
      </c>
      <c r="L19" s="61" t="n">
        <f aca="false">I19/3600</f>
        <v>5.03986388888889</v>
      </c>
      <c r="N19" s="84" t="n">
        <v>5604.5952</v>
      </c>
      <c r="O19" s="85" t="n">
        <v>41.5273</v>
      </c>
      <c r="P19" s="85" t="n">
        <v>43.569</v>
      </c>
      <c r="Q19" s="85" t="n">
        <v>45.2953</v>
      </c>
      <c r="R19" s="85" t="n">
        <v>156.98</v>
      </c>
      <c r="S19" s="85" t="n">
        <v>18374.25</v>
      </c>
      <c r="T19" s="85" t="n">
        <v>40.21</v>
      </c>
      <c r="U19" s="123" t="n">
        <f aca="false">IF(N19&lt;&gt;0,R19/N19,0)</f>
        <v>0.0280091593412491</v>
      </c>
      <c r="V19" s="61" t="n">
        <f aca="false">S19/3600</f>
        <v>5.10395833333333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469136102290735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552.4272</v>
      </c>
      <c r="E20" s="59" t="n">
        <v>39.6758</v>
      </c>
      <c r="F20" s="59" t="n">
        <v>42.3729</v>
      </c>
      <c r="G20" s="59" t="n">
        <v>43.5624</v>
      </c>
      <c r="H20" s="59" t="n">
        <v>86.818</v>
      </c>
      <c r="I20" s="59" t="n">
        <v>16206.24</v>
      </c>
      <c r="J20" s="93" t="n">
        <v>35.78</v>
      </c>
      <c r="K20" s="60" t="n">
        <f aca="false">IF(D20&lt;&gt;0,H20/D20,0)</f>
        <v>0.0340138986138371</v>
      </c>
      <c r="L20" s="67" t="n">
        <f aca="false">I20/3600</f>
        <v>4.50173333333333</v>
      </c>
      <c r="N20" s="86" t="n">
        <v>2548.4336</v>
      </c>
      <c r="O20" s="87" t="n">
        <v>39.6773</v>
      </c>
      <c r="P20" s="87" t="n">
        <v>42.3745</v>
      </c>
      <c r="Q20" s="87" t="n">
        <v>43.5606</v>
      </c>
      <c r="R20" s="87" t="n">
        <v>82.921</v>
      </c>
      <c r="S20" s="87" t="n">
        <v>16065.25</v>
      </c>
      <c r="T20" s="87" t="n">
        <v>35.04</v>
      </c>
      <c r="U20" s="123" t="n">
        <f aca="false">IF(N20&lt;&gt;0,R20/N20,0)</f>
        <v>0.0325380264959621</v>
      </c>
      <c r="V20" s="67" t="n">
        <f aca="false">S20/3600</f>
        <v>4.46256944444444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448870049989633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67.6512</v>
      </c>
      <c r="E21" s="59" t="n">
        <v>37.4012</v>
      </c>
      <c r="F21" s="59" t="n">
        <v>41.3636</v>
      </c>
      <c r="G21" s="59" t="n">
        <v>42.3108</v>
      </c>
      <c r="H21" s="59" t="n">
        <v>49.511</v>
      </c>
      <c r="I21" s="59" t="n">
        <v>14552.57</v>
      </c>
      <c r="J21" s="93" t="n">
        <v>31.99</v>
      </c>
      <c r="K21" s="60" t="n">
        <f aca="false">IF(D21&lt;&gt;0,H21/D21,0)</f>
        <v>0.0390572737989756</v>
      </c>
      <c r="L21" s="67" t="n">
        <f aca="false">I21/3600</f>
        <v>4.04238055555556</v>
      </c>
      <c r="N21" s="86" t="n">
        <v>1264.9048</v>
      </c>
      <c r="O21" s="87" t="n">
        <v>37.4036</v>
      </c>
      <c r="P21" s="87" t="n">
        <v>41.3622</v>
      </c>
      <c r="Q21" s="87" t="n">
        <v>42.3092</v>
      </c>
      <c r="R21" s="87" t="n">
        <v>47.018</v>
      </c>
      <c r="S21" s="87" t="n">
        <v>14585.04</v>
      </c>
      <c r="T21" s="87" t="n">
        <v>32.93</v>
      </c>
      <c r="U21" s="123" t="n">
        <f aca="false">IF(N21&lt;&gt;0,R21/N21,0)</f>
        <v>0.03717117683481</v>
      </c>
      <c r="V21" s="67" t="n">
        <f aca="false">S21/3600</f>
        <v>4.0514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503524469309851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61.1872</v>
      </c>
      <c r="E22" s="74" t="n">
        <v>35.0801</v>
      </c>
      <c r="F22" s="74" t="n">
        <v>40.5601</v>
      </c>
      <c r="G22" s="74" t="n">
        <v>41.5118</v>
      </c>
      <c r="H22" s="74" t="n">
        <v>29.621</v>
      </c>
      <c r="I22" s="74" t="n">
        <v>13575.59</v>
      </c>
      <c r="J22" s="74" t="n">
        <v>29.9</v>
      </c>
      <c r="K22" s="75" t="n">
        <f aca="false">IF(D22&lt;&gt;0,H22/D22,0)</f>
        <v>0.0447997178408777</v>
      </c>
      <c r="L22" s="76" t="n">
        <f aca="false">I22/3600</f>
        <v>3.77099722222222</v>
      </c>
      <c r="N22" s="88" t="n">
        <v>659.56</v>
      </c>
      <c r="O22" s="89" t="n">
        <v>35.077</v>
      </c>
      <c r="P22" s="89" t="n">
        <v>40.5622</v>
      </c>
      <c r="Q22" s="89" t="n">
        <v>41.5071</v>
      </c>
      <c r="R22" s="89" t="n">
        <v>28.2</v>
      </c>
      <c r="S22" s="89" t="n">
        <v>13620.45</v>
      </c>
      <c r="T22" s="89" t="n">
        <v>30.72</v>
      </c>
      <c r="U22" s="124" t="n">
        <f aca="false">IF(N22&lt;&gt;0,R22/N22,0)</f>
        <v>0.0427557765783249</v>
      </c>
      <c r="V22" s="76" t="n">
        <f aca="false">S22/3600</f>
        <v>3.78345833333333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479727220552986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8709.556</v>
      </c>
      <c r="E23" s="82" t="n">
        <v>39.9406</v>
      </c>
      <c r="F23" s="82" t="n">
        <v>42.5496</v>
      </c>
      <c r="G23" s="82" t="n">
        <v>43.9312</v>
      </c>
      <c r="H23" s="82" t="n">
        <v>298.873</v>
      </c>
      <c r="I23" s="82" t="n">
        <v>17426.87</v>
      </c>
      <c r="J23" s="93" t="n">
        <v>40.59</v>
      </c>
      <c r="K23" s="60" t="n">
        <f aca="false">IF(D23&lt;&gt;0,H23/D23,0)</f>
        <v>0.0343155265320069</v>
      </c>
      <c r="L23" s="61" t="n">
        <f aca="false">I23/3600</f>
        <v>4.84079722222222</v>
      </c>
      <c r="N23" s="84" t="n">
        <v>8687.0432</v>
      </c>
      <c r="O23" s="85" t="n">
        <v>39.9395</v>
      </c>
      <c r="P23" s="85" t="n">
        <v>42.5507</v>
      </c>
      <c r="Q23" s="85" t="n">
        <v>43.9311</v>
      </c>
      <c r="R23" s="85" t="n">
        <v>278.85</v>
      </c>
      <c r="S23" s="85" t="n">
        <v>17410.62</v>
      </c>
      <c r="T23" s="85" t="n">
        <v>39.63</v>
      </c>
      <c r="U23" s="123" t="n">
        <f aca="false">IF(N23&lt;&gt;0,R23/N23,0)</f>
        <v>0.0320995295614508</v>
      </c>
      <c r="V23" s="61" t="n">
        <f aca="false">S23/3600</f>
        <v>4.83628333333333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669950112589627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815.1736</v>
      </c>
      <c r="E24" s="59" t="n">
        <v>37.4668</v>
      </c>
      <c r="F24" s="59" t="n">
        <v>40.8934</v>
      </c>
      <c r="G24" s="59" t="n">
        <v>41.7466</v>
      </c>
      <c r="H24" s="59" t="n">
        <v>159.591</v>
      </c>
      <c r="I24" s="59" t="n">
        <v>15002.2</v>
      </c>
      <c r="J24" s="93" t="n">
        <v>34.91</v>
      </c>
      <c r="K24" s="60" t="n">
        <f aca="false">IF(D24&lt;&gt;0,H24/D24,0)</f>
        <v>0.0418305997923659</v>
      </c>
      <c r="L24" s="67" t="n">
        <f aca="false">I24/3600</f>
        <v>4.16727777777778</v>
      </c>
      <c r="N24" s="86" t="n">
        <v>3804.2408</v>
      </c>
      <c r="O24" s="87" t="n">
        <v>37.4675</v>
      </c>
      <c r="P24" s="87" t="n">
        <v>40.8932</v>
      </c>
      <c r="Q24" s="87" t="n">
        <v>41.7483</v>
      </c>
      <c r="R24" s="87" t="n">
        <v>148.798</v>
      </c>
      <c r="S24" s="87" t="n">
        <v>15058.57</v>
      </c>
      <c r="T24" s="87" t="n">
        <v>34.88</v>
      </c>
      <c r="U24" s="123" t="n">
        <f aca="false">IF(N24&lt;&gt;0,R24/N24,0)</f>
        <v>0.0391137175123089</v>
      </c>
      <c r="V24" s="67" t="n">
        <f aca="false">S24/3600</f>
        <v>4.18293611111111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676291269557807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797.3928</v>
      </c>
      <c r="E25" s="59" t="n">
        <v>34.906</v>
      </c>
      <c r="F25" s="59" t="n">
        <v>39.4694</v>
      </c>
      <c r="G25" s="59" t="n">
        <v>40.236</v>
      </c>
      <c r="H25" s="59" t="n">
        <v>87.13</v>
      </c>
      <c r="I25" s="59" t="n">
        <v>13631.3</v>
      </c>
      <c r="J25" s="93" t="n">
        <v>31.28</v>
      </c>
      <c r="K25" s="60" t="n">
        <f aca="false">IF(D25&lt;&gt;0,H25/D25,0)</f>
        <v>0.0484757700153244</v>
      </c>
      <c r="L25" s="67" t="n">
        <f aca="false">I25/3600</f>
        <v>3.78647222222222</v>
      </c>
      <c r="N25" s="86" t="n">
        <v>1790.612</v>
      </c>
      <c r="O25" s="87" t="n">
        <v>34.9066</v>
      </c>
      <c r="P25" s="87" t="n">
        <v>39.4709</v>
      </c>
      <c r="Q25" s="87" t="n">
        <v>40.2365</v>
      </c>
      <c r="R25" s="87" t="n">
        <v>81.146</v>
      </c>
      <c r="S25" s="87" t="n">
        <v>13742.41</v>
      </c>
      <c r="T25" s="87" t="n">
        <v>31.61</v>
      </c>
      <c r="U25" s="123" t="n">
        <f aca="false">IF(N25&lt;&gt;0,R25/N25,0)</f>
        <v>0.0453174668772464</v>
      </c>
      <c r="V25" s="67" t="n">
        <f aca="false">S25/3600</f>
        <v>3.81733611111111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686789854240789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56.9152</v>
      </c>
      <c r="E26" s="74" t="n">
        <v>32.423</v>
      </c>
      <c r="F26" s="74" t="n">
        <v>38.3303</v>
      </c>
      <c r="G26" s="74" t="n">
        <v>39.3399</v>
      </c>
      <c r="H26" s="74" t="n">
        <v>46.222</v>
      </c>
      <c r="I26" s="74" t="n">
        <v>12905.26</v>
      </c>
      <c r="J26" s="74" t="n">
        <v>29.62</v>
      </c>
      <c r="K26" s="75" t="n">
        <f aca="false">IF(D26&lt;&gt;0,H26/D26,0)</f>
        <v>0.0539399931288417</v>
      </c>
      <c r="L26" s="76" t="n">
        <f aca="false">I26/3600</f>
        <v>3.58479444444444</v>
      </c>
      <c r="N26" s="88" t="n">
        <v>854.2048</v>
      </c>
      <c r="O26" s="89" t="n">
        <v>32.4225</v>
      </c>
      <c r="P26" s="89" t="n">
        <v>38.3309</v>
      </c>
      <c r="Q26" s="89" t="n">
        <v>39.3409</v>
      </c>
      <c r="R26" s="89" t="n">
        <v>43.223</v>
      </c>
      <c r="S26" s="89" t="n">
        <v>12986.17</v>
      </c>
      <c r="T26" s="89" t="n">
        <v>29.9</v>
      </c>
      <c r="U26" s="124" t="n">
        <f aca="false">IF(N26&lt;&gt;0,R26/N26,0)</f>
        <v>0.0506002775915097</v>
      </c>
      <c r="V26" s="76" t="n">
        <f aca="false">S26/3600</f>
        <v>3.60726944444444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648825234736706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1027.8424</v>
      </c>
      <c r="E27" s="82" t="n">
        <v>38.4064</v>
      </c>
      <c r="F27" s="82" t="n">
        <v>40.0844</v>
      </c>
      <c r="G27" s="82" t="n">
        <v>43.6443</v>
      </c>
      <c r="H27" s="82" t="n">
        <v>528.852</v>
      </c>
      <c r="I27" s="82" t="n">
        <v>38864.67</v>
      </c>
      <c r="J27" s="93" t="n">
        <v>74.4</v>
      </c>
      <c r="K27" s="60" t="n">
        <f aca="false">IF(D27&lt;&gt;0,H27/D27,0)</f>
        <v>0.0251500838716577</v>
      </c>
      <c r="L27" s="61" t="n">
        <f aca="false">I27/3600</f>
        <v>10.7957416666667</v>
      </c>
      <c r="N27" s="84" t="n">
        <v>20975.9664</v>
      </c>
      <c r="O27" s="85" t="n">
        <v>38.4059</v>
      </c>
      <c r="P27" s="85" t="n">
        <v>40.0846</v>
      </c>
      <c r="Q27" s="85" t="n">
        <v>43.6456</v>
      </c>
      <c r="R27" s="85" t="n">
        <v>480.855</v>
      </c>
      <c r="S27" s="85" t="n">
        <v>38868.06</v>
      </c>
      <c r="T27" s="85" t="n">
        <v>75.75</v>
      </c>
      <c r="U27" s="123" t="n">
        <f aca="false">IF(N27&lt;&gt;0,R27/N27,0)</f>
        <v>0.022924092784588</v>
      </c>
      <c r="V27" s="61" t="n">
        <f aca="false">S27/3600</f>
        <v>10.7966833333333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9075696035942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7213.5648</v>
      </c>
      <c r="E28" s="59" t="n">
        <v>36.8433</v>
      </c>
      <c r="F28" s="59" t="n">
        <v>39.2273</v>
      </c>
      <c r="G28" s="59" t="n">
        <v>42.1126</v>
      </c>
      <c r="H28" s="59" t="n">
        <v>256.071</v>
      </c>
      <c r="I28" s="59" t="n">
        <v>31799.26</v>
      </c>
      <c r="J28" s="93" t="n">
        <v>60.94</v>
      </c>
      <c r="K28" s="60" t="n">
        <f aca="false">IF(D28&lt;&gt;0,H28/D28,0)</f>
        <v>0.0354985374221633</v>
      </c>
      <c r="L28" s="67" t="n">
        <f aca="false">I28/3600</f>
        <v>8.83312777777778</v>
      </c>
      <c r="N28" s="86" t="n">
        <v>7189.912</v>
      </c>
      <c r="O28" s="87" t="n">
        <v>36.8449</v>
      </c>
      <c r="P28" s="87" t="n">
        <v>39.2284</v>
      </c>
      <c r="Q28" s="87" t="n">
        <v>42.1154</v>
      </c>
      <c r="R28" s="87" t="n">
        <v>231.923</v>
      </c>
      <c r="S28" s="87" t="n">
        <v>32032.07</v>
      </c>
      <c r="T28" s="87" t="n">
        <v>61.54</v>
      </c>
      <c r="U28" s="123" t="n">
        <f aca="false">IF(N28&lt;&gt;0,R28/N28,0)</f>
        <v>0.0322567230308243</v>
      </c>
      <c r="V28" s="67" t="n">
        <f aca="false">S28/3600</f>
        <v>8.89779722222222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943019709377478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433.3504</v>
      </c>
      <c r="E29" s="59" t="n">
        <v>34.9812</v>
      </c>
      <c r="F29" s="59" t="n">
        <v>38.5417</v>
      </c>
      <c r="G29" s="59" t="n">
        <v>40.7515</v>
      </c>
      <c r="H29" s="59" t="n">
        <v>149.765</v>
      </c>
      <c r="I29" s="59" t="n">
        <v>28839.89</v>
      </c>
      <c r="J29" s="93" t="n">
        <v>55.19</v>
      </c>
      <c r="K29" s="60" t="n">
        <f aca="false">IF(D29&lt;&gt;0,H29/D29,0)</f>
        <v>0.0436206569536276</v>
      </c>
      <c r="L29" s="67" t="n">
        <f aca="false">I29/3600</f>
        <v>8.01108055555556</v>
      </c>
      <c r="N29" s="86" t="n">
        <v>3416.6488</v>
      </c>
      <c r="O29" s="87" t="n">
        <v>34.9841</v>
      </c>
      <c r="P29" s="87" t="n">
        <v>38.5399</v>
      </c>
      <c r="Q29" s="87" t="n">
        <v>40.7537</v>
      </c>
      <c r="R29" s="87" t="n">
        <v>134.63</v>
      </c>
      <c r="S29" s="87" t="n">
        <v>28794.8</v>
      </c>
      <c r="T29" s="87" t="n">
        <v>55.67</v>
      </c>
      <c r="U29" s="123" t="n">
        <f aca="false">IF(N29&lt;&gt;0,R29/N29,0)</f>
        <v>0.0394041084936795</v>
      </c>
      <c r="V29" s="67" t="n">
        <f aca="false">S29/3600</f>
        <v>7.99855555555556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10105832470871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786.1392</v>
      </c>
      <c r="E30" s="74" t="n">
        <v>32.8155</v>
      </c>
      <c r="F30" s="74" t="n">
        <v>37.9131</v>
      </c>
      <c r="G30" s="74" t="n">
        <v>39.6854</v>
      </c>
      <c r="H30" s="74" t="n">
        <v>89.837</v>
      </c>
      <c r="I30" s="74" t="n">
        <v>26993.75</v>
      </c>
      <c r="J30" s="74" t="n">
        <v>52.38</v>
      </c>
      <c r="K30" s="75" t="n">
        <f aca="false">IF(D30&lt;&gt;0,H30/D30,0)</f>
        <v>0.0502967517873187</v>
      </c>
      <c r="L30" s="76" t="n">
        <f aca="false">I30/3600</f>
        <v>7.49826388888889</v>
      </c>
      <c r="N30" s="88" t="n">
        <v>1776.6392</v>
      </c>
      <c r="O30" s="89" t="n">
        <v>32.8163</v>
      </c>
      <c r="P30" s="89" t="n">
        <v>37.9149</v>
      </c>
      <c r="Q30" s="89" t="n">
        <v>39.6847</v>
      </c>
      <c r="R30" s="89" t="n">
        <v>80.681</v>
      </c>
      <c r="S30" s="89" t="n">
        <v>26901.55</v>
      </c>
      <c r="T30" s="89" t="n">
        <v>53.6</v>
      </c>
      <c r="U30" s="124" t="n">
        <f aca="false">IF(N30&lt;&gt;0,R30/N30,0)</f>
        <v>0.04541214670936</v>
      </c>
      <c r="V30" s="76" t="n">
        <f aca="false">S30/3600</f>
        <v>7.47265277777778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101917918007057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20727.4008</v>
      </c>
      <c r="E31" s="82" t="n">
        <v>39.0869</v>
      </c>
      <c r="F31" s="82" t="n">
        <v>43.8834</v>
      </c>
      <c r="G31" s="82" t="n">
        <v>45.1346</v>
      </c>
      <c r="H31" s="82" t="n">
        <v>598.657</v>
      </c>
      <c r="I31" s="82" t="n">
        <v>43138.39</v>
      </c>
      <c r="J31" s="93" t="n">
        <v>85.93</v>
      </c>
      <c r="K31" s="60" t="n">
        <f aca="false">IF(D31&lt;&gt;0,H31/D31,0)</f>
        <v>0.0288823960985981</v>
      </c>
      <c r="L31" s="61" t="n">
        <f aca="false">I31/3600</f>
        <v>11.9828861111111</v>
      </c>
      <c r="N31" s="84" t="n">
        <v>20667.2648</v>
      </c>
      <c r="O31" s="85" t="n">
        <v>39.0868</v>
      </c>
      <c r="P31" s="85" t="n">
        <v>43.8841</v>
      </c>
      <c r="Q31" s="85" t="n">
        <v>45.1385</v>
      </c>
      <c r="R31" s="85" t="n">
        <v>541.075</v>
      </c>
      <c r="S31" s="85" t="n">
        <v>43787.06</v>
      </c>
      <c r="T31" s="85" t="n">
        <v>86.19</v>
      </c>
      <c r="U31" s="123" t="n">
        <f aca="false">IF(N31&lt;&gt;0,R31/N31,0)</f>
        <v>0.026180290678813</v>
      </c>
      <c r="V31" s="61" t="n">
        <f aca="false">S31/3600</f>
        <v>12.1630722222222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961852947514186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436.9512</v>
      </c>
      <c r="E32" s="59" t="n">
        <v>37.3686</v>
      </c>
      <c r="F32" s="59" t="n">
        <v>42.7389</v>
      </c>
      <c r="G32" s="59" t="n">
        <v>43.2967</v>
      </c>
      <c r="H32" s="59" t="n">
        <v>310.954</v>
      </c>
      <c r="I32" s="59" t="n">
        <v>37526.49</v>
      </c>
      <c r="J32" s="93" t="n">
        <v>74.83</v>
      </c>
      <c r="K32" s="60" t="n">
        <f aca="false">IF(D32&lt;&gt;0,H32/D32,0)</f>
        <v>0.0418120264121136</v>
      </c>
      <c r="L32" s="67" t="n">
        <f aca="false">I32/3600</f>
        <v>10.424025</v>
      </c>
      <c r="N32" s="86" t="n">
        <v>7403.1208</v>
      </c>
      <c r="O32" s="87" t="n">
        <v>37.3695</v>
      </c>
      <c r="P32" s="87" t="n">
        <v>42.7387</v>
      </c>
      <c r="Q32" s="87" t="n">
        <v>43.302</v>
      </c>
      <c r="R32" s="87" t="n">
        <v>278.588</v>
      </c>
      <c r="S32" s="87" t="n">
        <v>37515.46</v>
      </c>
      <c r="T32" s="87" t="n">
        <v>75.51</v>
      </c>
      <c r="U32" s="123" t="n">
        <f aca="false">IF(N32&lt;&gt;0,R32/N32,0)</f>
        <v>0.0376311568494195</v>
      </c>
      <c r="V32" s="67" t="n">
        <f aca="false">S32/3600</f>
        <v>10.4209611111111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104086134926709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432.332</v>
      </c>
      <c r="E33" s="59" t="n">
        <v>35.5089</v>
      </c>
      <c r="F33" s="59" t="n">
        <v>41.6605</v>
      </c>
      <c r="G33" s="59" t="n">
        <v>41.6308</v>
      </c>
      <c r="H33" s="59" t="n">
        <v>171.253</v>
      </c>
      <c r="I33" s="59" t="n">
        <v>34107.13</v>
      </c>
      <c r="J33" s="93" t="n">
        <v>68.13</v>
      </c>
      <c r="K33" s="60" t="n">
        <f aca="false">IF(D33&lt;&gt;0,H33/D33,0)</f>
        <v>0.049894066191732</v>
      </c>
      <c r="L33" s="67" t="n">
        <f aca="false">I33/3600</f>
        <v>9.47420277777778</v>
      </c>
      <c r="N33" s="86" t="n">
        <v>3416.1016</v>
      </c>
      <c r="O33" s="87" t="n">
        <v>35.51</v>
      </c>
      <c r="P33" s="87" t="n">
        <v>41.6574</v>
      </c>
      <c r="Q33" s="87" t="n">
        <v>41.6381</v>
      </c>
      <c r="R33" s="87" t="n">
        <v>152.963</v>
      </c>
      <c r="S33" s="87" t="n">
        <v>34107.43</v>
      </c>
      <c r="T33" s="87" t="n">
        <v>68.33</v>
      </c>
      <c r="U33" s="123" t="n">
        <f aca="false">IF(N33&lt;&gt;0,R33/N33,0)</f>
        <v>0.0447770640076981</v>
      </c>
      <c r="V33" s="67" t="n">
        <f aca="false">S33/3600</f>
        <v>9.47428611111111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106801048740752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819.0168</v>
      </c>
      <c r="E34" s="74" t="n">
        <v>33.5661</v>
      </c>
      <c r="F34" s="74" t="n">
        <v>40.7832</v>
      </c>
      <c r="G34" s="74" t="n">
        <v>40.3853</v>
      </c>
      <c r="H34" s="74" t="n">
        <v>101.271</v>
      </c>
      <c r="I34" s="74" t="n">
        <v>31690.57</v>
      </c>
      <c r="J34" s="74" t="n">
        <v>65.09</v>
      </c>
      <c r="K34" s="75" t="n">
        <f aca="false">IF(D34&lt;&gt;0,H34/D34,0)</f>
        <v>0.0556734825098922</v>
      </c>
      <c r="L34" s="76" t="n">
        <f aca="false">I34/3600</f>
        <v>8.80293611111111</v>
      </c>
      <c r="N34" s="88" t="n">
        <v>1809.256</v>
      </c>
      <c r="O34" s="89" t="n">
        <v>33.5671</v>
      </c>
      <c r="P34" s="89" t="n">
        <v>40.7796</v>
      </c>
      <c r="Q34" s="89" t="n">
        <v>40.3937</v>
      </c>
      <c r="R34" s="89" t="n">
        <v>90.861</v>
      </c>
      <c r="S34" s="89" t="n">
        <v>31884.03</v>
      </c>
      <c r="T34" s="89" t="n">
        <v>65.74</v>
      </c>
      <c r="U34" s="124" t="n">
        <f aca="false">IF(N34&lt;&gt;0,R34/N34,0)</f>
        <v>0.0502200904681261</v>
      </c>
      <c r="V34" s="76" t="n">
        <f aca="false">S34/3600</f>
        <v>8.856675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102793494682584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40440.0896</v>
      </c>
      <c r="E35" s="82" t="n">
        <v>37.1563</v>
      </c>
      <c r="F35" s="82" t="n">
        <v>42.219</v>
      </c>
      <c r="G35" s="82" t="n">
        <v>44.3544</v>
      </c>
      <c r="H35" s="82" t="n">
        <v>935.042</v>
      </c>
      <c r="I35" s="82" t="n">
        <v>51226.53</v>
      </c>
      <c r="J35" s="93" t="n">
        <v>115.57</v>
      </c>
      <c r="K35" s="60" t="n">
        <f aca="false">IF(D35&lt;&gt;0,H35/D35,0)</f>
        <v>0.0231216599480531</v>
      </c>
      <c r="L35" s="61" t="n">
        <f aca="false">I35/3600</f>
        <v>14.2295916666667</v>
      </c>
      <c r="N35" s="84" t="n">
        <v>40452.6168</v>
      </c>
      <c r="O35" s="85" t="n">
        <v>37.1565</v>
      </c>
      <c r="P35" s="85" t="n">
        <v>42.22</v>
      </c>
      <c r="Q35" s="85" t="n">
        <v>44.3541</v>
      </c>
      <c r="R35" s="85" t="n">
        <v>943.302</v>
      </c>
      <c r="S35" s="85" t="n">
        <v>51721.38</v>
      </c>
      <c r="T35" s="85" t="n">
        <v>111.96</v>
      </c>
      <c r="U35" s="123" t="n">
        <f aca="false">IF(N35&lt;&gt;0,R35/N35,0)</f>
        <v>0.023318689237429</v>
      </c>
      <c r="V35" s="61" t="n">
        <f aca="false">S35/3600</f>
        <v>14.36705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0.00883382778527595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028.4784</v>
      </c>
      <c r="E36" s="59" t="n">
        <v>35.2625</v>
      </c>
      <c r="F36" s="59" t="n">
        <v>41.0388</v>
      </c>
      <c r="G36" s="59" t="n">
        <v>43.3126</v>
      </c>
      <c r="H36" s="59" t="n">
        <v>243.314</v>
      </c>
      <c r="I36" s="59" t="n">
        <v>38352.86</v>
      </c>
      <c r="J36" s="93" t="n">
        <v>80.04</v>
      </c>
      <c r="K36" s="60" t="n">
        <f aca="false">IF(D36&lt;&gt;0,H36/D36,0)</f>
        <v>0.0303063654004475</v>
      </c>
      <c r="L36" s="67" t="n">
        <f aca="false">I36/3600</f>
        <v>10.6535722222222</v>
      </c>
      <c r="N36" s="86" t="n">
        <v>8018.3816</v>
      </c>
      <c r="O36" s="87" t="n">
        <v>35.2623</v>
      </c>
      <c r="P36" s="87" t="n">
        <v>41.0407</v>
      </c>
      <c r="Q36" s="87" t="n">
        <v>43.315</v>
      </c>
      <c r="R36" s="87" t="n">
        <v>238.068</v>
      </c>
      <c r="S36" s="87" t="n">
        <v>38603.62</v>
      </c>
      <c r="T36" s="87" t="n">
        <v>79.26</v>
      </c>
      <c r="U36" s="123" t="n">
        <f aca="false">IF(N36&lt;&gt;0,R36/N36,0)</f>
        <v>0.0296902806421685</v>
      </c>
      <c r="V36" s="67" t="n">
        <f aca="false">S36/3600</f>
        <v>10.7232277777778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215606171449238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679.6904</v>
      </c>
      <c r="E37" s="59" t="n">
        <v>33.8513</v>
      </c>
      <c r="F37" s="59" t="n">
        <v>39.9502</v>
      </c>
      <c r="G37" s="59" t="n">
        <v>42.4019</v>
      </c>
      <c r="H37" s="59" t="n">
        <v>104.269</v>
      </c>
      <c r="I37" s="59" t="n">
        <v>33973.44</v>
      </c>
      <c r="J37" s="93" t="n">
        <v>71.22</v>
      </c>
      <c r="K37" s="60" t="n">
        <f aca="false">IF(D37&lt;&gt;0,H37/D37,0)</f>
        <v>0.0389108383565504</v>
      </c>
      <c r="L37" s="67" t="n">
        <f aca="false">I37/3600</f>
        <v>9.43706666666667</v>
      </c>
      <c r="N37" s="86" t="n">
        <v>2673.196</v>
      </c>
      <c r="O37" s="87" t="n">
        <v>33.8497</v>
      </c>
      <c r="P37" s="87" t="n">
        <v>39.9486</v>
      </c>
      <c r="Q37" s="87" t="n">
        <v>42.3991</v>
      </c>
      <c r="R37" s="87" t="n">
        <v>99.903</v>
      </c>
      <c r="S37" s="87" t="n">
        <v>34582.13</v>
      </c>
      <c r="T37" s="87" t="n">
        <v>71.84</v>
      </c>
      <c r="U37" s="123" t="n">
        <f aca="false">IF(N37&lt;&gt;0,R37/N37,0)</f>
        <v>0.037372119365733</v>
      </c>
      <c r="V37" s="67" t="n">
        <f aca="false">S37/3600</f>
        <v>9.60614722222222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418724644908842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1237.9464</v>
      </c>
      <c r="E38" s="74" t="n">
        <v>32.0654</v>
      </c>
      <c r="F38" s="74" t="n">
        <v>39.0656</v>
      </c>
      <c r="G38" s="74" t="n">
        <v>41.653</v>
      </c>
      <c r="H38" s="74" t="n">
        <v>57.72</v>
      </c>
      <c r="I38" s="74" t="n">
        <v>32193.77</v>
      </c>
      <c r="J38" s="74" t="n">
        <v>69.29</v>
      </c>
      <c r="K38" s="75" t="n">
        <f aca="false">IF(D38&lt;&gt;0,H38/D38,0)</f>
        <v>0.0466256051150518</v>
      </c>
      <c r="L38" s="76" t="n">
        <f aca="false">I38/3600</f>
        <v>8.94271388888889</v>
      </c>
      <c r="N38" s="88" t="n">
        <v>1234.3624</v>
      </c>
      <c r="O38" s="89" t="n">
        <v>32.0678</v>
      </c>
      <c r="P38" s="89" t="n">
        <v>39.0631</v>
      </c>
      <c r="Q38" s="89" t="n">
        <v>41.6538</v>
      </c>
      <c r="R38" s="89" t="n">
        <v>54.29</v>
      </c>
      <c r="S38" s="89" t="n">
        <v>32772.38</v>
      </c>
      <c r="T38" s="89" t="n">
        <v>71.03</v>
      </c>
      <c r="U38" s="124" t="n">
        <f aca="false">IF(N38&lt;&gt;0,R38/N38,0)</f>
        <v>0.0439822211045962</v>
      </c>
      <c r="V38" s="76" t="n">
        <f aca="false">S38/3600</f>
        <v>9.10343888888889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594248094248094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4021.7512</v>
      </c>
      <c r="E39" s="82" t="n">
        <v>40.2627</v>
      </c>
      <c r="F39" s="82" t="n">
        <v>43.2743</v>
      </c>
      <c r="G39" s="82" t="n">
        <v>43.9168</v>
      </c>
      <c r="H39" s="82" t="n">
        <v>171.164</v>
      </c>
      <c r="I39" s="82" t="n">
        <v>7689.08</v>
      </c>
      <c r="J39" s="93" t="n">
        <v>15.37</v>
      </c>
      <c r="K39" s="60" t="n">
        <f aca="false">IF(D39&lt;&gt;0,H39/D39,0)</f>
        <v>0.0425595695725782</v>
      </c>
      <c r="L39" s="61" t="n">
        <f aca="false">I39/3600</f>
        <v>2.13585555555556</v>
      </c>
      <c r="N39" s="84" t="n">
        <v>4005.3888</v>
      </c>
      <c r="O39" s="85" t="n">
        <v>40.2635</v>
      </c>
      <c r="P39" s="85" t="n">
        <v>43.274</v>
      </c>
      <c r="Q39" s="85" t="n">
        <v>43.9233</v>
      </c>
      <c r="R39" s="85" t="n">
        <v>153.745</v>
      </c>
      <c r="S39" s="85" t="n">
        <v>7792.88</v>
      </c>
      <c r="T39" s="85" t="n">
        <v>15.52</v>
      </c>
      <c r="U39" s="123" t="n">
        <f aca="false">IF(N39&lt;&gt;0,R39/N39,0)</f>
        <v>0.038384538349935</v>
      </c>
      <c r="V39" s="61" t="n">
        <f aca="false">S39/3600</f>
        <v>2.16468888888889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101767895118132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936.72</v>
      </c>
      <c r="E40" s="59" t="n">
        <v>37.1594</v>
      </c>
      <c r="F40" s="59" t="n">
        <v>41.1377</v>
      </c>
      <c r="G40" s="59" t="n">
        <v>41.4427</v>
      </c>
      <c r="H40" s="59" t="n">
        <v>100.513</v>
      </c>
      <c r="I40" s="59" t="n">
        <v>6802.89</v>
      </c>
      <c r="J40" s="93" t="n">
        <v>13.74</v>
      </c>
      <c r="K40" s="60" t="n">
        <f aca="false">IF(D40&lt;&gt;0,H40/D40,0)</f>
        <v>0.0518985707794622</v>
      </c>
      <c r="L40" s="67" t="n">
        <f aca="false">I40/3600</f>
        <v>1.88969166666667</v>
      </c>
      <c r="N40" s="86" t="n">
        <v>1925.9456</v>
      </c>
      <c r="O40" s="87" t="n">
        <v>37.159</v>
      </c>
      <c r="P40" s="87" t="n">
        <v>41.1355</v>
      </c>
      <c r="Q40" s="87" t="n">
        <v>41.4454</v>
      </c>
      <c r="R40" s="87" t="n">
        <v>90.002</v>
      </c>
      <c r="S40" s="87" t="n">
        <v>6820.95</v>
      </c>
      <c r="T40" s="87" t="n">
        <v>13.65</v>
      </c>
      <c r="U40" s="123" t="n">
        <f aca="false">IF(N40&lt;&gt;0,R40/N40,0)</f>
        <v>0.0467313303137949</v>
      </c>
      <c r="V40" s="67" t="n">
        <f aca="false">S40/3600</f>
        <v>1.89470833333333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104573537751336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55.016</v>
      </c>
      <c r="E41" s="59" t="n">
        <v>34.3249</v>
      </c>
      <c r="F41" s="59" t="n">
        <v>39.3096</v>
      </c>
      <c r="G41" s="59" t="n">
        <v>39.3622</v>
      </c>
      <c r="H41" s="59" t="n">
        <v>54.706</v>
      </c>
      <c r="I41" s="59" t="n">
        <v>6109.84</v>
      </c>
      <c r="J41" s="93" t="n">
        <v>11.82</v>
      </c>
      <c r="K41" s="60" t="n">
        <f aca="false">IF(D41&lt;&gt;0,H41/D41,0)</f>
        <v>0.0572828099215092</v>
      </c>
      <c r="L41" s="67" t="n">
        <f aca="false">I41/3600</f>
        <v>1.69717777777778</v>
      </c>
      <c r="N41" s="86" t="n">
        <v>948.4712</v>
      </c>
      <c r="O41" s="87" t="n">
        <v>34.3224</v>
      </c>
      <c r="P41" s="87" t="n">
        <v>39.3102</v>
      </c>
      <c r="Q41" s="87" t="n">
        <v>39.3568</v>
      </c>
      <c r="R41" s="87" t="n">
        <v>49.007</v>
      </c>
      <c r="S41" s="87" t="n">
        <v>6209.66</v>
      </c>
      <c r="T41" s="87" t="n">
        <v>11.89</v>
      </c>
      <c r="U41" s="123" t="n">
        <f aca="false">IF(N41&lt;&gt;0,R41/N41,0)</f>
        <v>0.0516694655567823</v>
      </c>
      <c r="V41" s="67" t="n">
        <f aca="false">S41/3600</f>
        <v>1.72490555555556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10417504478485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507.6504</v>
      </c>
      <c r="E42" s="74" t="n">
        <v>31.9087</v>
      </c>
      <c r="F42" s="74" t="n">
        <v>37.8976</v>
      </c>
      <c r="G42" s="74" t="n">
        <v>37.763</v>
      </c>
      <c r="H42" s="74" t="n">
        <v>31.587</v>
      </c>
      <c r="I42" s="74" t="n">
        <v>5584.24</v>
      </c>
      <c r="J42" s="74" t="n">
        <v>10.53</v>
      </c>
      <c r="K42" s="75" t="n">
        <f aca="false">IF(D42&lt;&gt;0,H42/D42,0)</f>
        <v>0.0622219543213203</v>
      </c>
      <c r="L42" s="76" t="n">
        <f aca="false">I42/3600</f>
        <v>1.55117777777778</v>
      </c>
      <c r="N42" s="88" t="n">
        <v>503.972</v>
      </c>
      <c r="O42" s="89" t="n">
        <v>31.9099</v>
      </c>
      <c r="P42" s="89" t="n">
        <v>37.8924</v>
      </c>
      <c r="Q42" s="89" t="n">
        <v>37.773</v>
      </c>
      <c r="R42" s="89" t="n">
        <v>28.295</v>
      </c>
      <c r="S42" s="89" t="n">
        <v>5622.45</v>
      </c>
      <c r="T42" s="89" t="n">
        <v>10.84</v>
      </c>
      <c r="U42" s="124" t="n">
        <f aca="false">IF(N42&lt;&gt;0,R42/N42,0)</f>
        <v>0.0561439921265467</v>
      </c>
      <c r="V42" s="76" t="n">
        <f aca="false">S42/3600</f>
        <v>1.56179166666667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104220090543578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256.2296</v>
      </c>
      <c r="E43" s="82" t="n">
        <v>40.1426</v>
      </c>
      <c r="F43" s="82" t="n">
        <v>43.6586</v>
      </c>
      <c r="G43" s="82" t="n">
        <v>45.1804</v>
      </c>
      <c r="H43" s="82" t="n">
        <v>163.63</v>
      </c>
      <c r="I43" s="82" t="n">
        <v>8978.99</v>
      </c>
      <c r="J43" s="93" t="n">
        <v>17.18</v>
      </c>
      <c r="K43" s="60" t="n">
        <f aca="false">IF(D43&lt;&gt;0,H43/D43,0)</f>
        <v>0.0384448244991295</v>
      </c>
      <c r="L43" s="61" t="n">
        <f aca="false">I43/3600</f>
        <v>2.49416388888889</v>
      </c>
      <c r="N43" s="84" t="n">
        <v>4238.1176</v>
      </c>
      <c r="O43" s="85" t="n">
        <v>40.144</v>
      </c>
      <c r="P43" s="85" t="n">
        <v>43.657</v>
      </c>
      <c r="Q43" s="85" t="n">
        <v>45.1824</v>
      </c>
      <c r="R43" s="85" t="n">
        <v>143.78</v>
      </c>
      <c r="S43" s="85" t="n">
        <v>8988.43</v>
      </c>
      <c r="T43" s="85" t="n">
        <v>17.82</v>
      </c>
      <c r="U43" s="123" t="n">
        <f aca="false">IF(N43&lt;&gt;0,R43/N43,0)</f>
        <v>0.0339254389731894</v>
      </c>
      <c r="V43" s="61" t="n">
        <f aca="false">S43/3600</f>
        <v>2.49678611111111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12131027317729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006.3552</v>
      </c>
      <c r="E44" s="59" t="n">
        <v>37.6612</v>
      </c>
      <c r="F44" s="59" t="n">
        <v>41.9141</v>
      </c>
      <c r="G44" s="59" t="n">
        <v>43.1095</v>
      </c>
      <c r="H44" s="59" t="n">
        <v>95.011</v>
      </c>
      <c r="I44" s="59" t="n">
        <v>7946.89</v>
      </c>
      <c r="J44" s="93" t="n">
        <v>15.01</v>
      </c>
      <c r="K44" s="60" t="n">
        <f aca="false">IF(D44&lt;&gt;0,H44/D44,0)</f>
        <v>0.0473550246735972</v>
      </c>
      <c r="L44" s="67" t="n">
        <f aca="false">I44/3600</f>
        <v>2.20746944444444</v>
      </c>
      <c r="N44" s="86" t="n">
        <v>1994.168</v>
      </c>
      <c r="O44" s="87" t="n">
        <v>37.6622</v>
      </c>
      <c r="P44" s="87" t="n">
        <v>41.9228</v>
      </c>
      <c r="Q44" s="87" t="n">
        <v>43.1112</v>
      </c>
      <c r="R44" s="87" t="n">
        <v>83.257</v>
      </c>
      <c r="S44" s="87" t="n">
        <v>8024.89</v>
      </c>
      <c r="T44" s="87" t="n">
        <v>15.34</v>
      </c>
      <c r="U44" s="123" t="n">
        <f aca="false">IF(N44&lt;&gt;0,R44/N44,0)</f>
        <v>0.0417502437106603</v>
      </c>
      <c r="V44" s="67" t="n">
        <f aca="false">S44/3600</f>
        <v>2.22913611111111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123711991243119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18.4168</v>
      </c>
      <c r="E45" s="59" t="n">
        <v>34.9484</v>
      </c>
      <c r="F45" s="59" t="n">
        <v>40.3932</v>
      </c>
      <c r="G45" s="59" t="n">
        <v>41.3636</v>
      </c>
      <c r="H45" s="59" t="n">
        <v>56.029</v>
      </c>
      <c r="I45" s="59" t="n">
        <v>7291.1</v>
      </c>
      <c r="J45" s="93" t="n">
        <v>13.76</v>
      </c>
      <c r="K45" s="60" t="n">
        <f aca="false">IF(D45&lt;&gt;0,H45/D45,0)</f>
        <v>0.055015785285553</v>
      </c>
      <c r="L45" s="67" t="n">
        <f aca="false">I45/3600</f>
        <v>2.02530555555556</v>
      </c>
      <c r="N45" s="86" t="n">
        <v>1011.8616</v>
      </c>
      <c r="O45" s="87" t="n">
        <v>34.9504</v>
      </c>
      <c r="P45" s="87" t="n">
        <v>40.3977</v>
      </c>
      <c r="Q45" s="87" t="n">
        <v>41.3568</v>
      </c>
      <c r="R45" s="87" t="n">
        <v>49.293</v>
      </c>
      <c r="S45" s="87" t="n">
        <v>7315.85</v>
      </c>
      <c r="T45" s="87" t="n">
        <v>14.09</v>
      </c>
      <c r="U45" s="123" t="n">
        <f aca="false">IF(N45&lt;&gt;0,R45/N45,0)</f>
        <v>0.0487151602551179</v>
      </c>
      <c r="V45" s="67" t="n">
        <f aca="false">S45/3600</f>
        <v>2.03218055555556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120223455710436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43.8648</v>
      </c>
      <c r="E46" s="74" t="n">
        <v>32.2194</v>
      </c>
      <c r="F46" s="74" t="n">
        <v>39.1739</v>
      </c>
      <c r="G46" s="74" t="n">
        <v>40.0303</v>
      </c>
      <c r="H46" s="74" t="n">
        <v>33.925</v>
      </c>
      <c r="I46" s="74" t="n">
        <v>6792.62</v>
      </c>
      <c r="J46" s="74" t="n">
        <v>12.87</v>
      </c>
      <c r="K46" s="75" t="n">
        <f aca="false">IF(D46&lt;&gt;0,H46/D46,0)</f>
        <v>0.0623776350298824</v>
      </c>
      <c r="L46" s="76" t="n">
        <f aca="false">I46/3600</f>
        <v>1.88683888888889</v>
      </c>
      <c r="N46" s="88" t="n">
        <v>540.2792</v>
      </c>
      <c r="O46" s="89" t="n">
        <v>32.2212</v>
      </c>
      <c r="P46" s="89" t="n">
        <v>39.1808</v>
      </c>
      <c r="Q46" s="89" t="n">
        <v>40.045</v>
      </c>
      <c r="R46" s="89" t="n">
        <v>29.968</v>
      </c>
      <c r="S46" s="89" t="n">
        <v>6834.47</v>
      </c>
      <c r="T46" s="89" t="n">
        <v>13.09</v>
      </c>
      <c r="U46" s="124" t="n">
        <f aca="false">IF(N46&lt;&gt;0,R46/N46,0)</f>
        <v>0.055467617483701</v>
      </c>
      <c r="V46" s="76" t="n">
        <f aca="false">S46/3600</f>
        <v>1.89846388888889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116639646278556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7756.1896</v>
      </c>
      <c r="E47" s="82" t="n">
        <v>38.0724</v>
      </c>
      <c r="F47" s="82" t="n">
        <v>41.4701</v>
      </c>
      <c r="G47" s="82" t="n">
        <v>42.5007</v>
      </c>
      <c r="H47" s="82" t="n">
        <v>217.922</v>
      </c>
      <c r="I47" s="82" t="n">
        <v>8425.52</v>
      </c>
      <c r="J47" s="93" t="n">
        <v>17.72</v>
      </c>
      <c r="K47" s="60" t="n">
        <f aca="false">IF(D47&lt;&gt;0,H47/D47,0)</f>
        <v>0.0280965282230852</v>
      </c>
      <c r="L47" s="61" t="n">
        <f aca="false">I47/3600</f>
        <v>2.34042222222222</v>
      </c>
      <c r="N47" s="84" t="n">
        <v>7737.0848</v>
      </c>
      <c r="O47" s="85" t="n">
        <v>38.0713</v>
      </c>
      <c r="P47" s="85" t="n">
        <v>41.4677</v>
      </c>
      <c r="Q47" s="85" t="n">
        <v>42.5034</v>
      </c>
      <c r="R47" s="85" t="n">
        <v>201.243</v>
      </c>
      <c r="S47" s="85" t="n">
        <v>8455.48</v>
      </c>
      <c r="T47" s="85" t="n">
        <v>17.78</v>
      </c>
      <c r="U47" s="123" t="n">
        <f aca="false">IF(N47&lt;&gt;0,R47/N47,0)</f>
        <v>0.0260101840941436</v>
      </c>
      <c r="V47" s="61" t="n">
        <f aca="false">S47/3600</f>
        <v>2.34874444444444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765365589522857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545.5792</v>
      </c>
      <c r="E48" s="59" t="n">
        <v>34.6526</v>
      </c>
      <c r="F48" s="59" t="n">
        <v>39.1258</v>
      </c>
      <c r="G48" s="59" t="n">
        <v>40.0872</v>
      </c>
      <c r="H48" s="59" t="n">
        <v>125.212</v>
      </c>
      <c r="I48" s="59" t="n">
        <v>7248.84</v>
      </c>
      <c r="J48" s="93" t="n">
        <v>15.17</v>
      </c>
      <c r="K48" s="60" t="n">
        <f aca="false">IF(D48&lt;&gt;0,H48/D48,0)</f>
        <v>0.0353149634903093</v>
      </c>
      <c r="L48" s="67" t="n">
        <f aca="false">I48/3600</f>
        <v>2.01356666666667</v>
      </c>
      <c r="N48" s="86" t="n">
        <v>3534.1872</v>
      </c>
      <c r="O48" s="87" t="n">
        <v>34.6512</v>
      </c>
      <c r="P48" s="87" t="n">
        <v>39.1221</v>
      </c>
      <c r="Q48" s="87" t="n">
        <v>40.0838</v>
      </c>
      <c r="R48" s="87" t="n">
        <v>114.511</v>
      </c>
      <c r="S48" s="87" t="n">
        <v>7281.86</v>
      </c>
      <c r="T48" s="87" t="n">
        <v>14.96</v>
      </c>
      <c r="U48" s="123" t="n">
        <f aca="false">IF(N48&lt;&gt;0,R48/N48,0)</f>
        <v>0.032400943560658</v>
      </c>
      <c r="V48" s="67" t="n">
        <f aca="false">S48/3600</f>
        <v>2.02273888888889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854630546592979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84.432</v>
      </c>
      <c r="E49" s="59" t="n">
        <v>31.5982</v>
      </c>
      <c r="F49" s="59" t="n">
        <v>37.3882</v>
      </c>
      <c r="G49" s="59" t="n">
        <v>38.2647</v>
      </c>
      <c r="H49" s="59" t="n">
        <v>72.897</v>
      </c>
      <c r="I49" s="59" t="n">
        <v>6393.62</v>
      </c>
      <c r="J49" s="93" t="n">
        <v>13.23</v>
      </c>
      <c r="K49" s="60" t="n">
        <f aca="false">IF(D49&lt;&gt;0,H49/D49,0)</f>
        <v>0.0432769028372769</v>
      </c>
      <c r="L49" s="67" t="n">
        <f aca="false">I49/3600</f>
        <v>1.77600555555556</v>
      </c>
      <c r="N49" s="86" t="n">
        <v>1678.2184</v>
      </c>
      <c r="O49" s="87" t="n">
        <v>31.5992</v>
      </c>
      <c r="P49" s="87" t="n">
        <v>37.3907</v>
      </c>
      <c r="Q49" s="87" t="n">
        <v>38.2593</v>
      </c>
      <c r="R49" s="87" t="n">
        <v>66.477</v>
      </c>
      <c r="S49" s="87" t="n">
        <v>6436.91</v>
      </c>
      <c r="T49" s="87" t="n">
        <v>13.52</v>
      </c>
      <c r="U49" s="123" t="n">
        <f aca="false">IF(N49&lt;&gt;0,R49/N49,0)</f>
        <v>0.0396116500689064</v>
      </c>
      <c r="V49" s="67" t="n">
        <f aca="false">S49/3600</f>
        <v>1.78803055555556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880694678793366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805.8136</v>
      </c>
      <c r="E50" s="74" t="n">
        <v>28.728</v>
      </c>
      <c r="F50" s="74" t="n">
        <v>36.134</v>
      </c>
      <c r="G50" s="74" t="n">
        <v>36.9381</v>
      </c>
      <c r="H50" s="74" t="n">
        <v>43.423</v>
      </c>
      <c r="I50" s="74" t="n">
        <v>5942.51</v>
      </c>
      <c r="J50" s="74" t="n">
        <v>12.31</v>
      </c>
      <c r="K50" s="75" t="n">
        <f aca="false">IF(D50&lt;&gt;0,H50/D50,0)</f>
        <v>0.0538871520659368</v>
      </c>
      <c r="L50" s="76" t="n">
        <f aca="false">I50/3600</f>
        <v>1.65069722222222</v>
      </c>
      <c r="N50" s="88" t="n">
        <v>802.2688</v>
      </c>
      <c r="O50" s="89" t="n">
        <v>28.7281</v>
      </c>
      <c r="P50" s="89" t="n">
        <v>36.1355</v>
      </c>
      <c r="Q50" s="89" t="n">
        <v>36.9456</v>
      </c>
      <c r="R50" s="89" t="n">
        <v>39.544</v>
      </c>
      <c r="S50" s="89" t="n">
        <v>5919.68</v>
      </c>
      <c r="T50" s="89" t="n">
        <v>12.09</v>
      </c>
      <c r="U50" s="124" t="n">
        <f aca="false">IF(N50&lt;&gt;0,R50/N50,0)</f>
        <v>0.0492902129560566</v>
      </c>
      <c r="V50" s="76" t="n">
        <f aca="false">S50/3600</f>
        <v>1.64435555555556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893305391152156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5242.1064</v>
      </c>
      <c r="E51" s="82" t="n">
        <v>38.7981</v>
      </c>
      <c r="F51" s="82" t="n">
        <v>41.3089</v>
      </c>
      <c r="G51" s="82" t="n">
        <v>42.8212</v>
      </c>
      <c r="H51" s="82" t="n">
        <v>166.798</v>
      </c>
      <c r="I51" s="82" t="n">
        <v>6124.18</v>
      </c>
      <c r="J51" s="93" t="n">
        <v>12.86</v>
      </c>
      <c r="K51" s="60" t="n">
        <f aca="false">IF(D51&lt;&gt;0,H51/D51,0)</f>
        <v>0.0318188886818474</v>
      </c>
      <c r="L51" s="61" t="n">
        <f aca="false">I51/3600</f>
        <v>1.70116111111111</v>
      </c>
      <c r="N51" s="84" t="n">
        <v>5223.8288</v>
      </c>
      <c r="O51" s="85" t="n">
        <v>38.7984</v>
      </c>
      <c r="P51" s="85" t="n">
        <v>41.3122</v>
      </c>
      <c r="Q51" s="85" t="n">
        <v>42.8194</v>
      </c>
      <c r="R51" s="85" t="n">
        <v>148.443</v>
      </c>
      <c r="S51" s="85" t="n">
        <v>6185.23</v>
      </c>
      <c r="T51" s="85" t="n">
        <v>12.49</v>
      </c>
      <c r="U51" s="123" t="n">
        <f aca="false">IF(N51&lt;&gt;0,R51/N51,0)</f>
        <v>0.0284165131904782</v>
      </c>
      <c r="V51" s="61" t="n">
        <f aca="false">S51/3600</f>
        <v>1.71811944444444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110043285890718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263.2536</v>
      </c>
      <c r="E52" s="59" t="n">
        <v>35.6687</v>
      </c>
      <c r="F52" s="59" t="n">
        <v>39.1756</v>
      </c>
      <c r="G52" s="59" t="n">
        <v>40.8461</v>
      </c>
      <c r="H52" s="59" t="n">
        <v>93.249</v>
      </c>
      <c r="I52" s="59" t="n">
        <v>5306.82</v>
      </c>
      <c r="J52" s="93" t="n">
        <v>10.41</v>
      </c>
      <c r="K52" s="60" t="n">
        <f aca="false">IF(D52&lt;&gt;0,H52/D52,0)</f>
        <v>0.0412013041755462</v>
      </c>
      <c r="L52" s="67" t="n">
        <f aca="false">I52/3600</f>
        <v>1.47411666666667</v>
      </c>
      <c r="N52" s="86" t="n">
        <v>2253.2328</v>
      </c>
      <c r="O52" s="87" t="n">
        <v>35.6687</v>
      </c>
      <c r="P52" s="87" t="n">
        <v>39.1734</v>
      </c>
      <c r="Q52" s="87" t="n">
        <v>40.8435</v>
      </c>
      <c r="R52" s="87" t="n">
        <v>83.289</v>
      </c>
      <c r="S52" s="87" t="n">
        <v>5306.01</v>
      </c>
      <c r="T52" s="87" t="n">
        <v>10.33</v>
      </c>
      <c r="U52" s="123" t="n">
        <f aca="false">IF(N52&lt;&gt;0,R52/N52,0)</f>
        <v>0.0369642231375293</v>
      </c>
      <c r="V52" s="67" t="n">
        <f aca="false">S52/3600</f>
        <v>1.47389166666667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106810796898626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66.5632</v>
      </c>
      <c r="E53" s="59" t="n">
        <v>32.808</v>
      </c>
      <c r="F53" s="59" t="n">
        <v>37.4857</v>
      </c>
      <c r="G53" s="59" t="n">
        <v>39.2843</v>
      </c>
      <c r="H53" s="59" t="n">
        <v>50.892</v>
      </c>
      <c r="I53" s="59" t="n">
        <v>4612.02</v>
      </c>
      <c r="J53" s="93" t="n">
        <v>8.86</v>
      </c>
      <c r="K53" s="60" t="n">
        <f aca="false">IF(D53&lt;&gt;0,H53/D53,0)</f>
        <v>0.0477158784402087</v>
      </c>
      <c r="L53" s="67" t="n">
        <f aca="false">I53/3600</f>
        <v>1.28111666666667</v>
      </c>
      <c r="N53" s="86" t="n">
        <v>1061.8936</v>
      </c>
      <c r="O53" s="87" t="n">
        <v>32.8128</v>
      </c>
      <c r="P53" s="87" t="n">
        <v>37.4896</v>
      </c>
      <c r="Q53" s="87" t="n">
        <v>39.2933</v>
      </c>
      <c r="R53" s="87" t="n">
        <v>45.713</v>
      </c>
      <c r="S53" s="87" t="n">
        <v>4678.21</v>
      </c>
      <c r="T53" s="87" t="n">
        <v>9.03</v>
      </c>
      <c r="U53" s="123" t="n">
        <f aca="false">IF(N53&lt;&gt;0,R53/N53,0)</f>
        <v>0.0430485690845109</v>
      </c>
      <c r="V53" s="67" t="n">
        <f aca="false">S53/3600</f>
        <v>1.29950277777778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101764520946318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526.764</v>
      </c>
      <c r="E54" s="74" t="n">
        <v>30.1946</v>
      </c>
      <c r="F54" s="74" t="n">
        <v>36.2589</v>
      </c>
      <c r="G54" s="74" t="n">
        <v>38.0663</v>
      </c>
      <c r="H54" s="74" t="n">
        <v>29.512</v>
      </c>
      <c r="I54" s="74" t="n">
        <v>4148.81</v>
      </c>
      <c r="J54" s="74" t="n">
        <v>7.81</v>
      </c>
      <c r="K54" s="75" t="n">
        <f aca="false">IF(D54&lt;&gt;0,H54/D54,0)</f>
        <v>0.0560250890341785</v>
      </c>
      <c r="L54" s="76" t="n">
        <f aca="false">I54/3600</f>
        <v>1.15244722222222</v>
      </c>
      <c r="N54" s="88" t="n">
        <v>522.6048</v>
      </c>
      <c r="O54" s="89" t="n">
        <v>30.1881</v>
      </c>
      <c r="P54" s="89" t="n">
        <v>36.2515</v>
      </c>
      <c r="Q54" s="89" t="n">
        <v>38.0698</v>
      </c>
      <c r="R54" s="89" t="n">
        <v>26.671</v>
      </c>
      <c r="S54" s="89" t="n">
        <v>4213.81</v>
      </c>
      <c r="T54" s="89" t="n">
        <v>8.32</v>
      </c>
      <c r="U54" s="124" t="n">
        <f aca="false">IF(N54&lt;&gt;0,R54/N54,0)</f>
        <v>0.0510347398263468</v>
      </c>
      <c r="V54" s="76" t="n">
        <f aca="false">S54/3600</f>
        <v>1.17050277777778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962659257251288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793.8936</v>
      </c>
      <c r="E55" s="82" t="n">
        <v>40.52</v>
      </c>
      <c r="F55" s="82" t="n">
        <v>44.1449</v>
      </c>
      <c r="G55" s="82" t="n">
        <v>43.3001</v>
      </c>
      <c r="H55" s="82" t="n">
        <v>65.815</v>
      </c>
      <c r="I55" s="82" t="n">
        <v>2080.61</v>
      </c>
      <c r="J55" s="93" t="n">
        <v>4.26</v>
      </c>
      <c r="K55" s="60" t="n">
        <f aca="false">IF(D55&lt;&gt;0,H55/D55,0)</f>
        <v>0.0366883520850958</v>
      </c>
      <c r="L55" s="61" t="n">
        <f aca="false">I55/3600</f>
        <v>0.577947222222222</v>
      </c>
      <c r="N55" s="84" t="n">
        <v>1786.7672</v>
      </c>
      <c r="O55" s="85" t="n">
        <v>40.5196</v>
      </c>
      <c r="P55" s="85" t="n">
        <v>44.1417</v>
      </c>
      <c r="Q55" s="85" t="n">
        <v>43.3033</v>
      </c>
      <c r="R55" s="85" t="n">
        <v>58.412</v>
      </c>
      <c r="S55" s="85" t="n">
        <v>2112.51</v>
      </c>
      <c r="T55" s="85" t="n">
        <v>4.41</v>
      </c>
      <c r="U55" s="123" t="n">
        <f aca="false">IF(N55&lt;&gt;0,R55/N55,0)</f>
        <v>0.0326914440784451</v>
      </c>
      <c r="V55" s="61" t="n">
        <f aca="false">S55/3600</f>
        <v>0.586808333333333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112481957000684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890.492</v>
      </c>
      <c r="E56" s="59" t="n">
        <v>36.7455</v>
      </c>
      <c r="F56" s="59" t="n">
        <v>41.7088</v>
      </c>
      <c r="G56" s="59" t="n">
        <v>40.4423</v>
      </c>
      <c r="H56" s="59" t="n">
        <v>39.842</v>
      </c>
      <c r="I56" s="59" t="n">
        <v>1850.53</v>
      </c>
      <c r="J56" s="93" t="n">
        <v>3.71</v>
      </c>
      <c r="K56" s="60" t="n">
        <f aca="false">IF(D56&lt;&gt;0,H56/D56,0)</f>
        <v>0.0447415585990666</v>
      </c>
      <c r="L56" s="67" t="n">
        <f aca="false">I56/3600</f>
        <v>0.514036111111111</v>
      </c>
      <c r="N56" s="86" t="n">
        <v>885.7136</v>
      </c>
      <c r="O56" s="87" t="n">
        <v>36.7491</v>
      </c>
      <c r="P56" s="87" t="n">
        <v>41.7103</v>
      </c>
      <c r="Q56" s="87" t="n">
        <v>40.4426</v>
      </c>
      <c r="R56" s="87" t="n">
        <v>35.296</v>
      </c>
      <c r="S56" s="87" t="n">
        <v>1877.98</v>
      </c>
      <c r="T56" s="87" t="n">
        <v>3.87</v>
      </c>
      <c r="U56" s="123" t="n">
        <f aca="false">IF(N56&lt;&gt;0,R56/N56,0)</f>
        <v>0.0398503534325317</v>
      </c>
      <c r="V56" s="67" t="n">
        <f aca="false">S56/3600</f>
        <v>0.521661111111111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114100697756137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40.1888</v>
      </c>
      <c r="E57" s="59" t="n">
        <v>33.4389</v>
      </c>
      <c r="F57" s="59" t="n">
        <v>39.8247</v>
      </c>
      <c r="G57" s="59" t="n">
        <v>38.2122</v>
      </c>
      <c r="H57" s="59" t="n">
        <v>22.172</v>
      </c>
      <c r="I57" s="59" t="n">
        <v>1683.05</v>
      </c>
      <c r="J57" s="93" t="n">
        <v>3.32</v>
      </c>
      <c r="K57" s="60" t="n">
        <f aca="false">IF(D57&lt;&gt;0,H57/D57,0)</f>
        <v>0.0503692960838622</v>
      </c>
      <c r="L57" s="67" t="n">
        <f aca="false">I57/3600</f>
        <v>0.467513888888889</v>
      </c>
      <c r="N57" s="86" t="n">
        <v>437.1872</v>
      </c>
      <c r="O57" s="87" t="n">
        <v>33.4463</v>
      </c>
      <c r="P57" s="87" t="n">
        <v>39.83</v>
      </c>
      <c r="Q57" s="87" t="n">
        <v>38.2248</v>
      </c>
      <c r="R57" s="87" t="n">
        <v>19.64</v>
      </c>
      <c r="S57" s="87" t="n">
        <v>1662.48</v>
      </c>
      <c r="T57" s="87" t="n">
        <v>3.36</v>
      </c>
      <c r="U57" s="123" t="n">
        <f aca="false">IF(N57&lt;&gt;0,R57/N57,0)</f>
        <v>0.0449235476244501</v>
      </c>
      <c r="V57" s="67" t="n">
        <f aca="false">S57/3600</f>
        <v>0.4618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114198087678153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30.3168</v>
      </c>
      <c r="E58" s="74" t="n">
        <v>30.7237</v>
      </c>
      <c r="F58" s="74" t="n">
        <v>38.4217</v>
      </c>
      <c r="G58" s="74" t="n">
        <v>36.6724</v>
      </c>
      <c r="H58" s="74" t="n">
        <v>12.981</v>
      </c>
      <c r="I58" s="74" t="n">
        <v>1512.13</v>
      </c>
      <c r="J58" s="74" t="n">
        <v>2.97</v>
      </c>
      <c r="K58" s="75" t="n">
        <f aca="false">IF(D58&lt;&gt;0,H58/D58,0)</f>
        <v>0.0563614985967155</v>
      </c>
      <c r="L58" s="76" t="n">
        <f aca="false">I58/3600</f>
        <v>0.420036111111111</v>
      </c>
      <c r="N58" s="88" t="n">
        <v>228.488</v>
      </c>
      <c r="O58" s="89" t="n">
        <v>30.7243</v>
      </c>
      <c r="P58" s="89" t="n">
        <v>38.4244</v>
      </c>
      <c r="Q58" s="89" t="n">
        <v>36.6728</v>
      </c>
      <c r="R58" s="89" t="n">
        <v>11.65</v>
      </c>
      <c r="S58" s="89" t="n">
        <v>1521.37</v>
      </c>
      <c r="T58" s="89" t="n">
        <v>3.02</v>
      </c>
      <c r="U58" s="124" t="n">
        <f aca="false">IF(N58&lt;&gt;0,R58/N58,0)</f>
        <v>0.0509873603865411</v>
      </c>
      <c r="V58" s="76" t="n">
        <f aca="false">S58/3600</f>
        <v>0.422602777777778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102534473461213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861.404</v>
      </c>
      <c r="E59" s="82" t="n">
        <v>37.8627</v>
      </c>
      <c r="F59" s="82" t="n">
        <v>43.3301</v>
      </c>
      <c r="G59" s="82" t="n">
        <v>44.3594</v>
      </c>
      <c r="H59" s="82" t="n">
        <v>54.219</v>
      </c>
      <c r="I59" s="82" t="n">
        <v>2241.69</v>
      </c>
      <c r="J59" s="93" t="n">
        <v>5.02</v>
      </c>
      <c r="K59" s="60" t="n">
        <f aca="false">IF(D59&lt;&gt;0,H59/D59,0)</f>
        <v>0.0291280130482152</v>
      </c>
      <c r="L59" s="61" t="n">
        <f aca="false">I59/3600</f>
        <v>0.622691666666667</v>
      </c>
      <c r="N59" s="84" t="n">
        <v>1858.8728</v>
      </c>
      <c r="O59" s="85" t="n">
        <v>37.8609</v>
      </c>
      <c r="P59" s="85" t="n">
        <v>43.3327</v>
      </c>
      <c r="Q59" s="85" t="n">
        <v>44.3586</v>
      </c>
      <c r="R59" s="85" t="n">
        <v>53.121</v>
      </c>
      <c r="S59" s="85" t="n">
        <v>2244.28</v>
      </c>
      <c r="T59" s="85" t="n">
        <v>5.15</v>
      </c>
      <c r="U59" s="123" t="n">
        <f aca="false">IF(N59&lt;&gt;0,R59/N59,0)</f>
        <v>0.028576995693304</v>
      </c>
      <c r="V59" s="61" t="n">
        <f aca="false">S59/3600</f>
        <v>0.623411111111111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202512034526642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29.7536</v>
      </c>
      <c r="E60" s="59" t="n">
        <v>34.6835</v>
      </c>
      <c r="F60" s="59" t="n">
        <v>41.4131</v>
      </c>
      <c r="G60" s="59" t="n">
        <v>42.392</v>
      </c>
      <c r="H60" s="59" t="n">
        <v>24.16</v>
      </c>
      <c r="I60" s="59" t="n">
        <v>1888.1</v>
      </c>
      <c r="J60" s="93" t="n">
        <v>4.04</v>
      </c>
      <c r="K60" s="60" t="n">
        <f aca="false">IF(D60&lt;&gt;0,H60/D60,0)</f>
        <v>0.0331070651792605</v>
      </c>
      <c r="L60" s="67" t="n">
        <f aca="false">I60/3600</f>
        <v>0.524472222222222</v>
      </c>
      <c r="N60" s="86" t="n">
        <v>729.048</v>
      </c>
      <c r="O60" s="87" t="n">
        <v>34.6822</v>
      </c>
      <c r="P60" s="87" t="n">
        <v>41.4171</v>
      </c>
      <c r="Q60" s="87" t="n">
        <v>42.4009</v>
      </c>
      <c r="R60" s="87" t="n">
        <v>23.532</v>
      </c>
      <c r="S60" s="87" t="n">
        <v>1852.61</v>
      </c>
      <c r="T60" s="87" t="n">
        <v>4.04</v>
      </c>
      <c r="U60" s="123" t="n">
        <f aca="false">IF(N60&lt;&gt;0,R60/N60,0)</f>
        <v>0.0322777101096224</v>
      </c>
      <c r="V60" s="67" t="n">
        <f aca="false">S60/3600</f>
        <v>0.514613888888889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259933774834437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33.2312</v>
      </c>
      <c r="E61" s="59" t="n">
        <v>31.9956</v>
      </c>
      <c r="F61" s="59" t="n">
        <v>39.9137</v>
      </c>
      <c r="G61" s="59" t="n">
        <v>40.8797</v>
      </c>
      <c r="H61" s="59" t="n">
        <v>13.381</v>
      </c>
      <c r="I61" s="59" t="n">
        <v>1672.17</v>
      </c>
      <c r="J61" s="93" t="n">
        <v>3.6</v>
      </c>
      <c r="K61" s="60" t="n">
        <f aca="false">IF(D61&lt;&gt;0,H61/D61,0)</f>
        <v>0.0401553035850185</v>
      </c>
      <c r="L61" s="67" t="n">
        <f aca="false">I61/3600</f>
        <v>0.464491666666667</v>
      </c>
      <c r="N61" s="86" t="n">
        <v>332.5192</v>
      </c>
      <c r="O61" s="87" t="n">
        <v>31.9962</v>
      </c>
      <c r="P61" s="87" t="n">
        <v>39.9085</v>
      </c>
      <c r="Q61" s="87" t="n">
        <v>40.8836</v>
      </c>
      <c r="R61" s="87" t="n">
        <v>12.74</v>
      </c>
      <c r="S61" s="87" t="n">
        <v>1663.86</v>
      </c>
      <c r="T61" s="87" t="n">
        <v>3.56</v>
      </c>
      <c r="U61" s="123" t="n">
        <f aca="false">IF(N61&lt;&gt;0,R61/N61,0)</f>
        <v>0.0383135770806618</v>
      </c>
      <c r="V61" s="67" t="n">
        <f aca="false">S61/3600</f>
        <v>0.462183333333333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479037441147896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66.7048</v>
      </c>
      <c r="E62" s="74" t="n">
        <v>29.3876</v>
      </c>
      <c r="F62" s="74" t="n">
        <v>38.8798</v>
      </c>
      <c r="G62" s="74" t="n">
        <v>39.8276</v>
      </c>
      <c r="H62" s="74" t="n">
        <v>7.464</v>
      </c>
      <c r="I62" s="74" t="n">
        <v>1548.82</v>
      </c>
      <c r="J62" s="74" t="n">
        <v>3.37</v>
      </c>
      <c r="K62" s="75" t="n">
        <f aca="false">IF(D62&lt;&gt;0,H62/D62,0)</f>
        <v>0.044773755764681</v>
      </c>
      <c r="L62" s="76" t="n">
        <f aca="false">I62/3600</f>
        <v>0.430227777777778</v>
      </c>
      <c r="N62" s="88" t="n">
        <v>166.4504</v>
      </c>
      <c r="O62" s="89" t="n">
        <v>29.3853</v>
      </c>
      <c r="P62" s="89" t="n">
        <v>38.8882</v>
      </c>
      <c r="Q62" s="89" t="n">
        <v>39.8301</v>
      </c>
      <c r="R62" s="89" t="n">
        <v>7.119</v>
      </c>
      <c r="S62" s="89" t="n">
        <v>1542.13</v>
      </c>
      <c r="T62" s="89" t="n">
        <v>3.41</v>
      </c>
      <c r="U62" s="124" t="n">
        <f aca="false">IF(N62&lt;&gt;0,R62/N62,0)</f>
        <v>0.0427694977002158</v>
      </c>
      <c r="V62" s="76" t="n">
        <f aca="false">S62/3600</f>
        <v>0.428369444444444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462218649517686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824.5448</v>
      </c>
      <c r="E63" s="82" t="n">
        <v>38.0453</v>
      </c>
      <c r="F63" s="82" t="n">
        <v>41.178</v>
      </c>
      <c r="G63" s="82" t="n">
        <v>42.1515</v>
      </c>
      <c r="H63" s="82" t="n">
        <v>59.13</v>
      </c>
      <c r="I63" s="82" t="n">
        <v>1934.17</v>
      </c>
      <c r="J63" s="93" t="n">
        <v>4.2</v>
      </c>
      <c r="K63" s="60" t="n">
        <f aca="false">IF(D63&lt;&gt;0,H63/D63,0)</f>
        <v>0.0324080833750972</v>
      </c>
      <c r="L63" s="61" t="n">
        <f aca="false">I63/3600</f>
        <v>0.537269444444445</v>
      </c>
      <c r="N63" s="84" t="n">
        <v>1816.468</v>
      </c>
      <c r="O63" s="85" t="n">
        <v>38.0402</v>
      </c>
      <c r="P63" s="85" t="n">
        <v>41.1683</v>
      </c>
      <c r="Q63" s="85" t="n">
        <v>42.1544</v>
      </c>
      <c r="R63" s="85" t="n">
        <v>52.542</v>
      </c>
      <c r="S63" s="85" t="n">
        <v>1936.53</v>
      </c>
      <c r="T63" s="85" t="n">
        <v>4.3</v>
      </c>
      <c r="U63" s="123" t="n">
        <f aca="false">IF(N63&lt;&gt;0,R63/N63,0)</f>
        <v>0.0289253650490953</v>
      </c>
      <c r="V63" s="61" t="n">
        <f aca="false">S63/3600</f>
        <v>0.537925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111415525114155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42.1216</v>
      </c>
      <c r="E64" s="59" t="n">
        <v>34.7308</v>
      </c>
      <c r="F64" s="59" t="n">
        <v>38.8229</v>
      </c>
      <c r="G64" s="59" t="n">
        <v>39.6382</v>
      </c>
      <c r="H64" s="59" t="n">
        <v>34.69</v>
      </c>
      <c r="I64" s="59" t="n">
        <v>1646.06</v>
      </c>
      <c r="J64" s="93" t="n">
        <v>3.59</v>
      </c>
      <c r="K64" s="60" t="n">
        <f aca="false">IF(D64&lt;&gt;0,H64/D64,0)</f>
        <v>0.0411935758446286</v>
      </c>
      <c r="L64" s="67" t="n">
        <f aca="false">I64/3600</f>
        <v>0.457238888888889</v>
      </c>
      <c r="N64" s="86" t="n">
        <v>838.2752</v>
      </c>
      <c r="O64" s="87" t="n">
        <v>34.7297</v>
      </c>
      <c r="P64" s="87" t="n">
        <v>38.811</v>
      </c>
      <c r="Q64" s="87" t="n">
        <v>39.6325</v>
      </c>
      <c r="R64" s="87" t="n">
        <v>30.951</v>
      </c>
      <c r="S64" s="87" t="n">
        <v>1630.26</v>
      </c>
      <c r="T64" s="87" t="n">
        <v>3.58</v>
      </c>
      <c r="U64" s="123" t="n">
        <f aca="false">IF(N64&lt;&gt;0,R64/N64,0)</f>
        <v>0.0369222422421658</v>
      </c>
      <c r="V64" s="67" t="n">
        <f aca="false">S64/3600</f>
        <v>0.45285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107783222830787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99.2824</v>
      </c>
      <c r="E65" s="59" t="n">
        <v>31.5745</v>
      </c>
      <c r="F65" s="59" t="n">
        <v>36.9494</v>
      </c>
      <c r="G65" s="59" t="n">
        <v>37.6886</v>
      </c>
      <c r="H65" s="59" t="n">
        <v>20.822</v>
      </c>
      <c r="I65" s="59" t="n">
        <v>1429.73</v>
      </c>
      <c r="J65" s="93" t="n">
        <v>3.02</v>
      </c>
      <c r="K65" s="60" t="n">
        <f aca="false">IF(D65&lt;&gt;0,H65/D65,0)</f>
        <v>0.0521485545067852</v>
      </c>
      <c r="L65" s="67" t="n">
        <f aca="false">I65/3600</f>
        <v>0.397147222222222</v>
      </c>
      <c r="N65" s="86" t="n">
        <v>397.2808</v>
      </c>
      <c r="O65" s="87" t="n">
        <v>31.5736</v>
      </c>
      <c r="P65" s="87" t="n">
        <v>36.964</v>
      </c>
      <c r="Q65" s="87" t="n">
        <v>37.6893</v>
      </c>
      <c r="R65" s="87" t="n">
        <v>18.53</v>
      </c>
      <c r="S65" s="87" t="n">
        <v>1455.94</v>
      </c>
      <c r="T65" s="87" t="n">
        <v>3.11</v>
      </c>
      <c r="U65" s="123" t="n">
        <f aca="false">IF(N65&lt;&gt;0,R65/N65,0)</f>
        <v>0.046642072810969</v>
      </c>
      <c r="V65" s="67" t="n">
        <f aca="false">S65/3600</f>
        <v>0.404427777777778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110075881279416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90.0112</v>
      </c>
      <c r="E66" s="74" t="n">
        <v>28.6928</v>
      </c>
      <c r="F66" s="74" t="n">
        <v>35.6216</v>
      </c>
      <c r="G66" s="74" t="n">
        <v>36.2689</v>
      </c>
      <c r="H66" s="74" t="n">
        <v>12.352</v>
      </c>
      <c r="I66" s="74" t="n">
        <v>1306.66</v>
      </c>
      <c r="J66" s="74" t="n">
        <v>2.76</v>
      </c>
      <c r="K66" s="75" t="n">
        <f aca="false">IF(D66&lt;&gt;0,H66/D66,0)</f>
        <v>0.0650066943422283</v>
      </c>
      <c r="L66" s="76" t="n">
        <f aca="false">I66/3600</f>
        <v>0.362961111111111</v>
      </c>
      <c r="N66" s="88" t="n">
        <v>188.9712</v>
      </c>
      <c r="O66" s="89" t="n">
        <v>28.6903</v>
      </c>
      <c r="P66" s="89" t="n">
        <v>35.6288</v>
      </c>
      <c r="Q66" s="89" t="n">
        <v>36.2761</v>
      </c>
      <c r="R66" s="89" t="n">
        <v>11.13</v>
      </c>
      <c r="S66" s="89" t="n">
        <v>1306.05</v>
      </c>
      <c r="T66" s="89" t="n">
        <v>2.78</v>
      </c>
      <c r="U66" s="124" t="n">
        <f aca="false">IF(N66&lt;&gt;0,R66/N66,0)</f>
        <v>0.0588978638014682</v>
      </c>
      <c r="V66" s="76" t="n">
        <f aca="false">S66/3600</f>
        <v>0.362791666666667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98931347150259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1352.508</v>
      </c>
      <c r="E67" s="82" t="n">
        <v>39.2842</v>
      </c>
      <c r="F67" s="82" t="n">
        <v>41.4908</v>
      </c>
      <c r="G67" s="82" t="n">
        <v>42.6697</v>
      </c>
      <c r="H67" s="82" t="n">
        <v>51.694</v>
      </c>
      <c r="I67" s="82" t="n">
        <v>1411.56</v>
      </c>
      <c r="J67" s="93" t="n">
        <v>3.06</v>
      </c>
      <c r="K67" s="60" t="n">
        <f aca="false">IF(D67&lt;&gt;0,H67/D67,0)</f>
        <v>0.0382208460134801</v>
      </c>
      <c r="L67" s="61" t="n">
        <f aca="false">I67/3600</f>
        <v>0.3921</v>
      </c>
      <c r="N67" s="84" t="n">
        <v>1348.16</v>
      </c>
      <c r="O67" s="85" t="n">
        <v>39.2868</v>
      </c>
      <c r="P67" s="85" t="n">
        <v>41.4975</v>
      </c>
      <c r="Q67" s="85" t="n">
        <v>42.6751</v>
      </c>
      <c r="R67" s="85" t="n">
        <v>46.323</v>
      </c>
      <c r="S67" s="85" t="n">
        <v>1401.82</v>
      </c>
      <c r="T67" s="85" t="n">
        <v>3.05</v>
      </c>
      <c r="U67" s="123" t="n">
        <f aca="false">IF(N67&lt;&gt;0,R67/N67,0)</f>
        <v>0.0343601649655827</v>
      </c>
      <c r="V67" s="61" t="n">
        <f aca="false">S67/3600</f>
        <v>0.389394444444444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103899872325608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66.224</v>
      </c>
      <c r="E68" s="59" t="n">
        <v>35.556</v>
      </c>
      <c r="F68" s="59" t="n">
        <v>39.0303</v>
      </c>
      <c r="G68" s="59" t="n">
        <v>40.3422</v>
      </c>
      <c r="H68" s="59" t="n">
        <v>30.495</v>
      </c>
      <c r="I68" s="59" t="n">
        <v>1242.3</v>
      </c>
      <c r="J68" s="93" t="n">
        <v>2.6</v>
      </c>
      <c r="K68" s="60" t="n">
        <f aca="false">IF(D68&lt;&gt;0,H68/D68,0)</f>
        <v>0.0457728932010855</v>
      </c>
      <c r="L68" s="67" t="n">
        <f aca="false">I68/3600</f>
        <v>0.345083333333333</v>
      </c>
      <c r="N68" s="86" t="n">
        <v>662.6784</v>
      </c>
      <c r="O68" s="87" t="n">
        <v>35.5533</v>
      </c>
      <c r="P68" s="87" t="n">
        <v>39.0371</v>
      </c>
      <c r="Q68" s="87" t="n">
        <v>40.3436</v>
      </c>
      <c r="R68" s="87" t="n">
        <v>27.28</v>
      </c>
      <c r="S68" s="87" t="n">
        <v>1227.07</v>
      </c>
      <c r="T68" s="87" t="n">
        <v>2.62</v>
      </c>
      <c r="U68" s="123" t="n">
        <f aca="false">IF(N68&lt;&gt;0,R68/N68,0)</f>
        <v>0.0411662731122668</v>
      </c>
      <c r="V68" s="67" t="n">
        <f aca="false">S68/3600</f>
        <v>0.340852777777778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105427119199869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25.2312</v>
      </c>
      <c r="E69" s="59" t="n">
        <v>32.1929</v>
      </c>
      <c r="F69" s="59" t="n">
        <v>37.2035</v>
      </c>
      <c r="G69" s="59" t="n">
        <v>38.4787</v>
      </c>
      <c r="H69" s="59" t="n">
        <v>16.836</v>
      </c>
      <c r="I69" s="59" t="n">
        <v>1075.29</v>
      </c>
      <c r="J69" s="93" t="n">
        <v>2.28</v>
      </c>
      <c r="K69" s="60" t="n">
        <f aca="false">IF(D69&lt;&gt;0,H69/D69,0)</f>
        <v>0.0517662512083711</v>
      </c>
      <c r="L69" s="67" t="n">
        <f aca="false">I69/3600</f>
        <v>0.298691666666667</v>
      </c>
      <c r="N69" s="86" t="n">
        <v>323.1456</v>
      </c>
      <c r="O69" s="87" t="n">
        <v>32.1869</v>
      </c>
      <c r="P69" s="87" t="n">
        <v>37.2052</v>
      </c>
      <c r="Q69" s="87" t="n">
        <v>38.4643</v>
      </c>
      <c r="R69" s="87" t="n">
        <v>15.108</v>
      </c>
      <c r="S69" s="87" t="n">
        <v>1080.33</v>
      </c>
      <c r="T69" s="87" t="n">
        <v>2.25</v>
      </c>
      <c r="U69" s="123" t="n">
        <f aca="false">IF(N69&lt;&gt;0,R69/N69,0)</f>
        <v>0.0467529188081162</v>
      </c>
      <c r="V69" s="67" t="n">
        <f aca="false">S69/3600</f>
        <v>0.300091666666667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10263720598717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62.9696</v>
      </c>
      <c r="E70" s="74" t="n">
        <v>29.5</v>
      </c>
      <c r="F70" s="74" t="n">
        <v>35.8147</v>
      </c>
      <c r="G70" s="74" t="n">
        <v>36.9653</v>
      </c>
      <c r="H70" s="74" t="n">
        <v>9.837</v>
      </c>
      <c r="I70" s="74" t="n">
        <v>957.79</v>
      </c>
      <c r="J70" s="74" t="n">
        <v>1.97</v>
      </c>
      <c r="K70" s="75" t="n">
        <f aca="false">IF(D70&lt;&gt;0,H70/D70,0)</f>
        <v>0.0603609507540056</v>
      </c>
      <c r="L70" s="76" t="n">
        <f aca="false">I70/3600</f>
        <v>0.266052777777778</v>
      </c>
      <c r="N70" s="88" t="n">
        <v>161.6064</v>
      </c>
      <c r="O70" s="89" t="n">
        <v>29.502</v>
      </c>
      <c r="P70" s="89" t="n">
        <v>35.8255</v>
      </c>
      <c r="Q70" s="89" t="n">
        <v>36.9599</v>
      </c>
      <c r="R70" s="89" t="n">
        <v>8.731</v>
      </c>
      <c r="S70" s="89" t="n">
        <v>959.47</v>
      </c>
      <c r="T70" s="89" t="n">
        <v>2</v>
      </c>
      <c r="U70" s="124" t="n">
        <f aca="false">IF(N70&lt;&gt;0,R70/N70,0)</f>
        <v>0.0540263256900717</v>
      </c>
      <c r="V70" s="76" t="n">
        <f aca="false">S70/3600</f>
        <v>0.266519444444445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112432652231371</v>
      </c>
    </row>
    <row r="71" customFormat="false" ht="12" hidden="false" customHeight="false" outlineLevel="0" collapsed="false">
      <c r="A71" s="94" t="s">
        <v>84</v>
      </c>
      <c r="B71" s="94" t="s">
        <v>66</v>
      </c>
      <c r="C71" s="94" t="n">
        <v>22</v>
      </c>
      <c r="D71" s="95"/>
      <c r="E71" s="96"/>
      <c r="F71" s="96"/>
      <c r="G71" s="96"/>
      <c r="H71" s="96"/>
      <c r="I71" s="96"/>
      <c r="J71" s="96"/>
      <c r="K71" s="97"/>
      <c r="L71" s="98"/>
      <c r="M71" s="99"/>
      <c r="N71" s="95"/>
      <c r="O71" s="96"/>
      <c r="P71" s="96"/>
      <c r="Q71" s="96"/>
      <c r="R71" s="96"/>
      <c r="S71" s="96"/>
      <c r="T71" s="96"/>
      <c r="U71" s="97"/>
      <c r="V71" s="98"/>
      <c r="W71" s="100"/>
      <c r="X71" s="101"/>
      <c r="Y71" s="102"/>
      <c r="Z71" s="103"/>
      <c r="AA71" s="101"/>
      <c r="AB71" s="102"/>
      <c r="AC71" s="103"/>
      <c r="AD71" s="104"/>
    </row>
    <row r="72" customFormat="false" ht="12" hidden="false" customHeight="false" outlineLevel="0" collapsed="false">
      <c r="A72" s="105" t="s">
        <v>85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7"/>
      <c r="K72" s="108"/>
      <c r="L72" s="109"/>
      <c r="M72" s="99"/>
      <c r="N72" s="106"/>
      <c r="O72" s="107"/>
      <c r="P72" s="107"/>
      <c r="Q72" s="107"/>
      <c r="R72" s="107"/>
      <c r="S72" s="107"/>
      <c r="T72" s="107"/>
      <c r="U72" s="108"/>
      <c r="V72" s="109"/>
      <c r="W72" s="100"/>
      <c r="X72" s="110"/>
      <c r="Y72" s="111"/>
      <c r="Z72" s="112"/>
      <c r="AA72" s="110"/>
      <c r="AB72" s="111"/>
      <c r="AC72" s="112"/>
      <c r="AD72" s="113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7"/>
      <c r="K73" s="108"/>
      <c r="L73" s="109"/>
      <c r="M73" s="99"/>
      <c r="N73" s="106"/>
      <c r="O73" s="107"/>
      <c r="P73" s="107"/>
      <c r="Q73" s="107"/>
      <c r="R73" s="107"/>
      <c r="S73" s="107"/>
      <c r="T73" s="107"/>
      <c r="U73" s="108"/>
      <c r="V73" s="109"/>
      <c r="W73" s="100"/>
      <c r="X73" s="110"/>
      <c r="Y73" s="111"/>
      <c r="Z73" s="112"/>
      <c r="AA73" s="110"/>
      <c r="AB73" s="111"/>
      <c r="AC73" s="112"/>
      <c r="AD73" s="113"/>
    </row>
    <row r="74" customFormat="false" ht="12.75" hidden="false" customHeight="false" outlineLevel="0" collapsed="false">
      <c r="A74" s="105"/>
      <c r="B74" s="114"/>
      <c r="C74" s="114" t="n">
        <v>37</v>
      </c>
      <c r="D74" s="115"/>
      <c r="E74" s="116"/>
      <c r="F74" s="116"/>
      <c r="G74" s="116"/>
      <c r="H74" s="116"/>
      <c r="I74" s="116"/>
      <c r="J74" s="116"/>
      <c r="K74" s="117"/>
      <c r="L74" s="118"/>
      <c r="M74" s="99"/>
      <c r="N74" s="115"/>
      <c r="O74" s="116"/>
      <c r="P74" s="116"/>
      <c r="Q74" s="116"/>
      <c r="R74" s="116"/>
      <c r="S74" s="116"/>
      <c r="T74" s="116"/>
      <c r="U74" s="117"/>
      <c r="V74" s="118"/>
      <c r="W74" s="100"/>
      <c r="X74" s="119"/>
      <c r="Y74" s="120"/>
      <c r="Z74" s="121"/>
      <c r="AA74" s="119"/>
      <c r="AB74" s="120"/>
      <c r="AC74" s="121"/>
      <c r="AD74" s="122"/>
    </row>
    <row r="75" customFormat="false" ht="12" hidden="false" customHeight="false" outlineLevel="0" collapsed="false">
      <c r="A75" s="105"/>
      <c r="B75" s="94" t="s">
        <v>67</v>
      </c>
      <c r="C75" s="94" t="n">
        <v>22</v>
      </c>
      <c r="D75" s="95"/>
      <c r="E75" s="96"/>
      <c r="F75" s="96"/>
      <c r="G75" s="96"/>
      <c r="H75" s="96"/>
      <c r="I75" s="96"/>
      <c r="J75" s="96"/>
      <c r="K75" s="97"/>
      <c r="L75" s="98"/>
      <c r="M75" s="99"/>
      <c r="N75" s="95"/>
      <c r="O75" s="96"/>
      <c r="P75" s="96"/>
      <c r="Q75" s="96"/>
      <c r="R75" s="96"/>
      <c r="S75" s="96"/>
      <c r="T75" s="96"/>
      <c r="U75" s="97"/>
      <c r="V75" s="98"/>
      <c r="W75" s="100"/>
      <c r="X75" s="101"/>
      <c r="Y75" s="102"/>
      <c r="Z75" s="103"/>
      <c r="AA75" s="101"/>
      <c r="AB75" s="102"/>
      <c r="AC75" s="103"/>
      <c r="AD75" s="113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7"/>
      <c r="K76" s="108"/>
      <c r="L76" s="109"/>
      <c r="M76" s="99"/>
      <c r="N76" s="106"/>
      <c r="O76" s="107"/>
      <c r="P76" s="107"/>
      <c r="Q76" s="107"/>
      <c r="R76" s="107"/>
      <c r="S76" s="107"/>
      <c r="T76" s="107"/>
      <c r="U76" s="108"/>
      <c r="V76" s="109"/>
      <c r="W76" s="100"/>
      <c r="X76" s="110"/>
      <c r="Y76" s="111"/>
      <c r="Z76" s="112"/>
      <c r="AA76" s="110"/>
      <c r="AB76" s="111"/>
      <c r="AC76" s="112"/>
      <c r="AD76" s="113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7"/>
      <c r="K77" s="108"/>
      <c r="L77" s="109"/>
      <c r="M77" s="99"/>
      <c r="N77" s="106"/>
      <c r="O77" s="107"/>
      <c r="P77" s="107"/>
      <c r="Q77" s="107"/>
      <c r="R77" s="107"/>
      <c r="S77" s="107"/>
      <c r="T77" s="107"/>
      <c r="U77" s="108"/>
      <c r="V77" s="109"/>
      <c r="W77" s="100"/>
      <c r="X77" s="110"/>
      <c r="Y77" s="111"/>
      <c r="Z77" s="112"/>
      <c r="AA77" s="110"/>
      <c r="AB77" s="111"/>
      <c r="AC77" s="112"/>
      <c r="AD77" s="113"/>
    </row>
    <row r="78" customFormat="false" ht="12.75" hidden="false" customHeight="false" outlineLevel="0" collapsed="false">
      <c r="A78" s="105"/>
      <c r="B78" s="114"/>
      <c r="C78" s="114" t="n">
        <v>37</v>
      </c>
      <c r="D78" s="115"/>
      <c r="E78" s="116"/>
      <c r="F78" s="116"/>
      <c r="G78" s="116"/>
      <c r="H78" s="116"/>
      <c r="I78" s="116"/>
      <c r="J78" s="116"/>
      <c r="K78" s="117"/>
      <c r="L78" s="118"/>
      <c r="M78" s="99"/>
      <c r="N78" s="115"/>
      <c r="O78" s="116"/>
      <c r="P78" s="116"/>
      <c r="Q78" s="116"/>
      <c r="R78" s="116"/>
      <c r="S78" s="116"/>
      <c r="T78" s="116"/>
      <c r="U78" s="117"/>
      <c r="V78" s="118"/>
      <c r="W78" s="100"/>
      <c r="X78" s="119"/>
      <c r="Y78" s="120"/>
      <c r="Z78" s="121"/>
      <c r="AA78" s="119"/>
      <c r="AB78" s="120"/>
      <c r="AC78" s="121"/>
      <c r="AD78" s="122"/>
    </row>
    <row r="79" customFormat="false" ht="12" hidden="false" customHeight="false" outlineLevel="0" collapsed="false">
      <c r="A79" s="105"/>
      <c r="B79" s="94" t="s">
        <v>68</v>
      </c>
      <c r="C79" s="94" t="n">
        <v>22</v>
      </c>
      <c r="D79" s="95"/>
      <c r="E79" s="96"/>
      <c r="F79" s="96"/>
      <c r="G79" s="96"/>
      <c r="H79" s="96"/>
      <c r="I79" s="96"/>
      <c r="J79" s="96"/>
      <c r="K79" s="97"/>
      <c r="L79" s="98"/>
      <c r="M79" s="99"/>
      <c r="N79" s="95"/>
      <c r="O79" s="96"/>
      <c r="P79" s="96"/>
      <c r="Q79" s="96"/>
      <c r="R79" s="96"/>
      <c r="S79" s="96"/>
      <c r="T79" s="96"/>
      <c r="U79" s="97"/>
      <c r="V79" s="98"/>
      <c r="W79" s="100"/>
      <c r="X79" s="101"/>
      <c r="Y79" s="102"/>
      <c r="Z79" s="103"/>
      <c r="AA79" s="101"/>
      <c r="AB79" s="102"/>
      <c r="AC79" s="103"/>
      <c r="AD79" s="113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7"/>
      <c r="K80" s="108"/>
      <c r="L80" s="109"/>
      <c r="M80" s="99"/>
      <c r="N80" s="106"/>
      <c r="O80" s="107"/>
      <c r="P80" s="107"/>
      <c r="Q80" s="107"/>
      <c r="R80" s="107"/>
      <c r="S80" s="107"/>
      <c r="T80" s="107"/>
      <c r="U80" s="108"/>
      <c r="V80" s="109"/>
      <c r="W80" s="100"/>
      <c r="X80" s="110"/>
      <c r="Y80" s="111"/>
      <c r="Z80" s="112"/>
      <c r="AA80" s="110"/>
      <c r="AB80" s="111"/>
      <c r="AC80" s="112"/>
      <c r="AD80" s="113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7"/>
      <c r="K81" s="108"/>
      <c r="L81" s="109"/>
      <c r="M81" s="99"/>
      <c r="N81" s="106"/>
      <c r="O81" s="107"/>
      <c r="P81" s="107"/>
      <c r="Q81" s="107"/>
      <c r="R81" s="107"/>
      <c r="S81" s="107"/>
      <c r="T81" s="107"/>
      <c r="U81" s="108"/>
      <c r="V81" s="109"/>
      <c r="W81" s="100"/>
      <c r="X81" s="110"/>
      <c r="Y81" s="111"/>
      <c r="Z81" s="112"/>
      <c r="AA81" s="110"/>
      <c r="AB81" s="111"/>
      <c r="AC81" s="112"/>
      <c r="AD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6"/>
      <c r="K82" s="117"/>
      <c r="L82" s="118"/>
      <c r="M82" s="99"/>
      <c r="N82" s="115"/>
      <c r="O82" s="116"/>
      <c r="P82" s="116"/>
      <c r="Q82" s="116"/>
      <c r="R82" s="116"/>
      <c r="S82" s="116"/>
      <c r="T82" s="116"/>
      <c r="U82" s="117"/>
      <c r="V82" s="118"/>
      <c r="W82" s="100"/>
      <c r="X82" s="119"/>
      <c r="Y82" s="120"/>
      <c r="Z82" s="121"/>
      <c r="AA82" s="119"/>
      <c r="AB82" s="120"/>
      <c r="AC82" s="121"/>
      <c r="AD82" s="122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459739135858909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685118320858277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103181630292139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89768014501093</v>
      </c>
    </row>
    <row r="87" customFormat="false" ht="12.75" hidden="false" customHeight="false" outlineLevel="0" collapsed="false">
      <c r="B87" s="1" t="s">
        <v>16</v>
      </c>
      <c r="X87" s="13"/>
      <c r="Y87" s="14"/>
      <c r="Z87" s="14"/>
      <c r="AA87" s="13"/>
      <c r="AB87" s="14"/>
      <c r="AC87" s="15"/>
      <c r="AD87" s="15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763678467026841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20.7652309671783</v>
      </c>
      <c r="L89" s="91" t="n">
        <f aca="false">GEOMEAN(L3:L82)</f>
        <v>2.75692110378732</v>
      </c>
      <c r="T89" s="91" t="n">
        <f aca="false">GEOMEAN(T3:T82)</f>
        <v>20.9854216900508</v>
      </c>
      <c r="V89" s="91" t="n">
        <f aca="false">GEOMEAN(V3:V82)</f>
        <v>2.76755214119563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1060381766139</v>
      </c>
      <c r="V90" s="92" t="n">
        <f aca="false">V89/L89</f>
        <v>1.00385612681977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725925</v>
      </c>
      <c r="L91" s="91" t="n">
        <f aca="false">SUM(L3:L82)</f>
        <v>341.760338888889</v>
      </c>
      <c r="T91" s="91" t="n">
        <f aca="false">SUM(T3:T82)/3600</f>
        <v>0.731227777777778</v>
      </c>
      <c r="V91" s="91" t="n">
        <f aca="false">SUM(V3:V82)</f>
        <v>343.284611111111</v>
      </c>
    </row>
  </sheetData>
  <mergeCells count="4">
    <mergeCell ref="D1:L1"/>
    <mergeCell ref="N1:V1"/>
    <mergeCell ref="X1:Z1"/>
    <mergeCell ref="AA1:AC1"/>
  </mergeCells>
  <conditionalFormatting sqref="X88:AC88 AA71:AC82 X3:Z82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83:AD87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AD88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AD88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4" t="s">
        <v>10</v>
      </c>
      <c r="B3" s="94" t="s">
        <v>30</v>
      </c>
      <c r="C3" s="94" t="n">
        <v>22</v>
      </c>
      <c r="D3" s="95"/>
      <c r="E3" s="96"/>
      <c r="F3" s="96"/>
      <c r="G3" s="96"/>
      <c r="H3" s="96"/>
      <c r="I3" s="96"/>
      <c r="J3" s="96"/>
      <c r="K3" s="97"/>
      <c r="L3" s="98"/>
      <c r="M3" s="99"/>
      <c r="N3" s="125"/>
      <c r="O3" s="126"/>
      <c r="P3" s="126"/>
      <c r="Q3" s="126"/>
      <c r="R3" s="126"/>
      <c r="S3" s="126"/>
      <c r="T3" s="126"/>
      <c r="U3" s="97"/>
      <c r="V3" s="127"/>
      <c r="W3" s="128"/>
      <c r="X3" s="129"/>
      <c r="Y3" s="130"/>
      <c r="Z3" s="131"/>
      <c r="AA3" s="129"/>
      <c r="AB3" s="130"/>
      <c r="AC3" s="131"/>
      <c r="AD3" s="104"/>
    </row>
    <row r="4" customFormat="false" ht="12" hidden="false" customHeight="false" outlineLevel="0" collapsed="false">
      <c r="A4" s="105" t="s">
        <v>80</v>
      </c>
      <c r="B4" s="105"/>
      <c r="C4" s="105" t="n">
        <v>27</v>
      </c>
      <c r="D4" s="106"/>
      <c r="E4" s="107"/>
      <c r="F4" s="107"/>
      <c r="G4" s="107"/>
      <c r="H4" s="107"/>
      <c r="I4" s="107"/>
      <c r="J4" s="107"/>
      <c r="K4" s="108"/>
      <c r="L4" s="109"/>
      <c r="M4" s="99"/>
      <c r="N4" s="132"/>
      <c r="O4" s="133"/>
      <c r="P4" s="133"/>
      <c r="Q4" s="133"/>
      <c r="R4" s="133"/>
      <c r="S4" s="133"/>
      <c r="T4" s="133"/>
      <c r="U4" s="108"/>
      <c r="V4" s="134"/>
      <c r="W4" s="128"/>
      <c r="X4" s="135"/>
      <c r="Y4" s="136"/>
      <c r="Z4" s="137"/>
      <c r="AA4" s="135"/>
      <c r="AB4" s="136"/>
      <c r="AC4" s="137"/>
      <c r="AD4" s="113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7"/>
      <c r="K5" s="108"/>
      <c r="L5" s="109"/>
      <c r="M5" s="99"/>
      <c r="N5" s="132"/>
      <c r="O5" s="133"/>
      <c r="P5" s="133"/>
      <c r="Q5" s="133"/>
      <c r="R5" s="133"/>
      <c r="S5" s="133"/>
      <c r="T5" s="133"/>
      <c r="U5" s="108"/>
      <c r="V5" s="134"/>
      <c r="W5" s="128"/>
      <c r="X5" s="135"/>
      <c r="Y5" s="136"/>
      <c r="Z5" s="137"/>
      <c r="AA5" s="135"/>
      <c r="AB5" s="136"/>
      <c r="AC5" s="137"/>
      <c r="AD5" s="113"/>
    </row>
    <row r="6" customFormat="false" ht="12.75" hidden="false" customHeight="false" outlineLevel="0" collapsed="false">
      <c r="A6" s="105"/>
      <c r="B6" s="114"/>
      <c r="C6" s="114" t="n">
        <v>37</v>
      </c>
      <c r="D6" s="115"/>
      <c r="E6" s="116"/>
      <c r="F6" s="116"/>
      <c r="G6" s="116"/>
      <c r="H6" s="116"/>
      <c r="I6" s="116"/>
      <c r="J6" s="116"/>
      <c r="K6" s="117"/>
      <c r="L6" s="118"/>
      <c r="M6" s="99"/>
      <c r="N6" s="138"/>
      <c r="O6" s="139"/>
      <c r="P6" s="139"/>
      <c r="Q6" s="139"/>
      <c r="R6" s="139"/>
      <c r="S6" s="139"/>
      <c r="T6" s="139"/>
      <c r="U6" s="117"/>
      <c r="V6" s="140"/>
      <c r="W6" s="128"/>
      <c r="X6" s="141"/>
      <c r="Y6" s="142"/>
      <c r="Z6" s="143"/>
      <c r="AA6" s="141"/>
      <c r="AB6" s="142"/>
      <c r="AC6" s="143"/>
      <c r="AD6" s="113"/>
    </row>
    <row r="7" customFormat="false" ht="12" hidden="false" customHeight="false" outlineLevel="0" collapsed="false">
      <c r="A7" s="105"/>
      <c r="B7" s="94" t="s">
        <v>60</v>
      </c>
      <c r="C7" s="94" t="n">
        <v>22</v>
      </c>
      <c r="D7" s="95"/>
      <c r="E7" s="96"/>
      <c r="F7" s="96"/>
      <c r="G7" s="96"/>
      <c r="H7" s="96"/>
      <c r="I7" s="96"/>
      <c r="J7" s="96"/>
      <c r="K7" s="97"/>
      <c r="L7" s="98"/>
      <c r="M7" s="99"/>
      <c r="N7" s="125"/>
      <c r="O7" s="126"/>
      <c r="P7" s="126"/>
      <c r="Q7" s="126"/>
      <c r="R7" s="126"/>
      <c r="S7" s="126"/>
      <c r="T7" s="126"/>
      <c r="U7" s="97"/>
      <c r="V7" s="127"/>
      <c r="W7" s="128"/>
      <c r="X7" s="129"/>
      <c r="Y7" s="130"/>
      <c r="Z7" s="130"/>
      <c r="AA7" s="144"/>
      <c r="AB7" s="145"/>
      <c r="AC7" s="146"/>
      <c r="AD7" s="104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7"/>
      <c r="K8" s="108"/>
      <c r="L8" s="109"/>
      <c r="M8" s="99"/>
      <c r="N8" s="132"/>
      <c r="O8" s="133"/>
      <c r="P8" s="133"/>
      <c r="Q8" s="133"/>
      <c r="R8" s="133"/>
      <c r="S8" s="133"/>
      <c r="T8" s="133"/>
      <c r="U8" s="108"/>
      <c r="V8" s="134"/>
      <c r="W8" s="128"/>
      <c r="X8" s="135"/>
      <c r="Y8" s="136"/>
      <c r="Z8" s="136"/>
      <c r="AA8" s="135"/>
      <c r="AB8" s="136"/>
      <c r="AC8" s="137"/>
      <c r="AD8" s="113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7"/>
      <c r="K9" s="108"/>
      <c r="L9" s="109"/>
      <c r="M9" s="99"/>
      <c r="N9" s="132"/>
      <c r="O9" s="133"/>
      <c r="P9" s="133"/>
      <c r="Q9" s="133"/>
      <c r="R9" s="133"/>
      <c r="S9" s="133"/>
      <c r="T9" s="133"/>
      <c r="U9" s="108"/>
      <c r="V9" s="134"/>
      <c r="W9" s="128"/>
      <c r="X9" s="135"/>
      <c r="Y9" s="147"/>
      <c r="Z9" s="136"/>
      <c r="AA9" s="135"/>
      <c r="AB9" s="136"/>
      <c r="AC9" s="137"/>
      <c r="AD9" s="113"/>
    </row>
    <row r="10" customFormat="false" ht="12.75" hidden="false" customHeight="false" outlineLevel="0" collapsed="false">
      <c r="A10" s="105"/>
      <c r="B10" s="114"/>
      <c r="C10" s="114" t="n">
        <v>37</v>
      </c>
      <c r="D10" s="115"/>
      <c r="E10" s="116"/>
      <c r="F10" s="116"/>
      <c r="G10" s="116"/>
      <c r="H10" s="116"/>
      <c r="I10" s="116"/>
      <c r="J10" s="116"/>
      <c r="K10" s="117"/>
      <c r="L10" s="118"/>
      <c r="M10" s="99"/>
      <c r="N10" s="138"/>
      <c r="O10" s="139"/>
      <c r="P10" s="139"/>
      <c r="Q10" s="139"/>
      <c r="R10" s="139"/>
      <c r="S10" s="139"/>
      <c r="T10" s="139"/>
      <c r="U10" s="117"/>
      <c r="V10" s="140"/>
      <c r="W10" s="128"/>
      <c r="X10" s="141"/>
      <c r="Y10" s="142"/>
      <c r="Z10" s="142"/>
      <c r="AA10" s="141"/>
      <c r="AB10" s="142"/>
      <c r="AC10" s="143"/>
      <c r="AD10" s="113"/>
    </row>
    <row r="11" customFormat="false" ht="12" hidden="false" customHeight="false" outlineLevel="0" collapsed="false">
      <c r="A11" s="105"/>
      <c r="B11" s="94" t="s">
        <v>57</v>
      </c>
      <c r="C11" s="94" t="n">
        <v>22</v>
      </c>
      <c r="D11" s="95"/>
      <c r="E11" s="96"/>
      <c r="F11" s="96"/>
      <c r="G11" s="96"/>
      <c r="H11" s="96"/>
      <c r="I11" s="96"/>
      <c r="J11" s="96"/>
      <c r="K11" s="97"/>
      <c r="L11" s="98"/>
      <c r="M11" s="99"/>
      <c r="N11" s="125"/>
      <c r="O11" s="126"/>
      <c r="P11" s="126"/>
      <c r="Q11" s="126"/>
      <c r="R11" s="126"/>
      <c r="S11" s="126"/>
      <c r="T11" s="126"/>
      <c r="U11" s="97"/>
      <c r="V11" s="127"/>
      <c r="W11" s="128"/>
      <c r="X11" s="129"/>
      <c r="Y11" s="130"/>
      <c r="Z11" s="130"/>
      <c r="AA11" s="144"/>
      <c r="AB11" s="145"/>
      <c r="AC11" s="146"/>
      <c r="AD11" s="104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7"/>
      <c r="K12" s="108"/>
      <c r="L12" s="109"/>
      <c r="M12" s="99"/>
      <c r="N12" s="132"/>
      <c r="O12" s="133"/>
      <c r="P12" s="133"/>
      <c r="Q12" s="133"/>
      <c r="R12" s="133"/>
      <c r="S12" s="133"/>
      <c r="T12" s="133"/>
      <c r="U12" s="108"/>
      <c r="V12" s="134"/>
      <c r="W12" s="128"/>
      <c r="X12" s="135"/>
      <c r="Y12" s="136"/>
      <c r="Z12" s="136"/>
      <c r="AA12" s="135"/>
      <c r="AB12" s="136"/>
      <c r="AC12" s="137"/>
      <c r="AD12" s="113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7"/>
      <c r="K13" s="108"/>
      <c r="L13" s="109"/>
      <c r="M13" s="99"/>
      <c r="N13" s="132"/>
      <c r="O13" s="133"/>
      <c r="P13" s="133"/>
      <c r="Q13" s="133"/>
      <c r="R13" s="133"/>
      <c r="S13" s="133"/>
      <c r="T13" s="133"/>
      <c r="U13" s="108"/>
      <c r="V13" s="134"/>
      <c r="W13" s="128"/>
      <c r="X13" s="135"/>
      <c r="Y13" s="136"/>
      <c r="Z13" s="136"/>
      <c r="AA13" s="135"/>
      <c r="AB13" s="136"/>
      <c r="AC13" s="137"/>
      <c r="AD13" s="113"/>
    </row>
    <row r="14" customFormat="false" ht="12.75" hidden="false" customHeight="false" outlineLevel="0" collapsed="false">
      <c r="A14" s="105"/>
      <c r="B14" s="114"/>
      <c r="C14" s="114" t="n">
        <v>37</v>
      </c>
      <c r="D14" s="115"/>
      <c r="E14" s="116"/>
      <c r="F14" s="116"/>
      <c r="G14" s="116"/>
      <c r="H14" s="116"/>
      <c r="I14" s="116"/>
      <c r="J14" s="116"/>
      <c r="K14" s="117"/>
      <c r="L14" s="118"/>
      <c r="M14" s="99"/>
      <c r="N14" s="138"/>
      <c r="O14" s="139"/>
      <c r="P14" s="139"/>
      <c r="Q14" s="139"/>
      <c r="R14" s="139"/>
      <c r="S14" s="139"/>
      <c r="T14" s="139"/>
      <c r="U14" s="117"/>
      <c r="V14" s="140"/>
      <c r="W14" s="128"/>
      <c r="X14" s="141"/>
      <c r="Y14" s="142"/>
      <c r="Z14" s="142"/>
      <c r="AA14" s="141"/>
      <c r="AB14" s="142"/>
      <c r="AC14" s="143"/>
      <c r="AD14" s="113"/>
    </row>
    <row r="15" customFormat="false" ht="12" hidden="false" customHeight="false" outlineLevel="0" collapsed="false">
      <c r="A15" s="105"/>
      <c r="B15" s="94" t="s">
        <v>65</v>
      </c>
      <c r="C15" s="94" t="n">
        <v>22</v>
      </c>
      <c r="D15" s="95"/>
      <c r="E15" s="96"/>
      <c r="F15" s="96"/>
      <c r="G15" s="96"/>
      <c r="H15" s="96"/>
      <c r="I15" s="96"/>
      <c r="J15" s="96"/>
      <c r="K15" s="97"/>
      <c r="L15" s="98"/>
      <c r="M15" s="99"/>
      <c r="N15" s="125"/>
      <c r="O15" s="126"/>
      <c r="P15" s="126"/>
      <c r="Q15" s="126"/>
      <c r="R15" s="126"/>
      <c r="S15" s="126"/>
      <c r="T15" s="126"/>
      <c r="U15" s="97"/>
      <c r="V15" s="127"/>
      <c r="W15" s="128"/>
      <c r="X15" s="129"/>
      <c r="Y15" s="130"/>
      <c r="Z15" s="130"/>
      <c r="AA15" s="144"/>
      <c r="AB15" s="145"/>
      <c r="AC15" s="146"/>
      <c r="AD15" s="104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7"/>
      <c r="K16" s="108"/>
      <c r="L16" s="109"/>
      <c r="M16" s="99"/>
      <c r="N16" s="132"/>
      <c r="O16" s="133"/>
      <c r="P16" s="133"/>
      <c r="Q16" s="133"/>
      <c r="R16" s="133"/>
      <c r="S16" s="133"/>
      <c r="T16" s="133"/>
      <c r="U16" s="108"/>
      <c r="V16" s="134"/>
      <c r="W16" s="128"/>
      <c r="X16" s="135"/>
      <c r="Y16" s="136"/>
      <c r="Z16" s="136"/>
      <c r="AA16" s="135"/>
      <c r="AB16" s="136"/>
      <c r="AC16" s="137"/>
      <c r="AD16" s="113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7"/>
      <c r="K17" s="108"/>
      <c r="L17" s="109"/>
      <c r="M17" s="99"/>
      <c r="N17" s="132"/>
      <c r="O17" s="133"/>
      <c r="P17" s="133"/>
      <c r="Q17" s="133"/>
      <c r="R17" s="133"/>
      <c r="S17" s="133"/>
      <c r="T17" s="133"/>
      <c r="U17" s="108"/>
      <c r="V17" s="134"/>
      <c r="W17" s="128"/>
      <c r="X17" s="135"/>
      <c r="Y17" s="136"/>
      <c r="Z17" s="136"/>
      <c r="AA17" s="135"/>
      <c r="AB17" s="136"/>
      <c r="AC17" s="137"/>
      <c r="AD17" s="11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6"/>
      <c r="K18" s="117"/>
      <c r="L18" s="118"/>
      <c r="M18" s="99"/>
      <c r="N18" s="138"/>
      <c r="O18" s="139"/>
      <c r="P18" s="139"/>
      <c r="Q18" s="139"/>
      <c r="R18" s="139"/>
      <c r="S18" s="139"/>
      <c r="T18" s="139"/>
      <c r="U18" s="117"/>
      <c r="V18" s="140"/>
      <c r="W18" s="128"/>
      <c r="X18" s="141"/>
      <c r="Y18" s="142"/>
      <c r="Z18" s="142"/>
      <c r="AA18" s="141"/>
      <c r="AB18" s="142"/>
      <c r="AC18" s="143"/>
      <c r="AD18" s="113"/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607.092</v>
      </c>
      <c r="E19" s="59" t="n">
        <v>41.8248</v>
      </c>
      <c r="F19" s="59" t="n">
        <v>43.5248</v>
      </c>
      <c r="G19" s="59" t="n">
        <v>44.93</v>
      </c>
      <c r="H19" s="59" t="n">
        <v>198.08</v>
      </c>
      <c r="I19" s="59" t="n">
        <v>29337.65</v>
      </c>
      <c r="J19" s="93" t="n">
        <v>57.46</v>
      </c>
      <c r="K19" s="60" t="n">
        <f aca="false">IF(D19&lt;&gt;0,H19/D19,0)</f>
        <v>0.0353266898420786</v>
      </c>
      <c r="L19" s="61" t="n">
        <f aca="false">I19/3600</f>
        <v>8.14934722222222</v>
      </c>
      <c r="N19" s="84" t="n">
        <v>5599.9912</v>
      </c>
      <c r="O19" s="85" t="n">
        <v>41.8256</v>
      </c>
      <c r="P19" s="85" t="n">
        <v>43.5243</v>
      </c>
      <c r="Q19" s="85" t="n">
        <v>44.9239</v>
      </c>
      <c r="R19" s="85" t="n">
        <v>188.803</v>
      </c>
      <c r="S19" s="85" t="n">
        <v>29382.94</v>
      </c>
      <c r="T19" s="85" t="n">
        <v>58.84</v>
      </c>
      <c r="U19" s="60" t="n">
        <f aca="false">IF(N19&lt;&gt;0,R19/N19,0)</f>
        <v>0.0337148744090884</v>
      </c>
      <c r="V19" s="61" t="n">
        <f aca="false">S19/3600</f>
        <v>8.16192777777778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468346122778676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618.6008</v>
      </c>
      <c r="E20" s="59" t="n">
        <v>39.775</v>
      </c>
      <c r="F20" s="59" t="n">
        <v>41.8867</v>
      </c>
      <c r="G20" s="59" t="n">
        <v>42.9075</v>
      </c>
      <c r="H20" s="59" t="n">
        <v>112.997</v>
      </c>
      <c r="I20" s="59" t="n">
        <v>26058.16</v>
      </c>
      <c r="J20" s="93" t="n">
        <v>54.29</v>
      </c>
      <c r="K20" s="60" t="n">
        <f aca="false">IF(D20&lt;&gt;0,H20/D20,0)</f>
        <v>0.0431516709228837</v>
      </c>
      <c r="L20" s="67" t="n">
        <f aca="false">I20/3600</f>
        <v>7.23837777777778</v>
      </c>
      <c r="N20" s="86" t="n">
        <v>2612.8192</v>
      </c>
      <c r="O20" s="87" t="n">
        <v>39.7751</v>
      </c>
      <c r="P20" s="87" t="n">
        <v>41.8784</v>
      </c>
      <c r="Q20" s="87" t="n">
        <v>42.9021</v>
      </c>
      <c r="R20" s="87" t="n">
        <v>107.708</v>
      </c>
      <c r="S20" s="87" t="n">
        <v>26353.69</v>
      </c>
      <c r="T20" s="87" t="n">
        <v>54.19</v>
      </c>
      <c r="U20" s="60" t="n">
        <f aca="false">IF(N20&lt;&gt;0,R20/N20,0)</f>
        <v>0.0412229058941392</v>
      </c>
      <c r="V20" s="67" t="n">
        <f aca="false">S20/3600</f>
        <v>7.32046944444444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468065523863466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70.88</v>
      </c>
      <c r="E21" s="59" t="n">
        <v>37.2325</v>
      </c>
      <c r="F21" s="59" t="n">
        <v>40.6655</v>
      </c>
      <c r="G21" s="59" t="n">
        <v>41.6265</v>
      </c>
      <c r="H21" s="59" t="n">
        <v>60.486</v>
      </c>
      <c r="I21" s="59" t="n">
        <v>23349.65</v>
      </c>
      <c r="J21" s="93" t="n">
        <v>50.05</v>
      </c>
      <c r="K21" s="60" t="n">
        <f aca="false">IF(D21&lt;&gt;0,H21/D21,0)</f>
        <v>0.0475937932770993</v>
      </c>
      <c r="L21" s="67" t="n">
        <f aca="false">I21/3600</f>
        <v>6.48601388888889</v>
      </c>
      <c r="N21" s="86" t="n">
        <v>1268.2152</v>
      </c>
      <c r="O21" s="87" t="n">
        <v>37.2336</v>
      </c>
      <c r="P21" s="87" t="n">
        <v>40.6789</v>
      </c>
      <c r="Q21" s="87" t="n">
        <v>41.638</v>
      </c>
      <c r="R21" s="87" t="n">
        <v>57.687</v>
      </c>
      <c r="S21" s="87" t="n">
        <v>23543.17</v>
      </c>
      <c r="T21" s="87" t="n">
        <v>49.38</v>
      </c>
      <c r="U21" s="60" t="n">
        <f aca="false">IF(N21&lt;&gt;0,R21/N21,0)</f>
        <v>0.0454867596603479</v>
      </c>
      <c r="V21" s="67" t="n">
        <f aca="false">S21/3600</f>
        <v>6.53976944444444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462751711139768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23.7848</v>
      </c>
      <c r="E22" s="74" t="n">
        <v>34.6377</v>
      </c>
      <c r="F22" s="74" t="n">
        <v>39.7745</v>
      </c>
      <c r="G22" s="74" t="n">
        <v>40.8476</v>
      </c>
      <c r="H22" s="74" t="n">
        <v>33.022</v>
      </c>
      <c r="I22" s="74" t="n">
        <v>21459.01</v>
      </c>
      <c r="J22" s="74" t="n">
        <v>44.26</v>
      </c>
      <c r="K22" s="75" t="n">
        <f aca="false">IF(D22&lt;&gt;0,H22/D22,0)</f>
        <v>0.0529381286623207</v>
      </c>
      <c r="L22" s="76" t="n">
        <f aca="false">I22/3600</f>
        <v>5.96083611111111</v>
      </c>
      <c r="N22" s="88" t="n">
        <v>622.4488</v>
      </c>
      <c r="O22" s="89" t="n">
        <v>34.6371</v>
      </c>
      <c r="P22" s="89" t="n">
        <v>39.7769</v>
      </c>
      <c r="Q22" s="89" t="n">
        <v>40.8429</v>
      </c>
      <c r="R22" s="89" t="n">
        <v>31.414</v>
      </c>
      <c r="S22" s="89" t="n">
        <v>21666.35</v>
      </c>
      <c r="T22" s="89" t="n">
        <v>46.01</v>
      </c>
      <c r="U22" s="75" t="n">
        <f aca="false">IF(N22&lt;&gt;0,R22/N22,0)</f>
        <v>0.0504684080039997</v>
      </c>
      <c r="V22" s="76" t="n">
        <f aca="false">S22/3600</f>
        <v>6.01843055555556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486948095209254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8384.468</v>
      </c>
      <c r="E23" s="82" t="n">
        <v>39.8552</v>
      </c>
      <c r="F23" s="82" t="n">
        <v>42.1085</v>
      </c>
      <c r="G23" s="82" t="n">
        <v>43.198</v>
      </c>
      <c r="H23" s="82" t="n">
        <v>336.36</v>
      </c>
      <c r="I23" s="82" t="n">
        <v>28665.17</v>
      </c>
      <c r="J23" s="93" t="n">
        <v>62.62</v>
      </c>
      <c r="K23" s="60" t="n">
        <f aca="false">IF(D23&lt;&gt;0,H23/D23,0)</f>
        <v>0.0401170354517424</v>
      </c>
      <c r="L23" s="61" t="n">
        <f aca="false">I23/3600</f>
        <v>7.96254722222222</v>
      </c>
      <c r="N23" s="84" t="n">
        <v>8363.1416</v>
      </c>
      <c r="O23" s="85" t="n">
        <v>39.8572</v>
      </c>
      <c r="P23" s="85" t="n">
        <v>42.1144</v>
      </c>
      <c r="Q23" s="85" t="n">
        <v>43.1911</v>
      </c>
      <c r="R23" s="85" t="n">
        <v>316.168</v>
      </c>
      <c r="S23" s="85" t="n">
        <v>28685.45</v>
      </c>
      <c r="T23" s="85" t="n">
        <v>61.84</v>
      </c>
      <c r="U23" s="60" t="n">
        <f aca="false">IF(N23&lt;&gt;0,R23/N23,0)</f>
        <v>0.0378049320604592</v>
      </c>
      <c r="V23" s="61" t="n">
        <f aca="false">S23/3600</f>
        <v>7.96818055555556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600309192531811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395.256</v>
      </c>
      <c r="E24" s="59" t="n">
        <v>36.9512</v>
      </c>
      <c r="F24" s="59" t="n">
        <v>39.9698</v>
      </c>
      <c r="G24" s="59" t="n">
        <v>40.8808</v>
      </c>
      <c r="H24" s="59" t="n">
        <v>166.42</v>
      </c>
      <c r="I24" s="59" t="n">
        <v>24586.96</v>
      </c>
      <c r="J24" s="93" t="n">
        <v>52.4</v>
      </c>
      <c r="K24" s="60" t="n">
        <f aca="false">IF(D24&lt;&gt;0,H24/D24,0)</f>
        <v>0.0490154497922984</v>
      </c>
      <c r="L24" s="67" t="n">
        <f aca="false">I24/3600</f>
        <v>6.82971111111111</v>
      </c>
      <c r="N24" s="86" t="n">
        <v>3386.6584</v>
      </c>
      <c r="O24" s="87" t="n">
        <v>36.9475</v>
      </c>
      <c r="P24" s="87" t="n">
        <v>39.965</v>
      </c>
      <c r="Q24" s="87" t="n">
        <v>40.8763</v>
      </c>
      <c r="R24" s="87" t="n">
        <v>157.039</v>
      </c>
      <c r="S24" s="87" t="n">
        <v>24851.46</v>
      </c>
      <c r="T24" s="87" t="n">
        <v>53.17</v>
      </c>
      <c r="U24" s="60" t="n">
        <f aca="false">IF(N24&lt;&gt;0,R24/N24,0)</f>
        <v>0.0463698966509288</v>
      </c>
      <c r="V24" s="67" t="n">
        <f aca="false">S24/3600</f>
        <v>6.90318333333333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563694267515924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450.1352</v>
      </c>
      <c r="E25" s="59" t="n">
        <v>34.1656</v>
      </c>
      <c r="F25" s="59" t="n">
        <v>38.3841</v>
      </c>
      <c r="G25" s="59" t="n">
        <v>39.5035</v>
      </c>
      <c r="H25" s="59" t="n">
        <v>78.717</v>
      </c>
      <c r="I25" s="59" t="n">
        <v>22006.68</v>
      </c>
      <c r="J25" s="93" t="n">
        <v>50.28</v>
      </c>
      <c r="K25" s="60" t="n">
        <f aca="false">IF(D25&lt;&gt;0,H25/D25,0)</f>
        <v>0.054282524829409</v>
      </c>
      <c r="L25" s="67" t="n">
        <f aca="false">I25/3600</f>
        <v>6.11296666666667</v>
      </c>
      <c r="N25" s="86" t="n">
        <v>1445.8128</v>
      </c>
      <c r="O25" s="87" t="n">
        <v>34.1671</v>
      </c>
      <c r="P25" s="87" t="n">
        <v>38.3916</v>
      </c>
      <c r="Q25" s="87" t="n">
        <v>39.5133</v>
      </c>
      <c r="R25" s="87" t="n">
        <v>74.632</v>
      </c>
      <c r="S25" s="87" t="n">
        <v>22166.63</v>
      </c>
      <c r="T25" s="87" t="n">
        <v>48.66</v>
      </c>
      <c r="U25" s="60" t="n">
        <f aca="false">IF(N25&lt;&gt;0,R25/N25,0)</f>
        <v>0.0516194074364261</v>
      </c>
      <c r="V25" s="67" t="n">
        <f aca="false">S25/3600</f>
        <v>6.15739722222222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518947622495775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624.9152</v>
      </c>
      <c r="E26" s="74" t="n">
        <v>31.5888</v>
      </c>
      <c r="F26" s="74" t="n">
        <v>37.2949</v>
      </c>
      <c r="G26" s="74" t="n">
        <v>38.7301</v>
      </c>
      <c r="H26" s="74" t="n">
        <v>36.23</v>
      </c>
      <c r="I26" s="74" t="n">
        <v>20121.4</v>
      </c>
      <c r="J26" s="74" t="n">
        <v>42.08</v>
      </c>
      <c r="K26" s="75" t="n">
        <f aca="false">IF(D26&lt;&gt;0,H26/D26,0)</f>
        <v>0.0579758661655213</v>
      </c>
      <c r="L26" s="76" t="n">
        <f aca="false">I26/3600</f>
        <v>5.58927777777778</v>
      </c>
      <c r="N26" s="88" t="n">
        <v>621.9632</v>
      </c>
      <c r="O26" s="89" t="n">
        <v>31.5855</v>
      </c>
      <c r="P26" s="89" t="n">
        <v>37.2753</v>
      </c>
      <c r="Q26" s="89" t="n">
        <v>38.7163</v>
      </c>
      <c r="R26" s="89" t="n">
        <v>34.09</v>
      </c>
      <c r="S26" s="89" t="n">
        <v>20291.93</v>
      </c>
      <c r="T26" s="89" t="n">
        <v>43.51</v>
      </c>
      <c r="U26" s="75" t="n">
        <f aca="false">IF(N26&lt;&gt;0,R26/N26,0)</f>
        <v>0.0548103167518593</v>
      </c>
      <c r="V26" s="76" t="n">
        <f aca="false">S26/3600</f>
        <v>5.63664722222222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590670714877172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1419.9184</v>
      </c>
      <c r="E27" s="82" t="n">
        <v>38.7094</v>
      </c>
      <c r="F27" s="82" t="n">
        <v>40.0923</v>
      </c>
      <c r="G27" s="82" t="n">
        <v>43.3111</v>
      </c>
      <c r="H27" s="82" t="n">
        <v>639.29</v>
      </c>
      <c r="I27" s="82" t="n">
        <v>55651.59</v>
      </c>
      <c r="J27" s="93" t="n">
        <v>117.73</v>
      </c>
      <c r="K27" s="60" t="n">
        <f aca="false">IF(D27&lt;&gt;0,H27/D27,0)</f>
        <v>0.0298455852194096</v>
      </c>
      <c r="L27" s="61" t="n">
        <f aca="false">I27/3600</f>
        <v>15.458775</v>
      </c>
      <c r="N27" s="84" t="n">
        <v>21367.472</v>
      </c>
      <c r="O27" s="85" t="n">
        <v>38.7093</v>
      </c>
      <c r="P27" s="85" t="n">
        <v>40.0902</v>
      </c>
      <c r="Q27" s="85" t="n">
        <v>43.3119</v>
      </c>
      <c r="R27" s="85" t="n">
        <v>588.026</v>
      </c>
      <c r="S27" s="85" t="n">
        <v>56658.65</v>
      </c>
      <c r="T27" s="85" t="n">
        <v>117.07</v>
      </c>
      <c r="U27" s="60" t="n">
        <f aca="false">IF(N27&lt;&gt;0,R27/N27,0)</f>
        <v>0.0275196803814695</v>
      </c>
      <c r="V27" s="61" t="n">
        <f aca="false">S27/3600</f>
        <v>15.7385138888889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801889596270863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591.0712</v>
      </c>
      <c r="E28" s="59" t="n">
        <v>36.782</v>
      </c>
      <c r="F28" s="59" t="n">
        <v>38.9146</v>
      </c>
      <c r="G28" s="59" t="n">
        <v>41.4191</v>
      </c>
      <c r="H28" s="59" t="n">
        <v>311.411</v>
      </c>
      <c r="I28" s="59" t="n">
        <v>47562.66</v>
      </c>
      <c r="J28" s="93" t="n">
        <v>96.21</v>
      </c>
      <c r="K28" s="60" t="n">
        <f aca="false">IF(D28&lt;&gt;0,H28/D28,0)</f>
        <v>0.0472474034266236</v>
      </c>
      <c r="L28" s="67" t="n">
        <f aca="false">I28/3600</f>
        <v>13.21185</v>
      </c>
      <c r="N28" s="86" t="n">
        <v>6562.7816</v>
      </c>
      <c r="O28" s="87" t="n">
        <v>36.7783</v>
      </c>
      <c r="P28" s="87" t="n">
        <v>38.9122</v>
      </c>
      <c r="Q28" s="87" t="n">
        <v>41.4152</v>
      </c>
      <c r="R28" s="87" t="n">
        <v>286.803</v>
      </c>
      <c r="S28" s="87" t="n">
        <v>47404.91</v>
      </c>
      <c r="T28" s="87" t="n">
        <v>99.01</v>
      </c>
      <c r="U28" s="60" t="n">
        <f aca="false">IF(N28&lt;&gt;0,R28/N28,0)</f>
        <v>0.043701439036155</v>
      </c>
      <c r="V28" s="67" t="n">
        <f aca="false">S28/3600</f>
        <v>13.1680305555556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790209722842161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029.512</v>
      </c>
      <c r="E29" s="59" t="n">
        <v>34.6868</v>
      </c>
      <c r="F29" s="59" t="n">
        <v>38.0034</v>
      </c>
      <c r="G29" s="59" t="n">
        <v>39.8786</v>
      </c>
      <c r="H29" s="59" t="n">
        <v>158.603</v>
      </c>
      <c r="I29" s="59" t="n">
        <v>43035.14</v>
      </c>
      <c r="J29" s="93" t="n">
        <v>87.65</v>
      </c>
      <c r="K29" s="60" t="n">
        <f aca="false">IF(D29&lt;&gt;0,H29/D29,0)</f>
        <v>0.0523526561373581</v>
      </c>
      <c r="L29" s="67" t="n">
        <f aca="false">I29/3600</f>
        <v>11.9542055555556</v>
      </c>
      <c r="N29" s="86" t="n">
        <v>3014.5632</v>
      </c>
      <c r="O29" s="87" t="n">
        <v>34.6798</v>
      </c>
      <c r="P29" s="87" t="n">
        <v>38.0196</v>
      </c>
      <c r="Q29" s="87" t="n">
        <v>39.9048</v>
      </c>
      <c r="R29" s="87" t="n">
        <v>148</v>
      </c>
      <c r="S29" s="87" t="n">
        <v>43089.15</v>
      </c>
      <c r="T29" s="87" t="n">
        <v>89.94</v>
      </c>
      <c r="U29" s="60" t="n">
        <f aca="false">IF(N29&lt;&gt;0,R29/N29,0)</f>
        <v>0.0490950065336165</v>
      </c>
      <c r="V29" s="67" t="n">
        <f aca="false">S29/3600</f>
        <v>11.9692083333333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668524555021028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487.076</v>
      </c>
      <c r="E30" s="74" t="n">
        <v>32.3499</v>
      </c>
      <c r="F30" s="74" t="n">
        <v>37.2673</v>
      </c>
      <c r="G30" s="74" t="n">
        <v>38.7229</v>
      </c>
      <c r="H30" s="74" t="n">
        <v>83.839</v>
      </c>
      <c r="I30" s="74" t="n">
        <v>40214.22</v>
      </c>
      <c r="J30" s="74" t="n">
        <v>83.48</v>
      </c>
      <c r="K30" s="75" t="n">
        <f aca="false">IF(D30&lt;&gt;0,H30/D30,0)</f>
        <v>0.0563784231606186</v>
      </c>
      <c r="L30" s="76" t="n">
        <f aca="false">I30/3600</f>
        <v>11.1706166666667</v>
      </c>
      <c r="N30" s="88" t="n">
        <v>1481.3664</v>
      </c>
      <c r="O30" s="89" t="n">
        <v>32.3498</v>
      </c>
      <c r="P30" s="89" t="n">
        <v>37.2777</v>
      </c>
      <c r="Q30" s="89" t="n">
        <v>38.7135</v>
      </c>
      <c r="R30" s="89" t="n">
        <v>78.113</v>
      </c>
      <c r="S30" s="89" t="n">
        <v>40608.1</v>
      </c>
      <c r="T30" s="89" t="n">
        <v>82.68</v>
      </c>
      <c r="U30" s="75" t="n">
        <f aca="false">IF(N30&lt;&gt;0,R30/N30,0)</f>
        <v>0.0527303710952267</v>
      </c>
      <c r="V30" s="76" t="n">
        <f aca="false">S30/3600</f>
        <v>11.2800277777778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682975703431577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21493.0296</v>
      </c>
      <c r="E31" s="82" t="n">
        <v>39.4635</v>
      </c>
      <c r="F31" s="82" t="n">
        <v>43.8417</v>
      </c>
      <c r="G31" s="82" t="n">
        <v>45.161</v>
      </c>
      <c r="H31" s="82" t="n">
        <v>667.198</v>
      </c>
      <c r="I31" s="82" t="n">
        <v>66015.63</v>
      </c>
      <c r="J31" s="93" t="n">
        <v>129.71</v>
      </c>
      <c r="K31" s="60" t="n">
        <f aca="false">IF(D31&lt;&gt;0,H31/D31,0)</f>
        <v>0.0310425292486453</v>
      </c>
      <c r="L31" s="61" t="n">
        <f aca="false">I31/3600</f>
        <v>18.337675</v>
      </c>
      <c r="N31" s="84" t="n">
        <v>21447.7</v>
      </c>
      <c r="O31" s="85" t="n">
        <v>39.4641</v>
      </c>
      <c r="P31" s="85" t="n">
        <v>43.843</v>
      </c>
      <c r="Q31" s="85" t="n">
        <v>45.1646</v>
      </c>
      <c r="R31" s="85" t="n">
        <v>615.394</v>
      </c>
      <c r="S31" s="85" t="n">
        <v>67341.59</v>
      </c>
      <c r="T31" s="85" t="n">
        <v>136.3</v>
      </c>
      <c r="U31" s="60" t="n">
        <f aca="false">IF(N31&lt;&gt;0,R31/N31,0)</f>
        <v>0.0286927735841139</v>
      </c>
      <c r="V31" s="61" t="n">
        <f aca="false">S31/3600</f>
        <v>18.7059972222222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776441176382423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509.4504</v>
      </c>
      <c r="E32" s="59" t="n">
        <v>37.5689</v>
      </c>
      <c r="F32" s="59" t="n">
        <v>42.4632</v>
      </c>
      <c r="G32" s="59" t="n">
        <v>43.0195</v>
      </c>
      <c r="H32" s="59" t="n">
        <v>366.715</v>
      </c>
      <c r="I32" s="59" t="n">
        <v>56470.49</v>
      </c>
      <c r="J32" s="93" t="n">
        <v>113.63</v>
      </c>
      <c r="K32" s="60" t="n">
        <f aca="false">IF(D32&lt;&gt;0,H32/D32,0)</f>
        <v>0.0488338001406867</v>
      </c>
      <c r="L32" s="67" t="n">
        <f aca="false">I32/3600</f>
        <v>15.6862472222222</v>
      </c>
      <c r="N32" s="86" t="n">
        <v>7484.0368</v>
      </c>
      <c r="O32" s="87" t="n">
        <v>37.5694</v>
      </c>
      <c r="P32" s="87" t="n">
        <v>42.4637</v>
      </c>
      <c r="Q32" s="87" t="n">
        <v>43.0213</v>
      </c>
      <c r="R32" s="87" t="n">
        <v>338.494</v>
      </c>
      <c r="S32" s="87" t="n">
        <v>57168.77</v>
      </c>
      <c r="T32" s="87" t="n">
        <v>117.33</v>
      </c>
      <c r="U32" s="60" t="n">
        <f aca="false">IF(N32&lt;&gt;0,R32/N32,0)</f>
        <v>0.0452287995163252</v>
      </c>
      <c r="V32" s="67" t="n">
        <f aca="false">S32/3600</f>
        <v>15.8802138888889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769562194074416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516.376</v>
      </c>
      <c r="E33" s="59" t="n">
        <v>35.623</v>
      </c>
      <c r="F33" s="59" t="n">
        <v>41.2312</v>
      </c>
      <c r="G33" s="59" t="n">
        <v>41.1985</v>
      </c>
      <c r="H33" s="59" t="n">
        <v>201.472</v>
      </c>
      <c r="I33" s="59" t="n">
        <v>50847.16</v>
      </c>
      <c r="J33" s="93" t="n">
        <v>103.46</v>
      </c>
      <c r="K33" s="60" t="n">
        <f aca="false">IF(D33&lt;&gt;0,H33/D33,0)</f>
        <v>0.0572953518053815</v>
      </c>
      <c r="L33" s="67" t="n">
        <f aca="false">I33/3600</f>
        <v>14.1242111111111</v>
      </c>
      <c r="N33" s="86" t="n">
        <v>3502.72</v>
      </c>
      <c r="O33" s="87" t="n">
        <v>35.6235</v>
      </c>
      <c r="P33" s="87" t="n">
        <v>41.219</v>
      </c>
      <c r="Q33" s="87" t="n">
        <v>41.2029</v>
      </c>
      <c r="R33" s="87" t="n">
        <v>186.63</v>
      </c>
      <c r="S33" s="87" t="n">
        <v>51421.08</v>
      </c>
      <c r="T33" s="87" t="n">
        <v>108.77</v>
      </c>
      <c r="U33" s="60" t="n">
        <f aca="false">IF(N33&lt;&gt;0,R33/N33,0)</f>
        <v>0.0532814498446921</v>
      </c>
      <c r="V33" s="67" t="n">
        <f aca="false">S33/3600</f>
        <v>14.2836333333333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736678049555274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788.9808</v>
      </c>
      <c r="E34" s="74" t="n">
        <v>33.5232</v>
      </c>
      <c r="F34" s="74" t="n">
        <v>40.1744</v>
      </c>
      <c r="G34" s="74" t="n">
        <v>39.7807</v>
      </c>
      <c r="H34" s="74" t="n">
        <v>110.91</v>
      </c>
      <c r="I34" s="74" t="n">
        <v>46826.72</v>
      </c>
      <c r="J34" s="74" t="n">
        <v>104.65</v>
      </c>
      <c r="K34" s="75" t="n">
        <f aca="false">IF(D34&lt;&gt;0,H34/D34,0)</f>
        <v>0.0619961935868736</v>
      </c>
      <c r="L34" s="76" t="n">
        <f aca="false">I34/3600</f>
        <v>13.0074222222222</v>
      </c>
      <c r="N34" s="88" t="n">
        <v>1778.2528</v>
      </c>
      <c r="O34" s="89" t="n">
        <v>33.5226</v>
      </c>
      <c r="P34" s="89" t="n">
        <v>40.1788</v>
      </c>
      <c r="Q34" s="89" t="n">
        <v>39.7749</v>
      </c>
      <c r="R34" s="89" t="n">
        <v>102.724</v>
      </c>
      <c r="S34" s="89" t="n">
        <v>47116.56</v>
      </c>
      <c r="T34" s="89" t="n">
        <v>101.85</v>
      </c>
      <c r="U34" s="75" t="n">
        <f aca="false">IF(N34&lt;&gt;0,R34/N34,0)</f>
        <v>0.0577668147071103</v>
      </c>
      <c r="V34" s="76" t="n">
        <f aca="false">S34/3600</f>
        <v>13.0879333333333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738075917410512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50798.6376</v>
      </c>
      <c r="E35" s="82" t="n">
        <v>38.0282</v>
      </c>
      <c r="F35" s="82" t="n">
        <v>42.1435</v>
      </c>
      <c r="G35" s="82" t="n">
        <v>44.2538</v>
      </c>
      <c r="H35" s="82" t="n">
        <v>1070.009</v>
      </c>
      <c r="I35" s="82" t="n">
        <v>78474.26</v>
      </c>
      <c r="J35" s="93" t="n">
        <v>177.73</v>
      </c>
      <c r="K35" s="60" t="n">
        <f aca="false">IF(D35&lt;&gt;0,H35/D35,0)</f>
        <v>0.0210637341974699</v>
      </c>
      <c r="L35" s="61" t="n">
        <f aca="false">I35/3600</f>
        <v>21.7984055555556</v>
      </c>
      <c r="N35" s="84" t="n">
        <v>50787.3304</v>
      </c>
      <c r="O35" s="85" t="n">
        <v>38.0276</v>
      </c>
      <c r="P35" s="85" t="n">
        <v>42.1428</v>
      </c>
      <c r="Q35" s="85" t="n">
        <v>44.2573</v>
      </c>
      <c r="R35" s="85" t="n">
        <v>1075.505</v>
      </c>
      <c r="S35" s="85" t="n">
        <v>79322.22</v>
      </c>
      <c r="T35" s="85" t="n">
        <v>177.21</v>
      </c>
      <c r="U35" s="60" t="n">
        <f aca="false">IF(N35&lt;&gt;0,R35/N35,0)</f>
        <v>0.0211766397550205</v>
      </c>
      <c r="V35" s="61" t="n">
        <f aca="false">S35/3600</f>
        <v>22.03395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0.00513640539472107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622.4592</v>
      </c>
      <c r="E36" s="59" t="n">
        <v>35.4258</v>
      </c>
      <c r="F36" s="59" t="n">
        <v>40.7206</v>
      </c>
      <c r="G36" s="59" t="n">
        <v>43.0706</v>
      </c>
      <c r="H36" s="59" t="n">
        <v>240.658</v>
      </c>
      <c r="I36" s="59" t="n">
        <v>58720.22</v>
      </c>
      <c r="J36" s="93" t="n">
        <v>123.37</v>
      </c>
      <c r="K36" s="60" t="n">
        <f aca="false">IF(D36&lt;&gt;0,H36/D36,0)</f>
        <v>0.0315722254046306</v>
      </c>
      <c r="L36" s="67" t="n">
        <f aca="false">I36/3600</f>
        <v>16.3111722222222</v>
      </c>
      <c r="N36" s="86" t="n">
        <v>7615.472</v>
      </c>
      <c r="O36" s="87" t="n">
        <v>35.4249</v>
      </c>
      <c r="P36" s="87" t="n">
        <v>40.7189</v>
      </c>
      <c r="Q36" s="87" t="n">
        <v>43.069</v>
      </c>
      <c r="R36" s="87" t="n">
        <v>237.768</v>
      </c>
      <c r="S36" s="87" t="n">
        <v>59410.49</v>
      </c>
      <c r="T36" s="87" t="n">
        <v>125.77</v>
      </c>
      <c r="U36" s="60" t="n">
        <f aca="false">IF(N36&lt;&gt;0,R36/N36,0)</f>
        <v>0.0312217023449105</v>
      </c>
      <c r="V36" s="67" t="n">
        <f aca="false">S36/3600</f>
        <v>16.5029138888889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120087426971054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071.712</v>
      </c>
      <c r="E37" s="59" t="n">
        <v>33.6436</v>
      </c>
      <c r="F37" s="59" t="n">
        <v>39.4842</v>
      </c>
      <c r="G37" s="59" t="n">
        <v>42.0235</v>
      </c>
      <c r="H37" s="59" t="n">
        <v>76.187</v>
      </c>
      <c r="I37" s="59" t="n">
        <v>52085.58</v>
      </c>
      <c r="J37" s="93" t="n">
        <v>112.23</v>
      </c>
      <c r="K37" s="60" t="n">
        <f aca="false">IF(D37&lt;&gt;0,H37/D37,0)</f>
        <v>0.0367748992137903</v>
      </c>
      <c r="L37" s="67" t="n">
        <f aca="false">I37/3600</f>
        <v>14.4682166666667</v>
      </c>
      <c r="N37" s="86" t="n">
        <v>2067.4856</v>
      </c>
      <c r="O37" s="87" t="n">
        <v>33.6416</v>
      </c>
      <c r="P37" s="87" t="n">
        <v>39.4728</v>
      </c>
      <c r="Q37" s="87" t="n">
        <v>42.0182</v>
      </c>
      <c r="R37" s="87" t="n">
        <v>74.121</v>
      </c>
      <c r="S37" s="87" t="n">
        <v>52137.48</v>
      </c>
      <c r="T37" s="87" t="n">
        <v>111.25</v>
      </c>
      <c r="U37" s="60" t="n">
        <f aca="false">IF(N37&lt;&gt;0,R37/N37,0)</f>
        <v>0.035850793833824</v>
      </c>
      <c r="V37" s="67" t="n">
        <f aca="false">S37/3600</f>
        <v>14.4826333333333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271174872353551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818.3912</v>
      </c>
      <c r="E38" s="74" t="n">
        <v>31.5625</v>
      </c>
      <c r="F38" s="74" t="n">
        <v>38.5426</v>
      </c>
      <c r="G38" s="74" t="n">
        <v>41.2197</v>
      </c>
      <c r="H38" s="74" t="n">
        <v>30.769</v>
      </c>
      <c r="I38" s="74" t="n">
        <v>48858.8</v>
      </c>
      <c r="J38" s="74" t="n">
        <v>106.24</v>
      </c>
      <c r="K38" s="75" t="n">
        <f aca="false">IF(D38&lt;&gt;0,H38/D38,0)</f>
        <v>0.0375969340823802</v>
      </c>
      <c r="L38" s="76" t="n">
        <f aca="false">I38/3600</f>
        <v>13.5718888888889</v>
      </c>
      <c r="N38" s="88" t="n">
        <v>816.2136</v>
      </c>
      <c r="O38" s="89" t="n">
        <v>31.5593</v>
      </c>
      <c r="P38" s="89" t="n">
        <v>38.5524</v>
      </c>
      <c r="Q38" s="89" t="n">
        <v>41.2245</v>
      </c>
      <c r="R38" s="89" t="n">
        <v>29.807</v>
      </c>
      <c r="S38" s="89" t="n">
        <v>49215.74</v>
      </c>
      <c r="T38" s="89" t="n">
        <v>102.89</v>
      </c>
      <c r="U38" s="75" t="n">
        <f aca="false">IF(N38&lt;&gt;0,R38/N38,0)</f>
        <v>0.0365186269868574</v>
      </c>
      <c r="V38" s="76" t="n">
        <f aca="false">S38/3600</f>
        <v>13.6710388888889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312652344892587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4023.2944</v>
      </c>
      <c r="E39" s="82" t="n">
        <v>40.2823</v>
      </c>
      <c r="F39" s="82" t="n">
        <v>42.9754</v>
      </c>
      <c r="G39" s="82" t="n">
        <v>43.641</v>
      </c>
      <c r="H39" s="82" t="n">
        <v>189.305</v>
      </c>
      <c r="I39" s="82" t="n">
        <v>11519.53</v>
      </c>
      <c r="J39" s="93" t="n">
        <v>23.28</v>
      </c>
      <c r="K39" s="60" t="n">
        <f aca="false">IF(D39&lt;&gt;0,H39/D39,0)</f>
        <v>0.0470522365949656</v>
      </c>
      <c r="L39" s="61" t="n">
        <f aca="false">I39/3600</f>
        <v>3.19986944444444</v>
      </c>
      <c r="N39" s="84" t="n">
        <v>4006.4976</v>
      </c>
      <c r="O39" s="85" t="n">
        <v>40.278</v>
      </c>
      <c r="P39" s="85" t="n">
        <v>42.9922</v>
      </c>
      <c r="Q39" s="85" t="n">
        <v>43.6349</v>
      </c>
      <c r="R39" s="85" t="n">
        <v>173.919</v>
      </c>
      <c r="S39" s="85" t="n">
        <v>11616.57</v>
      </c>
      <c r="T39" s="85" t="n">
        <v>24.22</v>
      </c>
      <c r="U39" s="60" t="n">
        <f aca="false">IF(N39&lt;&gt;0,R39/N39,0)</f>
        <v>0.0434092360369815</v>
      </c>
      <c r="V39" s="61" t="n">
        <f aca="false">S39/3600</f>
        <v>3.226825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812762473257442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908.0432</v>
      </c>
      <c r="E40" s="59" t="n">
        <v>37.0495</v>
      </c>
      <c r="F40" s="59" t="n">
        <v>40.4285</v>
      </c>
      <c r="G40" s="59" t="n">
        <v>40.8238</v>
      </c>
      <c r="H40" s="59" t="n">
        <v>114.136</v>
      </c>
      <c r="I40" s="59" t="n">
        <v>10131.46</v>
      </c>
      <c r="J40" s="93" t="n">
        <v>20.43</v>
      </c>
      <c r="K40" s="60" t="n">
        <f aca="false">IF(D40&lt;&gt;0,H40/D40,0)</f>
        <v>0.0598183521211679</v>
      </c>
      <c r="L40" s="67" t="n">
        <f aca="false">I40/3600</f>
        <v>2.81429444444444</v>
      </c>
      <c r="N40" s="86" t="n">
        <v>1899.4104</v>
      </c>
      <c r="O40" s="87" t="n">
        <v>37.058</v>
      </c>
      <c r="P40" s="87" t="n">
        <v>40.4394</v>
      </c>
      <c r="Q40" s="87" t="n">
        <v>40.8141</v>
      </c>
      <c r="R40" s="87" t="n">
        <v>105.158</v>
      </c>
      <c r="S40" s="87" t="n">
        <v>10423.67</v>
      </c>
      <c r="T40" s="87" t="n">
        <v>21.26</v>
      </c>
      <c r="U40" s="60" t="n">
        <f aca="false">IF(N40&lt;&gt;0,R40/N40,0)</f>
        <v>0.0553634959564294</v>
      </c>
      <c r="V40" s="67" t="n">
        <f aca="false">S40/3600</f>
        <v>2.89546388888889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786605453143618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18.3912</v>
      </c>
      <c r="E41" s="59" t="n">
        <v>34.2535</v>
      </c>
      <c r="F41" s="59" t="n">
        <v>38.4001</v>
      </c>
      <c r="G41" s="59" t="n">
        <v>38.5912</v>
      </c>
      <c r="H41" s="59" t="n">
        <v>59.545</v>
      </c>
      <c r="I41" s="59" t="n">
        <v>9050.45</v>
      </c>
      <c r="J41" s="93" t="n">
        <v>17.78</v>
      </c>
      <c r="K41" s="60" t="n">
        <f aca="false">IF(D41&lt;&gt;0,H41/D41,0)</f>
        <v>0.0648362048765276</v>
      </c>
      <c r="L41" s="67" t="n">
        <f aca="false">I41/3600</f>
        <v>2.51401388888889</v>
      </c>
      <c r="N41" s="86" t="n">
        <v>913.1272</v>
      </c>
      <c r="O41" s="87" t="n">
        <v>34.2518</v>
      </c>
      <c r="P41" s="87" t="n">
        <v>38.384</v>
      </c>
      <c r="Q41" s="87" t="n">
        <v>38.5754</v>
      </c>
      <c r="R41" s="87" t="n">
        <v>54.941</v>
      </c>
      <c r="S41" s="87" t="n">
        <v>9226.3</v>
      </c>
      <c r="T41" s="87" t="n">
        <v>18.26</v>
      </c>
      <c r="U41" s="60" t="n">
        <f aca="false">IF(N41&lt;&gt;0,R41/N41,0)</f>
        <v>0.0601679590751431</v>
      </c>
      <c r="V41" s="67" t="n">
        <f aca="false">S41/3600</f>
        <v>2.56286111111111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773196741959862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71.9848</v>
      </c>
      <c r="E42" s="74" t="n">
        <v>31.845</v>
      </c>
      <c r="F42" s="74" t="n">
        <v>36.8319</v>
      </c>
      <c r="G42" s="74" t="n">
        <v>36.912</v>
      </c>
      <c r="H42" s="74" t="n">
        <v>31.445</v>
      </c>
      <c r="I42" s="74" t="n">
        <v>8342.01</v>
      </c>
      <c r="J42" s="74" t="n">
        <v>15.85</v>
      </c>
      <c r="K42" s="75" t="n">
        <f aca="false">IF(D42&lt;&gt;0,H42/D42,0)</f>
        <v>0.0666229081953487</v>
      </c>
      <c r="L42" s="76" t="n">
        <f aca="false">I42/3600</f>
        <v>2.317225</v>
      </c>
      <c r="N42" s="88" t="n">
        <v>469.5136</v>
      </c>
      <c r="O42" s="89" t="n">
        <v>31.8345</v>
      </c>
      <c r="P42" s="89" t="n">
        <v>36.8067</v>
      </c>
      <c r="Q42" s="89" t="n">
        <v>36.8935</v>
      </c>
      <c r="R42" s="89" t="n">
        <v>29.534</v>
      </c>
      <c r="S42" s="89" t="n">
        <v>8426.41</v>
      </c>
      <c r="T42" s="89" t="n">
        <v>16.15</v>
      </c>
      <c r="U42" s="75" t="n">
        <f aca="false">IF(N42&lt;&gt;0,R42/N42,0)</f>
        <v>0.0629033961955522</v>
      </c>
      <c r="V42" s="76" t="n">
        <f aca="false">S42/3600</f>
        <v>2.34066944444444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607727778661155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520.5624</v>
      </c>
      <c r="E43" s="82" t="n">
        <v>40.1602</v>
      </c>
      <c r="F43" s="82" t="n">
        <v>43.2069</v>
      </c>
      <c r="G43" s="82" t="n">
        <v>44.6171</v>
      </c>
      <c r="H43" s="82" t="n">
        <v>189.504</v>
      </c>
      <c r="I43" s="82" t="n">
        <v>14452.05</v>
      </c>
      <c r="J43" s="93" t="n">
        <v>27.25</v>
      </c>
      <c r="K43" s="60" t="n">
        <f aca="false">IF(D43&lt;&gt;0,H43/D43,0)</f>
        <v>0.0419204477743743</v>
      </c>
      <c r="L43" s="61" t="n">
        <f aca="false">I43/3600</f>
        <v>4.01445833333333</v>
      </c>
      <c r="N43" s="84" t="n">
        <v>4505.2944</v>
      </c>
      <c r="O43" s="85" t="n">
        <v>40.1609</v>
      </c>
      <c r="P43" s="85" t="n">
        <v>43.2013</v>
      </c>
      <c r="Q43" s="85" t="n">
        <v>44.6168</v>
      </c>
      <c r="R43" s="85" t="n">
        <v>173.215</v>
      </c>
      <c r="S43" s="85" t="n">
        <v>14560.27</v>
      </c>
      <c r="T43" s="85" t="n">
        <v>28.49</v>
      </c>
      <c r="U43" s="60" t="n">
        <f aca="false">IF(N43&lt;&gt;0,R43/N43,0)</f>
        <v>0.0384469880592043</v>
      </c>
      <c r="V43" s="61" t="n">
        <f aca="false">S43/3600</f>
        <v>4.04451944444445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859559692671394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034.972</v>
      </c>
      <c r="E44" s="59" t="n">
        <v>37.2896</v>
      </c>
      <c r="F44" s="59" t="n">
        <v>41.1013</v>
      </c>
      <c r="G44" s="59" t="n">
        <v>42.2385</v>
      </c>
      <c r="H44" s="59" t="n">
        <v>102.754</v>
      </c>
      <c r="I44" s="59" t="n">
        <v>12619.09</v>
      </c>
      <c r="J44" s="93" t="n">
        <v>24.63</v>
      </c>
      <c r="K44" s="60" t="n">
        <f aca="false">IF(D44&lt;&gt;0,H44/D44,0)</f>
        <v>0.0504940608519429</v>
      </c>
      <c r="L44" s="67" t="n">
        <f aca="false">I44/3600</f>
        <v>3.50530277777778</v>
      </c>
      <c r="N44" s="86" t="n">
        <v>2026.3992</v>
      </c>
      <c r="O44" s="87" t="n">
        <v>37.2922</v>
      </c>
      <c r="P44" s="87" t="n">
        <v>41.1084</v>
      </c>
      <c r="Q44" s="87" t="n">
        <v>42.238</v>
      </c>
      <c r="R44" s="87" t="n">
        <v>94.513</v>
      </c>
      <c r="S44" s="87" t="n">
        <v>12760.7</v>
      </c>
      <c r="T44" s="87" t="n">
        <v>24.31</v>
      </c>
      <c r="U44" s="60" t="n">
        <f aca="false">IF(N44&lt;&gt;0,R44/N44,0)</f>
        <v>0.0466408593134068</v>
      </c>
      <c r="V44" s="67" t="n">
        <f aca="false">S44/3600</f>
        <v>3.54463888888889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802012573719758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88.5848</v>
      </c>
      <c r="E45" s="59" t="n">
        <v>34.3467</v>
      </c>
      <c r="F45" s="59" t="n">
        <v>39.3729</v>
      </c>
      <c r="G45" s="59" t="n">
        <v>40.3429</v>
      </c>
      <c r="H45" s="59" t="n">
        <v>53.9</v>
      </c>
      <c r="I45" s="59" t="n">
        <v>11486.26</v>
      </c>
      <c r="J45" s="93" t="n">
        <v>21.24</v>
      </c>
      <c r="K45" s="60" t="n">
        <f aca="false">IF(D45&lt;&gt;0,H45/D45,0)</f>
        <v>0.0545223839168881</v>
      </c>
      <c r="L45" s="67" t="n">
        <f aca="false">I45/3600</f>
        <v>3.19062777777778</v>
      </c>
      <c r="N45" s="86" t="n">
        <v>984.428</v>
      </c>
      <c r="O45" s="87" t="n">
        <v>34.3482</v>
      </c>
      <c r="P45" s="87" t="n">
        <v>39.3825</v>
      </c>
      <c r="Q45" s="87" t="n">
        <v>40.3386</v>
      </c>
      <c r="R45" s="87" t="n">
        <v>49.756</v>
      </c>
      <c r="S45" s="87" t="n">
        <v>11598.19</v>
      </c>
      <c r="T45" s="87" t="n">
        <v>22.13</v>
      </c>
      <c r="U45" s="60" t="n">
        <f aca="false">IF(N45&lt;&gt;0,R45/N45,0)</f>
        <v>0.0505430564754355</v>
      </c>
      <c r="V45" s="67" t="n">
        <f aca="false">S45/3600</f>
        <v>3.22171944444444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0768831168831169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01.9056</v>
      </c>
      <c r="E46" s="74" t="n">
        <v>31.457</v>
      </c>
      <c r="F46" s="74" t="n">
        <v>38.0538</v>
      </c>
      <c r="G46" s="74" t="n">
        <v>38.9271</v>
      </c>
      <c r="H46" s="74" t="n">
        <v>28.482</v>
      </c>
      <c r="I46" s="74" t="n">
        <v>10579.21</v>
      </c>
      <c r="J46" s="74" t="n">
        <v>19.69</v>
      </c>
      <c r="K46" s="75" t="n">
        <f aca="false">IF(D46&lt;&gt;0,H46/D46,0)</f>
        <v>0.0567477230778059</v>
      </c>
      <c r="L46" s="76" t="n">
        <f aca="false">I46/3600</f>
        <v>2.93866944444444</v>
      </c>
      <c r="N46" s="88" t="n">
        <v>499.5352</v>
      </c>
      <c r="O46" s="89" t="n">
        <v>31.4746</v>
      </c>
      <c r="P46" s="89" t="n">
        <v>38.0688</v>
      </c>
      <c r="Q46" s="89" t="n">
        <v>38.9157</v>
      </c>
      <c r="R46" s="89" t="n">
        <v>26.389</v>
      </c>
      <c r="S46" s="89" t="n">
        <v>10736.33</v>
      </c>
      <c r="T46" s="89" t="n">
        <v>19.91</v>
      </c>
      <c r="U46" s="75" t="n">
        <f aca="false">IF(N46&lt;&gt;0,R46/N46,0)</f>
        <v>0.0528271080796709</v>
      </c>
      <c r="V46" s="76" t="n">
        <f aca="false">S46/3600</f>
        <v>2.98231388888889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734850080752756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8419.132</v>
      </c>
      <c r="E47" s="82" t="n">
        <v>38.2955</v>
      </c>
      <c r="F47" s="82" t="n">
        <v>41.0151</v>
      </c>
      <c r="G47" s="82" t="n">
        <v>41.9564</v>
      </c>
      <c r="H47" s="82" t="n">
        <v>245.744</v>
      </c>
      <c r="I47" s="82" t="n">
        <v>13404.94</v>
      </c>
      <c r="J47" s="93" t="n">
        <v>29.28</v>
      </c>
      <c r="K47" s="60" t="n">
        <f aca="false">IF(D47&lt;&gt;0,H47/D47,0)</f>
        <v>0.0291887572258043</v>
      </c>
      <c r="L47" s="61" t="n">
        <f aca="false">I47/3600</f>
        <v>3.72359444444444</v>
      </c>
      <c r="N47" s="84" t="n">
        <v>8399.456</v>
      </c>
      <c r="O47" s="85" t="n">
        <v>38.2953</v>
      </c>
      <c r="P47" s="85" t="n">
        <v>41.0145</v>
      </c>
      <c r="Q47" s="85" t="n">
        <v>41.962</v>
      </c>
      <c r="R47" s="85" t="n">
        <v>228.575</v>
      </c>
      <c r="S47" s="85" t="n">
        <v>13581.66</v>
      </c>
      <c r="T47" s="85" t="n">
        <v>29.69</v>
      </c>
      <c r="U47" s="60" t="n">
        <f aca="false">IF(N47&lt;&gt;0,R47/N47,0)</f>
        <v>0.0272130718941798</v>
      </c>
      <c r="V47" s="61" t="n">
        <f aca="false">S47/3600</f>
        <v>3.77268333333333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698653883716388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618.1968</v>
      </c>
      <c r="E48" s="59" t="n">
        <v>34.4713</v>
      </c>
      <c r="F48" s="59" t="n">
        <v>38.3301</v>
      </c>
      <c r="G48" s="59" t="n">
        <v>39.1601</v>
      </c>
      <c r="H48" s="59" t="n">
        <v>134.505</v>
      </c>
      <c r="I48" s="59" t="n">
        <v>11501.21</v>
      </c>
      <c r="J48" s="93" t="n">
        <v>23.88</v>
      </c>
      <c r="K48" s="60" t="n">
        <f aca="false">IF(D48&lt;&gt;0,H48/D48,0)</f>
        <v>0.0371745948147431</v>
      </c>
      <c r="L48" s="67" t="n">
        <f aca="false">I48/3600</f>
        <v>3.19478055555556</v>
      </c>
      <c r="N48" s="86" t="n">
        <v>3607.416</v>
      </c>
      <c r="O48" s="87" t="n">
        <v>34.4702</v>
      </c>
      <c r="P48" s="87" t="n">
        <v>38.3371</v>
      </c>
      <c r="Q48" s="87" t="n">
        <v>39.171</v>
      </c>
      <c r="R48" s="87" t="n">
        <v>124.665</v>
      </c>
      <c r="S48" s="87" t="n">
        <v>11681.36</v>
      </c>
      <c r="T48" s="87" t="n">
        <v>24.3</v>
      </c>
      <c r="U48" s="60" t="n">
        <f aca="false">IF(N48&lt;&gt;0,R48/N48,0)</f>
        <v>0.0345579772335655</v>
      </c>
      <c r="V48" s="67" t="n">
        <f aca="false">S48/3600</f>
        <v>3.24482222222222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73157131705141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584.6424</v>
      </c>
      <c r="E49" s="59" t="n">
        <v>30.9939</v>
      </c>
      <c r="F49" s="59" t="n">
        <v>36.445</v>
      </c>
      <c r="G49" s="59" t="n">
        <v>37.2368</v>
      </c>
      <c r="H49" s="59" t="n">
        <v>70.088</v>
      </c>
      <c r="I49" s="59" t="n">
        <v>9849.13</v>
      </c>
      <c r="J49" s="93" t="n">
        <v>20.64</v>
      </c>
      <c r="K49" s="60" t="n">
        <f aca="false">IF(D49&lt;&gt;0,H49/D49,0)</f>
        <v>0.0442295372129384</v>
      </c>
      <c r="L49" s="67" t="n">
        <f aca="false">I49/3600</f>
        <v>2.73586944444444</v>
      </c>
      <c r="N49" s="86" t="n">
        <v>1579.2696</v>
      </c>
      <c r="O49" s="87" t="n">
        <v>30.9965</v>
      </c>
      <c r="P49" s="87" t="n">
        <v>36.4325</v>
      </c>
      <c r="Q49" s="87" t="n">
        <v>37.231</v>
      </c>
      <c r="R49" s="87" t="n">
        <v>64.881</v>
      </c>
      <c r="S49" s="87" t="n">
        <v>9923.97</v>
      </c>
      <c r="T49" s="87" t="n">
        <v>20.95</v>
      </c>
      <c r="U49" s="60" t="n">
        <f aca="false">IF(N49&lt;&gt;0,R49/N49,0)</f>
        <v>0.0410829157985438</v>
      </c>
      <c r="V49" s="67" t="n">
        <f aca="false">S49/3600</f>
        <v>2.75665833333333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742923182285127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686.9256</v>
      </c>
      <c r="E50" s="74" t="n">
        <v>27.8176</v>
      </c>
      <c r="F50" s="74" t="n">
        <v>35.1095</v>
      </c>
      <c r="G50" s="74" t="n">
        <v>35.8682</v>
      </c>
      <c r="H50" s="74" t="n">
        <v>34.407</v>
      </c>
      <c r="I50" s="74" t="n">
        <v>8791.25</v>
      </c>
      <c r="J50" s="74" t="n">
        <v>18.24</v>
      </c>
      <c r="K50" s="75" t="n">
        <f aca="false">IF(D50&lt;&gt;0,H50/D50,0)</f>
        <v>0.05008839385226</v>
      </c>
      <c r="L50" s="76" t="n">
        <f aca="false">I50/3600</f>
        <v>2.44201388888889</v>
      </c>
      <c r="N50" s="88" t="n">
        <v>684.3744</v>
      </c>
      <c r="O50" s="89" t="n">
        <v>27.8151</v>
      </c>
      <c r="P50" s="89" t="n">
        <v>35.1077</v>
      </c>
      <c r="Q50" s="89" t="n">
        <v>35.8619</v>
      </c>
      <c r="R50" s="89" t="n">
        <v>31.819</v>
      </c>
      <c r="S50" s="89" t="n">
        <v>8873.69</v>
      </c>
      <c r="T50" s="89" t="n">
        <v>17.91</v>
      </c>
      <c r="U50" s="75" t="n">
        <f aca="false">IF(N50&lt;&gt;0,R50/N50,0)</f>
        <v>0.0464935567432096</v>
      </c>
      <c r="V50" s="76" t="n">
        <f aca="false">S50/3600</f>
        <v>2.46491388888889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752172523033103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5931.9408</v>
      </c>
      <c r="E51" s="82" t="n">
        <v>39.7733</v>
      </c>
      <c r="F51" s="82" t="n">
        <v>41.4053</v>
      </c>
      <c r="G51" s="82" t="n">
        <v>42.8179</v>
      </c>
      <c r="H51" s="82" t="n">
        <v>180.977</v>
      </c>
      <c r="I51" s="82" t="n">
        <v>9449.32</v>
      </c>
      <c r="J51" s="93" t="n">
        <v>18.26</v>
      </c>
      <c r="K51" s="60" t="n">
        <f aca="false">IF(D51&lt;&gt;0,H51/D51,0)</f>
        <v>0.0305089019094729</v>
      </c>
      <c r="L51" s="61" t="n">
        <f aca="false">I51/3600</f>
        <v>2.62481111111111</v>
      </c>
      <c r="N51" s="84" t="n">
        <v>5915.68</v>
      </c>
      <c r="O51" s="85" t="n">
        <v>39.775</v>
      </c>
      <c r="P51" s="85" t="n">
        <v>41.4038</v>
      </c>
      <c r="Q51" s="85" t="n">
        <v>42.8173</v>
      </c>
      <c r="R51" s="85" t="n">
        <v>163.847</v>
      </c>
      <c r="S51" s="85" t="n">
        <v>9600.99</v>
      </c>
      <c r="T51" s="85" t="n">
        <v>18.67</v>
      </c>
      <c r="U51" s="60" t="n">
        <f aca="false">IF(N51&lt;&gt;0,R51/N51,0)</f>
        <v>0.0276970694831363</v>
      </c>
      <c r="V51" s="61" t="n">
        <f aca="false">S51/3600</f>
        <v>2.66694166666667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0946529116959613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406.3784</v>
      </c>
      <c r="E52" s="59" t="n">
        <v>36.1212</v>
      </c>
      <c r="F52" s="59" t="n">
        <v>38.8653</v>
      </c>
      <c r="G52" s="59" t="n">
        <v>40.4995</v>
      </c>
      <c r="H52" s="59" t="n">
        <v>106.796</v>
      </c>
      <c r="I52" s="59" t="n">
        <v>8057.81</v>
      </c>
      <c r="J52" s="93" t="n">
        <v>16.09</v>
      </c>
      <c r="K52" s="60" t="n">
        <f aca="false">IF(D52&lt;&gt;0,H52/D52,0)</f>
        <v>0.0443803850632968</v>
      </c>
      <c r="L52" s="67" t="n">
        <f aca="false">I52/3600</f>
        <v>2.23828055555556</v>
      </c>
      <c r="N52" s="86" t="n">
        <v>2396.1576</v>
      </c>
      <c r="O52" s="87" t="n">
        <v>36.1218</v>
      </c>
      <c r="P52" s="87" t="n">
        <v>38.8639</v>
      </c>
      <c r="Q52" s="87" t="n">
        <v>40.4916</v>
      </c>
      <c r="R52" s="87" t="n">
        <v>97.362</v>
      </c>
      <c r="S52" s="87" t="n">
        <v>8136.14</v>
      </c>
      <c r="T52" s="87" t="n">
        <v>16.24</v>
      </c>
      <c r="U52" s="60" t="n">
        <f aca="false">IF(N52&lt;&gt;0,R52/N52,0)</f>
        <v>0.0406325527168998</v>
      </c>
      <c r="V52" s="67" t="n">
        <f aca="false">S52/3600</f>
        <v>2.26003888888889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883366418217912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72.5896</v>
      </c>
      <c r="E53" s="59" t="n">
        <v>32.9624</v>
      </c>
      <c r="F53" s="59" t="n">
        <v>37.0292</v>
      </c>
      <c r="G53" s="59" t="n">
        <v>38.7591</v>
      </c>
      <c r="H53" s="59" t="n">
        <v>55.583</v>
      </c>
      <c r="I53" s="59" t="n">
        <v>7039.22</v>
      </c>
      <c r="J53" s="93" t="n">
        <v>13.58</v>
      </c>
      <c r="K53" s="60" t="n">
        <f aca="false">IF(D53&lt;&gt;0,H53/D53,0)</f>
        <v>0.0518213117113946</v>
      </c>
      <c r="L53" s="67" t="n">
        <f aca="false">I53/3600</f>
        <v>1.95533888888889</v>
      </c>
      <c r="N53" s="86" t="n">
        <v>1067.308</v>
      </c>
      <c r="O53" s="87" t="n">
        <v>32.9611</v>
      </c>
      <c r="P53" s="87" t="n">
        <v>37.0248</v>
      </c>
      <c r="Q53" s="87" t="n">
        <v>38.7521</v>
      </c>
      <c r="R53" s="87" t="n">
        <v>50.854</v>
      </c>
      <c r="S53" s="87" t="n">
        <v>7080.06</v>
      </c>
      <c r="T53" s="87" t="n">
        <v>14.01</v>
      </c>
      <c r="U53" s="60" t="n">
        <f aca="false">IF(N53&lt;&gt;0,R53/N53,0)</f>
        <v>0.0476469772549255</v>
      </c>
      <c r="V53" s="67" t="n">
        <f aca="false">S53/3600</f>
        <v>1.96668333333333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850799704945757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92.816</v>
      </c>
      <c r="E54" s="74" t="n">
        <v>30.0998</v>
      </c>
      <c r="F54" s="74" t="n">
        <v>35.7447</v>
      </c>
      <c r="G54" s="74" t="n">
        <v>37.4642</v>
      </c>
      <c r="H54" s="74" t="n">
        <v>28.058</v>
      </c>
      <c r="I54" s="74" t="n">
        <v>6223.81</v>
      </c>
      <c r="J54" s="74" t="n">
        <v>12.2</v>
      </c>
      <c r="K54" s="75" t="n">
        <f aca="false">IF(D54&lt;&gt;0,H54/D54,0)</f>
        <v>0.0569340281159703</v>
      </c>
      <c r="L54" s="76" t="n">
        <f aca="false">I54/3600</f>
        <v>1.72883611111111</v>
      </c>
      <c r="N54" s="88" t="n">
        <v>490.4632</v>
      </c>
      <c r="O54" s="89" t="n">
        <v>30.105</v>
      </c>
      <c r="P54" s="89" t="n">
        <v>35.7714</v>
      </c>
      <c r="Q54" s="89" t="n">
        <v>37.4826</v>
      </c>
      <c r="R54" s="89" t="n">
        <v>25.917</v>
      </c>
      <c r="S54" s="89" t="n">
        <v>6365.65</v>
      </c>
      <c r="T54" s="89" t="n">
        <v>12.19</v>
      </c>
      <c r="U54" s="75" t="n">
        <f aca="false">IF(N54&lt;&gt;0,R54/N54,0)</f>
        <v>0.0528418849773031</v>
      </c>
      <c r="V54" s="76" t="n">
        <f aca="false">S54/3600</f>
        <v>1.76823611111111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763062228241499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966.0664</v>
      </c>
      <c r="E55" s="82" t="n">
        <v>40.9412</v>
      </c>
      <c r="F55" s="82" t="n">
        <v>43.7399</v>
      </c>
      <c r="G55" s="82" t="n">
        <v>43.1345</v>
      </c>
      <c r="H55" s="82" t="n">
        <v>74.739</v>
      </c>
      <c r="I55" s="82" t="n">
        <v>3122.52</v>
      </c>
      <c r="J55" s="93" t="n">
        <v>6.6</v>
      </c>
      <c r="K55" s="60" t="n">
        <f aca="false">IF(D55&lt;&gt;0,H55/D55,0)</f>
        <v>0.0380144841496706</v>
      </c>
      <c r="L55" s="61" t="n">
        <f aca="false">I55/3600</f>
        <v>0.867366666666667</v>
      </c>
      <c r="N55" s="84" t="n">
        <v>1959.2616</v>
      </c>
      <c r="O55" s="85" t="n">
        <v>40.9395</v>
      </c>
      <c r="P55" s="85" t="n">
        <v>43.7212</v>
      </c>
      <c r="Q55" s="85" t="n">
        <v>43.135</v>
      </c>
      <c r="R55" s="85" t="n">
        <v>68.304</v>
      </c>
      <c r="S55" s="85" t="n">
        <v>3220.49</v>
      </c>
      <c r="T55" s="85" t="n">
        <v>6.64</v>
      </c>
      <c r="U55" s="60" t="n">
        <f aca="false">IF(N55&lt;&gt;0,R55/N55,0)</f>
        <v>0.0348621133594411</v>
      </c>
      <c r="V55" s="61" t="n">
        <f aca="false">S55/3600</f>
        <v>0.894580555555556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860996267009192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966.5664</v>
      </c>
      <c r="E56" s="59" t="n">
        <v>36.9517</v>
      </c>
      <c r="F56" s="59" t="n">
        <v>40.89</v>
      </c>
      <c r="G56" s="59" t="n">
        <v>39.8965</v>
      </c>
      <c r="H56" s="59" t="n">
        <v>46.567</v>
      </c>
      <c r="I56" s="59" t="n">
        <v>2825.55</v>
      </c>
      <c r="J56" s="93" t="n">
        <v>5.81</v>
      </c>
      <c r="K56" s="60" t="n">
        <f aca="false">IF(D56&lt;&gt;0,H56/D56,0)</f>
        <v>0.0481777558168792</v>
      </c>
      <c r="L56" s="67" t="n">
        <f aca="false">I56/3600</f>
        <v>0.784875</v>
      </c>
      <c r="N56" s="86" t="n">
        <v>962.7376</v>
      </c>
      <c r="O56" s="87" t="n">
        <v>36.9522</v>
      </c>
      <c r="P56" s="87" t="n">
        <v>40.9092</v>
      </c>
      <c r="Q56" s="87" t="n">
        <v>39.8925</v>
      </c>
      <c r="R56" s="87" t="n">
        <v>42.831</v>
      </c>
      <c r="S56" s="87" t="n">
        <v>2841.93</v>
      </c>
      <c r="T56" s="87" t="n">
        <v>6.02</v>
      </c>
      <c r="U56" s="60" t="n">
        <f aca="false">IF(N56&lt;&gt;0,R56/N56,0)</f>
        <v>0.0444887578920778</v>
      </c>
      <c r="V56" s="67" t="n">
        <f aca="false">S56/3600</f>
        <v>0.789425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0802284879850537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70.6528</v>
      </c>
      <c r="E57" s="59" t="n">
        <v>33.487</v>
      </c>
      <c r="F57" s="59" t="n">
        <v>38.8397</v>
      </c>
      <c r="G57" s="59" t="n">
        <v>37.5848</v>
      </c>
      <c r="H57" s="59" t="n">
        <v>24.784</v>
      </c>
      <c r="I57" s="59" t="n">
        <v>2540.42</v>
      </c>
      <c r="J57" s="93" t="n">
        <v>5.05</v>
      </c>
      <c r="K57" s="60" t="n">
        <f aca="false">IF(D57&lt;&gt;0,H57/D57,0)</f>
        <v>0.0526587752160404</v>
      </c>
      <c r="L57" s="67" t="n">
        <f aca="false">I57/3600</f>
        <v>0.705672222222222</v>
      </c>
      <c r="N57" s="86" t="n">
        <v>467.54</v>
      </c>
      <c r="O57" s="87" t="n">
        <v>33.4767</v>
      </c>
      <c r="P57" s="87" t="n">
        <v>38.8235</v>
      </c>
      <c r="Q57" s="87" t="n">
        <v>37.5639</v>
      </c>
      <c r="R57" s="87" t="n">
        <v>22.89</v>
      </c>
      <c r="S57" s="87" t="n">
        <v>2530.12</v>
      </c>
      <c r="T57" s="87" t="n">
        <v>5.1</v>
      </c>
      <c r="U57" s="60" t="n">
        <f aca="false">IF(N57&lt;&gt;0,R57/N57,0)</f>
        <v>0.0489583778928006</v>
      </c>
      <c r="V57" s="67" t="n">
        <f aca="false">S57/3600</f>
        <v>0.702811111111111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764202711426726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35.62</v>
      </c>
      <c r="E58" s="74" t="n">
        <v>30.5535</v>
      </c>
      <c r="F58" s="74" t="n">
        <v>37.4026</v>
      </c>
      <c r="G58" s="74" t="n">
        <v>35.902</v>
      </c>
      <c r="H58" s="74" t="n">
        <v>13.139</v>
      </c>
      <c r="I58" s="74" t="n">
        <v>2264.97</v>
      </c>
      <c r="J58" s="74" t="n">
        <v>4.37</v>
      </c>
      <c r="K58" s="75" t="n">
        <f aca="false">IF(D58&lt;&gt;0,H58/D58,0)</f>
        <v>0.0557635175282234</v>
      </c>
      <c r="L58" s="76" t="n">
        <f aca="false">I58/3600</f>
        <v>0.629158333333333</v>
      </c>
      <c r="N58" s="88" t="n">
        <v>234.8688</v>
      </c>
      <c r="O58" s="89" t="n">
        <v>30.5685</v>
      </c>
      <c r="P58" s="89" t="n">
        <v>37.3794</v>
      </c>
      <c r="Q58" s="89" t="n">
        <v>35.8922</v>
      </c>
      <c r="R58" s="89" t="n">
        <v>12.327</v>
      </c>
      <c r="S58" s="89" t="n">
        <v>2293.73</v>
      </c>
      <c r="T58" s="89" t="n">
        <v>4.53</v>
      </c>
      <c r="U58" s="75" t="n">
        <f aca="false">IF(N58&lt;&gt;0,R58/N58,0)</f>
        <v>0.0524846212012834</v>
      </c>
      <c r="V58" s="76" t="n">
        <f aca="false">S58/3600</f>
        <v>0.637147222222222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618007458710708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2331.8664</v>
      </c>
      <c r="E59" s="82" t="n">
        <v>38.2948</v>
      </c>
      <c r="F59" s="82" t="n">
        <v>42.844</v>
      </c>
      <c r="G59" s="82" t="n">
        <v>43.9933</v>
      </c>
      <c r="H59" s="82" t="n">
        <v>69.934</v>
      </c>
      <c r="I59" s="82" t="n">
        <v>3720.32</v>
      </c>
      <c r="J59" s="93" t="n">
        <v>8.31</v>
      </c>
      <c r="K59" s="60" t="n">
        <f aca="false">IF(D59&lt;&gt;0,H59/D59,0)</f>
        <v>0.0299905689279626</v>
      </c>
      <c r="L59" s="61" t="n">
        <f aca="false">I59/3600</f>
        <v>1.03342222222222</v>
      </c>
      <c r="N59" s="84" t="n">
        <v>2328.184</v>
      </c>
      <c r="O59" s="85" t="n">
        <v>38.3036</v>
      </c>
      <c r="P59" s="85" t="n">
        <v>42.8525</v>
      </c>
      <c r="Q59" s="85" t="n">
        <v>44.0027</v>
      </c>
      <c r="R59" s="85" t="n">
        <v>67.533</v>
      </c>
      <c r="S59" s="85" t="n">
        <v>3686.12</v>
      </c>
      <c r="T59" s="85" t="n">
        <v>8.2</v>
      </c>
      <c r="U59" s="60" t="n">
        <f aca="false">IF(N59&lt;&gt;0,R59/N59,0)</f>
        <v>0.0290067279905712</v>
      </c>
      <c r="V59" s="61" t="n">
        <f aca="false">S59/3600</f>
        <v>1.02392222222222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343323705207767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813.0488</v>
      </c>
      <c r="E60" s="59" t="n">
        <v>34.5608</v>
      </c>
      <c r="F60" s="59" t="n">
        <v>40.8045</v>
      </c>
      <c r="G60" s="59" t="n">
        <v>41.8862</v>
      </c>
      <c r="H60" s="59" t="n">
        <v>25.585</v>
      </c>
      <c r="I60" s="59" t="n">
        <v>3099.06</v>
      </c>
      <c r="J60" s="93" t="n">
        <v>6.85</v>
      </c>
      <c r="K60" s="60" t="n">
        <f aca="false">IF(D60&lt;&gt;0,H60/D60,0)</f>
        <v>0.0314679758459763</v>
      </c>
      <c r="L60" s="67" t="n">
        <f aca="false">I60/3600</f>
        <v>0.86085</v>
      </c>
      <c r="N60" s="86" t="n">
        <v>810.8872</v>
      </c>
      <c r="O60" s="87" t="n">
        <v>34.5612</v>
      </c>
      <c r="P60" s="87" t="n">
        <v>40.7942</v>
      </c>
      <c r="Q60" s="87" t="n">
        <v>41.8535</v>
      </c>
      <c r="R60" s="87" t="n">
        <v>24.438</v>
      </c>
      <c r="S60" s="87" t="n">
        <v>3107.85</v>
      </c>
      <c r="T60" s="87" t="n">
        <v>6.53</v>
      </c>
      <c r="U60" s="60" t="n">
        <f aca="false">IF(N60&lt;&gt;0,R60/N60,0)</f>
        <v>0.0301373606587945</v>
      </c>
      <c r="V60" s="67" t="n">
        <f aca="false">S60/3600</f>
        <v>0.863291666666667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448309556380693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14.9072</v>
      </c>
      <c r="E61" s="59" t="n">
        <v>31.3677</v>
      </c>
      <c r="F61" s="59" t="n">
        <v>39.335</v>
      </c>
      <c r="G61" s="59" t="n">
        <v>40.2527</v>
      </c>
      <c r="H61" s="59" t="n">
        <v>10.079</v>
      </c>
      <c r="I61" s="59" t="n">
        <v>2723.61</v>
      </c>
      <c r="J61" s="93" t="n">
        <v>5.89</v>
      </c>
      <c r="K61" s="60" t="n">
        <f aca="false">IF(D61&lt;&gt;0,H61/D61,0)</f>
        <v>0.0320062545410203</v>
      </c>
      <c r="L61" s="67" t="n">
        <f aca="false">I61/3600</f>
        <v>0.756558333333333</v>
      </c>
      <c r="N61" s="86" t="n">
        <v>314.584</v>
      </c>
      <c r="O61" s="87" t="n">
        <v>31.3754</v>
      </c>
      <c r="P61" s="87" t="n">
        <v>39.3102</v>
      </c>
      <c r="Q61" s="87" t="n">
        <v>40.262</v>
      </c>
      <c r="R61" s="87" t="n">
        <v>9.632</v>
      </c>
      <c r="S61" s="87" t="n">
        <v>2710.34</v>
      </c>
      <c r="T61" s="87" t="n">
        <v>5.68</v>
      </c>
      <c r="U61" s="60" t="n">
        <f aca="false">IF(N61&lt;&gt;0,R61/N61,0)</f>
        <v>0.0306182132594156</v>
      </c>
      <c r="V61" s="67" t="n">
        <f aca="false">S61/3600</f>
        <v>0.752872222222222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44349637860899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34.2384</v>
      </c>
      <c r="E62" s="74" t="n">
        <v>28.4066</v>
      </c>
      <c r="F62" s="74" t="n">
        <v>38.2863</v>
      </c>
      <c r="G62" s="74" t="n">
        <v>39.0568</v>
      </c>
      <c r="H62" s="74" t="n">
        <v>4.018</v>
      </c>
      <c r="I62" s="74" t="n">
        <v>2424.73</v>
      </c>
      <c r="J62" s="74" t="n">
        <v>5.06</v>
      </c>
      <c r="K62" s="75" t="n">
        <f aca="false">IF(D62&lt;&gt;0,H62/D62,0)</f>
        <v>0.0299318227869224</v>
      </c>
      <c r="L62" s="76" t="n">
        <f aca="false">I62/3600</f>
        <v>0.673536111111111</v>
      </c>
      <c r="N62" s="88" t="n">
        <v>133.8208</v>
      </c>
      <c r="O62" s="89" t="n">
        <v>28.4073</v>
      </c>
      <c r="P62" s="89" t="n">
        <v>38.3413</v>
      </c>
      <c r="Q62" s="89" t="n">
        <v>39.2005</v>
      </c>
      <c r="R62" s="89" t="n">
        <v>3.815</v>
      </c>
      <c r="S62" s="89" t="n">
        <v>2411.86</v>
      </c>
      <c r="T62" s="89" t="n">
        <v>4.82</v>
      </c>
      <c r="U62" s="75" t="n">
        <f aca="false">IF(N62&lt;&gt;0,R62/N62,0)</f>
        <v>0.0285082737511657</v>
      </c>
      <c r="V62" s="76" t="n">
        <f aca="false">S62/3600</f>
        <v>0.669961111111111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505226480836237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997.4488</v>
      </c>
      <c r="E63" s="82" t="n">
        <v>37.9263</v>
      </c>
      <c r="F63" s="82" t="n">
        <v>40.5626</v>
      </c>
      <c r="G63" s="82" t="n">
        <v>41.3465</v>
      </c>
      <c r="H63" s="82" t="n">
        <v>65.8</v>
      </c>
      <c r="I63" s="82" t="n">
        <v>3045.7</v>
      </c>
      <c r="J63" s="93" t="n">
        <v>6.87</v>
      </c>
      <c r="K63" s="60" t="n">
        <f aca="false">IF(D63&lt;&gt;0,H63/D63,0)</f>
        <v>0.0329420208417858</v>
      </c>
      <c r="L63" s="61" t="n">
        <f aca="false">I63/3600</f>
        <v>0.846027777777778</v>
      </c>
      <c r="N63" s="84" t="n">
        <v>1992.4184</v>
      </c>
      <c r="O63" s="85" t="n">
        <v>37.9224</v>
      </c>
      <c r="P63" s="85" t="n">
        <v>40.566</v>
      </c>
      <c r="Q63" s="85" t="n">
        <v>41.3395</v>
      </c>
      <c r="R63" s="85" t="n">
        <v>59.744</v>
      </c>
      <c r="S63" s="85" t="n">
        <v>3063.67</v>
      </c>
      <c r="T63" s="85" t="n">
        <v>6.85</v>
      </c>
      <c r="U63" s="60" t="n">
        <f aca="false">IF(N63&lt;&gt;0,R63/N63,0)</f>
        <v>0.0299856696766101</v>
      </c>
      <c r="V63" s="61" t="n">
        <f aca="false">S63/3600</f>
        <v>0.851019444444444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0920364741641337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54.4</v>
      </c>
      <c r="E64" s="59" t="n">
        <v>34.1809</v>
      </c>
      <c r="F64" s="59" t="n">
        <v>37.9531</v>
      </c>
      <c r="G64" s="59" t="n">
        <v>38.539</v>
      </c>
      <c r="H64" s="59" t="n">
        <v>35.461</v>
      </c>
      <c r="I64" s="59" t="n">
        <v>2549.18</v>
      </c>
      <c r="J64" s="93" t="n">
        <v>5.58</v>
      </c>
      <c r="K64" s="60" t="n">
        <f aca="false">IF(D64&lt;&gt;0,H64/D64,0)</f>
        <v>0.0415039794007491</v>
      </c>
      <c r="L64" s="67" t="n">
        <f aca="false">I64/3600</f>
        <v>0.708105555555556</v>
      </c>
      <c r="N64" s="86" t="n">
        <v>851.1736</v>
      </c>
      <c r="O64" s="87" t="n">
        <v>34.1798</v>
      </c>
      <c r="P64" s="87" t="n">
        <v>37.952</v>
      </c>
      <c r="Q64" s="87" t="n">
        <v>38.5318</v>
      </c>
      <c r="R64" s="87" t="n">
        <v>32.517</v>
      </c>
      <c r="S64" s="87" t="n">
        <v>2627.58</v>
      </c>
      <c r="T64" s="87" t="n">
        <v>5.64</v>
      </c>
      <c r="U64" s="60" t="n">
        <f aca="false">IF(N64&lt;&gt;0,R64/N64,0)</f>
        <v>0.038202547635406</v>
      </c>
      <c r="V64" s="67" t="n">
        <f aca="false">S64/3600</f>
        <v>0.729883333333333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0830207833958432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69.0264</v>
      </c>
      <c r="E65" s="59" t="n">
        <v>30.7495</v>
      </c>
      <c r="F65" s="59" t="n">
        <v>35.9964</v>
      </c>
      <c r="G65" s="59" t="n">
        <v>36.5432</v>
      </c>
      <c r="H65" s="59" t="n">
        <v>17.959</v>
      </c>
      <c r="I65" s="59" t="n">
        <v>2245.88</v>
      </c>
      <c r="J65" s="93" t="n">
        <v>4.66</v>
      </c>
      <c r="K65" s="60" t="n">
        <f aca="false">IF(D65&lt;&gt;0,H65/D65,0)</f>
        <v>0.0486658949061639</v>
      </c>
      <c r="L65" s="67" t="n">
        <f aca="false">I65/3600</f>
        <v>0.623855555555556</v>
      </c>
      <c r="N65" s="86" t="n">
        <v>367.884</v>
      </c>
      <c r="O65" s="87" t="n">
        <v>30.7577</v>
      </c>
      <c r="P65" s="87" t="n">
        <v>36.0185</v>
      </c>
      <c r="Q65" s="87" t="n">
        <v>36.5411</v>
      </c>
      <c r="R65" s="87" t="n">
        <v>16.545</v>
      </c>
      <c r="S65" s="87" t="n">
        <v>2255.81</v>
      </c>
      <c r="T65" s="87" t="n">
        <v>4.72</v>
      </c>
      <c r="U65" s="60" t="n">
        <f aca="false">IF(N65&lt;&gt;0,R65/N65,0)</f>
        <v>0.0449734155331572</v>
      </c>
      <c r="V65" s="67" t="n">
        <f aca="false">S65/3600</f>
        <v>0.626613888888889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0787348961523469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59.0168</v>
      </c>
      <c r="E66" s="74" t="n">
        <v>27.7442</v>
      </c>
      <c r="F66" s="74" t="n">
        <v>34.6132</v>
      </c>
      <c r="G66" s="74" t="n">
        <v>35.1868</v>
      </c>
      <c r="H66" s="74" t="n">
        <v>8.764</v>
      </c>
      <c r="I66" s="74" t="n">
        <v>1977.37</v>
      </c>
      <c r="J66" s="74" t="n">
        <v>3.92</v>
      </c>
      <c r="K66" s="75" t="n">
        <f aca="false">IF(D66&lt;&gt;0,H66/D66,0)</f>
        <v>0.0551136735238038</v>
      </c>
      <c r="L66" s="76" t="n">
        <f aca="false">I66/3600</f>
        <v>0.549269444444444</v>
      </c>
      <c r="N66" s="88" t="n">
        <v>157.756</v>
      </c>
      <c r="O66" s="89" t="n">
        <v>27.747</v>
      </c>
      <c r="P66" s="89" t="n">
        <v>34.638</v>
      </c>
      <c r="Q66" s="89" t="n">
        <v>35.16</v>
      </c>
      <c r="R66" s="89" t="n">
        <v>8.022</v>
      </c>
      <c r="S66" s="89" t="n">
        <v>2004.62</v>
      </c>
      <c r="T66" s="89" t="n">
        <v>4.02</v>
      </c>
      <c r="U66" s="75" t="n">
        <f aca="false">IF(N66&lt;&gt;0,R66/N66,0)</f>
        <v>0.0508506807981947</v>
      </c>
      <c r="V66" s="76" t="n">
        <f aca="false">S66/3600</f>
        <v>0.556838888888889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84664536741214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1449.264</v>
      </c>
      <c r="E67" s="82" t="n">
        <v>39.8051</v>
      </c>
      <c r="F67" s="82" t="n">
        <v>41.227</v>
      </c>
      <c r="G67" s="82" t="n">
        <v>42.3418</v>
      </c>
      <c r="H67" s="82" t="n">
        <v>56.777</v>
      </c>
      <c r="I67" s="82" t="n">
        <v>2217.84</v>
      </c>
      <c r="J67" s="93" t="n">
        <v>4.72</v>
      </c>
      <c r="K67" s="60" t="n">
        <f aca="false">IF(D67&lt;&gt;0,H67/D67,0)</f>
        <v>0.0391764371432672</v>
      </c>
      <c r="L67" s="61" t="n">
        <f aca="false">I67/3600</f>
        <v>0.616066666666667</v>
      </c>
      <c r="N67" s="84" t="n">
        <v>1445.7624</v>
      </c>
      <c r="O67" s="85" t="n">
        <v>39.8073</v>
      </c>
      <c r="P67" s="85" t="n">
        <v>41.2277</v>
      </c>
      <c r="Q67" s="85" t="n">
        <v>42.3348</v>
      </c>
      <c r="R67" s="85" t="n">
        <v>51.693</v>
      </c>
      <c r="S67" s="85" t="n">
        <v>2221.23</v>
      </c>
      <c r="T67" s="85" t="n">
        <v>4.53</v>
      </c>
      <c r="U67" s="60" t="n">
        <f aca="false">IF(N67&lt;&gt;0,R67/N67,0)</f>
        <v>0.035754837724373</v>
      </c>
      <c r="V67" s="61" t="n">
        <f aca="false">S67/3600</f>
        <v>0.617008333333333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895433009845537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91.1408</v>
      </c>
      <c r="E68" s="59" t="n">
        <v>35.69</v>
      </c>
      <c r="F68" s="59" t="n">
        <v>38.4619</v>
      </c>
      <c r="G68" s="59" t="n">
        <v>39.6533</v>
      </c>
      <c r="H68" s="59" t="n">
        <v>33.855</v>
      </c>
      <c r="I68" s="59" t="n">
        <v>1941.42</v>
      </c>
      <c r="J68" s="93" t="n">
        <v>4</v>
      </c>
      <c r="K68" s="60" t="n">
        <f aca="false">IF(D68&lt;&gt;0,H68/D68,0)</f>
        <v>0.0489842301308214</v>
      </c>
      <c r="L68" s="67" t="n">
        <f aca="false">I68/3600</f>
        <v>0.539283333333333</v>
      </c>
      <c r="N68" s="86" t="n">
        <v>688.512</v>
      </c>
      <c r="O68" s="87" t="n">
        <v>35.6942</v>
      </c>
      <c r="P68" s="87" t="n">
        <v>38.4476</v>
      </c>
      <c r="Q68" s="87" t="n">
        <v>39.6572</v>
      </c>
      <c r="R68" s="87" t="n">
        <v>31.025</v>
      </c>
      <c r="S68" s="87" t="n">
        <v>1943.46</v>
      </c>
      <c r="T68" s="87" t="n">
        <v>3.91</v>
      </c>
      <c r="U68" s="60" t="n">
        <f aca="false">IF(N68&lt;&gt;0,R68/N68,0)</f>
        <v>0.0450609430191485</v>
      </c>
      <c r="V68" s="67" t="n">
        <f aca="false">S68/3600</f>
        <v>0.53985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835917885098213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24.5616</v>
      </c>
      <c r="E69" s="59" t="n">
        <v>32.1139</v>
      </c>
      <c r="F69" s="59" t="n">
        <v>36.4856</v>
      </c>
      <c r="G69" s="59" t="n">
        <v>37.626</v>
      </c>
      <c r="H69" s="59" t="n">
        <v>17.087</v>
      </c>
      <c r="I69" s="59" t="n">
        <v>1711.99</v>
      </c>
      <c r="J69" s="93" t="n">
        <v>3.32</v>
      </c>
      <c r="K69" s="60" t="n">
        <f aca="false">IF(D69&lt;&gt;0,H69/D69,0)</f>
        <v>0.052646400560017</v>
      </c>
      <c r="L69" s="67" t="n">
        <f aca="false">I69/3600</f>
        <v>0.475552777777778</v>
      </c>
      <c r="N69" s="86" t="n">
        <v>323.7088</v>
      </c>
      <c r="O69" s="87" t="n">
        <v>32.1176</v>
      </c>
      <c r="P69" s="87" t="n">
        <v>36.4926</v>
      </c>
      <c r="Q69" s="87" t="n">
        <v>37.6261</v>
      </c>
      <c r="R69" s="87" t="n">
        <v>15.908</v>
      </c>
      <c r="S69" s="87" t="n">
        <v>1689.18</v>
      </c>
      <c r="T69" s="87" t="n">
        <v>3.22</v>
      </c>
      <c r="U69" s="60" t="n">
        <f aca="false">IF(N69&lt;&gt;0,R69/N69,0)</f>
        <v>0.0491429334018723</v>
      </c>
      <c r="V69" s="67" t="n">
        <f aca="false">S69/3600</f>
        <v>0.469216666666667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689998244279277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57.064</v>
      </c>
      <c r="E70" s="74" t="n">
        <v>29.3256</v>
      </c>
      <c r="F70" s="74" t="n">
        <v>35.0467</v>
      </c>
      <c r="G70" s="74" t="n">
        <v>36.1069</v>
      </c>
      <c r="H70" s="74" t="n">
        <v>8.835</v>
      </c>
      <c r="I70" s="74" t="n">
        <v>1506.42</v>
      </c>
      <c r="J70" s="74" t="n">
        <v>2.81</v>
      </c>
      <c r="K70" s="75" t="n">
        <f aca="false">IF(D70&lt;&gt;0,H70/D70,0)</f>
        <v>0.0562509550247033</v>
      </c>
      <c r="L70" s="76" t="n">
        <f aca="false">I70/3600</f>
        <v>0.41845</v>
      </c>
      <c r="N70" s="88" t="n">
        <v>156.3728</v>
      </c>
      <c r="O70" s="89" t="n">
        <v>29.3229</v>
      </c>
      <c r="P70" s="89" t="n">
        <v>35.0486</v>
      </c>
      <c r="Q70" s="89" t="n">
        <v>36.1253</v>
      </c>
      <c r="R70" s="89" t="n">
        <v>8.271</v>
      </c>
      <c r="S70" s="89" t="n">
        <v>1476.12</v>
      </c>
      <c r="T70" s="89" t="n">
        <v>2.73</v>
      </c>
      <c r="U70" s="75" t="n">
        <f aca="false">IF(N70&lt;&gt;0,R70/N70,0)</f>
        <v>0.0528928304666796</v>
      </c>
      <c r="V70" s="76" t="n">
        <f aca="false">S70/3600</f>
        <v>0.410033333333333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638370118845501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135.1088</v>
      </c>
      <c r="E71" s="82" t="n">
        <v>43.524</v>
      </c>
      <c r="F71" s="82" t="n">
        <v>46.996</v>
      </c>
      <c r="G71" s="82" t="n">
        <v>47.9494</v>
      </c>
      <c r="H71" s="82" t="n">
        <v>110.181</v>
      </c>
      <c r="I71" s="82" t="n">
        <v>21784.17</v>
      </c>
      <c r="J71" s="93" t="n">
        <v>47.3</v>
      </c>
      <c r="K71" s="60" t="n">
        <f aca="false">IF(D71&lt;&gt;0,H71/D71,0)</f>
        <v>0.0516043959914361</v>
      </c>
      <c r="L71" s="61" t="n">
        <f aca="false">I71/3600</f>
        <v>6.05115833333333</v>
      </c>
      <c r="N71" s="84" t="n">
        <v>2127.2616</v>
      </c>
      <c r="O71" s="85" t="n">
        <v>43.5234</v>
      </c>
      <c r="P71" s="85" t="n">
        <v>46.9975</v>
      </c>
      <c r="Q71" s="85" t="n">
        <v>47.9594</v>
      </c>
      <c r="R71" s="85" t="n">
        <v>102.801</v>
      </c>
      <c r="S71" s="85" t="n">
        <v>22062.17</v>
      </c>
      <c r="T71" s="85" t="n">
        <v>46.36</v>
      </c>
      <c r="U71" s="60" t="n">
        <f aca="false">IF(N71&lt;&gt;0,R71/N71,0)</f>
        <v>0.048325509189843</v>
      </c>
      <c r="V71" s="61" t="n">
        <f aca="false">S71/3600</f>
        <v>6.12838055555556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0669806954012034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795.2512</v>
      </c>
      <c r="E72" s="59" t="n">
        <v>41.2776</v>
      </c>
      <c r="F72" s="59" t="n">
        <v>45.617</v>
      </c>
      <c r="G72" s="59" t="n">
        <v>46.2734</v>
      </c>
      <c r="H72" s="59" t="n">
        <v>45.762</v>
      </c>
      <c r="I72" s="59" t="n">
        <v>19884.59</v>
      </c>
      <c r="J72" s="93" t="n">
        <v>38.55</v>
      </c>
      <c r="K72" s="60" t="n">
        <f aca="false">IF(D72&lt;&gt;0,H72/D72,0)</f>
        <v>0.0575440816687859</v>
      </c>
      <c r="L72" s="67" t="n">
        <f aca="false">I72/3600</f>
        <v>5.52349722222222</v>
      </c>
      <c r="N72" s="86" t="n">
        <v>791.2048</v>
      </c>
      <c r="O72" s="87" t="n">
        <v>41.2768</v>
      </c>
      <c r="P72" s="87" t="n">
        <v>45.6284</v>
      </c>
      <c r="Q72" s="87" t="n">
        <v>46.2865</v>
      </c>
      <c r="R72" s="87" t="n">
        <v>42.656</v>
      </c>
      <c r="S72" s="87" t="n">
        <v>20017.18</v>
      </c>
      <c r="T72" s="87" t="n">
        <v>40.17</v>
      </c>
      <c r="U72" s="60" t="n">
        <f aca="false">IF(N72&lt;&gt;0,R72/N72,0)</f>
        <v>0.0539127164041472</v>
      </c>
      <c r="V72" s="67" t="n">
        <f aca="false">S72/3600</f>
        <v>5.56032777777778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0678729076526376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384.688</v>
      </c>
      <c r="E73" s="59" t="n">
        <v>38.7702</v>
      </c>
      <c r="F73" s="59" t="n">
        <v>44.3221</v>
      </c>
      <c r="G73" s="59" t="n">
        <v>44.7417</v>
      </c>
      <c r="H73" s="59" t="n">
        <v>22.746</v>
      </c>
      <c r="I73" s="59" t="n">
        <v>19007.92</v>
      </c>
      <c r="J73" s="93" t="n">
        <v>36</v>
      </c>
      <c r="K73" s="60" t="n">
        <f aca="false">IF(D73&lt;&gt;0,H73/D73,0)</f>
        <v>0.0591284365511791</v>
      </c>
      <c r="L73" s="67" t="n">
        <f aca="false">I73/3600</f>
        <v>5.27997777777778</v>
      </c>
      <c r="N73" s="86" t="n">
        <v>382.8352</v>
      </c>
      <c r="O73" s="87" t="n">
        <v>38.7805</v>
      </c>
      <c r="P73" s="87" t="n">
        <v>44.3027</v>
      </c>
      <c r="Q73" s="87" t="n">
        <v>44.7561</v>
      </c>
      <c r="R73" s="87" t="n">
        <v>21.262</v>
      </c>
      <c r="S73" s="87" t="n">
        <v>19296.89</v>
      </c>
      <c r="T73" s="87" t="n">
        <v>36.8</v>
      </c>
      <c r="U73" s="60" t="n">
        <f aca="false">IF(N73&lt;&gt;0,R73/N73,0)</f>
        <v>0.055538257715069</v>
      </c>
      <c r="V73" s="67" t="n">
        <f aca="false">S73/3600</f>
        <v>5.36024722222222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0652422403939153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203.5032</v>
      </c>
      <c r="E74" s="74" t="n">
        <v>36.0152</v>
      </c>
      <c r="F74" s="74" t="n">
        <v>43.1662</v>
      </c>
      <c r="G74" s="74" t="n">
        <v>43.4951</v>
      </c>
      <c r="H74" s="74" t="n">
        <v>11.86</v>
      </c>
      <c r="I74" s="74" t="n">
        <v>18332.29</v>
      </c>
      <c r="J74" s="74" t="n">
        <v>34.86</v>
      </c>
      <c r="K74" s="75" t="n">
        <f aca="false">IF(D74&lt;&gt;0,H74/D74,0)</f>
        <v>0.0582791818507031</v>
      </c>
      <c r="L74" s="76" t="n">
        <f aca="false">I74/3600</f>
        <v>5.09230277777778</v>
      </c>
      <c r="N74" s="88" t="n">
        <v>202.7184</v>
      </c>
      <c r="O74" s="89" t="n">
        <v>36.0206</v>
      </c>
      <c r="P74" s="89" t="n">
        <v>43.2206</v>
      </c>
      <c r="Q74" s="89" t="n">
        <v>43.5212</v>
      </c>
      <c r="R74" s="89" t="n">
        <v>11.052</v>
      </c>
      <c r="S74" s="89" t="n">
        <v>18680.53</v>
      </c>
      <c r="T74" s="89" t="n">
        <v>34.17</v>
      </c>
      <c r="U74" s="75" t="n">
        <f aca="false">IF(N74&lt;&gt;0,R74/N74,0)</f>
        <v>0.0545189780503398</v>
      </c>
      <c r="V74" s="76" t="n">
        <f aca="false">S74/3600</f>
        <v>5.18903611111111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0681281618887015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833.2784</v>
      </c>
      <c r="E75" s="82" t="n">
        <v>43.5078</v>
      </c>
      <c r="F75" s="82" t="n">
        <v>48.6352</v>
      </c>
      <c r="G75" s="82" t="n">
        <v>48.3005</v>
      </c>
      <c r="H75" s="82" t="n">
        <v>95.117</v>
      </c>
      <c r="I75" s="82" t="n">
        <v>22042.41</v>
      </c>
      <c r="J75" s="93" t="n">
        <v>45.81</v>
      </c>
      <c r="K75" s="60" t="n">
        <f aca="false">IF(D75&lt;&gt;0,H75/D75,0)</f>
        <v>0.0335713567717172</v>
      </c>
      <c r="L75" s="61" t="n">
        <f aca="false">I75/3600</f>
        <v>6.12289166666667</v>
      </c>
      <c r="N75" s="84" t="n">
        <v>2820.1504</v>
      </c>
      <c r="O75" s="85" t="n">
        <v>43.504</v>
      </c>
      <c r="P75" s="85" t="n">
        <v>48.6244</v>
      </c>
      <c r="Q75" s="85" t="n">
        <v>48.3052</v>
      </c>
      <c r="R75" s="85" t="n">
        <v>84.717</v>
      </c>
      <c r="S75" s="85" t="n">
        <v>22372.43</v>
      </c>
      <c r="T75" s="85" t="n">
        <v>47.37</v>
      </c>
      <c r="U75" s="60" t="n">
        <f aca="false">IF(N75&lt;&gt;0,R75/N75,0)</f>
        <v>0.030039887234383</v>
      </c>
      <c r="V75" s="61" t="n">
        <f aca="false">S75/3600</f>
        <v>6.21456388888889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10933902456974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938.504</v>
      </c>
      <c r="E76" s="59" t="n">
        <v>41.2076</v>
      </c>
      <c r="F76" s="59" t="n">
        <v>47.1599</v>
      </c>
      <c r="G76" s="59" t="n">
        <v>46.3549</v>
      </c>
      <c r="H76" s="59" t="n">
        <v>37.291</v>
      </c>
      <c r="I76" s="59" t="n">
        <v>20020.83</v>
      </c>
      <c r="J76" s="93" t="n">
        <v>40.16</v>
      </c>
      <c r="K76" s="60" t="n">
        <f aca="false">IF(D76&lt;&gt;0,H76/D76,0)</f>
        <v>0.0397345136515135</v>
      </c>
      <c r="L76" s="67" t="n">
        <f aca="false">I76/3600</f>
        <v>5.56134166666667</v>
      </c>
      <c r="N76" s="86" t="n">
        <v>933.7064</v>
      </c>
      <c r="O76" s="87" t="n">
        <v>41.1997</v>
      </c>
      <c r="P76" s="87" t="n">
        <v>47.1673</v>
      </c>
      <c r="Q76" s="87" t="n">
        <v>46.3154</v>
      </c>
      <c r="R76" s="87" t="n">
        <v>32.985</v>
      </c>
      <c r="S76" s="87" t="n">
        <v>20378.68</v>
      </c>
      <c r="T76" s="87" t="n">
        <v>40.54</v>
      </c>
      <c r="U76" s="60" t="n">
        <f aca="false">IF(N76&lt;&gt;0,R76/N76,0)</f>
        <v>0.0353269507416893</v>
      </c>
      <c r="V76" s="67" t="n">
        <f aca="false">S76/3600</f>
        <v>5.66074444444444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115470220696683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41.0112</v>
      </c>
      <c r="E77" s="59" t="n">
        <v>38.6468</v>
      </c>
      <c r="F77" s="59" t="n">
        <v>45.8835</v>
      </c>
      <c r="G77" s="59" t="n">
        <v>44.4673</v>
      </c>
      <c r="H77" s="59" t="n">
        <v>18.041</v>
      </c>
      <c r="I77" s="59" t="n">
        <v>19131.28</v>
      </c>
      <c r="J77" s="93" t="n">
        <v>38.87</v>
      </c>
      <c r="K77" s="60" t="n">
        <f aca="false">IF(D77&lt;&gt;0,H77/D77,0)</f>
        <v>0.0409082581122656</v>
      </c>
      <c r="L77" s="67" t="n">
        <f aca="false">I77/3600</f>
        <v>5.31424444444444</v>
      </c>
      <c r="N77" s="86" t="n">
        <v>439.6336</v>
      </c>
      <c r="O77" s="87" t="n">
        <v>38.6352</v>
      </c>
      <c r="P77" s="87" t="n">
        <v>45.9424</v>
      </c>
      <c r="Q77" s="87" t="n">
        <v>44.4719</v>
      </c>
      <c r="R77" s="87" t="n">
        <v>16.143</v>
      </c>
      <c r="S77" s="87" t="n">
        <v>19270.79</v>
      </c>
      <c r="T77" s="87" t="n">
        <v>38.41</v>
      </c>
      <c r="U77" s="60" t="n">
        <f aca="false">IF(N77&lt;&gt;0,R77/N77,0)</f>
        <v>0.0367192134541127</v>
      </c>
      <c r="V77" s="67" t="n">
        <f aca="false">S77/3600</f>
        <v>5.35299722222222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105204811263234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233.508</v>
      </c>
      <c r="E78" s="74" t="n">
        <v>35.674</v>
      </c>
      <c r="F78" s="74" t="n">
        <v>45.0499</v>
      </c>
      <c r="G78" s="74" t="n">
        <v>42.9829</v>
      </c>
      <c r="H78" s="74" t="n">
        <v>8.659</v>
      </c>
      <c r="I78" s="74" t="n">
        <v>18400.41</v>
      </c>
      <c r="J78" s="74" t="n">
        <v>35.98</v>
      </c>
      <c r="K78" s="75" t="n">
        <f aca="false">IF(D78&lt;&gt;0,H78/D78,0)</f>
        <v>0.0370822412936602</v>
      </c>
      <c r="L78" s="76" t="n">
        <f aca="false">I78/3600</f>
        <v>5.111225</v>
      </c>
      <c r="N78" s="88" t="n">
        <v>232.4736</v>
      </c>
      <c r="O78" s="89" t="n">
        <v>35.6331</v>
      </c>
      <c r="P78" s="89" t="n">
        <v>45.0548</v>
      </c>
      <c r="Q78" s="89" t="n">
        <v>42.8237</v>
      </c>
      <c r="R78" s="89" t="n">
        <v>7.779</v>
      </c>
      <c r="S78" s="89" t="n">
        <v>18475.93</v>
      </c>
      <c r="T78" s="89" t="n">
        <v>35.41</v>
      </c>
      <c r="U78" s="75" t="n">
        <f aca="false">IF(N78&lt;&gt;0,R78/N78,0)</f>
        <v>0.0334618640568219</v>
      </c>
      <c r="V78" s="76" t="n">
        <f aca="false">S78/3600</f>
        <v>5.13220277777778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101628363552373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357.208</v>
      </c>
      <c r="E79" s="82" t="n">
        <v>43.3179</v>
      </c>
      <c r="F79" s="82" t="n">
        <v>48.3364</v>
      </c>
      <c r="G79" s="82" t="n">
        <v>48.6113</v>
      </c>
      <c r="H79" s="82" t="n">
        <v>99.271</v>
      </c>
      <c r="I79" s="82" t="n">
        <v>22140.09</v>
      </c>
      <c r="J79" s="93" t="n">
        <v>47.01</v>
      </c>
      <c r="K79" s="60" t="n">
        <f aca="false">IF(D79&lt;&gt;0,H79/D79,0)</f>
        <v>0.0421138058245178</v>
      </c>
      <c r="L79" s="61" t="n">
        <f aca="false">I79/3600</f>
        <v>6.150025</v>
      </c>
      <c r="N79" s="84" t="n">
        <v>2351.2016</v>
      </c>
      <c r="O79" s="85" t="n">
        <v>43.3187</v>
      </c>
      <c r="P79" s="85" t="n">
        <v>48.3633</v>
      </c>
      <c r="Q79" s="85" t="n">
        <v>48.6033</v>
      </c>
      <c r="R79" s="85" t="n">
        <v>92.737</v>
      </c>
      <c r="S79" s="85" t="n">
        <v>22211.09</v>
      </c>
      <c r="T79" s="85" t="n">
        <v>46.21</v>
      </c>
      <c r="U79" s="60" t="n">
        <f aca="false">IF(N79&lt;&gt;0,R79/N79,0)</f>
        <v>0.0394423855444808</v>
      </c>
      <c r="V79" s="61" t="n">
        <f aca="false">S79/3600</f>
        <v>6.16974722222222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0658198265354434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768.1488</v>
      </c>
      <c r="E80" s="59" t="n">
        <v>40.9477</v>
      </c>
      <c r="F80" s="59" t="n">
        <v>46.4778</v>
      </c>
      <c r="G80" s="59" t="n">
        <v>46.6561</v>
      </c>
      <c r="H80" s="59" t="n">
        <v>40.023</v>
      </c>
      <c r="I80" s="59" t="n">
        <v>20045.54</v>
      </c>
      <c r="J80" s="93" t="n">
        <v>41.42</v>
      </c>
      <c r="K80" s="60" t="n">
        <f aca="false">IF(D80&lt;&gt;0,H80/D80,0)</f>
        <v>0.0521031862576626</v>
      </c>
      <c r="L80" s="67" t="n">
        <f aca="false">I80/3600</f>
        <v>5.56820555555556</v>
      </c>
      <c r="N80" s="86" t="n">
        <v>765.424</v>
      </c>
      <c r="O80" s="87" t="n">
        <v>40.951</v>
      </c>
      <c r="P80" s="87" t="n">
        <v>46.4899</v>
      </c>
      <c r="Q80" s="87" t="n">
        <v>46.6662</v>
      </c>
      <c r="R80" s="87" t="n">
        <v>37.045</v>
      </c>
      <c r="S80" s="87" t="n">
        <v>20372.04</v>
      </c>
      <c r="T80" s="87" t="n">
        <v>41.89</v>
      </c>
      <c r="U80" s="60" t="n">
        <f aca="false">IF(N80&lt;&gt;0,R80/N80,0)</f>
        <v>0.0483980120821924</v>
      </c>
      <c r="V80" s="67" t="n">
        <f aca="false">S80/3600</f>
        <v>5.6589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0744072158508858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43.072</v>
      </c>
      <c r="E81" s="59" t="n">
        <v>38.3944</v>
      </c>
      <c r="F81" s="59" t="n">
        <v>44.8731</v>
      </c>
      <c r="G81" s="59" t="n">
        <v>44.7759</v>
      </c>
      <c r="H81" s="59" t="n">
        <v>19.508</v>
      </c>
      <c r="I81" s="59" t="n">
        <v>18895.52</v>
      </c>
      <c r="J81" s="93" t="n">
        <v>37.08</v>
      </c>
      <c r="K81" s="60" t="n">
        <f aca="false">IF(D81&lt;&gt;0,H81/D81,0)</f>
        <v>0.0568626993750583</v>
      </c>
      <c r="L81" s="67" t="n">
        <f aca="false">I81/3600</f>
        <v>5.24875555555556</v>
      </c>
      <c r="N81" s="86" t="n">
        <v>341.7944</v>
      </c>
      <c r="O81" s="87" t="n">
        <v>38.3961</v>
      </c>
      <c r="P81" s="87" t="n">
        <v>44.8714</v>
      </c>
      <c r="Q81" s="87" t="n">
        <v>44.8339</v>
      </c>
      <c r="R81" s="87" t="n">
        <v>17.852</v>
      </c>
      <c r="S81" s="87" t="n">
        <v>19209.88</v>
      </c>
      <c r="T81" s="87" t="n">
        <v>37.46</v>
      </c>
      <c r="U81" s="60" t="n">
        <f aca="false">IF(N81&lt;&gt;0,R81/N81,0)</f>
        <v>0.0522302296351257</v>
      </c>
      <c r="V81" s="67" t="n">
        <f aca="false">S81/3600</f>
        <v>5.33607777777778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0848882509739593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179.0824</v>
      </c>
      <c r="E82" s="74" t="n">
        <v>35.7186</v>
      </c>
      <c r="F82" s="74" t="n">
        <v>43.5743</v>
      </c>
      <c r="G82" s="74" t="n">
        <v>43.5757</v>
      </c>
      <c r="H82" s="74" t="n">
        <v>10.383</v>
      </c>
      <c r="I82" s="74" t="n">
        <v>18338.15</v>
      </c>
      <c r="J82" s="74" t="n">
        <v>33.63</v>
      </c>
      <c r="K82" s="75" t="n">
        <f aca="false">IF(D82&lt;&gt;0,H82/D82,0)</f>
        <v>0.0579788968653536</v>
      </c>
      <c r="L82" s="76" t="n">
        <f aca="false">I82/3600</f>
        <v>5.09393055555556</v>
      </c>
      <c r="N82" s="88" t="n">
        <v>178.1704</v>
      </c>
      <c r="O82" s="89" t="n">
        <v>35.7262</v>
      </c>
      <c r="P82" s="89" t="n">
        <v>43.4761</v>
      </c>
      <c r="Q82" s="89" t="n">
        <v>43.5696</v>
      </c>
      <c r="R82" s="89" t="n">
        <v>9.552</v>
      </c>
      <c r="S82" s="89" t="n">
        <v>18309.07</v>
      </c>
      <c r="T82" s="89" t="n">
        <v>34.98</v>
      </c>
      <c r="U82" s="75" t="n">
        <f aca="false">IF(N82&lt;&gt;0,R82/N82,0)</f>
        <v>0.0536115987840853</v>
      </c>
      <c r="V82" s="76" t="n">
        <f aca="false">S82/3600</f>
        <v>5.08585277777778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0800346720600982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538832037783504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782164021090498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701883350039672</v>
      </c>
    </row>
    <row r="87" customFormat="false" ht="12.75" hidden="false" customHeight="false" outlineLevel="0" collapsed="false">
      <c r="B87" s="1" t="s">
        <v>16</v>
      </c>
      <c r="X87" s="13" t="e">
        <f aca="false">AVERAGE(X71,X75,X79)</f>
        <v>#VALUE!</v>
      </c>
      <c r="Y87" s="14" t="e">
        <f aca="false">AVERAGE(Y71,Y75,Y79)</f>
        <v>#VALUE!</v>
      </c>
      <c r="Z87" s="14" t="e">
        <f aca="false">AVERAGE(Z71,Z75,Z79)</f>
        <v>#VALUE!</v>
      </c>
      <c r="AA87" s="13" t="e">
        <f aca="false">AVERAGE(AA71,AA75,AA79)</f>
        <v>#VALUE!</v>
      </c>
      <c r="AB87" s="14" t="e">
        <f aca="false">AVERAGE(AB71,AB75,AB79)</f>
        <v>#VALUE!</v>
      </c>
      <c r="AC87" s="15" t="e">
        <f aca="false">AVERAGE(AC71,AC75,AC79)</f>
        <v>#VALUE!</v>
      </c>
      <c r="AD87" s="15" t="n">
        <f aca="false">AVERAGE(AD71:AD82)</f>
        <v>-0.0837513659032396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696430665658462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24.8548157051548</v>
      </c>
      <c r="L89" s="91" t="n">
        <f aca="false">GEOMEAN(L3:L82)</f>
        <v>3.37616338879985</v>
      </c>
      <c r="T89" s="91" t="n">
        <f aca="false">GEOMEAN(T3:T82)</f>
        <v>25.0156988766869</v>
      </c>
      <c r="V89" s="91" t="n">
        <f aca="false">GEOMEAN(V3:V82)</f>
        <v>3.4055951614798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064729174998</v>
      </c>
      <c r="V90" s="92" t="n">
        <f aca="false">V89/L89</f>
        <v>1.00871752024134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736761111111111</v>
      </c>
      <c r="L91" s="91" t="n">
        <f aca="false">SUM(L3:L82)</f>
        <v>355.773355555556</v>
      </c>
      <c r="T91" s="91" t="n">
        <f aca="false">SUM(T3:T82)/3600</f>
        <v>0.743686111111111</v>
      </c>
      <c r="V91" s="91" t="n">
        <f aca="false">SUM(V3:V82)</f>
        <v>359.213641666667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AD88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AD88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4" t="s">
        <v>10</v>
      </c>
      <c r="B3" s="94" t="s">
        <v>30</v>
      </c>
      <c r="C3" s="94" t="n">
        <v>22</v>
      </c>
      <c r="D3" s="95"/>
      <c r="E3" s="96"/>
      <c r="F3" s="96"/>
      <c r="G3" s="96"/>
      <c r="H3" s="96"/>
      <c r="I3" s="96"/>
      <c r="J3" s="96"/>
      <c r="K3" s="97"/>
      <c r="L3" s="98"/>
      <c r="M3" s="99"/>
      <c r="N3" s="125"/>
      <c r="O3" s="126"/>
      <c r="P3" s="126"/>
      <c r="Q3" s="126"/>
      <c r="R3" s="126"/>
      <c r="S3" s="126"/>
      <c r="T3" s="126"/>
      <c r="U3" s="97"/>
      <c r="V3" s="127"/>
      <c r="W3" s="128"/>
      <c r="X3" s="129"/>
      <c r="Y3" s="130"/>
      <c r="Z3" s="131"/>
      <c r="AA3" s="129"/>
      <c r="AB3" s="130"/>
      <c r="AC3" s="131"/>
      <c r="AD3" s="104"/>
    </row>
    <row r="4" customFormat="false" ht="12" hidden="false" customHeight="false" outlineLevel="0" collapsed="false">
      <c r="A4" s="105" t="s">
        <v>80</v>
      </c>
      <c r="B4" s="105"/>
      <c r="C4" s="105" t="n">
        <v>27</v>
      </c>
      <c r="D4" s="106"/>
      <c r="E4" s="107"/>
      <c r="F4" s="107"/>
      <c r="G4" s="107"/>
      <c r="H4" s="107"/>
      <c r="I4" s="107"/>
      <c r="J4" s="107"/>
      <c r="K4" s="108"/>
      <c r="L4" s="109"/>
      <c r="M4" s="99"/>
      <c r="N4" s="132"/>
      <c r="O4" s="133"/>
      <c r="P4" s="133"/>
      <c r="Q4" s="133"/>
      <c r="R4" s="133"/>
      <c r="S4" s="133"/>
      <c r="T4" s="133"/>
      <c r="U4" s="108"/>
      <c r="V4" s="134"/>
      <c r="W4" s="128"/>
      <c r="X4" s="135"/>
      <c r="Y4" s="136"/>
      <c r="Z4" s="137"/>
      <c r="AA4" s="135"/>
      <c r="AB4" s="136"/>
      <c r="AC4" s="137"/>
      <c r="AD4" s="113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7"/>
      <c r="K5" s="108"/>
      <c r="L5" s="109"/>
      <c r="M5" s="99"/>
      <c r="N5" s="132"/>
      <c r="O5" s="133"/>
      <c r="P5" s="133"/>
      <c r="Q5" s="133"/>
      <c r="R5" s="133"/>
      <c r="S5" s="133"/>
      <c r="T5" s="133"/>
      <c r="U5" s="108"/>
      <c r="V5" s="134"/>
      <c r="W5" s="128"/>
      <c r="X5" s="135"/>
      <c r="Y5" s="136"/>
      <c r="Z5" s="137"/>
      <c r="AA5" s="135"/>
      <c r="AB5" s="136"/>
      <c r="AC5" s="137"/>
      <c r="AD5" s="113"/>
    </row>
    <row r="6" customFormat="false" ht="12.75" hidden="false" customHeight="false" outlineLevel="0" collapsed="false">
      <c r="A6" s="105"/>
      <c r="B6" s="114"/>
      <c r="C6" s="114" t="n">
        <v>37</v>
      </c>
      <c r="D6" s="115"/>
      <c r="E6" s="116"/>
      <c r="F6" s="116"/>
      <c r="G6" s="116"/>
      <c r="H6" s="116"/>
      <c r="I6" s="116"/>
      <c r="J6" s="116"/>
      <c r="K6" s="117"/>
      <c r="L6" s="118"/>
      <c r="M6" s="99"/>
      <c r="N6" s="138"/>
      <c r="O6" s="139"/>
      <c r="P6" s="139"/>
      <c r="Q6" s="139"/>
      <c r="R6" s="139"/>
      <c r="S6" s="139"/>
      <c r="T6" s="139"/>
      <c r="U6" s="117"/>
      <c r="V6" s="140"/>
      <c r="W6" s="128"/>
      <c r="X6" s="141"/>
      <c r="Y6" s="142"/>
      <c r="Z6" s="143"/>
      <c r="AA6" s="141"/>
      <c r="AB6" s="142"/>
      <c r="AC6" s="143"/>
      <c r="AD6" s="113"/>
    </row>
    <row r="7" customFormat="false" ht="12" hidden="false" customHeight="false" outlineLevel="0" collapsed="false">
      <c r="A7" s="105"/>
      <c r="B7" s="94" t="s">
        <v>60</v>
      </c>
      <c r="C7" s="94" t="n">
        <v>22</v>
      </c>
      <c r="D7" s="95"/>
      <c r="E7" s="96"/>
      <c r="F7" s="96"/>
      <c r="G7" s="96"/>
      <c r="H7" s="96"/>
      <c r="I7" s="96"/>
      <c r="J7" s="96"/>
      <c r="K7" s="97"/>
      <c r="L7" s="98"/>
      <c r="M7" s="99"/>
      <c r="N7" s="125"/>
      <c r="O7" s="126"/>
      <c r="P7" s="126"/>
      <c r="Q7" s="126"/>
      <c r="R7" s="126"/>
      <c r="S7" s="126"/>
      <c r="T7" s="126"/>
      <c r="U7" s="97"/>
      <c r="V7" s="127"/>
      <c r="W7" s="128"/>
      <c r="X7" s="129"/>
      <c r="Y7" s="130"/>
      <c r="Z7" s="130"/>
      <c r="AA7" s="144"/>
      <c r="AB7" s="145"/>
      <c r="AC7" s="146"/>
      <c r="AD7" s="104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7"/>
      <c r="K8" s="108"/>
      <c r="L8" s="109"/>
      <c r="M8" s="99"/>
      <c r="N8" s="132"/>
      <c r="O8" s="133"/>
      <c r="P8" s="133"/>
      <c r="Q8" s="133"/>
      <c r="R8" s="133"/>
      <c r="S8" s="133"/>
      <c r="T8" s="133"/>
      <c r="U8" s="108"/>
      <c r="V8" s="134"/>
      <c r="W8" s="128"/>
      <c r="X8" s="135"/>
      <c r="Y8" s="136"/>
      <c r="Z8" s="136"/>
      <c r="AA8" s="135"/>
      <c r="AB8" s="136"/>
      <c r="AC8" s="137"/>
      <c r="AD8" s="113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7"/>
      <c r="K9" s="108"/>
      <c r="L9" s="109"/>
      <c r="M9" s="99"/>
      <c r="N9" s="132"/>
      <c r="O9" s="133"/>
      <c r="P9" s="133"/>
      <c r="Q9" s="133"/>
      <c r="R9" s="133"/>
      <c r="S9" s="133"/>
      <c r="T9" s="133"/>
      <c r="U9" s="108"/>
      <c r="V9" s="134"/>
      <c r="W9" s="128"/>
      <c r="X9" s="135"/>
      <c r="Y9" s="147"/>
      <c r="Z9" s="136"/>
      <c r="AA9" s="135"/>
      <c r="AB9" s="136"/>
      <c r="AC9" s="137"/>
      <c r="AD9" s="113"/>
    </row>
    <row r="10" customFormat="false" ht="12.75" hidden="false" customHeight="false" outlineLevel="0" collapsed="false">
      <c r="A10" s="105"/>
      <c r="B10" s="114"/>
      <c r="C10" s="114" t="n">
        <v>37</v>
      </c>
      <c r="D10" s="115"/>
      <c r="E10" s="116"/>
      <c r="F10" s="116"/>
      <c r="G10" s="116"/>
      <c r="H10" s="116"/>
      <c r="I10" s="116"/>
      <c r="J10" s="116"/>
      <c r="K10" s="117"/>
      <c r="L10" s="118"/>
      <c r="M10" s="99"/>
      <c r="N10" s="138"/>
      <c r="O10" s="139"/>
      <c r="P10" s="139"/>
      <c r="Q10" s="139"/>
      <c r="R10" s="139"/>
      <c r="S10" s="139"/>
      <c r="T10" s="139"/>
      <c r="U10" s="117"/>
      <c r="V10" s="140"/>
      <c r="W10" s="128"/>
      <c r="X10" s="141"/>
      <c r="Y10" s="142"/>
      <c r="Z10" s="142"/>
      <c r="AA10" s="141"/>
      <c r="AB10" s="142"/>
      <c r="AC10" s="143"/>
      <c r="AD10" s="113"/>
    </row>
    <row r="11" customFormat="false" ht="12" hidden="false" customHeight="false" outlineLevel="0" collapsed="false">
      <c r="A11" s="105"/>
      <c r="B11" s="94" t="s">
        <v>57</v>
      </c>
      <c r="C11" s="94" t="n">
        <v>22</v>
      </c>
      <c r="D11" s="95"/>
      <c r="E11" s="96"/>
      <c r="F11" s="96"/>
      <c r="G11" s="96"/>
      <c r="H11" s="96"/>
      <c r="I11" s="96"/>
      <c r="J11" s="96"/>
      <c r="K11" s="97"/>
      <c r="L11" s="98"/>
      <c r="M11" s="99"/>
      <c r="N11" s="125"/>
      <c r="O11" s="126"/>
      <c r="P11" s="126"/>
      <c r="Q11" s="126"/>
      <c r="R11" s="126"/>
      <c r="S11" s="126"/>
      <c r="T11" s="126"/>
      <c r="U11" s="97"/>
      <c r="V11" s="127"/>
      <c r="W11" s="128"/>
      <c r="X11" s="129"/>
      <c r="Y11" s="130"/>
      <c r="Z11" s="130"/>
      <c r="AA11" s="144"/>
      <c r="AB11" s="145"/>
      <c r="AC11" s="146"/>
      <c r="AD11" s="104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7"/>
      <c r="K12" s="108"/>
      <c r="L12" s="109"/>
      <c r="M12" s="99"/>
      <c r="N12" s="132"/>
      <c r="O12" s="133"/>
      <c r="P12" s="133"/>
      <c r="Q12" s="133"/>
      <c r="R12" s="133"/>
      <c r="S12" s="133"/>
      <c r="T12" s="133"/>
      <c r="U12" s="108"/>
      <c r="V12" s="134"/>
      <c r="W12" s="128"/>
      <c r="X12" s="135"/>
      <c r="Y12" s="136"/>
      <c r="Z12" s="136"/>
      <c r="AA12" s="135"/>
      <c r="AB12" s="136"/>
      <c r="AC12" s="137"/>
      <c r="AD12" s="113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7"/>
      <c r="K13" s="108"/>
      <c r="L13" s="109"/>
      <c r="M13" s="99"/>
      <c r="N13" s="132"/>
      <c r="O13" s="133"/>
      <c r="P13" s="133"/>
      <c r="Q13" s="133"/>
      <c r="R13" s="133"/>
      <c r="S13" s="133"/>
      <c r="T13" s="133"/>
      <c r="U13" s="108"/>
      <c r="V13" s="134"/>
      <c r="W13" s="128"/>
      <c r="X13" s="135"/>
      <c r="Y13" s="136"/>
      <c r="Z13" s="136"/>
      <c r="AA13" s="135"/>
      <c r="AB13" s="136"/>
      <c r="AC13" s="137"/>
      <c r="AD13" s="113"/>
    </row>
    <row r="14" customFormat="false" ht="12.75" hidden="false" customHeight="false" outlineLevel="0" collapsed="false">
      <c r="A14" s="105"/>
      <c r="B14" s="114"/>
      <c r="C14" s="114" t="n">
        <v>37</v>
      </c>
      <c r="D14" s="115"/>
      <c r="E14" s="116"/>
      <c r="F14" s="116"/>
      <c r="G14" s="116"/>
      <c r="H14" s="116"/>
      <c r="I14" s="116"/>
      <c r="J14" s="116"/>
      <c r="K14" s="117"/>
      <c r="L14" s="118"/>
      <c r="M14" s="99"/>
      <c r="N14" s="138"/>
      <c r="O14" s="139"/>
      <c r="P14" s="139"/>
      <c r="Q14" s="139"/>
      <c r="R14" s="139"/>
      <c r="S14" s="139"/>
      <c r="T14" s="139"/>
      <c r="U14" s="117"/>
      <c r="V14" s="140"/>
      <c r="W14" s="128"/>
      <c r="X14" s="141"/>
      <c r="Y14" s="142"/>
      <c r="Z14" s="142"/>
      <c r="AA14" s="141"/>
      <c r="AB14" s="142"/>
      <c r="AC14" s="143"/>
      <c r="AD14" s="113"/>
    </row>
    <row r="15" customFormat="false" ht="12" hidden="false" customHeight="false" outlineLevel="0" collapsed="false">
      <c r="A15" s="105"/>
      <c r="B15" s="94" t="s">
        <v>65</v>
      </c>
      <c r="C15" s="94" t="n">
        <v>22</v>
      </c>
      <c r="D15" s="95"/>
      <c r="E15" s="96"/>
      <c r="F15" s="96"/>
      <c r="G15" s="96"/>
      <c r="H15" s="96"/>
      <c r="I15" s="96"/>
      <c r="J15" s="96"/>
      <c r="K15" s="97"/>
      <c r="L15" s="98"/>
      <c r="M15" s="99"/>
      <c r="N15" s="125"/>
      <c r="O15" s="126"/>
      <c r="P15" s="126"/>
      <c r="Q15" s="126"/>
      <c r="R15" s="126"/>
      <c r="S15" s="126"/>
      <c r="T15" s="126"/>
      <c r="U15" s="97"/>
      <c r="V15" s="127"/>
      <c r="W15" s="128"/>
      <c r="X15" s="129"/>
      <c r="Y15" s="130"/>
      <c r="Z15" s="130"/>
      <c r="AA15" s="144"/>
      <c r="AB15" s="145"/>
      <c r="AC15" s="146"/>
      <c r="AD15" s="104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7"/>
      <c r="K16" s="108"/>
      <c r="L16" s="109"/>
      <c r="M16" s="99"/>
      <c r="N16" s="132"/>
      <c r="O16" s="133"/>
      <c r="P16" s="133"/>
      <c r="Q16" s="133"/>
      <c r="R16" s="133"/>
      <c r="S16" s="133"/>
      <c r="T16" s="133"/>
      <c r="U16" s="108"/>
      <c r="V16" s="134"/>
      <c r="W16" s="128"/>
      <c r="X16" s="135"/>
      <c r="Y16" s="136"/>
      <c r="Z16" s="136"/>
      <c r="AA16" s="135"/>
      <c r="AB16" s="136"/>
      <c r="AC16" s="137"/>
      <c r="AD16" s="113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7"/>
      <c r="K17" s="108"/>
      <c r="L17" s="109"/>
      <c r="M17" s="99"/>
      <c r="N17" s="132"/>
      <c r="O17" s="133"/>
      <c r="P17" s="133"/>
      <c r="Q17" s="133"/>
      <c r="R17" s="133"/>
      <c r="S17" s="133"/>
      <c r="T17" s="133"/>
      <c r="U17" s="108"/>
      <c r="V17" s="134"/>
      <c r="W17" s="128"/>
      <c r="X17" s="135"/>
      <c r="Y17" s="136"/>
      <c r="Z17" s="136"/>
      <c r="AA17" s="135"/>
      <c r="AB17" s="136"/>
      <c r="AC17" s="137"/>
      <c r="AD17" s="11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6"/>
      <c r="K18" s="117"/>
      <c r="L18" s="118"/>
      <c r="M18" s="99"/>
      <c r="N18" s="138"/>
      <c r="O18" s="139"/>
      <c r="P18" s="139"/>
      <c r="Q18" s="139"/>
      <c r="R18" s="139"/>
      <c r="S18" s="139"/>
      <c r="T18" s="139"/>
      <c r="U18" s="117"/>
      <c r="V18" s="140"/>
      <c r="W18" s="128"/>
      <c r="X18" s="141"/>
      <c r="Y18" s="142"/>
      <c r="Z18" s="142"/>
      <c r="AA18" s="141"/>
      <c r="AB18" s="142"/>
      <c r="AC18" s="143"/>
      <c r="AD18" s="113"/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966.62</v>
      </c>
      <c r="E19" s="59" t="n">
        <v>41.4782</v>
      </c>
      <c r="F19" s="59" t="n">
        <v>43.2789</v>
      </c>
      <c r="G19" s="59" t="n">
        <v>44.7191</v>
      </c>
      <c r="H19" s="59" t="n">
        <v>224.142</v>
      </c>
      <c r="I19" s="59" t="n">
        <v>27306.67</v>
      </c>
      <c r="J19" s="93" t="n">
        <v>43.35</v>
      </c>
      <c r="K19" s="60" t="n">
        <f aca="false">IF(D19&lt;&gt;0,H19/D19,0)</f>
        <v>0.0375659921362513</v>
      </c>
      <c r="L19" s="61" t="n">
        <f aca="false">I19/3600</f>
        <v>7.58518611111111</v>
      </c>
      <c r="N19" s="84" t="n">
        <v>5960.4856</v>
      </c>
      <c r="O19" s="85" t="n">
        <v>41.4795</v>
      </c>
      <c r="P19" s="85" t="n">
        <v>43.2787</v>
      </c>
      <c r="Q19" s="85" t="n">
        <v>44.7185</v>
      </c>
      <c r="R19" s="85" t="n">
        <v>217.572</v>
      </c>
      <c r="S19" s="85" t="n">
        <v>27217.85</v>
      </c>
      <c r="T19" s="85" t="n">
        <v>41.83</v>
      </c>
      <c r="U19" s="60" t="n">
        <f aca="false">IF(N19&lt;&gt;0,R19/N19,0)</f>
        <v>0.0365023950397599</v>
      </c>
      <c r="V19" s="61" t="n">
        <f aca="false">S19/3600</f>
        <v>7.56051388888889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293117755708435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779.9216</v>
      </c>
      <c r="E20" s="59" t="n">
        <v>39.4281</v>
      </c>
      <c r="F20" s="59" t="n">
        <v>41.8111</v>
      </c>
      <c r="G20" s="59" t="n">
        <v>42.9309</v>
      </c>
      <c r="H20" s="59" t="n">
        <v>124.439</v>
      </c>
      <c r="I20" s="59" t="n">
        <v>24201.42</v>
      </c>
      <c r="J20" s="93" t="n">
        <v>38.73</v>
      </c>
      <c r="K20" s="60" t="n">
        <f aca="false">IF(D20&lt;&gt;0,H20/D20,0)</f>
        <v>0.0447634926107269</v>
      </c>
      <c r="L20" s="67" t="n">
        <f aca="false">I20/3600</f>
        <v>6.72261666666667</v>
      </c>
      <c r="N20" s="86" t="n">
        <v>2777.4856</v>
      </c>
      <c r="O20" s="87" t="n">
        <v>39.4318</v>
      </c>
      <c r="P20" s="87" t="n">
        <v>41.8126</v>
      </c>
      <c r="Q20" s="87" t="n">
        <v>42.9385</v>
      </c>
      <c r="R20" s="87" t="n">
        <v>119.904</v>
      </c>
      <c r="S20" s="87" t="n">
        <v>24124.88</v>
      </c>
      <c r="T20" s="87" t="n">
        <v>38.02</v>
      </c>
      <c r="U20" s="60" t="n">
        <f aca="false">IF(N20&lt;&gt;0,R20/N20,0)</f>
        <v>0.0431699807912596</v>
      </c>
      <c r="V20" s="67" t="n">
        <f aca="false">S20/3600</f>
        <v>6.70135555555556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36443558691407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348.7904</v>
      </c>
      <c r="E21" s="59" t="n">
        <v>36.9406</v>
      </c>
      <c r="F21" s="59" t="n">
        <v>40.7322</v>
      </c>
      <c r="G21" s="59" t="n">
        <v>41.8259</v>
      </c>
      <c r="H21" s="59" t="n">
        <v>69.083</v>
      </c>
      <c r="I21" s="59" t="n">
        <v>21469.34</v>
      </c>
      <c r="J21" s="93" t="n">
        <v>31.34</v>
      </c>
      <c r="K21" s="60" t="n">
        <f aca="false">IF(D21&lt;&gt;0,H21/D21,0)</f>
        <v>0.0512184843545743</v>
      </c>
      <c r="L21" s="67" t="n">
        <f aca="false">I21/3600</f>
        <v>5.96370555555556</v>
      </c>
      <c r="N21" s="86" t="n">
        <v>1346.3344</v>
      </c>
      <c r="O21" s="87" t="n">
        <v>36.9399</v>
      </c>
      <c r="P21" s="87" t="n">
        <v>40.7245</v>
      </c>
      <c r="Q21" s="87" t="n">
        <v>41.8106</v>
      </c>
      <c r="R21" s="87" t="n">
        <v>66.648</v>
      </c>
      <c r="S21" s="87" t="n">
        <v>21502.44</v>
      </c>
      <c r="T21" s="87" t="n">
        <v>33.44</v>
      </c>
      <c r="U21" s="60" t="n">
        <f aca="false">IF(N21&lt;&gt;0,R21/N21,0)</f>
        <v>0.0495033031912428</v>
      </c>
      <c r="V21" s="67" t="n">
        <f aca="false">S21/3600</f>
        <v>5.9729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352474559587743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69.5888</v>
      </c>
      <c r="E22" s="74" t="n">
        <v>34.4242</v>
      </c>
      <c r="F22" s="74" t="n">
        <v>39.9057</v>
      </c>
      <c r="G22" s="74" t="n">
        <v>41.0675</v>
      </c>
      <c r="H22" s="74" t="n">
        <v>39.991</v>
      </c>
      <c r="I22" s="74" t="n">
        <v>19820.8</v>
      </c>
      <c r="J22" s="74" t="n">
        <v>29.61</v>
      </c>
      <c r="K22" s="75" t="n">
        <f aca="false">IF(D22&lt;&gt;0,H22/D22,0)</f>
        <v>0.0597247146308301</v>
      </c>
      <c r="L22" s="76" t="n">
        <f aca="false">I22/3600</f>
        <v>5.50577777777778</v>
      </c>
      <c r="N22" s="88" t="n">
        <v>669.3544</v>
      </c>
      <c r="O22" s="89" t="n">
        <v>34.4237</v>
      </c>
      <c r="P22" s="89" t="n">
        <v>39.8971</v>
      </c>
      <c r="Q22" s="89" t="n">
        <v>41.0658</v>
      </c>
      <c r="R22" s="89" t="n">
        <v>38.765</v>
      </c>
      <c r="S22" s="89" t="n">
        <v>19799.54</v>
      </c>
      <c r="T22" s="89" t="n">
        <v>30.78</v>
      </c>
      <c r="U22" s="75" t="n">
        <f aca="false">IF(N22&lt;&gt;0,R22/N22,0)</f>
        <v>0.0579140138617151</v>
      </c>
      <c r="V22" s="76" t="n">
        <f aca="false">S22/3600</f>
        <v>5.49987222222222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306568978020054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8805.5128</v>
      </c>
      <c r="E23" s="82" t="n">
        <v>39.6352</v>
      </c>
      <c r="F23" s="82" t="n">
        <v>41.9673</v>
      </c>
      <c r="G23" s="82" t="n">
        <v>43.0822</v>
      </c>
      <c r="H23" s="82" t="n">
        <v>424.816</v>
      </c>
      <c r="I23" s="82" t="n">
        <v>26379.88</v>
      </c>
      <c r="J23" s="93" t="n">
        <v>44.52</v>
      </c>
      <c r="K23" s="60" t="n">
        <f aca="false">IF(D23&lt;&gt;0,H23/D23,0)</f>
        <v>0.0482443225793732</v>
      </c>
      <c r="L23" s="61" t="n">
        <f aca="false">I23/3600</f>
        <v>7.32774444444445</v>
      </c>
      <c r="N23" s="84" t="n">
        <v>8781.9616</v>
      </c>
      <c r="O23" s="85" t="n">
        <v>39.6352</v>
      </c>
      <c r="P23" s="85" t="n">
        <v>41.9659</v>
      </c>
      <c r="Q23" s="85" t="n">
        <v>43.0808</v>
      </c>
      <c r="R23" s="85" t="n">
        <v>400.55</v>
      </c>
      <c r="S23" s="85" t="n">
        <v>26569.78</v>
      </c>
      <c r="T23" s="85" t="n">
        <v>44.15</v>
      </c>
      <c r="U23" s="60" t="n">
        <f aca="false">IF(N23&lt;&gt;0,R23/N23,0)</f>
        <v>0.0456105387661909</v>
      </c>
      <c r="V23" s="61" t="n">
        <f aca="false">S23/3600</f>
        <v>7.38049444444444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571212007080712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581.2144</v>
      </c>
      <c r="E24" s="59" t="n">
        <v>36.8104</v>
      </c>
      <c r="F24" s="59" t="n">
        <v>39.9655</v>
      </c>
      <c r="G24" s="59" t="n">
        <v>40.9522</v>
      </c>
      <c r="H24" s="59" t="n">
        <v>206.177</v>
      </c>
      <c r="I24" s="59" t="n">
        <v>22742.53</v>
      </c>
      <c r="J24" s="93" t="n">
        <v>38.39</v>
      </c>
      <c r="K24" s="60" t="n">
        <f aca="false">IF(D24&lt;&gt;0,H24/D24,0)</f>
        <v>0.0575718113944812</v>
      </c>
      <c r="L24" s="67" t="n">
        <f aca="false">I24/3600</f>
        <v>6.31736944444444</v>
      </c>
      <c r="N24" s="86" t="n">
        <v>3572.2864</v>
      </c>
      <c r="O24" s="87" t="n">
        <v>36.8119</v>
      </c>
      <c r="P24" s="87" t="n">
        <v>39.9634</v>
      </c>
      <c r="Q24" s="87" t="n">
        <v>40.959</v>
      </c>
      <c r="R24" s="87" t="n">
        <v>195.081</v>
      </c>
      <c r="S24" s="87" t="n">
        <v>22790.84</v>
      </c>
      <c r="T24" s="87" t="n">
        <v>36.32</v>
      </c>
      <c r="U24" s="60" t="n">
        <f aca="false">IF(N24&lt;&gt;0,R24/N24,0)</f>
        <v>0.0546095632197911</v>
      </c>
      <c r="V24" s="67" t="n">
        <f aca="false">S24/3600</f>
        <v>6.33078888888889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538178361310913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539.2328</v>
      </c>
      <c r="E25" s="59" t="n">
        <v>34.0766</v>
      </c>
      <c r="F25" s="59" t="n">
        <v>38.428</v>
      </c>
      <c r="G25" s="59" t="n">
        <v>39.6571</v>
      </c>
      <c r="H25" s="59" t="n">
        <v>95.534</v>
      </c>
      <c r="I25" s="59" t="n">
        <v>20452.77</v>
      </c>
      <c r="J25" s="93" t="n">
        <v>33.62</v>
      </c>
      <c r="K25" s="60" t="n">
        <f aca="false">IF(D25&lt;&gt;0,H25/D25,0)</f>
        <v>0.0620659850803595</v>
      </c>
      <c r="L25" s="67" t="n">
        <f aca="false">I25/3600</f>
        <v>5.681325</v>
      </c>
      <c r="N25" s="86" t="n">
        <v>1533.1336</v>
      </c>
      <c r="O25" s="87" t="n">
        <v>34.0786</v>
      </c>
      <c r="P25" s="87" t="n">
        <v>38.4363</v>
      </c>
      <c r="Q25" s="87" t="n">
        <v>39.6475</v>
      </c>
      <c r="R25" s="87" t="n">
        <v>90.422</v>
      </c>
      <c r="S25" s="87" t="n">
        <v>20467.24</v>
      </c>
      <c r="T25" s="87" t="n">
        <v>31.64</v>
      </c>
      <c r="U25" s="60" t="n">
        <f aca="false">IF(N25&lt;&gt;0,R25/N25,0)</f>
        <v>0.0589785521627078</v>
      </c>
      <c r="V25" s="67" t="n">
        <f aca="false">S25/3600</f>
        <v>5.68534444444444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535097452215966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673.0672</v>
      </c>
      <c r="E26" s="74" t="n">
        <v>31.5131</v>
      </c>
      <c r="F26" s="74" t="n">
        <v>37.3212</v>
      </c>
      <c r="G26" s="74" t="n">
        <v>38.8698</v>
      </c>
      <c r="H26" s="74" t="n">
        <v>44.414</v>
      </c>
      <c r="I26" s="74" t="n">
        <v>18708.13</v>
      </c>
      <c r="J26" s="74" t="n">
        <v>28.07</v>
      </c>
      <c r="K26" s="75" t="n">
        <f aca="false">IF(D26&lt;&gt;0,H26/D26,0)</f>
        <v>0.0659874675218166</v>
      </c>
      <c r="L26" s="76" t="n">
        <f aca="false">I26/3600</f>
        <v>5.19670277777778</v>
      </c>
      <c r="N26" s="88" t="n">
        <v>670.504</v>
      </c>
      <c r="O26" s="89" t="n">
        <v>31.5137</v>
      </c>
      <c r="P26" s="89" t="n">
        <v>37.3271</v>
      </c>
      <c r="Q26" s="89" t="n">
        <v>38.8641</v>
      </c>
      <c r="R26" s="89" t="n">
        <v>42.23</v>
      </c>
      <c r="S26" s="89" t="n">
        <v>18731.54</v>
      </c>
      <c r="T26" s="89" t="n">
        <v>29.56</v>
      </c>
      <c r="U26" s="75" t="n">
        <f aca="false">IF(N26&lt;&gt;0,R26/N26,0)</f>
        <v>0.0629824728860678</v>
      </c>
      <c r="V26" s="76" t="n">
        <f aca="false">S26/3600</f>
        <v>5.20320555555556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49173683973522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1008.488</v>
      </c>
      <c r="E27" s="82" t="n">
        <v>38.4509</v>
      </c>
      <c r="F27" s="82" t="n">
        <v>39.9513</v>
      </c>
      <c r="G27" s="82" t="n">
        <v>43.2295</v>
      </c>
      <c r="H27" s="82" t="n">
        <v>700.841</v>
      </c>
      <c r="I27" s="82" t="n">
        <v>51911.73</v>
      </c>
      <c r="J27" s="93" t="n">
        <v>82.19</v>
      </c>
      <c r="K27" s="60" t="n">
        <f aca="false">IF(D27&lt;&gt;0,H27/D27,0)</f>
        <v>0.0333598971996462</v>
      </c>
      <c r="L27" s="61" t="n">
        <f aca="false">I27/3600</f>
        <v>14.419925</v>
      </c>
      <c r="N27" s="84" t="n">
        <v>20943.756</v>
      </c>
      <c r="O27" s="85" t="n">
        <v>38.4504</v>
      </c>
      <c r="P27" s="85" t="n">
        <v>39.9519</v>
      </c>
      <c r="Q27" s="85" t="n">
        <v>43.23</v>
      </c>
      <c r="R27" s="85" t="n">
        <v>642.71</v>
      </c>
      <c r="S27" s="85" t="n">
        <v>51756.69</v>
      </c>
      <c r="T27" s="85" t="n">
        <v>78.36</v>
      </c>
      <c r="U27" s="60" t="n">
        <f aca="false">IF(N27&lt;&gt;0,R27/N27,0)</f>
        <v>0.0306874277947088</v>
      </c>
      <c r="V27" s="61" t="n">
        <f aca="false">S27/3600</f>
        <v>14.3768583333333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82944633661558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7066.324</v>
      </c>
      <c r="E28" s="59" t="n">
        <v>36.5471</v>
      </c>
      <c r="F28" s="59" t="n">
        <v>38.9381</v>
      </c>
      <c r="G28" s="59" t="n">
        <v>41.5051</v>
      </c>
      <c r="H28" s="59" t="n">
        <v>316.828</v>
      </c>
      <c r="I28" s="59" t="n">
        <v>43839.31</v>
      </c>
      <c r="J28" s="93" t="n">
        <v>62.47</v>
      </c>
      <c r="K28" s="60" t="n">
        <f aca="false">IF(D28&lt;&gt;0,H28/D28,0)</f>
        <v>0.0448363250821785</v>
      </c>
      <c r="L28" s="67" t="n">
        <f aca="false">I28/3600</f>
        <v>12.1775861111111</v>
      </c>
      <c r="N28" s="86" t="n">
        <v>7040.996</v>
      </c>
      <c r="O28" s="87" t="n">
        <v>36.5485</v>
      </c>
      <c r="P28" s="87" t="n">
        <v>38.9403</v>
      </c>
      <c r="Q28" s="87" t="n">
        <v>41.5008</v>
      </c>
      <c r="R28" s="87" t="n">
        <v>292.498</v>
      </c>
      <c r="S28" s="87" t="n">
        <v>44127.05</v>
      </c>
      <c r="T28" s="87" t="n">
        <v>67.19</v>
      </c>
      <c r="U28" s="60" t="n">
        <f aca="false">IF(N28&lt;&gt;0,R28/N28,0)</f>
        <v>0.0415421340958012</v>
      </c>
      <c r="V28" s="67" t="n">
        <f aca="false">S28/3600</f>
        <v>12.2575138888889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767924552122918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255.8632</v>
      </c>
      <c r="E29" s="59" t="n">
        <v>34.4659</v>
      </c>
      <c r="F29" s="59" t="n">
        <v>38.1474</v>
      </c>
      <c r="G29" s="59" t="n">
        <v>40.0932</v>
      </c>
      <c r="H29" s="59" t="n">
        <v>162.315</v>
      </c>
      <c r="I29" s="59" t="n">
        <v>39784.39</v>
      </c>
      <c r="J29" s="93" t="n">
        <v>55.9</v>
      </c>
      <c r="K29" s="60" t="n">
        <f aca="false">IF(D29&lt;&gt;0,H29/D29,0)</f>
        <v>0.0498531387928092</v>
      </c>
      <c r="L29" s="67" t="n">
        <f aca="false">I29/3600</f>
        <v>11.0512194444444</v>
      </c>
      <c r="N29" s="86" t="n">
        <v>3239.3136</v>
      </c>
      <c r="O29" s="87" t="n">
        <v>34.4621</v>
      </c>
      <c r="P29" s="87" t="n">
        <v>38.1481</v>
      </c>
      <c r="Q29" s="87" t="n">
        <v>40.0924</v>
      </c>
      <c r="R29" s="87" t="n">
        <v>150.097</v>
      </c>
      <c r="S29" s="87" t="n">
        <v>40040.33</v>
      </c>
      <c r="T29" s="87" t="n">
        <v>58.43</v>
      </c>
      <c r="U29" s="60" t="n">
        <f aca="false">IF(N29&lt;&gt;0,R29/N29,0)</f>
        <v>0.0463360509461017</v>
      </c>
      <c r="V29" s="67" t="n">
        <f aca="false">S29/3600</f>
        <v>11.1223138888889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752733881649878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614.4912</v>
      </c>
      <c r="E30" s="74" t="n">
        <v>32.1759</v>
      </c>
      <c r="F30" s="74" t="n">
        <v>37.4804</v>
      </c>
      <c r="G30" s="74" t="n">
        <v>38.9813</v>
      </c>
      <c r="H30" s="74" t="n">
        <v>86.759</v>
      </c>
      <c r="I30" s="74" t="n">
        <v>37281.96</v>
      </c>
      <c r="J30" s="74" t="n">
        <v>55.04</v>
      </c>
      <c r="K30" s="75" t="n">
        <f aca="false">IF(D30&lt;&gt;0,H30/D30,0)</f>
        <v>0.0537376728965757</v>
      </c>
      <c r="L30" s="76" t="n">
        <f aca="false">I30/3600</f>
        <v>10.3561</v>
      </c>
      <c r="N30" s="88" t="n">
        <v>1607.212</v>
      </c>
      <c r="O30" s="89" t="n">
        <v>32.1799</v>
      </c>
      <c r="P30" s="89" t="n">
        <v>37.4801</v>
      </c>
      <c r="Q30" s="89" t="n">
        <v>38.9966</v>
      </c>
      <c r="R30" s="89" t="n">
        <v>80.494</v>
      </c>
      <c r="S30" s="89" t="n">
        <v>37028.26</v>
      </c>
      <c r="T30" s="89" t="n">
        <v>54.41</v>
      </c>
      <c r="U30" s="75" t="n">
        <f aca="false">IF(N30&lt;&gt;0,R30/N30,0)</f>
        <v>0.0500830008735624</v>
      </c>
      <c r="V30" s="76" t="n">
        <f aca="false">S30/3600</f>
        <v>10.2856277777778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722115284869581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22556.2056</v>
      </c>
      <c r="E31" s="82" t="n">
        <v>39.2106</v>
      </c>
      <c r="F31" s="82" t="n">
        <v>43.7078</v>
      </c>
      <c r="G31" s="82" t="n">
        <v>44.9355</v>
      </c>
      <c r="H31" s="82" t="n">
        <v>724.35</v>
      </c>
      <c r="I31" s="82" t="n">
        <v>61157.07</v>
      </c>
      <c r="J31" s="93" t="n">
        <v>98.52</v>
      </c>
      <c r="K31" s="60" t="n">
        <f aca="false">IF(D31&lt;&gt;0,H31/D31,0)</f>
        <v>0.0321131139184154</v>
      </c>
      <c r="L31" s="61" t="n">
        <f aca="false">I31/3600</f>
        <v>16.988075</v>
      </c>
      <c r="N31" s="84" t="n">
        <v>22499.2888</v>
      </c>
      <c r="O31" s="85" t="n">
        <v>39.2111</v>
      </c>
      <c r="P31" s="85" t="n">
        <v>43.7083</v>
      </c>
      <c r="Q31" s="85" t="n">
        <v>44.9352</v>
      </c>
      <c r="R31" s="85" t="n">
        <v>663.822</v>
      </c>
      <c r="S31" s="85" t="n">
        <v>61327.14</v>
      </c>
      <c r="T31" s="85" t="n">
        <v>94.55</v>
      </c>
      <c r="U31" s="60" t="n">
        <f aca="false">IF(N31&lt;&gt;0,R31/N31,0)</f>
        <v>0.0295041325928489</v>
      </c>
      <c r="V31" s="61" t="n">
        <f aca="false">S31/3600</f>
        <v>17.0353166666667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83561814040174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8238.3072</v>
      </c>
      <c r="E32" s="59" t="n">
        <v>37.3453</v>
      </c>
      <c r="F32" s="59" t="n">
        <v>42.4457</v>
      </c>
      <c r="G32" s="59" t="n">
        <v>42.9529</v>
      </c>
      <c r="H32" s="59" t="n">
        <v>389.947</v>
      </c>
      <c r="I32" s="59" t="n">
        <v>52740.69</v>
      </c>
      <c r="J32" s="93" t="n">
        <v>77.42</v>
      </c>
      <c r="K32" s="60" t="n">
        <f aca="false">IF(D32&lt;&gt;0,H32/D32,0)</f>
        <v>0.0473333890729397</v>
      </c>
      <c r="L32" s="67" t="n">
        <f aca="false">I32/3600</f>
        <v>14.6501916666667</v>
      </c>
      <c r="N32" s="86" t="n">
        <v>8205.4136</v>
      </c>
      <c r="O32" s="87" t="n">
        <v>37.3439</v>
      </c>
      <c r="P32" s="87" t="n">
        <v>42.4494</v>
      </c>
      <c r="Q32" s="87" t="n">
        <v>42.9564</v>
      </c>
      <c r="R32" s="87" t="n">
        <v>354.671</v>
      </c>
      <c r="S32" s="87" t="n">
        <v>52438.22</v>
      </c>
      <c r="T32" s="87" t="n">
        <v>79.91</v>
      </c>
      <c r="U32" s="60" t="n">
        <f aca="false">IF(N32&lt;&gt;0,R32/N32,0)</f>
        <v>0.0432240246853614</v>
      </c>
      <c r="V32" s="67" t="n">
        <f aca="false">S32/3600</f>
        <v>14.5661722222222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90463575819278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831.3352</v>
      </c>
      <c r="E33" s="59" t="n">
        <v>35.3636</v>
      </c>
      <c r="F33" s="59" t="n">
        <v>41.2813</v>
      </c>
      <c r="G33" s="59" t="n">
        <v>41.2327</v>
      </c>
      <c r="H33" s="59" t="n">
        <v>212.908</v>
      </c>
      <c r="I33" s="59" t="n">
        <v>47485.98</v>
      </c>
      <c r="J33" s="93" t="n">
        <v>71.41</v>
      </c>
      <c r="K33" s="60" t="n">
        <f aca="false">IF(D33&lt;&gt;0,H33/D33,0)</f>
        <v>0.055570183470243</v>
      </c>
      <c r="L33" s="67" t="n">
        <f aca="false">I33/3600</f>
        <v>13.19055</v>
      </c>
      <c r="N33" s="86" t="n">
        <v>3814.7008</v>
      </c>
      <c r="O33" s="87" t="n">
        <v>35.3668</v>
      </c>
      <c r="P33" s="87" t="n">
        <v>41.2818</v>
      </c>
      <c r="Q33" s="87" t="n">
        <v>41.2361</v>
      </c>
      <c r="R33" s="87" t="n">
        <v>193.927</v>
      </c>
      <c r="S33" s="87" t="n">
        <v>46449.03</v>
      </c>
      <c r="T33" s="87" t="n">
        <v>70.6</v>
      </c>
      <c r="U33" s="60" t="n">
        <f aca="false">IF(N33&lt;&gt;0,R33/N33,0)</f>
        <v>0.0508367523869762</v>
      </c>
      <c r="V33" s="67" t="n">
        <f aca="false">S33/3600</f>
        <v>12.9025083333333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891511826704492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952.272</v>
      </c>
      <c r="E34" s="74" t="n">
        <v>33.2734</v>
      </c>
      <c r="F34" s="74" t="n">
        <v>40.3328</v>
      </c>
      <c r="G34" s="74" t="n">
        <v>39.9095</v>
      </c>
      <c r="H34" s="74" t="n">
        <v>120.855</v>
      </c>
      <c r="I34" s="74" t="n">
        <v>43272.39</v>
      </c>
      <c r="J34" s="74" t="n">
        <v>69.17</v>
      </c>
      <c r="K34" s="75" t="n">
        <f aca="false">IF(D34&lt;&gt;0,H34/D34,0)</f>
        <v>0.061904796053009</v>
      </c>
      <c r="L34" s="76" t="n">
        <f aca="false">I34/3600</f>
        <v>12.0201083333333</v>
      </c>
      <c r="N34" s="88" t="n">
        <v>1938.4744</v>
      </c>
      <c r="O34" s="89" t="n">
        <v>33.2705</v>
      </c>
      <c r="P34" s="89" t="n">
        <v>40.3298</v>
      </c>
      <c r="Q34" s="89" t="n">
        <v>39.9239</v>
      </c>
      <c r="R34" s="89" t="n">
        <v>109.276</v>
      </c>
      <c r="S34" s="89" t="n">
        <v>43222.66</v>
      </c>
      <c r="T34" s="89" t="n">
        <v>65.25</v>
      </c>
      <c r="U34" s="75" t="n">
        <f aca="false">IF(N34&lt;&gt;0,R34/N34,0)</f>
        <v>0.0563721656576945</v>
      </c>
      <c r="V34" s="76" t="n">
        <f aca="false">S34/3600</f>
        <v>12.0062944444444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958090273468206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48145.532</v>
      </c>
      <c r="E35" s="82" t="n">
        <v>37.5686</v>
      </c>
      <c r="F35" s="82" t="n">
        <v>42.0379</v>
      </c>
      <c r="G35" s="82" t="n">
        <v>44.1579</v>
      </c>
      <c r="H35" s="82" t="n">
        <v>1227.24</v>
      </c>
      <c r="I35" s="82" t="n">
        <v>71867.17</v>
      </c>
      <c r="J35" s="93" t="n">
        <v>119.26</v>
      </c>
      <c r="K35" s="60" t="n">
        <f aca="false">IF(D35&lt;&gt;0,H35/D35,0)</f>
        <v>0.0254902157899096</v>
      </c>
      <c r="L35" s="61" t="n">
        <f aca="false">I35/3600</f>
        <v>19.9631027777778</v>
      </c>
      <c r="N35" s="84" t="n">
        <v>48154.424</v>
      </c>
      <c r="O35" s="85" t="n">
        <v>37.5682</v>
      </c>
      <c r="P35" s="85" t="n">
        <v>42.0373</v>
      </c>
      <c r="Q35" s="85" t="n">
        <v>44.1603</v>
      </c>
      <c r="R35" s="85" t="n">
        <v>1249.863</v>
      </c>
      <c r="S35" s="85" t="n">
        <v>71413.24</v>
      </c>
      <c r="T35" s="85" t="n">
        <v>123.9</v>
      </c>
      <c r="U35" s="60" t="n">
        <f aca="false">IF(N35&lt;&gt;0,R35/N35,0)</f>
        <v>0.0259553099420315</v>
      </c>
      <c r="V35" s="61" t="n">
        <f aca="false">S35/3600</f>
        <v>19.8370111111111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0.0184340471301457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777.3544</v>
      </c>
      <c r="E36" s="59" t="n">
        <v>35.2665</v>
      </c>
      <c r="F36" s="59" t="n">
        <v>40.627</v>
      </c>
      <c r="G36" s="59" t="n">
        <v>42.9932</v>
      </c>
      <c r="H36" s="59" t="n">
        <v>277.825</v>
      </c>
      <c r="I36" s="59" t="n">
        <v>53704.22</v>
      </c>
      <c r="J36" s="93" t="n">
        <v>78.95</v>
      </c>
      <c r="K36" s="60" t="n">
        <f aca="false">IF(D36&lt;&gt;0,H36/D36,0)</f>
        <v>0.0357223016608321</v>
      </c>
      <c r="L36" s="67" t="n">
        <f aca="false">I36/3600</f>
        <v>14.9178388888889</v>
      </c>
      <c r="N36" s="86" t="n">
        <v>7776.4832</v>
      </c>
      <c r="O36" s="87" t="n">
        <v>35.2654</v>
      </c>
      <c r="P36" s="87" t="n">
        <v>40.6294</v>
      </c>
      <c r="Q36" s="87" t="n">
        <v>43.0046</v>
      </c>
      <c r="R36" s="87" t="n">
        <v>276.739</v>
      </c>
      <c r="S36" s="87" t="n">
        <v>53073.76</v>
      </c>
      <c r="T36" s="87" t="n">
        <v>83.88</v>
      </c>
      <c r="U36" s="60" t="n">
        <f aca="false">IF(N36&lt;&gt;0,R36/N36,0)</f>
        <v>0.0355866518171093</v>
      </c>
      <c r="V36" s="67" t="n">
        <f aca="false">S36/3600</f>
        <v>14.7427111111111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0390893548096828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247.0224</v>
      </c>
      <c r="E37" s="59" t="n">
        <v>33.4905</v>
      </c>
      <c r="F37" s="59" t="n">
        <v>39.456</v>
      </c>
      <c r="G37" s="59" t="n">
        <v>42.0572</v>
      </c>
      <c r="H37" s="59" t="n">
        <v>92.307</v>
      </c>
      <c r="I37" s="59" t="n">
        <v>47224.48</v>
      </c>
      <c r="J37" s="93" t="n">
        <v>76.34</v>
      </c>
      <c r="K37" s="60" t="n">
        <f aca="false">IF(D37&lt;&gt;0,H37/D37,0)</f>
        <v>0.0410796972918472</v>
      </c>
      <c r="L37" s="67" t="n">
        <f aca="false">I37/3600</f>
        <v>13.1179111111111</v>
      </c>
      <c r="N37" s="86" t="n">
        <v>2245.752</v>
      </c>
      <c r="O37" s="87" t="n">
        <v>33.4882</v>
      </c>
      <c r="P37" s="87" t="n">
        <v>39.461</v>
      </c>
      <c r="Q37" s="87" t="n">
        <v>42.0565</v>
      </c>
      <c r="R37" s="87" t="n">
        <v>90.819</v>
      </c>
      <c r="S37" s="87" t="n">
        <v>47101.5</v>
      </c>
      <c r="T37" s="87" t="n">
        <v>71.69</v>
      </c>
      <c r="U37" s="60" t="n">
        <f aca="false">IF(N37&lt;&gt;0,R37/N37,0)</f>
        <v>0.0404403513834119</v>
      </c>
      <c r="V37" s="67" t="n">
        <f aca="false">S37/3600</f>
        <v>13.08375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161201209009068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926.5888</v>
      </c>
      <c r="E38" s="74" t="n">
        <v>31.3865</v>
      </c>
      <c r="F38" s="74" t="n">
        <v>38.6031</v>
      </c>
      <c r="G38" s="74" t="n">
        <v>41.3352</v>
      </c>
      <c r="H38" s="74" t="n">
        <v>38.509</v>
      </c>
      <c r="I38" s="74" t="n">
        <v>45019.09</v>
      </c>
      <c r="J38" s="74" t="n">
        <v>72.56</v>
      </c>
      <c r="K38" s="75" t="n">
        <f aca="false">IF(D38&lt;&gt;0,H38/D38,0)</f>
        <v>0.0415599670533466</v>
      </c>
      <c r="L38" s="76" t="n">
        <f aca="false">I38/3600</f>
        <v>12.5053027777778</v>
      </c>
      <c r="N38" s="88" t="n">
        <v>925.5328</v>
      </c>
      <c r="O38" s="89" t="n">
        <v>31.3797</v>
      </c>
      <c r="P38" s="89" t="n">
        <v>38.609</v>
      </c>
      <c r="Q38" s="89" t="n">
        <v>41.3527</v>
      </c>
      <c r="R38" s="89" t="n">
        <v>37.308</v>
      </c>
      <c r="S38" s="89" t="n">
        <v>44396.18</v>
      </c>
      <c r="T38" s="89" t="n">
        <v>69.37</v>
      </c>
      <c r="U38" s="75" t="n">
        <f aca="false">IF(N38&lt;&gt;0,R38/N38,0)</f>
        <v>0.0403097545543497</v>
      </c>
      <c r="V38" s="76" t="n">
        <f aca="false">S38/3600</f>
        <v>12.3322722222222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31187514606975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4326.1584</v>
      </c>
      <c r="E39" s="82" t="n">
        <v>40.0194</v>
      </c>
      <c r="F39" s="82" t="n">
        <v>42.8361</v>
      </c>
      <c r="G39" s="82" t="n">
        <v>43.4492</v>
      </c>
      <c r="H39" s="82" t="n">
        <v>215.954</v>
      </c>
      <c r="I39" s="82" t="n">
        <v>10451.42</v>
      </c>
      <c r="J39" s="93" t="n">
        <v>16.57</v>
      </c>
      <c r="K39" s="60" t="n">
        <f aca="false">IF(D39&lt;&gt;0,H39/D39,0)</f>
        <v>0.0499181906977794</v>
      </c>
      <c r="L39" s="61" t="n">
        <f aca="false">I39/3600</f>
        <v>2.90317222222222</v>
      </c>
      <c r="N39" s="84" t="n">
        <v>4309.5344</v>
      </c>
      <c r="O39" s="85" t="n">
        <v>40.0208</v>
      </c>
      <c r="P39" s="85" t="n">
        <v>42.8311</v>
      </c>
      <c r="Q39" s="85" t="n">
        <v>43.4434</v>
      </c>
      <c r="R39" s="85" t="n">
        <v>195.825</v>
      </c>
      <c r="S39" s="85" t="n">
        <v>10484.37</v>
      </c>
      <c r="T39" s="85" t="n">
        <v>17.53</v>
      </c>
      <c r="U39" s="60" t="n">
        <f aca="false">IF(N39&lt;&gt;0,R39/N39,0)</f>
        <v>0.0454399435818403</v>
      </c>
      <c r="V39" s="61" t="n">
        <f aca="false">S39/3600</f>
        <v>2.912325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932096650212546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2043.5624</v>
      </c>
      <c r="E40" s="59" t="n">
        <v>36.7628</v>
      </c>
      <c r="F40" s="59" t="n">
        <v>40.529</v>
      </c>
      <c r="G40" s="59" t="n">
        <v>40.8994</v>
      </c>
      <c r="H40" s="59" t="n">
        <v>127.338</v>
      </c>
      <c r="I40" s="59" t="n">
        <v>9468.39</v>
      </c>
      <c r="J40" s="93" t="n">
        <v>15.6</v>
      </c>
      <c r="K40" s="60" t="n">
        <f aca="false">IF(D40&lt;&gt;0,H40/D40,0)</f>
        <v>0.0623117747713503</v>
      </c>
      <c r="L40" s="67" t="n">
        <f aca="false">I40/3600</f>
        <v>2.63010833333333</v>
      </c>
      <c r="N40" s="86" t="n">
        <v>2030.9024</v>
      </c>
      <c r="O40" s="87" t="n">
        <v>36.7614</v>
      </c>
      <c r="P40" s="87" t="n">
        <v>40.5285</v>
      </c>
      <c r="Q40" s="87" t="n">
        <v>40.8946</v>
      </c>
      <c r="R40" s="87" t="n">
        <v>115.443</v>
      </c>
      <c r="S40" s="87" t="n">
        <v>9489.54</v>
      </c>
      <c r="T40" s="87" t="n">
        <v>15.28</v>
      </c>
      <c r="U40" s="60" t="n">
        <f aca="false">IF(N40&lt;&gt;0,R40/N40,0)</f>
        <v>0.056843204281998</v>
      </c>
      <c r="V40" s="67" t="n">
        <f aca="false">S40/3600</f>
        <v>2.63598333333333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934128068604815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76.5144</v>
      </c>
      <c r="E41" s="59" t="n">
        <v>33.9567</v>
      </c>
      <c r="F41" s="59" t="n">
        <v>38.6644</v>
      </c>
      <c r="G41" s="59" t="n">
        <v>38.8244</v>
      </c>
      <c r="H41" s="59" t="n">
        <v>66.256</v>
      </c>
      <c r="I41" s="59" t="n">
        <v>8520.83</v>
      </c>
      <c r="J41" s="93" t="n">
        <v>13.58</v>
      </c>
      <c r="K41" s="60" t="n">
        <f aca="false">IF(D41&lt;&gt;0,H41/D41,0)</f>
        <v>0.0678494858857176</v>
      </c>
      <c r="L41" s="67" t="n">
        <f aca="false">I41/3600</f>
        <v>2.36689722222222</v>
      </c>
      <c r="N41" s="86" t="n">
        <v>970.3632</v>
      </c>
      <c r="O41" s="87" t="n">
        <v>33.9591</v>
      </c>
      <c r="P41" s="87" t="n">
        <v>38.6789</v>
      </c>
      <c r="Q41" s="87" t="n">
        <v>38.8334</v>
      </c>
      <c r="R41" s="87" t="n">
        <v>60.164</v>
      </c>
      <c r="S41" s="87" t="n">
        <v>8373.07</v>
      </c>
      <c r="T41" s="87" t="n">
        <v>13.36</v>
      </c>
      <c r="U41" s="60" t="n">
        <f aca="false">IF(N41&lt;&gt;0,R41/N41,0)</f>
        <v>0.062001526850977</v>
      </c>
      <c r="V41" s="67" t="n">
        <f aca="false">S41/3600</f>
        <v>2.32585277777778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919463897609273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97.4824</v>
      </c>
      <c r="E42" s="74" t="n">
        <v>31.5834</v>
      </c>
      <c r="F42" s="74" t="n">
        <v>37.2191</v>
      </c>
      <c r="G42" s="74" t="n">
        <v>37.2872</v>
      </c>
      <c r="H42" s="74" t="n">
        <v>35.826</v>
      </c>
      <c r="I42" s="74" t="n">
        <v>7844.31</v>
      </c>
      <c r="J42" s="74" t="n">
        <v>12.56</v>
      </c>
      <c r="K42" s="75" t="n">
        <f aca="false">IF(D42&lt;&gt;0,H42/D42,0)</f>
        <v>0.0720146079539698</v>
      </c>
      <c r="L42" s="76" t="n">
        <f aca="false">I42/3600</f>
        <v>2.178975</v>
      </c>
      <c r="N42" s="88" t="n">
        <v>495.5296</v>
      </c>
      <c r="O42" s="89" t="n">
        <v>31.5916</v>
      </c>
      <c r="P42" s="89" t="n">
        <v>37.2161</v>
      </c>
      <c r="Q42" s="89" t="n">
        <v>37.2634</v>
      </c>
      <c r="R42" s="89" t="n">
        <v>32.629</v>
      </c>
      <c r="S42" s="89" t="n">
        <v>7679.73</v>
      </c>
      <c r="T42" s="89" t="n">
        <v>11.16</v>
      </c>
      <c r="U42" s="75" t="n">
        <f aca="false">IF(N42&lt;&gt;0,R42/N42,0)</f>
        <v>0.0658467223754141</v>
      </c>
      <c r="V42" s="76" t="n">
        <f aca="false">S42/3600</f>
        <v>2.13325833333333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892368670797746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795.1232</v>
      </c>
      <c r="E43" s="82" t="n">
        <v>39.8686</v>
      </c>
      <c r="F43" s="82" t="n">
        <v>43.0481</v>
      </c>
      <c r="G43" s="82" t="n">
        <v>44.418</v>
      </c>
      <c r="H43" s="82" t="n">
        <v>224.398</v>
      </c>
      <c r="I43" s="82" t="n">
        <v>13054.23</v>
      </c>
      <c r="J43" s="93" t="n">
        <v>18.92</v>
      </c>
      <c r="K43" s="60" t="n">
        <f aca="false">IF(D43&lt;&gt;0,H43/D43,0)</f>
        <v>0.0467971292166174</v>
      </c>
      <c r="L43" s="61" t="n">
        <f aca="false">I43/3600</f>
        <v>3.626175</v>
      </c>
      <c r="N43" s="84" t="n">
        <v>4774.4448</v>
      </c>
      <c r="O43" s="85" t="n">
        <v>39.8686</v>
      </c>
      <c r="P43" s="85" t="n">
        <v>43.0526</v>
      </c>
      <c r="Q43" s="85" t="n">
        <v>44.4297</v>
      </c>
      <c r="R43" s="85" t="n">
        <v>201.484</v>
      </c>
      <c r="S43" s="85" t="n">
        <v>13159.6</v>
      </c>
      <c r="T43" s="85" t="n">
        <v>19.33</v>
      </c>
      <c r="U43" s="60" t="n">
        <f aca="false">IF(N43&lt;&gt;0,R43/N43,0)</f>
        <v>0.0422005088424103</v>
      </c>
      <c r="V43" s="61" t="n">
        <f aca="false">S43/3600</f>
        <v>3.65544444444444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102113209565148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163.0392</v>
      </c>
      <c r="E44" s="59" t="n">
        <v>37.0443</v>
      </c>
      <c r="F44" s="59" t="n">
        <v>41.1274</v>
      </c>
      <c r="G44" s="59" t="n">
        <v>42.2306</v>
      </c>
      <c r="H44" s="59" t="n">
        <v>121.895</v>
      </c>
      <c r="I44" s="59" t="n">
        <v>11632.78</v>
      </c>
      <c r="J44" s="93" t="n">
        <v>17.62</v>
      </c>
      <c r="K44" s="60" t="n">
        <f aca="false">IF(D44&lt;&gt;0,H44/D44,0)</f>
        <v>0.0563535787978322</v>
      </c>
      <c r="L44" s="67" t="n">
        <f aca="false">I44/3600</f>
        <v>3.23132777777778</v>
      </c>
      <c r="N44" s="86" t="n">
        <v>2150.86</v>
      </c>
      <c r="O44" s="87" t="n">
        <v>37.0475</v>
      </c>
      <c r="P44" s="87" t="n">
        <v>41.1266</v>
      </c>
      <c r="Q44" s="87" t="n">
        <v>42.2229</v>
      </c>
      <c r="R44" s="87" t="n">
        <v>109.846</v>
      </c>
      <c r="S44" s="87" t="n">
        <v>11671.52</v>
      </c>
      <c r="T44" s="87" t="n">
        <v>17.28</v>
      </c>
      <c r="U44" s="60" t="n">
        <f aca="false">IF(N44&lt;&gt;0,R44/N44,0)</f>
        <v>0.0510707344968989</v>
      </c>
      <c r="V44" s="67" t="n">
        <f aca="false">S44/3600</f>
        <v>3.24208888888889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988473686369416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51.7848</v>
      </c>
      <c r="E45" s="59" t="n">
        <v>34.1501</v>
      </c>
      <c r="F45" s="59" t="n">
        <v>39.5291</v>
      </c>
      <c r="G45" s="59" t="n">
        <v>40.477</v>
      </c>
      <c r="H45" s="59" t="n">
        <v>64.639</v>
      </c>
      <c r="I45" s="59" t="n">
        <v>10497.7</v>
      </c>
      <c r="J45" s="93" t="n">
        <v>14.45</v>
      </c>
      <c r="K45" s="60" t="n">
        <f aca="false">IF(D45&lt;&gt;0,H45/D45,0)</f>
        <v>0.0614564880572528</v>
      </c>
      <c r="L45" s="67" t="n">
        <f aca="false">I45/3600</f>
        <v>2.91602777777778</v>
      </c>
      <c r="N45" s="86" t="n">
        <v>1045.2608</v>
      </c>
      <c r="O45" s="87" t="n">
        <v>34.1573</v>
      </c>
      <c r="P45" s="87" t="n">
        <v>39.532</v>
      </c>
      <c r="Q45" s="87" t="n">
        <v>40.4593</v>
      </c>
      <c r="R45" s="87" t="n">
        <v>58.57</v>
      </c>
      <c r="S45" s="87" t="n">
        <v>10677.25</v>
      </c>
      <c r="T45" s="87" t="n">
        <v>14.84</v>
      </c>
      <c r="U45" s="60" t="n">
        <f aca="false">IF(N45&lt;&gt;0,R45/N45,0)</f>
        <v>0.0560338625537282</v>
      </c>
      <c r="V45" s="67" t="n">
        <f aca="false">S45/3600</f>
        <v>2.96590277777778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0938906851900555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34.2224</v>
      </c>
      <c r="E46" s="74" t="n">
        <v>31.3243</v>
      </c>
      <c r="F46" s="74" t="n">
        <v>38.2874</v>
      </c>
      <c r="G46" s="74" t="n">
        <v>39.1067</v>
      </c>
      <c r="H46" s="74" t="n">
        <v>34.663</v>
      </c>
      <c r="I46" s="74" t="n">
        <v>9838.05</v>
      </c>
      <c r="J46" s="74" t="n">
        <v>13.33</v>
      </c>
      <c r="K46" s="75" t="n">
        <f aca="false">IF(D46&lt;&gt;0,H46/D46,0)</f>
        <v>0.0648849617687315</v>
      </c>
      <c r="L46" s="76" t="n">
        <f aca="false">I46/3600</f>
        <v>2.73279166666667</v>
      </c>
      <c r="N46" s="88" t="n">
        <v>531.2544</v>
      </c>
      <c r="O46" s="89" t="n">
        <v>31.3322</v>
      </c>
      <c r="P46" s="89" t="n">
        <v>38.2913</v>
      </c>
      <c r="Q46" s="89" t="n">
        <v>39.117</v>
      </c>
      <c r="R46" s="89" t="n">
        <v>31.564</v>
      </c>
      <c r="S46" s="89" t="n">
        <v>9764.78</v>
      </c>
      <c r="T46" s="89" t="n">
        <v>14.1</v>
      </c>
      <c r="U46" s="75" t="n">
        <f aca="false">IF(N46&lt;&gt;0,R46/N46,0)</f>
        <v>0.0594140961467801</v>
      </c>
      <c r="V46" s="76" t="n">
        <f aca="false">S46/3600</f>
        <v>2.71243888888889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89403686928425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8980.0824</v>
      </c>
      <c r="E47" s="82" t="n">
        <v>38.0122</v>
      </c>
      <c r="F47" s="82" t="n">
        <v>40.8798</v>
      </c>
      <c r="G47" s="82" t="n">
        <v>41.7993</v>
      </c>
      <c r="H47" s="82" t="n">
        <v>292.079</v>
      </c>
      <c r="I47" s="82" t="n">
        <v>12277.78</v>
      </c>
      <c r="J47" s="93" t="n">
        <v>21.85</v>
      </c>
      <c r="K47" s="60" t="n">
        <f aca="false">IF(D47&lt;&gt;0,H47/D47,0)</f>
        <v>0.0325252026640647</v>
      </c>
      <c r="L47" s="61" t="n">
        <f aca="false">I47/3600</f>
        <v>3.41049444444444</v>
      </c>
      <c r="N47" s="84" t="n">
        <v>8958.6416</v>
      </c>
      <c r="O47" s="85" t="n">
        <v>38.0126</v>
      </c>
      <c r="P47" s="85" t="n">
        <v>40.8827</v>
      </c>
      <c r="Q47" s="85" t="n">
        <v>41.7952</v>
      </c>
      <c r="R47" s="85" t="n">
        <v>271.509</v>
      </c>
      <c r="S47" s="85" t="n">
        <v>12398.15</v>
      </c>
      <c r="T47" s="85" t="n">
        <v>21.69</v>
      </c>
      <c r="U47" s="60" t="n">
        <f aca="false">IF(N47&lt;&gt;0,R47/N47,0)</f>
        <v>0.0303069384983545</v>
      </c>
      <c r="V47" s="61" t="n">
        <f aca="false">S47/3600</f>
        <v>3.44393055555556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70426151828786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862.4608</v>
      </c>
      <c r="E48" s="59" t="n">
        <v>34.2471</v>
      </c>
      <c r="F48" s="59" t="n">
        <v>38.3936</v>
      </c>
      <c r="G48" s="59" t="n">
        <v>39.2452</v>
      </c>
      <c r="H48" s="59" t="n">
        <v>160.263</v>
      </c>
      <c r="I48" s="59" t="n">
        <v>10476.54</v>
      </c>
      <c r="J48" s="93" t="n">
        <v>16.64</v>
      </c>
      <c r="K48" s="60" t="n">
        <f aca="false">IF(D48&lt;&gt;0,H48/D48,0)</f>
        <v>0.0414924599364219</v>
      </c>
      <c r="L48" s="67" t="n">
        <f aca="false">I48/3600</f>
        <v>2.91015</v>
      </c>
      <c r="N48" s="86" t="n">
        <v>3848.0576</v>
      </c>
      <c r="O48" s="87" t="n">
        <v>34.244</v>
      </c>
      <c r="P48" s="87" t="n">
        <v>38.3889</v>
      </c>
      <c r="Q48" s="87" t="n">
        <v>39.2488</v>
      </c>
      <c r="R48" s="87" t="n">
        <v>148.073</v>
      </c>
      <c r="S48" s="87" t="n">
        <v>10456.46</v>
      </c>
      <c r="T48" s="87" t="n">
        <v>17.08</v>
      </c>
      <c r="U48" s="60" t="n">
        <f aca="false">IF(N48&lt;&gt;0,R48/N48,0)</f>
        <v>0.0384799333565069</v>
      </c>
      <c r="V48" s="67" t="n">
        <f aca="false">S48/3600</f>
        <v>2.90457222222222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760624723111386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80.8944</v>
      </c>
      <c r="E49" s="59" t="n">
        <v>30.8567</v>
      </c>
      <c r="F49" s="59" t="n">
        <v>36.5642</v>
      </c>
      <c r="G49" s="59" t="n">
        <v>37.4064</v>
      </c>
      <c r="H49" s="59" t="n">
        <v>85.134</v>
      </c>
      <c r="I49" s="59" t="n">
        <v>9070.5</v>
      </c>
      <c r="J49" s="93" t="n">
        <v>14.28</v>
      </c>
      <c r="K49" s="60" t="n">
        <f aca="false">IF(D49&lt;&gt;0,H49/D49,0)</f>
        <v>0.0506480359503845</v>
      </c>
      <c r="L49" s="67" t="n">
        <f aca="false">I49/3600</f>
        <v>2.51958333333333</v>
      </c>
      <c r="N49" s="86" t="n">
        <v>1673.2672</v>
      </c>
      <c r="O49" s="87" t="n">
        <v>30.8573</v>
      </c>
      <c r="P49" s="87" t="n">
        <v>36.5805</v>
      </c>
      <c r="Q49" s="87" t="n">
        <v>37.4009</v>
      </c>
      <c r="R49" s="87" t="n">
        <v>77.778</v>
      </c>
      <c r="S49" s="87" t="n">
        <v>9133.47</v>
      </c>
      <c r="T49" s="87" t="n">
        <v>15.2</v>
      </c>
      <c r="U49" s="60" t="n">
        <f aca="false">IF(N49&lt;&gt;0,R49/N49,0)</f>
        <v>0.0464827135797558</v>
      </c>
      <c r="V49" s="67" t="n">
        <f aca="false">S49/3600</f>
        <v>2.537075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86404961589964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725.8</v>
      </c>
      <c r="E50" s="74" t="n">
        <v>27.7338</v>
      </c>
      <c r="F50" s="74" t="n">
        <v>35.2355</v>
      </c>
      <c r="G50" s="74" t="n">
        <v>36.0151</v>
      </c>
      <c r="H50" s="74" t="n">
        <v>42.367</v>
      </c>
      <c r="I50" s="74" t="n">
        <v>8232.84</v>
      </c>
      <c r="J50" s="74" t="n">
        <v>12.42</v>
      </c>
      <c r="K50" s="75" t="n">
        <f aca="false">IF(D50&lt;&gt;0,H50/D50,0)</f>
        <v>0.0583728299807109</v>
      </c>
      <c r="L50" s="76" t="n">
        <f aca="false">I50/3600</f>
        <v>2.2869</v>
      </c>
      <c r="N50" s="88" t="n">
        <v>722.0768</v>
      </c>
      <c r="O50" s="89" t="n">
        <v>27.7415</v>
      </c>
      <c r="P50" s="89" t="n">
        <v>35.2359</v>
      </c>
      <c r="Q50" s="89" t="n">
        <v>36.0189</v>
      </c>
      <c r="R50" s="89" t="n">
        <v>38.993</v>
      </c>
      <c r="S50" s="89" t="n">
        <v>8084.68</v>
      </c>
      <c r="T50" s="89" t="n">
        <v>12.95</v>
      </c>
      <c r="U50" s="75" t="n">
        <f aca="false">IF(N50&lt;&gt;0,R50/N50,0)</f>
        <v>0.0540011810378065</v>
      </c>
      <c r="V50" s="76" t="n">
        <f aca="false">S50/3600</f>
        <v>2.24574444444444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796374536785705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6090.832</v>
      </c>
      <c r="E51" s="82" t="n">
        <v>39.4086</v>
      </c>
      <c r="F51" s="82" t="n">
        <v>41.2623</v>
      </c>
      <c r="G51" s="82" t="n">
        <v>42.6812</v>
      </c>
      <c r="H51" s="82" t="n">
        <v>214.869</v>
      </c>
      <c r="I51" s="82" t="n">
        <v>8560.62</v>
      </c>
      <c r="J51" s="93" t="n">
        <v>13.94</v>
      </c>
      <c r="K51" s="60" t="n">
        <f aca="false">IF(D51&lt;&gt;0,H51/D51,0)</f>
        <v>0.0352774464966363</v>
      </c>
      <c r="L51" s="61" t="n">
        <f aca="false">I51/3600</f>
        <v>2.37795</v>
      </c>
      <c r="N51" s="84" t="n">
        <v>6069.5088</v>
      </c>
      <c r="O51" s="85" t="n">
        <v>39.4095</v>
      </c>
      <c r="P51" s="85" t="n">
        <v>41.2648</v>
      </c>
      <c r="Q51" s="85" t="n">
        <v>42.6787</v>
      </c>
      <c r="R51" s="85" t="n">
        <v>193.196</v>
      </c>
      <c r="S51" s="85" t="n">
        <v>8549.06</v>
      </c>
      <c r="T51" s="85" t="n">
        <v>13.79</v>
      </c>
      <c r="U51" s="60" t="n">
        <f aca="false">IF(N51&lt;&gt;0,R51/N51,0)</f>
        <v>0.031830582402319</v>
      </c>
      <c r="V51" s="61" t="n">
        <f aca="false">S51/3600</f>
        <v>2.37473888888889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100866109117648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506.8712</v>
      </c>
      <c r="E52" s="59" t="n">
        <v>35.9036</v>
      </c>
      <c r="F52" s="59" t="n">
        <v>38.8333</v>
      </c>
      <c r="G52" s="59" t="n">
        <v>40.5159</v>
      </c>
      <c r="H52" s="59" t="n">
        <v>124.879</v>
      </c>
      <c r="I52" s="59" t="n">
        <v>7461.35</v>
      </c>
      <c r="J52" s="93" t="n">
        <v>11.66</v>
      </c>
      <c r="K52" s="60" t="n">
        <f aca="false">IF(D52&lt;&gt;0,H52/D52,0)</f>
        <v>0.0498146853336542</v>
      </c>
      <c r="L52" s="67" t="n">
        <f aca="false">I52/3600</f>
        <v>2.07259722222222</v>
      </c>
      <c r="N52" s="86" t="n">
        <v>2493.9656</v>
      </c>
      <c r="O52" s="87" t="n">
        <v>35.904</v>
      </c>
      <c r="P52" s="87" t="n">
        <v>38.8358</v>
      </c>
      <c r="Q52" s="87" t="n">
        <v>40.5042</v>
      </c>
      <c r="R52" s="87" t="n">
        <v>112.135</v>
      </c>
      <c r="S52" s="87" t="n">
        <v>7548.17</v>
      </c>
      <c r="T52" s="87" t="n">
        <v>11.16</v>
      </c>
      <c r="U52" s="60" t="n">
        <f aca="false">IF(N52&lt;&gt;0,R52/N52,0)</f>
        <v>0.0449625287534038</v>
      </c>
      <c r="V52" s="67" t="n">
        <f aca="false">S52/3600</f>
        <v>2.09671388888889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102050785160035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126.1304</v>
      </c>
      <c r="E53" s="59" t="n">
        <v>32.7907</v>
      </c>
      <c r="F53" s="59" t="n">
        <v>37.0795</v>
      </c>
      <c r="G53" s="59" t="n">
        <v>38.8727</v>
      </c>
      <c r="H53" s="59" t="n">
        <v>65.983</v>
      </c>
      <c r="I53" s="59" t="n">
        <v>6618.45</v>
      </c>
      <c r="J53" s="93" t="n">
        <v>9.22</v>
      </c>
      <c r="K53" s="60" t="n">
        <f aca="false">IF(D53&lt;&gt;0,H53/D53,0)</f>
        <v>0.0585926816290547</v>
      </c>
      <c r="L53" s="67" t="n">
        <f aca="false">I53/3600</f>
        <v>1.83845833333333</v>
      </c>
      <c r="N53" s="86" t="n">
        <v>1119.764</v>
      </c>
      <c r="O53" s="87" t="n">
        <v>32.79</v>
      </c>
      <c r="P53" s="87" t="n">
        <v>37.0651</v>
      </c>
      <c r="Q53" s="87" t="n">
        <v>38.8726</v>
      </c>
      <c r="R53" s="87" t="n">
        <v>59.995</v>
      </c>
      <c r="S53" s="87" t="n">
        <v>6509.29</v>
      </c>
      <c r="T53" s="87" t="n">
        <v>9.52</v>
      </c>
      <c r="U53" s="60" t="n">
        <f aca="false">IF(N53&lt;&gt;0,R53/N53,0)</f>
        <v>0.0535782539892335</v>
      </c>
      <c r="V53" s="67" t="n">
        <f aca="false">S53/3600</f>
        <v>1.80813611111111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907506478941547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520.0736</v>
      </c>
      <c r="E54" s="74" t="n">
        <v>29.9823</v>
      </c>
      <c r="F54" s="74" t="n">
        <v>35.8116</v>
      </c>
      <c r="G54" s="74" t="n">
        <v>37.6119</v>
      </c>
      <c r="H54" s="74" t="n">
        <v>34.344</v>
      </c>
      <c r="I54" s="74" t="n">
        <v>5886.75</v>
      </c>
      <c r="J54" s="74" t="n">
        <v>8.88</v>
      </c>
      <c r="K54" s="75" t="n">
        <f aca="false">IF(D54&lt;&gt;0,H54/D54,0)</f>
        <v>0.0660368070980723</v>
      </c>
      <c r="L54" s="76" t="n">
        <f aca="false">I54/3600</f>
        <v>1.63520833333333</v>
      </c>
      <c r="N54" s="88" t="n">
        <v>517.0472</v>
      </c>
      <c r="O54" s="89" t="n">
        <v>29.9831</v>
      </c>
      <c r="P54" s="89" t="n">
        <v>35.8096</v>
      </c>
      <c r="Q54" s="89" t="n">
        <v>37.612</v>
      </c>
      <c r="R54" s="89" t="n">
        <v>31.408</v>
      </c>
      <c r="S54" s="89" t="n">
        <v>6011.08</v>
      </c>
      <c r="T54" s="89" t="n">
        <v>8.32</v>
      </c>
      <c r="U54" s="75" t="n">
        <f aca="false">IF(N54&lt;&gt;0,R54/N54,0)</f>
        <v>0.0607449377929133</v>
      </c>
      <c r="V54" s="76" t="n">
        <f aca="false">S54/3600</f>
        <v>1.66974444444444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854880037269974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2094.28</v>
      </c>
      <c r="E55" s="82" t="n">
        <v>40.6099</v>
      </c>
      <c r="F55" s="82" t="n">
        <v>43.5991</v>
      </c>
      <c r="G55" s="82" t="n">
        <v>43.001</v>
      </c>
      <c r="H55" s="82" t="n">
        <v>87.546</v>
      </c>
      <c r="I55" s="82" t="n">
        <v>2881.36</v>
      </c>
      <c r="J55" s="93" t="n">
        <v>4.67</v>
      </c>
      <c r="K55" s="60" t="n">
        <f aca="false">IF(D55&lt;&gt;0,H55/D55,0)</f>
        <v>0.0418024332944974</v>
      </c>
      <c r="L55" s="61" t="n">
        <f aca="false">I55/3600</f>
        <v>0.800377777777778</v>
      </c>
      <c r="N55" s="84" t="n">
        <v>2084.2112</v>
      </c>
      <c r="O55" s="85" t="n">
        <v>40.6099</v>
      </c>
      <c r="P55" s="85" t="n">
        <v>43.5916</v>
      </c>
      <c r="Q55" s="85" t="n">
        <v>42.9897</v>
      </c>
      <c r="R55" s="85" t="n">
        <v>78.28</v>
      </c>
      <c r="S55" s="85" t="n">
        <v>2885.05</v>
      </c>
      <c r="T55" s="85" t="n">
        <v>4.94</v>
      </c>
      <c r="U55" s="60" t="n">
        <f aca="false">IF(N55&lt;&gt;0,R55/N55,0)</f>
        <v>0.0375585737184408</v>
      </c>
      <c r="V55" s="61" t="n">
        <f aca="false">S55/3600</f>
        <v>0.801402777777778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105841500468325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1023.3992</v>
      </c>
      <c r="E56" s="59" t="n">
        <v>36.694</v>
      </c>
      <c r="F56" s="59" t="n">
        <v>41.0474</v>
      </c>
      <c r="G56" s="59" t="n">
        <v>39.9469</v>
      </c>
      <c r="H56" s="59" t="n">
        <v>53.946</v>
      </c>
      <c r="I56" s="59" t="n">
        <v>2591.36</v>
      </c>
      <c r="J56" s="93" t="n">
        <v>4.26</v>
      </c>
      <c r="K56" s="60" t="n">
        <f aca="false">IF(D56&lt;&gt;0,H56/D56,0)</f>
        <v>0.0527125680770515</v>
      </c>
      <c r="L56" s="67" t="n">
        <f aca="false">I56/3600</f>
        <v>0.719822222222222</v>
      </c>
      <c r="N56" s="86" t="n">
        <v>1018.1104</v>
      </c>
      <c r="O56" s="87" t="n">
        <v>36.6897</v>
      </c>
      <c r="P56" s="87" t="n">
        <v>41.0563</v>
      </c>
      <c r="Q56" s="87" t="n">
        <v>39.9543</v>
      </c>
      <c r="R56" s="87" t="n">
        <v>48.526</v>
      </c>
      <c r="S56" s="87" t="n">
        <v>2570.73</v>
      </c>
      <c r="T56" s="87" t="n">
        <v>4.33</v>
      </c>
      <c r="U56" s="60" t="n">
        <f aca="false">IF(N56&lt;&gt;0,R56/N56,0)</f>
        <v>0.0476628074912112</v>
      </c>
      <c r="V56" s="67" t="n">
        <f aca="false">S56/3600</f>
        <v>0.714091666666667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100470841211582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96.7008</v>
      </c>
      <c r="E57" s="59" t="n">
        <v>33.301</v>
      </c>
      <c r="F57" s="59" t="n">
        <v>39.1756</v>
      </c>
      <c r="G57" s="59" t="n">
        <v>37.7354</v>
      </c>
      <c r="H57" s="59" t="n">
        <v>29.338</v>
      </c>
      <c r="I57" s="59" t="n">
        <v>2326.01</v>
      </c>
      <c r="J57" s="93" t="n">
        <v>3.78</v>
      </c>
      <c r="K57" s="60" t="n">
        <f aca="false">IF(D57&lt;&gt;0,H57/D57,0)</f>
        <v>0.05906573937469</v>
      </c>
      <c r="L57" s="67" t="n">
        <f aca="false">I57/3600</f>
        <v>0.646113888888889</v>
      </c>
      <c r="N57" s="86" t="n">
        <v>493.5216</v>
      </c>
      <c r="O57" s="87" t="n">
        <v>33.3087</v>
      </c>
      <c r="P57" s="87" t="n">
        <v>39.1226</v>
      </c>
      <c r="Q57" s="87" t="n">
        <v>37.7481</v>
      </c>
      <c r="R57" s="87" t="n">
        <v>26.408</v>
      </c>
      <c r="S57" s="87" t="n">
        <v>2361.82</v>
      </c>
      <c r="T57" s="87" t="n">
        <v>3.64</v>
      </c>
      <c r="U57" s="60" t="n">
        <f aca="false">IF(N57&lt;&gt;0,R57/N57,0)</f>
        <v>0.0535093094202969</v>
      </c>
      <c r="V57" s="67" t="n">
        <f aca="false">S57/3600</f>
        <v>0.656061111111111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998704751516804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50.2088</v>
      </c>
      <c r="E58" s="74" t="n">
        <v>30.4842</v>
      </c>
      <c r="F58" s="74" t="n">
        <v>37.7834</v>
      </c>
      <c r="G58" s="74" t="n">
        <v>36.0867</v>
      </c>
      <c r="H58" s="74" t="n">
        <v>15.978</v>
      </c>
      <c r="I58" s="74" t="n">
        <v>2088.5</v>
      </c>
      <c r="J58" s="74" t="n">
        <v>3.23</v>
      </c>
      <c r="K58" s="75" t="n">
        <f aca="false">IF(D58&lt;&gt;0,H58/D58,0)</f>
        <v>0.0638586652427892</v>
      </c>
      <c r="L58" s="76" t="n">
        <f aca="false">I58/3600</f>
        <v>0.580138888888889</v>
      </c>
      <c r="N58" s="88" t="n">
        <v>249.04</v>
      </c>
      <c r="O58" s="89" t="n">
        <v>30.4837</v>
      </c>
      <c r="P58" s="89" t="n">
        <v>37.79</v>
      </c>
      <c r="Q58" s="89" t="n">
        <v>36.0906</v>
      </c>
      <c r="R58" s="89" t="n">
        <v>14.836</v>
      </c>
      <c r="S58" s="89" t="n">
        <v>2073.76</v>
      </c>
      <c r="T58" s="89" t="n">
        <v>3.26</v>
      </c>
      <c r="U58" s="75" t="n">
        <f aca="false">IF(N58&lt;&gt;0,R58/N58,0)</f>
        <v>0.059572759396081</v>
      </c>
      <c r="V58" s="76" t="n">
        <f aca="false">S58/3600</f>
        <v>0.576044444444445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714732757541619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2427.1424</v>
      </c>
      <c r="E59" s="82" t="n">
        <v>37.9379</v>
      </c>
      <c r="F59" s="82" t="n">
        <v>42.7815</v>
      </c>
      <c r="G59" s="82" t="n">
        <v>43.7386</v>
      </c>
      <c r="H59" s="82" t="n">
        <v>85.157</v>
      </c>
      <c r="I59" s="82" t="n">
        <v>3361.93</v>
      </c>
      <c r="J59" s="93" t="n">
        <v>5.94</v>
      </c>
      <c r="K59" s="60" t="n">
        <f aca="false">IF(D59&lt;&gt;0,H59/D59,0)</f>
        <v>0.0350852920702139</v>
      </c>
      <c r="L59" s="61" t="n">
        <f aca="false">I59/3600</f>
        <v>0.933869444444444</v>
      </c>
      <c r="N59" s="84" t="n">
        <v>2426.4768</v>
      </c>
      <c r="O59" s="85" t="n">
        <v>37.9374</v>
      </c>
      <c r="P59" s="85" t="n">
        <v>42.7676</v>
      </c>
      <c r="Q59" s="85" t="n">
        <v>43.7414</v>
      </c>
      <c r="R59" s="85" t="n">
        <v>83.704</v>
      </c>
      <c r="S59" s="85" t="n">
        <v>3300.65</v>
      </c>
      <c r="T59" s="85" t="n">
        <v>6.07</v>
      </c>
      <c r="U59" s="60" t="n">
        <f aca="false">IF(N59&lt;&gt;0,R59/N59,0)</f>
        <v>0.0344961056293635</v>
      </c>
      <c r="V59" s="61" t="n">
        <f aca="false">S59/3600</f>
        <v>0.916847222222222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170626020174502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848.852</v>
      </c>
      <c r="E60" s="59" t="n">
        <v>34.2822</v>
      </c>
      <c r="F60" s="59" t="n">
        <v>40.9037</v>
      </c>
      <c r="G60" s="59" t="n">
        <v>41.7529</v>
      </c>
      <c r="H60" s="59" t="n">
        <v>32.828</v>
      </c>
      <c r="I60" s="59" t="n">
        <v>2781.54</v>
      </c>
      <c r="J60" s="93" t="n">
        <v>4.91</v>
      </c>
      <c r="K60" s="60" t="n">
        <f aca="false">IF(D60&lt;&gt;0,H60/D60,0)</f>
        <v>0.0386734083208852</v>
      </c>
      <c r="L60" s="67" t="n">
        <f aca="false">I60/3600</f>
        <v>0.77265</v>
      </c>
      <c r="N60" s="86" t="n">
        <v>847.5648</v>
      </c>
      <c r="O60" s="87" t="n">
        <v>34.2846</v>
      </c>
      <c r="P60" s="87" t="n">
        <v>40.8848</v>
      </c>
      <c r="Q60" s="87" t="n">
        <v>41.7997</v>
      </c>
      <c r="R60" s="87" t="n">
        <v>31.673</v>
      </c>
      <c r="S60" s="87" t="n">
        <v>2778.81</v>
      </c>
      <c r="T60" s="87" t="n">
        <v>4.58</v>
      </c>
      <c r="U60" s="60" t="n">
        <f aca="false">IF(N60&lt;&gt;0,R60/N60,0)</f>
        <v>0.0373694141144134</v>
      </c>
      <c r="V60" s="67" t="n">
        <f aca="false">S60/3600</f>
        <v>0.771891666666667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351833800414282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35.5976</v>
      </c>
      <c r="E61" s="59" t="n">
        <v>31.1859</v>
      </c>
      <c r="F61" s="59" t="n">
        <v>39.5466</v>
      </c>
      <c r="G61" s="59" t="n">
        <v>40.4679</v>
      </c>
      <c r="H61" s="59" t="n">
        <v>14.881</v>
      </c>
      <c r="I61" s="59" t="n">
        <v>2428.23</v>
      </c>
      <c r="J61" s="93" t="n">
        <v>4.21</v>
      </c>
      <c r="K61" s="60" t="n">
        <f aca="false">IF(D61&lt;&gt;0,H61/D61,0)</f>
        <v>0.0443417950545534</v>
      </c>
      <c r="L61" s="67" t="n">
        <f aca="false">I61/3600</f>
        <v>0.674508333333333</v>
      </c>
      <c r="N61" s="86" t="n">
        <v>334.1784</v>
      </c>
      <c r="O61" s="87" t="n">
        <v>31.1767</v>
      </c>
      <c r="P61" s="87" t="n">
        <v>39.5957</v>
      </c>
      <c r="Q61" s="87" t="n">
        <v>40.416</v>
      </c>
      <c r="R61" s="87" t="n">
        <v>14.258</v>
      </c>
      <c r="S61" s="87" t="n">
        <v>2459.17</v>
      </c>
      <c r="T61" s="87" t="n">
        <v>3.81</v>
      </c>
      <c r="U61" s="60" t="n">
        <f aca="false">IF(N61&lt;&gt;0,R61/N61,0)</f>
        <v>0.0426658335787112</v>
      </c>
      <c r="V61" s="67" t="n">
        <f aca="false">S61/3600</f>
        <v>0.683102777777778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418654660305088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42.212</v>
      </c>
      <c r="E62" s="74" t="n">
        <v>28.2728</v>
      </c>
      <c r="F62" s="74" t="n">
        <v>38.612</v>
      </c>
      <c r="G62" s="74" t="n">
        <v>39.4583</v>
      </c>
      <c r="H62" s="74" t="n">
        <v>6.12</v>
      </c>
      <c r="I62" s="74" t="n">
        <v>2222.57</v>
      </c>
      <c r="J62" s="74" t="n">
        <v>3.81</v>
      </c>
      <c r="K62" s="75" t="n">
        <f aca="false">IF(D62&lt;&gt;0,H62/D62,0)</f>
        <v>0.0430343430934098</v>
      </c>
      <c r="L62" s="76" t="n">
        <f aca="false">I62/3600</f>
        <v>0.617380555555556</v>
      </c>
      <c r="N62" s="88" t="n">
        <v>141.4432</v>
      </c>
      <c r="O62" s="89" t="n">
        <v>28.2622</v>
      </c>
      <c r="P62" s="89" t="n">
        <v>38.6246</v>
      </c>
      <c r="Q62" s="89" t="n">
        <v>39.4643</v>
      </c>
      <c r="R62" s="89" t="n">
        <v>5.857</v>
      </c>
      <c r="S62" s="89" t="n">
        <v>2192.87</v>
      </c>
      <c r="T62" s="89" t="n">
        <v>3.47</v>
      </c>
      <c r="U62" s="75" t="n">
        <f aca="false">IF(N62&lt;&gt;0,R62/N62,0)</f>
        <v>0.0414088482161037</v>
      </c>
      <c r="V62" s="76" t="n">
        <f aca="false">S62/3600</f>
        <v>0.609130555555556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429738562091503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2083.4496</v>
      </c>
      <c r="E63" s="82" t="n">
        <v>37.6597</v>
      </c>
      <c r="F63" s="82" t="n">
        <v>40.4581</v>
      </c>
      <c r="G63" s="82" t="n">
        <v>41.1807</v>
      </c>
      <c r="H63" s="82" t="n">
        <v>83.897</v>
      </c>
      <c r="I63" s="82" t="n">
        <v>2788.78</v>
      </c>
      <c r="J63" s="93" t="n">
        <v>5.22</v>
      </c>
      <c r="K63" s="60" t="n">
        <f aca="false">IF(D63&lt;&gt;0,H63/D63,0)</f>
        <v>0.0402683127060045</v>
      </c>
      <c r="L63" s="61" t="n">
        <f aca="false">I63/3600</f>
        <v>0.774661111111111</v>
      </c>
      <c r="N63" s="84" t="n">
        <v>2076.1472</v>
      </c>
      <c r="O63" s="85" t="n">
        <v>37.6562</v>
      </c>
      <c r="P63" s="85" t="n">
        <v>40.4571</v>
      </c>
      <c r="Q63" s="85" t="n">
        <v>41.199</v>
      </c>
      <c r="R63" s="85" t="n">
        <v>75.1</v>
      </c>
      <c r="S63" s="85" t="n">
        <v>2788.94</v>
      </c>
      <c r="T63" s="85" t="n">
        <v>5.05</v>
      </c>
      <c r="U63" s="60" t="n">
        <f aca="false">IF(N63&lt;&gt;0,R63/N63,0)</f>
        <v>0.0361727723352179</v>
      </c>
      <c r="V63" s="61" t="n">
        <f aca="false">S63/3600</f>
        <v>0.774705555555556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104854762387213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96.1296</v>
      </c>
      <c r="E64" s="59" t="n">
        <v>34.002</v>
      </c>
      <c r="F64" s="59" t="n">
        <v>38.0156</v>
      </c>
      <c r="G64" s="59" t="n">
        <v>38.6387</v>
      </c>
      <c r="H64" s="59" t="n">
        <v>45.472</v>
      </c>
      <c r="I64" s="59" t="n">
        <v>2349.19</v>
      </c>
      <c r="J64" s="93" t="n">
        <v>3.96</v>
      </c>
      <c r="K64" s="60" t="n">
        <f aca="false">IF(D64&lt;&gt;0,H64/D64,0)</f>
        <v>0.0507426604366154</v>
      </c>
      <c r="L64" s="67" t="n">
        <f aca="false">I64/3600</f>
        <v>0.652552777777778</v>
      </c>
      <c r="N64" s="86" t="n">
        <v>892.3504</v>
      </c>
      <c r="O64" s="87" t="n">
        <v>34.0036</v>
      </c>
      <c r="P64" s="87" t="n">
        <v>38.0118</v>
      </c>
      <c r="Q64" s="87" t="n">
        <v>38.6391</v>
      </c>
      <c r="R64" s="87" t="n">
        <v>40.915</v>
      </c>
      <c r="S64" s="87" t="n">
        <v>2336.19</v>
      </c>
      <c r="T64" s="87" t="n">
        <v>4.08</v>
      </c>
      <c r="U64" s="60" t="n">
        <f aca="false">IF(N64&lt;&gt;0,R64/N64,0)</f>
        <v>0.0458508227261399</v>
      </c>
      <c r="V64" s="67" t="n">
        <f aca="false">S64/3600</f>
        <v>0.648941666666667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100215517241379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88.9016</v>
      </c>
      <c r="E65" s="59" t="n">
        <v>30.6573</v>
      </c>
      <c r="F65" s="59" t="n">
        <v>36.1502</v>
      </c>
      <c r="G65" s="59" t="n">
        <v>36.733</v>
      </c>
      <c r="H65" s="59" t="n">
        <v>23.511</v>
      </c>
      <c r="I65" s="59" t="n">
        <v>2046.48</v>
      </c>
      <c r="J65" s="93" t="n">
        <v>3.27</v>
      </c>
      <c r="K65" s="60" t="n">
        <f aca="false">IF(D65&lt;&gt;0,H65/D65,0)</f>
        <v>0.0604548811318853</v>
      </c>
      <c r="L65" s="67" t="n">
        <f aca="false">I65/3600</f>
        <v>0.568466666666667</v>
      </c>
      <c r="N65" s="86" t="n">
        <v>386.9536</v>
      </c>
      <c r="O65" s="87" t="n">
        <v>30.6575</v>
      </c>
      <c r="P65" s="87" t="n">
        <v>36.1434</v>
      </c>
      <c r="Q65" s="87" t="n">
        <v>36.7181</v>
      </c>
      <c r="R65" s="87" t="n">
        <v>21.299</v>
      </c>
      <c r="S65" s="87" t="n">
        <v>2007.47</v>
      </c>
      <c r="T65" s="87" t="n">
        <v>3.46</v>
      </c>
      <c r="U65" s="60" t="n">
        <f aca="false">IF(N65&lt;&gt;0,R65/N65,0)</f>
        <v>0.0550427751544371</v>
      </c>
      <c r="V65" s="67" t="n">
        <f aca="false">S65/3600</f>
        <v>0.557630555555556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0940836204329888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68.0632</v>
      </c>
      <c r="E66" s="74" t="n">
        <v>27.7029</v>
      </c>
      <c r="F66" s="74" t="n">
        <v>34.7444</v>
      </c>
      <c r="G66" s="74" t="n">
        <v>35.2934</v>
      </c>
      <c r="H66" s="74" t="n">
        <v>11.412</v>
      </c>
      <c r="I66" s="74" t="n">
        <v>1831.38</v>
      </c>
      <c r="J66" s="74" t="n">
        <v>2.87</v>
      </c>
      <c r="K66" s="75" t="n">
        <f aca="false">IF(D66&lt;&gt;0,H66/D66,0)</f>
        <v>0.0679030269565259</v>
      </c>
      <c r="L66" s="76" t="n">
        <f aca="false">I66/3600</f>
        <v>0.508716666666667</v>
      </c>
      <c r="N66" s="88" t="n">
        <v>166.8176</v>
      </c>
      <c r="O66" s="89" t="n">
        <v>27.7046</v>
      </c>
      <c r="P66" s="89" t="n">
        <v>34.7655</v>
      </c>
      <c r="Q66" s="89" t="n">
        <v>35.3248</v>
      </c>
      <c r="R66" s="89" t="n">
        <v>10.342</v>
      </c>
      <c r="S66" s="89" t="n">
        <v>1847.16</v>
      </c>
      <c r="T66" s="89" t="n">
        <v>2.95</v>
      </c>
      <c r="U66" s="75" t="n">
        <f aca="false">IF(N66&lt;&gt;0,R66/N66,0)</f>
        <v>0.0619958565523062</v>
      </c>
      <c r="V66" s="76" t="n">
        <f aca="false">S66/3600</f>
        <v>0.5131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937609533824045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1508.4824</v>
      </c>
      <c r="E67" s="82" t="n">
        <v>39.5029</v>
      </c>
      <c r="F67" s="82" t="n">
        <v>41.1178</v>
      </c>
      <c r="G67" s="82" t="n">
        <v>42.2602</v>
      </c>
      <c r="H67" s="82" t="n">
        <v>70.043</v>
      </c>
      <c r="I67" s="82" t="n">
        <v>2016.21</v>
      </c>
      <c r="J67" s="93" t="n">
        <v>3.5</v>
      </c>
      <c r="K67" s="60" t="n">
        <f aca="false">IF(D67&lt;&gt;0,H67/D67,0)</f>
        <v>0.046432759175712</v>
      </c>
      <c r="L67" s="61" t="n">
        <f aca="false">I67/3600</f>
        <v>0.560058333333333</v>
      </c>
      <c r="N67" s="84" t="n">
        <v>1501.9928</v>
      </c>
      <c r="O67" s="85" t="n">
        <v>39.5071</v>
      </c>
      <c r="P67" s="85" t="n">
        <v>41.1121</v>
      </c>
      <c r="Q67" s="85" t="n">
        <v>42.2603</v>
      </c>
      <c r="R67" s="85" t="n">
        <v>62.873</v>
      </c>
      <c r="S67" s="85" t="n">
        <v>2031.21</v>
      </c>
      <c r="T67" s="85" t="n">
        <v>3.39</v>
      </c>
      <c r="U67" s="60" t="n">
        <f aca="false">IF(N67&lt;&gt;0,R67/N67,0)</f>
        <v>0.0418597212982646</v>
      </c>
      <c r="V67" s="61" t="n">
        <f aca="false">S67/3600</f>
        <v>0.564225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102365689647788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723.656</v>
      </c>
      <c r="E68" s="59" t="n">
        <v>35.5197</v>
      </c>
      <c r="F68" s="59" t="n">
        <v>38.4866</v>
      </c>
      <c r="G68" s="59" t="n">
        <v>39.7403</v>
      </c>
      <c r="H68" s="59" t="n">
        <v>42.34</v>
      </c>
      <c r="I68" s="59" t="n">
        <v>1818.48</v>
      </c>
      <c r="J68" s="93" t="n">
        <v>2.88</v>
      </c>
      <c r="K68" s="60" t="n">
        <f aca="false">IF(D68&lt;&gt;0,H68/D68,0)</f>
        <v>0.0585084625844324</v>
      </c>
      <c r="L68" s="67" t="n">
        <f aca="false">I68/3600</f>
        <v>0.505133333333333</v>
      </c>
      <c r="N68" s="86" t="n">
        <v>719.3808</v>
      </c>
      <c r="O68" s="87" t="n">
        <v>35.5192</v>
      </c>
      <c r="P68" s="87" t="n">
        <v>38.479</v>
      </c>
      <c r="Q68" s="87" t="n">
        <v>39.7563</v>
      </c>
      <c r="R68" s="87" t="n">
        <v>38.147</v>
      </c>
      <c r="S68" s="87" t="n">
        <v>1776.81</v>
      </c>
      <c r="T68" s="87" t="n">
        <v>2.83</v>
      </c>
      <c r="U68" s="60" t="n">
        <f aca="false">IF(N68&lt;&gt;0,R68/N68,0)</f>
        <v>0.0530275481358413</v>
      </c>
      <c r="V68" s="67" t="n">
        <f aca="false">S68/3600</f>
        <v>0.493558333333333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990316485592821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42.1632</v>
      </c>
      <c r="E69" s="59" t="n">
        <v>32.0177</v>
      </c>
      <c r="F69" s="59" t="n">
        <v>36.5844</v>
      </c>
      <c r="G69" s="59" t="n">
        <v>37.8255</v>
      </c>
      <c r="H69" s="59" t="n">
        <v>22.088</v>
      </c>
      <c r="I69" s="59" t="n">
        <v>1608.03</v>
      </c>
      <c r="J69" s="93" t="n">
        <v>2.66</v>
      </c>
      <c r="K69" s="60" t="n">
        <f aca="false">IF(D69&lt;&gt;0,H69/D69,0)</f>
        <v>0.0645539906103286</v>
      </c>
      <c r="L69" s="67" t="n">
        <f aca="false">I69/3600</f>
        <v>0.446675</v>
      </c>
      <c r="N69" s="86" t="n">
        <v>340.5968</v>
      </c>
      <c r="O69" s="87" t="n">
        <v>32.0195</v>
      </c>
      <c r="P69" s="87" t="n">
        <v>36.566</v>
      </c>
      <c r="Q69" s="87" t="n">
        <v>37.823</v>
      </c>
      <c r="R69" s="87" t="n">
        <v>20.246</v>
      </c>
      <c r="S69" s="87" t="n">
        <v>1582.99</v>
      </c>
      <c r="T69" s="87" t="n">
        <v>2.42</v>
      </c>
      <c r="U69" s="60" t="n">
        <f aca="false">IF(N69&lt;&gt;0,R69/N69,0)</f>
        <v>0.059442719367886</v>
      </c>
      <c r="V69" s="67" t="n">
        <f aca="false">S69/3600</f>
        <v>0.439719444444444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833936979355307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65.3272</v>
      </c>
      <c r="E70" s="74" t="n">
        <v>29.2611</v>
      </c>
      <c r="F70" s="74" t="n">
        <v>35.1791</v>
      </c>
      <c r="G70" s="74" t="n">
        <v>36.2886</v>
      </c>
      <c r="H70" s="74" t="n">
        <v>11.464</v>
      </c>
      <c r="I70" s="74" t="n">
        <v>1400.24</v>
      </c>
      <c r="J70" s="74" t="n">
        <v>2.08</v>
      </c>
      <c r="K70" s="75" t="n">
        <f aca="false">IF(D70&lt;&gt;0,H70/D70,0)</f>
        <v>0.0693412820153006</v>
      </c>
      <c r="L70" s="76" t="n">
        <f aca="false">I70/3600</f>
        <v>0.388955555555556</v>
      </c>
      <c r="N70" s="88" t="n">
        <v>164.14</v>
      </c>
      <c r="O70" s="89" t="n">
        <v>29.2591</v>
      </c>
      <c r="P70" s="89" t="n">
        <v>35.153</v>
      </c>
      <c r="Q70" s="89" t="n">
        <v>36.3044</v>
      </c>
      <c r="R70" s="89" t="n">
        <v>10.532</v>
      </c>
      <c r="S70" s="89" t="n">
        <v>1381.58</v>
      </c>
      <c r="T70" s="89" t="n">
        <v>2.1</v>
      </c>
      <c r="U70" s="75" t="n">
        <f aca="false">IF(N70&lt;&gt;0,R70/N70,0)</f>
        <v>0.0641647374192762</v>
      </c>
      <c r="V70" s="76" t="n">
        <f aca="false">S70/3600</f>
        <v>0.383772222222222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81297976273552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257.9248</v>
      </c>
      <c r="E71" s="82" t="n">
        <v>43.1328</v>
      </c>
      <c r="F71" s="82" t="n">
        <v>46.6497</v>
      </c>
      <c r="G71" s="82" t="n">
        <v>47.6228</v>
      </c>
      <c r="H71" s="82" t="n">
        <v>134.086</v>
      </c>
      <c r="I71" s="82" t="n">
        <v>20242.65</v>
      </c>
      <c r="J71" s="93" t="n">
        <v>32.31</v>
      </c>
      <c r="K71" s="60" t="n">
        <f aca="false">IF(D71&lt;&gt;0,H71/D71,0)</f>
        <v>0.0593846172379169</v>
      </c>
      <c r="L71" s="61" t="n">
        <f aca="false">I71/3600</f>
        <v>5.62295833333333</v>
      </c>
      <c r="N71" s="84" t="n">
        <v>2252.216</v>
      </c>
      <c r="O71" s="85" t="n">
        <v>43.1316</v>
      </c>
      <c r="P71" s="85" t="n">
        <v>46.6434</v>
      </c>
      <c r="Q71" s="85" t="n">
        <v>47.6379</v>
      </c>
      <c r="R71" s="85" t="n">
        <v>125.057</v>
      </c>
      <c r="S71" s="85" t="n">
        <v>20151.18</v>
      </c>
      <c r="T71" s="85" t="n">
        <v>31.15</v>
      </c>
      <c r="U71" s="60" t="n">
        <f aca="false">IF(N71&lt;&gt;0,R71/N71,0)</f>
        <v>0.0555262017497434</v>
      </c>
      <c r="V71" s="61" t="n">
        <f aca="false">S71/3600</f>
        <v>5.59755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0673373804871501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855.7896</v>
      </c>
      <c r="E72" s="59" t="n">
        <v>40.9176</v>
      </c>
      <c r="F72" s="59" t="n">
        <v>45.4853</v>
      </c>
      <c r="G72" s="59" t="n">
        <v>46.2309</v>
      </c>
      <c r="H72" s="59" t="n">
        <v>54.853</v>
      </c>
      <c r="I72" s="59" t="n">
        <v>18542.81</v>
      </c>
      <c r="J72" s="93" t="n">
        <v>25.04</v>
      </c>
      <c r="K72" s="60" t="n">
        <f aca="false">IF(D72&lt;&gt;0,H72/D72,0)</f>
        <v>0.064096362002997</v>
      </c>
      <c r="L72" s="67" t="n">
        <f aca="false">I72/3600</f>
        <v>5.15078055555556</v>
      </c>
      <c r="N72" s="86" t="n">
        <v>853.1704</v>
      </c>
      <c r="O72" s="87" t="n">
        <v>40.921</v>
      </c>
      <c r="P72" s="87" t="n">
        <v>45.4945</v>
      </c>
      <c r="Q72" s="87" t="n">
        <v>46.1905</v>
      </c>
      <c r="R72" s="87" t="n">
        <v>51.053</v>
      </c>
      <c r="S72" s="87" t="n">
        <v>18524.48</v>
      </c>
      <c r="T72" s="87" t="n">
        <v>26.61</v>
      </c>
      <c r="U72" s="60" t="n">
        <f aca="false">IF(N72&lt;&gt;0,R72/N72,0)</f>
        <v>0.0598391599145962</v>
      </c>
      <c r="V72" s="67" t="n">
        <f aca="false">S72/3600</f>
        <v>5.14568888888889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0692760651195013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419.4536</v>
      </c>
      <c r="E73" s="59" t="n">
        <v>38.4434</v>
      </c>
      <c r="F73" s="59" t="n">
        <v>44.3838</v>
      </c>
      <c r="G73" s="59" t="n">
        <v>44.8892</v>
      </c>
      <c r="H73" s="59" t="n">
        <v>27.302</v>
      </c>
      <c r="I73" s="59" t="n">
        <v>17628.62</v>
      </c>
      <c r="J73" s="93" t="n">
        <v>25.94</v>
      </c>
      <c r="K73" s="60" t="n">
        <f aca="false">IF(D73&lt;&gt;0,H73/D73,0)</f>
        <v>0.0650894401669219</v>
      </c>
      <c r="L73" s="67" t="n">
        <f aca="false">I73/3600</f>
        <v>4.89683888888889</v>
      </c>
      <c r="N73" s="86" t="n">
        <v>417.6784</v>
      </c>
      <c r="O73" s="87" t="n">
        <v>38.4427</v>
      </c>
      <c r="P73" s="87" t="n">
        <v>44.3711</v>
      </c>
      <c r="Q73" s="87" t="n">
        <v>44.9065</v>
      </c>
      <c r="R73" s="87" t="n">
        <v>25.703</v>
      </c>
      <c r="S73" s="87" t="n">
        <v>17554.33</v>
      </c>
      <c r="T73" s="87" t="n">
        <v>24.47</v>
      </c>
      <c r="U73" s="60" t="n">
        <f aca="false">IF(N73&lt;&gt;0,R73/N73,0)</f>
        <v>0.061537776432777</v>
      </c>
      <c r="V73" s="67" t="n">
        <f aca="false">S73/3600</f>
        <v>4.87620277777778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0585671379386126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228.8</v>
      </c>
      <c r="E74" s="74" t="n">
        <v>35.7612</v>
      </c>
      <c r="F74" s="74" t="n">
        <v>43.4047</v>
      </c>
      <c r="G74" s="74" t="n">
        <v>43.7195</v>
      </c>
      <c r="H74" s="74" t="n">
        <v>14.115</v>
      </c>
      <c r="I74" s="74" t="n">
        <v>16994.44</v>
      </c>
      <c r="J74" s="74" t="n">
        <v>22.36</v>
      </c>
      <c r="K74" s="75" t="n">
        <f aca="false">IF(D74&lt;&gt;0,H74/D74,0)</f>
        <v>0.0616914335664336</v>
      </c>
      <c r="L74" s="76" t="n">
        <f aca="false">I74/3600</f>
        <v>4.72067777777778</v>
      </c>
      <c r="N74" s="88" t="n">
        <v>228.3688</v>
      </c>
      <c r="O74" s="89" t="n">
        <v>35.7628</v>
      </c>
      <c r="P74" s="89" t="n">
        <v>43.4207</v>
      </c>
      <c r="Q74" s="89" t="n">
        <v>43.7704</v>
      </c>
      <c r="R74" s="89" t="n">
        <v>13.331</v>
      </c>
      <c r="S74" s="89" t="n">
        <v>16728.76</v>
      </c>
      <c r="T74" s="89" t="n">
        <v>23.11</v>
      </c>
      <c r="U74" s="75" t="n">
        <f aca="false">IF(N74&lt;&gt;0,R74/N74,0)</f>
        <v>0.0583748743260901</v>
      </c>
      <c r="V74" s="76" t="n">
        <f aca="false">S74/3600</f>
        <v>4.64687777777778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0555437477860433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967.6024</v>
      </c>
      <c r="E75" s="82" t="n">
        <v>43.0526</v>
      </c>
      <c r="F75" s="82" t="n">
        <v>48.2946</v>
      </c>
      <c r="G75" s="82" t="n">
        <v>47.9459</v>
      </c>
      <c r="H75" s="82" t="n">
        <v>114.121</v>
      </c>
      <c r="I75" s="82" t="n">
        <v>20177.04</v>
      </c>
      <c r="J75" s="93" t="n">
        <v>32.26</v>
      </c>
      <c r="K75" s="60" t="n">
        <f aca="false">IF(D75&lt;&gt;0,H75/D75,0)</f>
        <v>0.0384556233004799</v>
      </c>
      <c r="L75" s="61" t="n">
        <f aca="false">I75/3600</f>
        <v>5.60473333333333</v>
      </c>
      <c r="N75" s="84" t="n">
        <v>2954.0528</v>
      </c>
      <c r="O75" s="85" t="n">
        <v>43.0552</v>
      </c>
      <c r="P75" s="85" t="n">
        <v>48.2897</v>
      </c>
      <c r="Q75" s="85" t="n">
        <v>47.978</v>
      </c>
      <c r="R75" s="85" t="n">
        <v>100.74</v>
      </c>
      <c r="S75" s="85" t="n">
        <v>20328.57</v>
      </c>
      <c r="T75" s="85" t="n">
        <v>31.36</v>
      </c>
      <c r="U75" s="60" t="n">
        <f aca="false">IF(N75&lt;&gt;0,R75/N75,0)</f>
        <v>0.0341023017598061</v>
      </c>
      <c r="V75" s="61" t="n">
        <f aca="false">S75/3600</f>
        <v>5.646825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117252740512263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011.4624</v>
      </c>
      <c r="E76" s="59" t="n">
        <v>40.7789</v>
      </c>
      <c r="F76" s="59" t="n">
        <v>47.0351</v>
      </c>
      <c r="G76" s="59" t="n">
        <v>46.3154</v>
      </c>
      <c r="H76" s="59" t="n">
        <v>47.074</v>
      </c>
      <c r="I76" s="59" t="n">
        <v>18634.67</v>
      </c>
      <c r="J76" s="93" t="n">
        <v>25.49</v>
      </c>
      <c r="K76" s="60" t="n">
        <f aca="false">IF(D76&lt;&gt;0,H76/D76,0)</f>
        <v>0.0465405337855367</v>
      </c>
      <c r="L76" s="67" t="n">
        <f aca="false">I76/3600</f>
        <v>5.17629722222222</v>
      </c>
      <c r="N76" s="86" t="n">
        <v>1004.8112</v>
      </c>
      <c r="O76" s="87" t="n">
        <v>40.774</v>
      </c>
      <c r="P76" s="87" t="n">
        <v>47.0526</v>
      </c>
      <c r="Q76" s="87" t="n">
        <v>46.3364</v>
      </c>
      <c r="R76" s="87" t="n">
        <v>41.273</v>
      </c>
      <c r="S76" s="87" t="n">
        <v>18553.37</v>
      </c>
      <c r="T76" s="87" t="n">
        <v>27.31</v>
      </c>
      <c r="U76" s="60" t="n">
        <f aca="false">IF(N76&lt;&gt;0,R76/N76,0)</f>
        <v>0.0410753781406895</v>
      </c>
      <c r="V76" s="67" t="n">
        <f aca="false">S76/3600</f>
        <v>5.15371388888889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123231507838722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82.1208</v>
      </c>
      <c r="E77" s="59" t="n">
        <v>38.2716</v>
      </c>
      <c r="F77" s="59" t="n">
        <v>45.9785</v>
      </c>
      <c r="G77" s="59" t="n">
        <v>44.789</v>
      </c>
      <c r="H77" s="59" t="n">
        <v>23.502</v>
      </c>
      <c r="I77" s="59" t="n">
        <v>17731.52</v>
      </c>
      <c r="J77" s="93" t="n">
        <v>25.7</v>
      </c>
      <c r="K77" s="60" t="n">
        <f aca="false">IF(D77&lt;&gt;0,H77/D77,0)</f>
        <v>0.0487471189793098</v>
      </c>
      <c r="L77" s="67" t="n">
        <f aca="false">I77/3600</f>
        <v>4.92542222222222</v>
      </c>
      <c r="N77" s="86" t="n">
        <v>479.0304</v>
      </c>
      <c r="O77" s="87" t="n">
        <v>38.2759</v>
      </c>
      <c r="P77" s="87" t="n">
        <v>46.0603</v>
      </c>
      <c r="Q77" s="87" t="n">
        <v>44.8211</v>
      </c>
      <c r="R77" s="87" t="n">
        <v>20.618</v>
      </c>
      <c r="S77" s="87" t="n">
        <v>17595.25</v>
      </c>
      <c r="T77" s="87" t="n">
        <v>25.13</v>
      </c>
      <c r="U77" s="60" t="n">
        <f aca="false">IF(N77&lt;&gt;0,R77/N77,0)</f>
        <v>0.0430411097082774</v>
      </c>
      <c r="V77" s="67" t="n">
        <f aca="false">S77/3600</f>
        <v>4.88756944444445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122712960599098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261.848</v>
      </c>
      <c r="E78" s="74" t="n">
        <v>35.4145</v>
      </c>
      <c r="F78" s="74" t="n">
        <v>45.1489</v>
      </c>
      <c r="G78" s="74" t="n">
        <v>43.4102</v>
      </c>
      <c r="H78" s="74" t="n">
        <v>11.578</v>
      </c>
      <c r="I78" s="74" t="n">
        <v>17000.94</v>
      </c>
      <c r="J78" s="74" t="n">
        <v>24.13</v>
      </c>
      <c r="K78" s="75" t="n">
        <f aca="false">IF(D78&lt;&gt;0,H78/D78,0)</f>
        <v>0.0442164920106321</v>
      </c>
      <c r="L78" s="76" t="n">
        <f aca="false">I78/3600</f>
        <v>4.72248333333333</v>
      </c>
      <c r="N78" s="88" t="n">
        <v>259.988</v>
      </c>
      <c r="O78" s="89" t="n">
        <v>35.4147</v>
      </c>
      <c r="P78" s="89" t="n">
        <v>45.1216</v>
      </c>
      <c r="Q78" s="89" t="n">
        <v>43.412</v>
      </c>
      <c r="R78" s="89" t="n">
        <v>10.074</v>
      </c>
      <c r="S78" s="89" t="n">
        <v>16690.6</v>
      </c>
      <c r="T78" s="89" t="n">
        <v>23.53</v>
      </c>
      <c r="U78" s="75" t="n">
        <f aca="false">IF(N78&lt;&gt;0,R78/N78,0)</f>
        <v>0.0387479422127175</v>
      </c>
      <c r="V78" s="76" t="n">
        <f aca="false">S78/3600</f>
        <v>4.63627777777778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129901537398514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474.304</v>
      </c>
      <c r="E79" s="82" t="n">
        <v>42.9692</v>
      </c>
      <c r="F79" s="82" t="n">
        <v>48.0714</v>
      </c>
      <c r="G79" s="82" t="n">
        <v>48.3202</v>
      </c>
      <c r="H79" s="82" t="n">
        <v>121.45</v>
      </c>
      <c r="I79" s="82" t="n">
        <v>20244.99</v>
      </c>
      <c r="J79" s="93" t="n">
        <v>29.18</v>
      </c>
      <c r="K79" s="60" t="n">
        <f aca="false">IF(D79&lt;&gt;0,H79/D79,0)</f>
        <v>0.0490845102299475</v>
      </c>
      <c r="L79" s="61" t="n">
        <f aca="false">I79/3600</f>
        <v>5.62360833333333</v>
      </c>
      <c r="N79" s="84" t="n">
        <v>2466.5256</v>
      </c>
      <c r="O79" s="85" t="n">
        <v>42.967</v>
      </c>
      <c r="P79" s="85" t="n">
        <v>48.0524</v>
      </c>
      <c r="Q79" s="85" t="n">
        <v>48.3068</v>
      </c>
      <c r="R79" s="85" t="n">
        <v>113.52</v>
      </c>
      <c r="S79" s="85" t="n">
        <v>20180.09</v>
      </c>
      <c r="T79" s="85" t="n">
        <v>30.01</v>
      </c>
      <c r="U79" s="60" t="n">
        <f aca="false">IF(N79&lt;&gt;0,R79/N79,0)</f>
        <v>0.0460242537113744</v>
      </c>
      <c r="V79" s="61" t="n">
        <f aca="false">S79/3600</f>
        <v>5.60558055555556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0652943598188556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824.1112</v>
      </c>
      <c r="E80" s="59" t="n">
        <v>40.6353</v>
      </c>
      <c r="F80" s="59" t="n">
        <v>46.5895</v>
      </c>
      <c r="G80" s="59" t="n">
        <v>46.7721</v>
      </c>
      <c r="H80" s="59" t="n">
        <v>47.522</v>
      </c>
      <c r="I80" s="59" t="n">
        <v>18544.38</v>
      </c>
      <c r="J80" s="93" t="n">
        <v>25.04</v>
      </c>
      <c r="K80" s="60" t="n">
        <f aca="false">IF(D80&lt;&gt;0,H80/D80,0)</f>
        <v>0.0576645481823327</v>
      </c>
      <c r="L80" s="67" t="n">
        <f aca="false">I80/3600</f>
        <v>5.15121666666667</v>
      </c>
      <c r="N80" s="86" t="n">
        <v>820.0368</v>
      </c>
      <c r="O80" s="87" t="n">
        <v>40.6375</v>
      </c>
      <c r="P80" s="87" t="n">
        <v>46.5833</v>
      </c>
      <c r="Q80" s="87" t="n">
        <v>46.7495</v>
      </c>
      <c r="R80" s="87" t="n">
        <v>44.415</v>
      </c>
      <c r="S80" s="87" t="n">
        <v>18364.63</v>
      </c>
      <c r="T80" s="87" t="n">
        <v>26.39</v>
      </c>
      <c r="U80" s="60" t="n">
        <f aca="false">IF(N80&lt;&gt;0,R80/N80,0)</f>
        <v>0.0541622034523329</v>
      </c>
      <c r="V80" s="67" t="n">
        <f aca="false">S80/3600</f>
        <v>5.10128611111111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0653802449391861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76.0848</v>
      </c>
      <c r="E81" s="59" t="n">
        <v>38.1693</v>
      </c>
      <c r="F81" s="59" t="n">
        <v>45.0927</v>
      </c>
      <c r="G81" s="59" t="n">
        <v>45.2214</v>
      </c>
      <c r="H81" s="59" t="n">
        <v>23.381</v>
      </c>
      <c r="I81" s="59" t="n">
        <v>17550.77</v>
      </c>
      <c r="J81" s="93" t="n">
        <v>25.73</v>
      </c>
      <c r="K81" s="60" t="n">
        <f aca="false">IF(D81&lt;&gt;0,H81/D81,0)</f>
        <v>0.0621694894342978</v>
      </c>
      <c r="L81" s="67" t="n">
        <f aca="false">I81/3600</f>
        <v>4.87521388888889</v>
      </c>
      <c r="N81" s="86" t="n">
        <v>373.9456</v>
      </c>
      <c r="O81" s="87" t="n">
        <v>38.1759</v>
      </c>
      <c r="P81" s="87" t="n">
        <v>45.0935</v>
      </c>
      <c r="Q81" s="87" t="n">
        <v>45.2569</v>
      </c>
      <c r="R81" s="87" t="n">
        <v>21.767</v>
      </c>
      <c r="S81" s="87" t="n">
        <v>17662.86</v>
      </c>
      <c r="T81" s="87" t="n">
        <v>24.92</v>
      </c>
      <c r="U81" s="60" t="n">
        <f aca="false">IF(N81&lt;&gt;0,R81/N81,0)</f>
        <v>0.0582090015232162</v>
      </c>
      <c r="V81" s="67" t="n">
        <f aca="false">S81/3600</f>
        <v>4.90635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0690304093067021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202.8936</v>
      </c>
      <c r="E82" s="74" t="n">
        <v>35.5749</v>
      </c>
      <c r="F82" s="74" t="n">
        <v>43.9149</v>
      </c>
      <c r="G82" s="74" t="n">
        <v>43.9766</v>
      </c>
      <c r="H82" s="74" t="n">
        <v>12.176</v>
      </c>
      <c r="I82" s="74" t="n">
        <v>16878.95</v>
      </c>
      <c r="J82" s="74" t="n">
        <v>24.69</v>
      </c>
      <c r="K82" s="75" t="n">
        <f aca="false">IF(D82&lt;&gt;0,H82/D82,0)</f>
        <v>0.0600117500009857</v>
      </c>
      <c r="L82" s="76" t="n">
        <f aca="false">I82/3600</f>
        <v>4.68859722222222</v>
      </c>
      <c r="N82" s="88" t="n">
        <v>202.448</v>
      </c>
      <c r="O82" s="89" t="n">
        <v>35.5825</v>
      </c>
      <c r="P82" s="89" t="n">
        <v>43.9124</v>
      </c>
      <c r="Q82" s="89" t="n">
        <v>43.9425</v>
      </c>
      <c r="R82" s="89" t="n">
        <v>11.339</v>
      </c>
      <c r="S82" s="89" t="n">
        <v>16899.15</v>
      </c>
      <c r="T82" s="89" t="n">
        <v>23.03</v>
      </c>
      <c r="U82" s="75" t="n">
        <f aca="false">IF(N82&lt;&gt;0,R82/N82,0)</f>
        <v>0.0560094444005374</v>
      </c>
      <c r="V82" s="76" t="n">
        <f aca="false">S82/3600</f>
        <v>4.69420833333333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0687417871222076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522136141659266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902342040218939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796090789215266</v>
      </c>
    </row>
    <row r="87" customFormat="false" ht="12.75" hidden="false" customHeight="false" outlineLevel="0" collapsed="false">
      <c r="B87" s="1" t="s">
        <v>16</v>
      </c>
      <c r="X87" s="13" t="e">
        <f aca="false">AVERAGE(X71,X75,X79)</f>
        <v>#VALUE!</v>
      </c>
      <c r="Y87" s="14" t="e">
        <f aca="false">AVERAGE(Y71,Y75,Y79)</f>
        <v>#VALUE!</v>
      </c>
      <c r="Z87" s="14" t="e">
        <f aca="false">AVERAGE(Z71,Z75,Z79)</f>
        <v>#VALUE!</v>
      </c>
      <c r="AA87" s="13" t="e">
        <f aca="false">AVERAGE(AA71,AA75,AA79)</f>
        <v>#VALUE!</v>
      </c>
      <c r="AB87" s="14" t="e">
        <f aca="false">AVERAGE(AB71,AB75,AB79)</f>
        <v>#VALUE!</v>
      </c>
      <c r="AC87" s="15" t="e">
        <f aca="false">AVERAGE(AC71,AC75,AC79)</f>
        <v>#VALUE!</v>
      </c>
      <c r="AD87" s="15" t="n">
        <f aca="false">AVERAGE(AD71:AD82)</f>
        <v>-0.0843558232389047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745942920200018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17.4111486019177</v>
      </c>
      <c r="L89" s="91" t="n">
        <f aca="false">GEOMEAN(L3:L82)</f>
        <v>3.11550068647406</v>
      </c>
      <c r="T89" s="91" t="n">
        <f aca="false">GEOMEAN(T3:T82)</f>
        <v>17.3262776088031</v>
      </c>
      <c r="V89" s="91" t="n">
        <f aca="false">GEOMEAN(V3:V82)</f>
        <v>3.10638723463498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0.995125479940753</v>
      </c>
      <c r="V90" s="92" t="n">
        <f aca="false">V89/L89</f>
        <v>0.997074803456585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504861111111111</v>
      </c>
      <c r="L91" s="91" t="n">
        <f aca="false">SUM(L3:L82)</f>
        <v>328.604063888889</v>
      </c>
      <c r="T91" s="91" t="n">
        <f aca="false">SUM(T3:T82)/3600</f>
        <v>0.503686111111111</v>
      </c>
      <c r="V91" s="91" t="n">
        <f aca="false">SUM(V3:V82)</f>
        <v>327.549130555556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AD88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AD88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anon Inc.</cp:lastModifiedBy>
  <dcterms:modified xsi:type="dcterms:W3CDTF">2011-11-17T23:04:39Z</dcterms:modified>
  <cp:revision>0</cp:revision>
  <dc:subject/>
  <dc:title/>
</cp:coreProperties>
</file>