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and CE4 subtest 1.3.c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991542"/>
        <c:axId val="55347320"/>
      </c:scatterChart>
      <c:valAx>
        <c:axId val="9599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320"/>
        <c:crossesAt val="0"/>
        <c:crossBetween val="midCat"/>
      </c:valAx>
      <c:valAx>
        <c:axId val="55347320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559611"/>
        <c:axId val="76495614"/>
      </c:scatterChart>
      <c:valAx>
        <c:axId val="5655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614"/>
        <c:crossesAt val="0"/>
        <c:crossBetween val="midCat"/>
      </c:valAx>
      <c:valAx>
        <c:axId val="7649561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6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040150"/>
        <c:axId val="63688591"/>
      </c:scatterChart>
      <c:valAx>
        <c:axId val="8304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591"/>
        <c:crossesAt val="0"/>
        <c:crossBetween val="midCat"/>
      </c:valAx>
      <c:valAx>
        <c:axId val="6368859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82263"/>
        <c:axId val="98090340"/>
      </c:scatterChart>
      <c:valAx>
        <c:axId val="138226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340"/>
        <c:crossesAt val="0"/>
        <c:crossBetween val="midCat"/>
      </c:valAx>
      <c:valAx>
        <c:axId val="9809034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5156823961571</cdr:y>
    </cdr:from>
    <cdr:to>
      <cdr:x>0.759022867113601</cdr:x>
      <cdr:y>0.120514269567674</cdr:y>
    </cdr:to>
    <cdr:sp>
      <cdr:nvSpPr>
        <cdr:cNvPr id="1" name="Text Box 4"/>
        <cdr:cNvSpPr/>
      </cdr:nvSpPr>
      <cdr:spPr>
        <a:xfrm>
          <a:off x="2040480" y="384840"/>
          <a:ext cx="3910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677787162162162</cdr:y>
    </cdr:from>
    <cdr:to>
      <cdr:x>0.74925277049708</cdr:x>
      <cdr:y>0.111275337837838</cdr:y>
    </cdr:to>
    <cdr:sp>
      <cdr:nvSpPr>
        <cdr:cNvPr id="3" name="Text Box 1"/>
        <cdr:cNvSpPr/>
      </cdr:nvSpPr>
      <cdr:spPr>
        <a:xfrm>
          <a:off x="1926000" y="346680"/>
          <a:ext cx="3939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79686949164493</cdr:y>
    </cdr:from>
    <cdr:to>
      <cdr:x>0.75523060652044</cdr:x>
      <cdr:y>0.111965028555313</cdr:y>
    </cdr:to>
    <cdr:sp>
      <cdr:nvSpPr>
        <cdr:cNvPr id="5" name="Text Box 1"/>
        <cdr:cNvSpPr/>
      </cdr:nvSpPr>
      <cdr:spPr>
        <a:xfrm>
          <a:off x="1996200" y="347040"/>
          <a:ext cx="3916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496911845180602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463230469329261</v>
      </c>
      <c r="L4" s="4" t="s">
        <v>11</v>
      </c>
      <c r="M4" s="4" t="n">
        <v>1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859677398450112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847234329839279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971043135437328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06748339106313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764123894936123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892622737451161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61300599298558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6389920349642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903286023671175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94232470727316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1.01745870874742</v>
      </c>
      <c r="D11" s="23"/>
      <c r="E11" s="23"/>
      <c r="F11" s="23"/>
      <c r="G11" s="24" t="n">
        <f aca="false">'AI-LC'!V90</f>
        <v>1.00403907780139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2061400537405</v>
      </c>
      <c r="D12" s="25"/>
      <c r="E12" s="25"/>
      <c r="F12" s="25"/>
      <c r="G12" s="26" t="n">
        <f aca="false">'AI-LC'!T90</f>
        <v>1.01565529773434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364026503165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291649646473709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541756575776616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509681901988089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858659216299866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924507071287153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647483296274661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722100458389361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599379937755482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605966953796549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1313856305134</v>
      </c>
      <c r="D23" s="33"/>
      <c r="E23" s="33"/>
      <c r="F23" s="33"/>
      <c r="G23" s="34" t="n">
        <f aca="false">'RA-LC'!V90</f>
        <v>0.993183659465077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1397433840023</v>
      </c>
      <c r="D24" s="26"/>
      <c r="E24" s="26"/>
      <c r="F24" s="26"/>
      <c r="G24" s="35" t="n">
        <f aca="false">'RA-LC'!T90</f>
        <v>1.00700608291355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483718525013538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416388167071714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818691269946142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88604197386348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677630151039836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721074660034233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838364881953625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843721695073583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68243580967953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690098278510636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8764263214251</v>
      </c>
      <c r="D35" s="41"/>
      <c r="E35" s="41"/>
      <c r="F35" s="41"/>
      <c r="G35" s="33" t="n">
        <f aca="false">'LB-LC'!V90</f>
        <v>0.987291863146885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6631779958</v>
      </c>
      <c r="D36" s="25"/>
      <c r="E36" s="25"/>
      <c r="F36" s="25"/>
      <c r="G36" s="26" t="n">
        <f aca="false">'LB-LC'!T90</f>
        <v>0.997394389454085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Traffic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7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62</v>
      </c>
      <c r="AB19" s="0" t="n">
        <v>67</v>
      </c>
    </row>
    <row r="20" customFormat="false" ht="15.75" hidden="false" customHeight="false" outlineLevel="0" collapsed="false">
      <c r="AA20" s="46" t="s">
        <v>63</v>
      </c>
      <c r="AB20" s="0" t="n">
        <v>91</v>
      </c>
    </row>
    <row r="21" customFormat="false" ht="15.75" hidden="false" customHeight="false" outlineLevel="0" collapsed="false">
      <c r="AA21" s="46" t="s">
        <v>64</v>
      </c>
      <c r="AB21" s="0" t="n">
        <v>95</v>
      </c>
    </row>
    <row r="22" customFormat="false" ht="15.75" hidden="false" customHeight="false" outlineLevel="0" collapsed="false">
      <c r="AA22" s="46" t="s">
        <v>65</v>
      </c>
      <c r="AB22" s="0" t="n">
        <v>15</v>
      </c>
    </row>
    <row r="23" customFormat="false" ht="15.75" hidden="false" customHeight="false" outlineLevel="0" collapsed="false">
      <c r="AA23" s="46" t="s">
        <v>30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2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4070.3536</v>
      </c>
      <c r="E3" s="59" t="n">
        <v>43.6496</v>
      </c>
      <c r="F3" s="59" t="n">
        <v>43.0355</v>
      </c>
      <c r="G3" s="59" t="n">
        <v>44.9139</v>
      </c>
      <c r="H3" s="59" t="n">
        <v>368.299</v>
      </c>
      <c r="I3" s="59" t="n">
        <v>6879.48</v>
      </c>
      <c r="J3" s="59" t="n">
        <v>102.57</v>
      </c>
      <c r="K3" s="60" t="n">
        <f aca="false">IF(D3&lt;&gt;0,H3/D3,0)</f>
        <v>0.00322870043246714</v>
      </c>
      <c r="L3" s="61" t="n">
        <f aca="false">I3/3600</f>
        <v>1.91096666666667</v>
      </c>
      <c r="N3" s="62" t="n">
        <v>114069.6944</v>
      </c>
      <c r="O3" s="63" t="n">
        <v>43.6501</v>
      </c>
      <c r="P3" s="63" t="n">
        <v>43.0357</v>
      </c>
      <c r="Q3" s="63" t="n">
        <v>44.9147</v>
      </c>
      <c r="R3" s="59" t="n">
        <v>365.49</v>
      </c>
      <c r="S3" s="63" t="n">
        <v>7026.91</v>
      </c>
      <c r="T3" s="63" t="n">
        <v>104.72</v>
      </c>
      <c r="U3" s="60" t="n">
        <f aca="false">IF(N3&lt;&gt;0,R3/N3,0)</f>
        <v>0.00320409379478446</v>
      </c>
      <c r="V3" s="64" t="n">
        <f aca="false">S3/3600</f>
        <v>1.9519194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0762695527275385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4076.1936</v>
      </c>
      <c r="E4" s="59" t="n">
        <v>40.4799</v>
      </c>
      <c r="F4" s="59" t="n">
        <v>40.4257</v>
      </c>
      <c r="G4" s="59" t="n">
        <v>42.3095</v>
      </c>
      <c r="H4" s="59" t="n">
        <v>365.787</v>
      </c>
      <c r="I4" s="59" t="n">
        <v>6195.03</v>
      </c>
      <c r="J4" s="59" t="n">
        <v>95.45</v>
      </c>
      <c r="K4" s="60" t="n">
        <f aca="false">IF(D4&lt;&gt;0,H4/D4,0)</f>
        <v>0.0057086256134915</v>
      </c>
      <c r="L4" s="67" t="n">
        <f aca="false">I4/3600</f>
        <v>1.72084166666667</v>
      </c>
      <c r="N4" s="68" t="n">
        <v>64072.28</v>
      </c>
      <c r="O4" s="69" t="n">
        <v>40.48</v>
      </c>
      <c r="P4" s="69" t="n">
        <v>40.4242</v>
      </c>
      <c r="Q4" s="69" t="n">
        <v>42.3098</v>
      </c>
      <c r="R4" s="59" t="n">
        <v>360.945</v>
      </c>
      <c r="S4" s="69" t="n">
        <v>6259.53</v>
      </c>
      <c r="T4" s="69" t="n">
        <v>98.42</v>
      </c>
      <c r="U4" s="60" t="n">
        <f aca="false">IF(N4&lt;&gt;0,R4/N4,0)</f>
        <v>0.00563340340003509</v>
      </c>
      <c r="V4" s="70" t="n">
        <f aca="false">S4/3600</f>
        <v>1.73875833333333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13237211819993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6292.0816</v>
      </c>
      <c r="E5" s="59" t="n">
        <v>37.3782</v>
      </c>
      <c r="F5" s="59" t="n">
        <v>38.6527</v>
      </c>
      <c r="G5" s="59" t="n">
        <v>40.473</v>
      </c>
      <c r="H5" s="59" t="n">
        <v>359.697</v>
      </c>
      <c r="I5" s="59" t="n">
        <v>5719.95</v>
      </c>
      <c r="J5" s="59" t="n">
        <v>87.27</v>
      </c>
      <c r="K5" s="60" t="n">
        <f aca="false">IF(D5&lt;&gt;0,H5/D5,0)</f>
        <v>0.0099111702647555</v>
      </c>
      <c r="L5" s="67" t="n">
        <f aca="false">I5/3600</f>
        <v>1.588875</v>
      </c>
      <c r="N5" s="68" t="n">
        <v>36287.2416</v>
      </c>
      <c r="O5" s="69" t="n">
        <v>37.3774</v>
      </c>
      <c r="P5" s="69" t="n">
        <v>38.6537</v>
      </c>
      <c r="Q5" s="69" t="n">
        <v>40.4742</v>
      </c>
      <c r="R5" s="59" t="n">
        <v>353.071</v>
      </c>
      <c r="S5" s="69" t="n">
        <v>5840.57</v>
      </c>
      <c r="T5" s="69" t="n">
        <v>87.79</v>
      </c>
      <c r="U5" s="60" t="n">
        <f aca="false">IF(N5&lt;&gt;0,R5/N5,0)</f>
        <v>0.00972989360536018</v>
      </c>
      <c r="V5" s="70" t="n">
        <f aca="false">S5/3600</f>
        <v>1.62238055555556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18421059947678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0349.4688</v>
      </c>
      <c r="E6" s="74" t="n">
        <v>34.2586</v>
      </c>
      <c r="F6" s="74" t="n">
        <v>37.4795</v>
      </c>
      <c r="G6" s="74" t="n">
        <v>39.3121</v>
      </c>
      <c r="H6" s="74" t="n">
        <v>346.806</v>
      </c>
      <c r="I6" s="74" t="n">
        <v>5365.13</v>
      </c>
      <c r="J6" s="74" t="n">
        <v>82.26</v>
      </c>
      <c r="K6" s="75" t="n">
        <f aca="false">IF(D6&lt;&gt;0,H6/D6,0)</f>
        <v>0.0170425087459777</v>
      </c>
      <c r="L6" s="76" t="n">
        <f aca="false">I6/3600</f>
        <v>1.49031388888889</v>
      </c>
      <c r="N6" s="77" t="n">
        <v>20341.7904</v>
      </c>
      <c r="O6" s="78" t="n">
        <v>34.2585</v>
      </c>
      <c r="P6" s="78" t="n">
        <v>37.481</v>
      </c>
      <c r="Q6" s="78" t="n">
        <v>39.3112</v>
      </c>
      <c r="R6" s="74" t="n">
        <v>338.389</v>
      </c>
      <c r="S6" s="78" t="n">
        <v>5390.05</v>
      </c>
      <c r="T6" s="78" t="n">
        <v>79.98</v>
      </c>
      <c r="U6" s="75" t="n">
        <f aca="false">IF(N6&lt;&gt;0,R6/N6,0)</f>
        <v>0.0166351630483814</v>
      </c>
      <c r="V6" s="79" t="n">
        <f aca="false">S6/3600</f>
        <v>1.49723611111111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242700529979296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4244.472</v>
      </c>
      <c r="E7" s="82" t="n">
        <v>43.3097</v>
      </c>
      <c r="F7" s="82" t="n">
        <v>45.8228</v>
      </c>
      <c r="G7" s="82" t="n">
        <v>45.3339</v>
      </c>
      <c r="H7" s="82" t="n">
        <v>441.985</v>
      </c>
      <c r="I7" s="59" t="n">
        <v>6804.34</v>
      </c>
      <c r="J7" s="59" t="n">
        <v>105.19</v>
      </c>
      <c r="K7" s="60" t="n">
        <f aca="false">IF(D7&lt;&gt;0,H7/D7,0)</f>
        <v>0.00386876487117906</v>
      </c>
      <c r="L7" s="61" t="n">
        <f aca="false">I7/3600</f>
        <v>1.89009444444444</v>
      </c>
      <c r="N7" s="62" t="n">
        <v>114229.9792</v>
      </c>
      <c r="O7" s="63" t="n">
        <v>43.3096</v>
      </c>
      <c r="P7" s="63" t="n">
        <v>45.8231</v>
      </c>
      <c r="Q7" s="63" t="n">
        <v>45.3342</v>
      </c>
      <c r="R7" s="82" t="n">
        <v>427.102</v>
      </c>
      <c r="S7" s="63" t="n">
        <v>6824.09</v>
      </c>
      <c r="T7" s="63" t="n">
        <v>105.54</v>
      </c>
      <c r="U7" s="60" t="n">
        <f aca="false">IF(N7&lt;&gt;0,R7/N7,0)</f>
        <v>0.00373896592638091</v>
      </c>
      <c r="V7" s="64" t="n">
        <f aca="false">S7/3600</f>
        <v>1.8955805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33673088453228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5981.4288</v>
      </c>
      <c r="E8" s="59" t="n">
        <v>39.8863</v>
      </c>
      <c r="F8" s="59" t="n">
        <v>43.4484</v>
      </c>
      <c r="G8" s="59" t="n">
        <v>43.475</v>
      </c>
      <c r="H8" s="59" t="n">
        <v>446.995</v>
      </c>
      <c r="I8" s="59" t="n">
        <v>6276.18</v>
      </c>
      <c r="J8" s="59" t="n">
        <v>98.05</v>
      </c>
      <c r="K8" s="60" t="n">
        <f aca="false">IF(D8&lt;&gt;0,H8/D8,0)</f>
        <v>0.0067745577525293</v>
      </c>
      <c r="L8" s="67" t="n">
        <f aca="false">I8/3600</f>
        <v>1.74338333333333</v>
      </c>
      <c r="N8" s="68" t="n">
        <v>65961.3088</v>
      </c>
      <c r="O8" s="69" t="n">
        <v>39.8859</v>
      </c>
      <c r="P8" s="69" t="n">
        <v>43.4503</v>
      </c>
      <c r="Q8" s="69" t="n">
        <v>43.4765</v>
      </c>
      <c r="R8" s="59" t="n">
        <v>431.145</v>
      </c>
      <c r="S8" s="69" t="n">
        <v>6377.05</v>
      </c>
      <c r="T8" s="69" t="n">
        <v>101.6</v>
      </c>
      <c r="U8" s="60" t="n">
        <f aca="false">IF(N8&lt;&gt;0,R8/N8,0)</f>
        <v>0.00653633179576934</v>
      </c>
      <c r="V8" s="70" t="n">
        <f aca="false">S8/3600</f>
        <v>1.77140277777778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35459009608608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7687.7824</v>
      </c>
      <c r="E9" s="59" t="n">
        <v>36.818</v>
      </c>
      <c r="F9" s="59" t="n">
        <v>41.4493</v>
      </c>
      <c r="G9" s="59" t="n">
        <v>41.8058</v>
      </c>
      <c r="H9" s="59" t="n">
        <v>447.203</v>
      </c>
      <c r="I9" s="59" t="n">
        <v>5765.94</v>
      </c>
      <c r="J9" s="59" t="n">
        <v>94.22</v>
      </c>
      <c r="K9" s="60" t="n">
        <f aca="false">IF(D9&lt;&gt;0,H9/D9,0)</f>
        <v>0.0118659940044655</v>
      </c>
      <c r="L9" s="67" t="n">
        <f aca="false">I9/3600</f>
        <v>1.60165</v>
      </c>
      <c r="N9" s="68" t="n">
        <v>37666.2736</v>
      </c>
      <c r="O9" s="69" t="n">
        <v>36.8179</v>
      </c>
      <c r="P9" s="69" t="n">
        <v>41.4424</v>
      </c>
      <c r="Q9" s="69" t="n">
        <v>41.803</v>
      </c>
      <c r="R9" s="59" t="n">
        <v>429.916</v>
      </c>
      <c r="S9" s="69" t="n">
        <v>5862.87</v>
      </c>
      <c r="T9" s="69" t="n">
        <v>92.47</v>
      </c>
      <c r="U9" s="60" t="n">
        <f aca="false">IF(N9&lt;&gt;0,R9/N9,0)</f>
        <v>0.0114138182227827</v>
      </c>
      <c r="V9" s="70" t="n">
        <f aca="false">S9/3600</f>
        <v>1.628575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38655822970776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2201.7184</v>
      </c>
      <c r="E10" s="74" t="n">
        <v>34.0265</v>
      </c>
      <c r="F10" s="74" t="n">
        <v>40.003</v>
      </c>
      <c r="G10" s="74" t="n">
        <v>40.5509</v>
      </c>
      <c r="H10" s="74" t="n">
        <v>431.316</v>
      </c>
      <c r="I10" s="74" t="n">
        <v>5391.62</v>
      </c>
      <c r="J10" s="74" t="n">
        <v>84.57</v>
      </c>
      <c r="K10" s="75" t="n">
        <f aca="false">IF(D10&lt;&gt;0,H10/D10,0)</f>
        <v>0.0194271448826231</v>
      </c>
      <c r="L10" s="76" t="n">
        <f aca="false">I10/3600</f>
        <v>1.49767222222222</v>
      </c>
      <c r="N10" s="77" t="n">
        <v>22180.8448</v>
      </c>
      <c r="O10" s="78" t="n">
        <v>34.0269</v>
      </c>
      <c r="P10" s="78" t="n">
        <v>39.9978</v>
      </c>
      <c r="Q10" s="78" t="n">
        <v>40.5549</v>
      </c>
      <c r="R10" s="74" t="n">
        <v>412.418</v>
      </c>
      <c r="S10" s="78" t="n">
        <v>5487.57</v>
      </c>
      <c r="T10" s="78" t="n">
        <v>85.7</v>
      </c>
      <c r="U10" s="75" t="n">
        <f aca="false">IF(N10&lt;&gt;0,R10/N10,0)</f>
        <v>0.0185934306704134</v>
      </c>
      <c r="V10" s="79" t="n">
        <f aca="false">S10/3600</f>
        <v>1.524325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438147437145851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20938.7936</v>
      </c>
      <c r="E11" s="59" t="n">
        <v>42.6475</v>
      </c>
      <c r="F11" s="59" t="n">
        <v>42.9692</v>
      </c>
      <c r="G11" s="59" t="n">
        <v>41.539</v>
      </c>
      <c r="H11" s="59" t="n">
        <v>681.073</v>
      </c>
      <c r="I11" s="59" t="n">
        <v>15512.85</v>
      </c>
      <c r="J11" s="59" t="n">
        <v>186.64</v>
      </c>
      <c r="K11" s="60" t="n">
        <f aca="false">IF(D11&lt;&gt;0,H11/D11,0)</f>
        <v>0.00161798582206038</v>
      </c>
      <c r="L11" s="61" t="n">
        <f aca="false">I11/3600</f>
        <v>4.309125</v>
      </c>
      <c r="N11" s="62" t="n">
        <v>420901.6704</v>
      </c>
      <c r="O11" s="63" t="n">
        <v>42.6479</v>
      </c>
      <c r="P11" s="63" t="n">
        <v>42.9693</v>
      </c>
      <c r="Q11" s="63" t="n">
        <v>41.5389</v>
      </c>
      <c r="R11" s="59" t="n">
        <v>637.282</v>
      </c>
      <c r="S11" s="63" t="n">
        <v>15940.59</v>
      </c>
      <c r="T11" s="63" t="n">
        <v>191.39</v>
      </c>
      <c r="U11" s="60" t="n">
        <f aca="false">IF(N11&lt;&gt;0,R11/N11,0)</f>
        <v>0.0015140876000667</v>
      </c>
      <c r="V11" s="64" t="n">
        <f aca="false">S11/3600</f>
        <v>4.42794166666667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64297072413676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1122.4192</v>
      </c>
      <c r="E12" s="59" t="n">
        <v>39.0276</v>
      </c>
      <c r="F12" s="59" t="n">
        <v>40.2079</v>
      </c>
      <c r="G12" s="59" t="n">
        <v>37.8225</v>
      </c>
      <c r="H12" s="59" t="n">
        <v>670.48</v>
      </c>
      <c r="I12" s="59" t="n">
        <v>14091</v>
      </c>
      <c r="J12" s="59" t="n">
        <v>168.1</v>
      </c>
      <c r="K12" s="60" t="n">
        <f aca="false">IF(D12&lt;&gt;0,H12/D12,0)</f>
        <v>0.00247297881886117</v>
      </c>
      <c r="L12" s="67" t="n">
        <f aca="false">I12/3600</f>
        <v>3.91416666666667</v>
      </c>
      <c r="N12" s="68" t="n">
        <v>271080.2624</v>
      </c>
      <c r="O12" s="69" t="n">
        <v>39.0275</v>
      </c>
      <c r="P12" s="69" t="n">
        <v>40.2085</v>
      </c>
      <c r="Q12" s="69" t="n">
        <v>37.8226</v>
      </c>
      <c r="R12" s="59" t="n">
        <v>628.16</v>
      </c>
      <c r="S12" s="69" t="n">
        <v>14251.44</v>
      </c>
      <c r="T12" s="69" t="n">
        <v>172.2</v>
      </c>
      <c r="U12" s="60" t="n">
        <f aca="false">IF(N12&lt;&gt;0,R12/N12,0)</f>
        <v>0.00231724727738791</v>
      </c>
      <c r="V12" s="70" t="n">
        <f aca="false">S12/3600</f>
        <v>3.95873333333333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631189595513663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1231.4</v>
      </c>
      <c r="E13" s="59" t="n">
        <v>35.0585</v>
      </c>
      <c r="F13" s="59" t="n">
        <v>38.4764</v>
      </c>
      <c r="G13" s="59" t="n">
        <v>36.1415</v>
      </c>
      <c r="H13" s="59" t="n">
        <v>673.158</v>
      </c>
      <c r="I13" s="59" t="n">
        <v>12766.28</v>
      </c>
      <c r="J13" s="59" t="n">
        <v>157.41</v>
      </c>
      <c r="K13" s="60" t="n">
        <f aca="false">IF(D13&lt;&gt;0,H13/D13,0)</f>
        <v>0.0039312766233296</v>
      </c>
      <c r="L13" s="67" t="n">
        <f aca="false">I13/3600</f>
        <v>3.54618888888889</v>
      </c>
      <c r="N13" s="68" t="n">
        <v>171201.4768</v>
      </c>
      <c r="O13" s="69" t="n">
        <v>35.0589</v>
      </c>
      <c r="P13" s="69" t="n">
        <v>38.4764</v>
      </c>
      <c r="Q13" s="69" t="n">
        <v>36.1416</v>
      </c>
      <c r="R13" s="59" t="n">
        <v>631.707</v>
      </c>
      <c r="S13" s="69" t="n">
        <v>12861.44</v>
      </c>
      <c r="T13" s="69" t="n">
        <v>159.82</v>
      </c>
      <c r="U13" s="60" t="n">
        <f aca="false">IF(N13&lt;&gt;0,R13/N13,0)</f>
        <v>0.00368984550722053</v>
      </c>
      <c r="V13" s="70" t="n">
        <f aca="false">S13/3600</f>
        <v>3.57262222222222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6157692547663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7809.0896</v>
      </c>
      <c r="E14" s="74" t="n">
        <v>30.6739</v>
      </c>
      <c r="F14" s="74" t="n">
        <v>37.0768</v>
      </c>
      <c r="G14" s="74" t="n">
        <v>34.8665</v>
      </c>
      <c r="H14" s="74" t="n">
        <v>747.515</v>
      </c>
      <c r="I14" s="74" t="n">
        <v>11488.03</v>
      </c>
      <c r="J14" s="74" t="n">
        <v>145.65</v>
      </c>
      <c r="K14" s="75" t="n">
        <f aca="false">IF(D14&lt;&gt;0,H14/D14,0)</f>
        <v>0.00851295695474333</v>
      </c>
      <c r="L14" s="76" t="n">
        <f aca="false">I14/3600</f>
        <v>3.19111944444445</v>
      </c>
      <c r="N14" s="77" t="n">
        <v>87758.4528</v>
      </c>
      <c r="O14" s="78" t="n">
        <v>30.674</v>
      </c>
      <c r="P14" s="78" t="n">
        <v>37.0773</v>
      </c>
      <c r="Q14" s="78" t="n">
        <v>34.868</v>
      </c>
      <c r="R14" s="74" t="n">
        <v>696.859</v>
      </c>
      <c r="S14" s="78" t="n">
        <v>11776.23</v>
      </c>
      <c r="T14" s="78" t="n">
        <v>148.6</v>
      </c>
      <c r="U14" s="75" t="n">
        <f aca="false">IF(N14&lt;&gt;0,R14/N14,0)</f>
        <v>0.00794064819702473</v>
      </c>
      <c r="V14" s="79" t="n">
        <f aca="false">S14/3600</f>
        <v>3.271175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677658642301492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3706.1584</v>
      </c>
      <c r="E15" s="82" t="n">
        <v>43.7503</v>
      </c>
      <c r="F15" s="82" t="n">
        <v>47.0723</v>
      </c>
      <c r="G15" s="82" t="n">
        <v>46.6567</v>
      </c>
      <c r="H15" s="82" t="n">
        <v>410.142</v>
      </c>
      <c r="I15" s="59" t="n">
        <v>11552.74</v>
      </c>
      <c r="J15" s="59" t="n">
        <v>142.99</v>
      </c>
      <c r="K15" s="60" t="n">
        <f aca="false">IF(D15&lt;&gt;0,H15/D15,0)</f>
        <v>0.00395484710192486</v>
      </c>
      <c r="L15" s="61" t="n">
        <f aca="false">I15/3600</f>
        <v>3.20909444444444</v>
      </c>
      <c r="N15" s="62" t="n">
        <v>103690.3248</v>
      </c>
      <c r="O15" s="63" t="n">
        <v>43.7501</v>
      </c>
      <c r="P15" s="63" t="n">
        <v>47.0733</v>
      </c>
      <c r="Q15" s="63" t="n">
        <v>46.6568</v>
      </c>
      <c r="R15" s="82" t="n">
        <v>383.534</v>
      </c>
      <c r="S15" s="63" t="n">
        <v>11461.67</v>
      </c>
      <c r="T15" s="63" t="n">
        <v>140.49</v>
      </c>
      <c r="U15" s="60" t="n">
        <f aca="false">IF(N15&lt;&gt;0,R15/N15,0)</f>
        <v>0.00369884076204572</v>
      </c>
      <c r="V15" s="64" t="n">
        <f aca="false">S15/3600</f>
        <v>3.1837972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6487509204129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49919.0544</v>
      </c>
      <c r="E16" s="59" t="n">
        <v>41.4641</v>
      </c>
      <c r="F16" s="59" t="n">
        <v>46.1061</v>
      </c>
      <c r="G16" s="59" t="n">
        <v>45.8633</v>
      </c>
      <c r="H16" s="59" t="n">
        <v>400.333</v>
      </c>
      <c r="I16" s="59" t="n">
        <v>10314.62</v>
      </c>
      <c r="J16" s="59" t="n">
        <v>133.71</v>
      </c>
      <c r="K16" s="60" t="n">
        <f aca="false">IF(D16&lt;&gt;0,H16/D16,0)</f>
        <v>0.00801964309644455</v>
      </c>
      <c r="L16" s="67" t="n">
        <f aca="false">I16/3600</f>
        <v>2.86517222222222</v>
      </c>
      <c r="N16" s="68" t="n">
        <v>49878.6464</v>
      </c>
      <c r="O16" s="69" t="n">
        <v>41.4637</v>
      </c>
      <c r="P16" s="69" t="n">
        <v>46.1095</v>
      </c>
      <c r="Q16" s="69" t="n">
        <v>45.8648</v>
      </c>
      <c r="R16" s="59" t="n">
        <v>364.39</v>
      </c>
      <c r="S16" s="69" t="n">
        <v>10330.92</v>
      </c>
      <c r="T16" s="69" t="n">
        <v>134.43</v>
      </c>
      <c r="U16" s="60" t="n">
        <f aca="false">IF(N16&lt;&gt;0,R16/N16,0)</f>
        <v>0.00730553104985624</v>
      </c>
      <c r="V16" s="70" t="n">
        <f aca="false">S16/3600</f>
        <v>2.8697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897827558557502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503.7744</v>
      </c>
      <c r="E17" s="59" t="n">
        <v>39.8879</v>
      </c>
      <c r="F17" s="59" t="n">
        <v>45.414</v>
      </c>
      <c r="G17" s="59" t="n">
        <v>45.3468</v>
      </c>
      <c r="H17" s="59" t="n">
        <v>369.749</v>
      </c>
      <c r="I17" s="59" t="n">
        <v>9769.3</v>
      </c>
      <c r="J17" s="59" t="n">
        <v>128.73</v>
      </c>
      <c r="K17" s="60" t="n">
        <f aca="false">IF(D17&lt;&gt;0,H17/D17,0)</f>
        <v>0.0129719311839628</v>
      </c>
      <c r="L17" s="67" t="n">
        <f aca="false">I17/3600</f>
        <v>2.71369444444444</v>
      </c>
      <c r="N17" s="68" t="n">
        <v>28478.4832</v>
      </c>
      <c r="O17" s="69" t="n">
        <v>39.8882</v>
      </c>
      <c r="P17" s="69" t="n">
        <v>45.4169</v>
      </c>
      <c r="Q17" s="69" t="n">
        <v>45.3463</v>
      </c>
      <c r="R17" s="59" t="n">
        <v>337.875</v>
      </c>
      <c r="S17" s="69" t="n">
        <v>9836.1</v>
      </c>
      <c r="T17" s="69" t="n">
        <v>127.36</v>
      </c>
      <c r="U17" s="60" t="n">
        <f aca="false">IF(N17&lt;&gt;0,R17/N17,0)</f>
        <v>0.0118642203528592</v>
      </c>
      <c r="V17" s="70" t="n">
        <f aca="false">S17/3600</f>
        <v>2.73225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862044251640979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5793.0464</v>
      </c>
      <c r="E18" s="74" t="n">
        <v>38.1128</v>
      </c>
      <c r="F18" s="74" t="n">
        <v>44.9602</v>
      </c>
      <c r="G18" s="74" t="n">
        <v>45.026</v>
      </c>
      <c r="H18" s="74" t="n">
        <v>331.539</v>
      </c>
      <c r="I18" s="74" t="n">
        <v>9456.3</v>
      </c>
      <c r="J18" s="74" t="n">
        <v>125.3</v>
      </c>
      <c r="K18" s="75" t="n">
        <f aca="false">IF(D18&lt;&gt;0,H18/D18,0)</f>
        <v>0.0209927199352748</v>
      </c>
      <c r="L18" s="76" t="n">
        <f aca="false">I18/3600</f>
        <v>2.62675</v>
      </c>
      <c r="N18" s="77" t="n">
        <v>15766.8304</v>
      </c>
      <c r="O18" s="78" t="n">
        <v>38.1135</v>
      </c>
      <c r="P18" s="78" t="n">
        <v>44.957</v>
      </c>
      <c r="Q18" s="78" t="n">
        <v>45.0246</v>
      </c>
      <c r="R18" s="74" t="n">
        <v>304.26</v>
      </c>
      <c r="S18" s="78" t="n">
        <v>9484.06</v>
      </c>
      <c r="T18" s="78" t="n">
        <v>125.13</v>
      </c>
      <c r="U18" s="75" t="n">
        <f aca="false">IF(N18&lt;&gt;0,R18/N18,0)</f>
        <v>0.0192974740186208</v>
      </c>
      <c r="V18" s="79" t="n">
        <f aca="false">S18/3600</f>
        <v>2.63446111111111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82279912770443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277.7144</v>
      </c>
      <c r="E19" s="59" t="n">
        <v>42.9656</v>
      </c>
      <c r="F19" s="59" t="n">
        <v>44.7938</v>
      </c>
      <c r="G19" s="59" t="n">
        <v>46.2666</v>
      </c>
      <c r="H19" s="59" t="n">
        <v>115.398</v>
      </c>
      <c r="I19" s="59" t="n">
        <v>4989.05</v>
      </c>
      <c r="J19" s="59" t="n">
        <v>68.89</v>
      </c>
      <c r="K19" s="60" t="n">
        <f aca="false">IF(D19&lt;&gt;0,H19/D19,0)</f>
        <v>0.00456520705052352</v>
      </c>
      <c r="L19" s="61" t="n">
        <f aca="false">I19/3600</f>
        <v>1.38584722222222</v>
      </c>
      <c r="N19" s="84" t="n">
        <v>25271.4792</v>
      </c>
      <c r="O19" s="85" t="n">
        <v>42.9657</v>
      </c>
      <c r="P19" s="85" t="n">
        <v>44.7953</v>
      </c>
      <c r="Q19" s="85" t="n">
        <v>46.2676</v>
      </c>
      <c r="R19" s="59" t="n">
        <v>108.062</v>
      </c>
      <c r="S19" s="85" t="n">
        <v>5062.04</v>
      </c>
      <c r="T19" s="85" t="n">
        <v>68.35</v>
      </c>
      <c r="U19" s="60" t="n">
        <f aca="false">IF(N19&lt;&gt;0,R19/N19,0)</f>
        <v>0.00427604570135333</v>
      </c>
      <c r="V19" s="61" t="n">
        <f aca="false">S19/3600</f>
        <v>1.406122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63571292396748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669.7624</v>
      </c>
      <c r="E20" s="59" t="n">
        <v>41.2773</v>
      </c>
      <c r="F20" s="59" t="n">
        <v>42.9676</v>
      </c>
      <c r="G20" s="59" t="n">
        <v>43.8031</v>
      </c>
      <c r="H20" s="59" t="n">
        <v>113.465</v>
      </c>
      <c r="I20" s="59" t="n">
        <v>4457.4</v>
      </c>
      <c r="J20" s="59" t="n">
        <v>62.51</v>
      </c>
      <c r="K20" s="60" t="n">
        <f aca="false">IF(D20&lt;&gt;0,H20/D20,0)</f>
        <v>0.00830043688250207</v>
      </c>
      <c r="L20" s="67" t="n">
        <f aca="false">I20/3600</f>
        <v>1.23816666666667</v>
      </c>
      <c r="N20" s="86" t="n">
        <v>13659.5856</v>
      </c>
      <c r="O20" s="87" t="n">
        <v>41.2772</v>
      </c>
      <c r="P20" s="87" t="n">
        <v>42.9689</v>
      </c>
      <c r="Q20" s="87" t="n">
        <v>43.7992</v>
      </c>
      <c r="R20" s="59" t="n">
        <v>105.61</v>
      </c>
      <c r="S20" s="87" t="n">
        <v>4551.75</v>
      </c>
      <c r="T20" s="87" t="n">
        <v>63.51</v>
      </c>
      <c r="U20" s="60" t="n">
        <f aca="false">IF(N20&lt;&gt;0,R20/N20,0)</f>
        <v>0.007731566907857</v>
      </c>
      <c r="V20" s="67" t="n">
        <f aca="false">S20/3600</f>
        <v>1.264375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69228396421804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701.1216</v>
      </c>
      <c r="E21" s="59" t="n">
        <v>39.221</v>
      </c>
      <c r="F21" s="59" t="n">
        <v>41.5604</v>
      </c>
      <c r="G21" s="59" t="n">
        <v>42.167</v>
      </c>
      <c r="H21" s="59" t="n">
        <v>110.201</v>
      </c>
      <c r="I21" s="59" t="n">
        <v>4227.3</v>
      </c>
      <c r="J21" s="59" t="n">
        <v>61.42</v>
      </c>
      <c r="K21" s="60" t="n">
        <f aca="false">IF(D21&lt;&gt;0,H21/D21,0)</f>
        <v>0.0143097337925426</v>
      </c>
      <c r="L21" s="67" t="n">
        <f aca="false">I21/3600</f>
        <v>1.17425</v>
      </c>
      <c r="N21" s="86" t="n">
        <v>7695.9144</v>
      </c>
      <c r="O21" s="87" t="n">
        <v>39.2227</v>
      </c>
      <c r="P21" s="87" t="n">
        <v>41.56</v>
      </c>
      <c r="Q21" s="87" t="n">
        <v>42.1635</v>
      </c>
      <c r="R21" s="59" t="n">
        <v>102.257</v>
      </c>
      <c r="S21" s="87" t="n">
        <v>4205.17</v>
      </c>
      <c r="T21" s="87" t="n">
        <v>61.28</v>
      </c>
      <c r="U21" s="60" t="n">
        <f aca="false">IF(N21&lt;&gt;0,R21/N21,0)</f>
        <v>0.0132871800133328</v>
      </c>
      <c r="V21" s="67" t="n">
        <f aca="false">S21/3600</f>
        <v>1.16810277777778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72086460195460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295.66</v>
      </c>
      <c r="E22" s="74" t="n">
        <v>36.7436</v>
      </c>
      <c r="F22" s="74" t="n">
        <v>40.5406</v>
      </c>
      <c r="G22" s="74" t="n">
        <v>41.2116</v>
      </c>
      <c r="H22" s="74" t="n">
        <v>104.705</v>
      </c>
      <c r="I22" s="74" t="n">
        <v>3985.37</v>
      </c>
      <c r="J22" s="74" t="n">
        <v>56.35</v>
      </c>
      <c r="K22" s="75" t="n">
        <f aca="false">IF(D22&lt;&gt;0,H22/D22,0)</f>
        <v>0.0243746013418194</v>
      </c>
      <c r="L22" s="76" t="n">
        <f aca="false">I22/3600</f>
        <v>1.10704722222222</v>
      </c>
      <c r="N22" s="88" t="n">
        <v>4286.7416</v>
      </c>
      <c r="O22" s="89" t="n">
        <v>36.7437</v>
      </c>
      <c r="P22" s="89" t="n">
        <v>40.5384</v>
      </c>
      <c r="Q22" s="89" t="n">
        <v>41.2065</v>
      </c>
      <c r="R22" s="74" t="n">
        <v>96.35</v>
      </c>
      <c r="S22" s="89" t="n">
        <v>3970.77</v>
      </c>
      <c r="T22" s="89" t="n">
        <v>59.05</v>
      </c>
      <c r="U22" s="75" t="n">
        <f aca="false">IF(N22&lt;&gt;0,R22/N22,0)</f>
        <v>0.0224762789527598</v>
      </c>
      <c r="V22" s="76" t="n">
        <f aca="false">S22/3600</f>
        <v>1.10299166666667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797956162551932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6064.1864</v>
      </c>
      <c r="E23" s="82" t="n">
        <v>41.7656</v>
      </c>
      <c r="F23" s="82" t="n">
        <v>43.6503</v>
      </c>
      <c r="G23" s="82" t="n">
        <v>44.3027</v>
      </c>
      <c r="H23" s="82" t="n">
        <v>135.373</v>
      </c>
      <c r="I23" s="82" t="n">
        <v>5636.24</v>
      </c>
      <c r="J23" s="82" t="n">
        <v>88.69</v>
      </c>
      <c r="K23" s="60" t="n">
        <f aca="false">IF(D23&lt;&gt;0,H23/D23,0)</f>
        <v>0.00241460741147935</v>
      </c>
      <c r="L23" s="61" t="n">
        <f aca="false">I23/3600</f>
        <v>1.56562222222222</v>
      </c>
      <c r="N23" s="84" t="n">
        <v>56056.1136</v>
      </c>
      <c r="O23" s="85" t="n">
        <v>41.7663</v>
      </c>
      <c r="P23" s="85" t="n">
        <v>43.6512</v>
      </c>
      <c r="Q23" s="85" t="n">
        <v>44.303</v>
      </c>
      <c r="R23" s="82" t="n">
        <v>123.988</v>
      </c>
      <c r="S23" s="85" t="n">
        <v>5676.95</v>
      </c>
      <c r="T23" s="85" t="n">
        <v>88</v>
      </c>
      <c r="U23" s="60" t="n">
        <f aca="false">IF(N23&lt;&gt;0,R23/N23,0)</f>
        <v>0.00221185508657882</v>
      </c>
      <c r="V23" s="61" t="n">
        <f aca="false">S23/3600</f>
        <v>1.576930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84100965480561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136.3536</v>
      </c>
      <c r="E24" s="59" t="n">
        <v>38.6686</v>
      </c>
      <c r="F24" s="59" t="n">
        <v>41.186</v>
      </c>
      <c r="G24" s="59" t="n">
        <v>41.3941</v>
      </c>
      <c r="H24" s="59" t="n">
        <v>133.928</v>
      </c>
      <c r="I24" s="59" t="n">
        <v>4950.59</v>
      </c>
      <c r="J24" s="59" t="n">
        <v>79.38</v>
      </c>
      <c r="K24" s="60" t="n">
        <f aca="false">IF(D24&lt;&gt;0,H24/D24,0)</f>
        <v>0.0044440678450229</v>
      </c>
      <c r="L24" s="67" t="n">
        <f aca="false">I24/3600</f>
        <v>1.37516388888889</v>
      </c>
      <c r="N24" s="86" t="n">
        <v>30124.4536</v>
      </c>
      <c r="O24" s="87" t="n">
        <v>38.6688</v>
      </c>
      <c r="P24" s="87" t="n">
        <v>41.1846</v>
      </c>
      <c r="Q24" s="87" t="n">
        <v>41.3935</v>
      </c>
      <c r="R24" s="59" t="n">
        <v>122.152</v>
      </c>
      <c r="S24" s="87" t="n">
        <v>4996.17</v>
      </c>
      <c r="T24" s="87" t="n">
        <v>80.57</v>
      </c>
      <c r="U24" s="60" t="n">
        <f aca="false">IF(N24&lt;&gt;0,R24/N24,0)</f>
        <v>0.00405491172128679</v>
      </c>
      <c r="V24" s="67" t="n">
        <f aca="false">S24/3600</f>
        <v>1.387825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87927841825458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699.9696</v>
      </c>
      <c r="E25" s="59" t="n">
        <v>35.6633</v>
      </c>
      <c r="F25" s="59" t="n">
        <v>39.3928</v>
      </c>
      <c r="G25" s="59" t="n">
        <v>39.7203</v>
      </c>
      <c r="H25" s="59" t="n">
        <v>129.728</v>
      </c>
      <c r="I25" s="59" t="n">
        <v>4440.64</v>
      </c>
      <c r="J25" s="59" t="n">
        <v>71.09</v>
      </c>
      <c r="K25" s="60" t="n">
        <f aca="false">IF(D25&lt;&gt;0,H25/D25,0)</f>
        <v>0.00826294593589532</v>
      </c>
      <c r="L25" s="67" t="n">
        <f aca="false">I25/3600</f>
        <v>1.23351111111111</v>
      </c>
      <c r="N25" s="86" t="n">
        <v>15685.0352</v>
      </c>
      <c r="O25" s="87" t="n">
        <v>35.662</v>
      </c>
      <c r="P25" s="87" t="n">
        <v>39.3962</v>
      </c>
      <c r="Q25" s="87" t="n">
        <v>39.7188</v>
      </c>
      <c r="R25" s="59" t="n">
        <v>117.662</v>
      </c>
      <c r="S25" s="87" t="n">
        <v>4479.71</v>
      </c>
      <c r="T25" s="87" t="n">
        <v>73.15</v>
      </c>
      <c r="U25" s="60" t="n">
        <f aca="false">IF(N25&lt;&gt;0,R25/N25,0)</f>
        <v>0.00750154516707747</v>
      </c>
      <c r="V25" s="67" t="n">
        <f aca="false">S25/3600</f>
        <v>1.24436388888889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93009990133201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753.2136</v>
      </c>
      <c r="E26" s="74" t="n">
        <v>32.8313</v>
      </c>
      <c r="F26" s="74" t="n">
        <v>38.1098</v>
      </c>
      <c r="G26" s="74" t="n">
        <v>38.8668</v>
      </c>
      <c r="H26" s="74" t="n">
        <v>120.347</v>
      </c>
      <c r="I26" s="74" t="n">
        <v>4144.36</v>
      </c>
      <c r="J26" s="74" t="n">
        <v>63.76</v>
      </c>
      <c r="K26" s="75" t="n">
        <f aca="false">IF(D26&lt;&gt;0,H26/D26,0)</f>
        <v>0.0155222087522521</v>
      </c>
      <c r="L26" s="76" t="n">
        <f aca="false">I26/3600</f>
        <v>1.15121111111111</v>
      </c>
      <c r="N26" s="88" t="n">
        <v>7745.4064</v>
      </c>
      <c r="O26" s="89" t="n">
        <v>32.8324</v>
      </c>
      <c r="P26" s="89" t="n">
        <v>38.112</v>
      </c>
      <c r="Q26" s="89" t="n">
        <v>38.8675</v>
      </c>
      <c r="R26" s="74" t="n">
        <v>108.848</v>
      </c>
      <c r="S26" s="89" t="n">
        <v>4237.43</v>
      </c>
      <c r="T26" s="89" t="n">
        <v>65.85</v>
      </c>
      <c r="U26" s="75" t="n">
        <f aca="false">IF(N26&lt;&gt;0,R26/N26,0)</f>
        <v>0.014053232894274</v>
      </c>
      <c r="V26" s="76" t="n">
        <f aca="false">S26/3600</f>
        <v>1.17706388888889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95548704994723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0340.18</v>
      </c>
      <c r="E27" s="82" t="n">
        <v>40.7374</v>
      </c>
      <c r="F27" s="82" t="n">
        <v>41.9475</v>
      </c>
      <c r="G27" s="82" t="n">
        <v>44.3237</v>
      </c>
      <c r="H27" s="82" t="n">
        <v>305.931</v>
      </c>
      <c r="I27" s="82" t="n">
        <v>11879.41</v>
      </c>
      <c r="J27" s="82" t="n">
        <v>175.6</v>
      </c>
      <c r="K27" s="60" t="n">
        <f aca="false">IF(D27&lt;&gt;0,H27/D27,0)</f>
        <v>0.0025422182350068</v>
      </c>
      <c r="L27" s="61" t="n">
        <f aca="false">I27/3600</f>
        <v>3.29983611111111</v>
      </c>
      <c r="N27" s="84" t="n">
        <v>120298.1168</v>
      </c>
      <c r="O27" s="85" t="n">
        <v>40.7372</v>
      </c>
      <c r="P27" s="85" t="n">
        <v>41.9476</v>
      </c>
      <c r="Q27" s="85" t="n">
        <v>44.324</v>
      </c>
      <c r="R27" s="82" t="n">
        <v>265.582</v>
      </c>
      <c r="S27" s="85" t="n">
        <v>12158.36</v>
      </c>
      <c r="T27" s="85" t="n">
        <v>182.34</v>
      </c>
      <c r="U27" s="60" t="n">
        <f aca="false">IF(N27&lt;&gt;0,R27/N27,0)</f>
        <v>0.00220769873265381</v>
      </c>
      <c r="V27" s="61" t="n">
        <f aca="false">S27/3600</f>
        <v>3.3773222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3188921684955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6571.288</v>
      </c>
      <c r="E28" s="59" t="n">
        <v>38.1565</v>
      </c>
      <c r="F28" s="59" t="n">
        <v>39.5567</v>
      </c>
      <c r="G28" s="59" t="n">
        <v>42.2938</v>
      </c>
      <c r="H28" s="59" t="n">
        <v>298.648</v>
      </c>
      <c r="I28" s="59" t="n">
        <v>10289.17</v>
      </c>
      <c r="J28" s="59" t="n">
        <v>157.91</v>
      </c>
      <c r="K28" s="60" t="n">
        <f aca="false">IF(D28&lt;&gt;0,H28/D28,0)</f>
        <v>0.00527914443100535</v>
      </c>
      <c r="L28" s="67" t="n">
        <f aca="false">I28/3600</f>
        <v>2.85810277777778</v>
      </c>
      <c r="N28" s="86" t="n">
        <v>56525.9624</v>
      </c>
      <c r="O28" s="87" t="n">
        <v>38.1565</v>
      </c>
      <c r="P28" s="87" t="n">
        <v>39.5571</v>
      </c>
      <c r="Q28" s="87" t="n">
        <v>42.2931</v>
      </c>
      <c r="R28" s="59" t="n">
        <v>256.842</v>
      </c>
      <c r="S28" s="87" t="n">
        <v>10564.73</v>
      </c>
      <c r="T28" s="87" t="n">
        <v>160.02</v>
      </c>
      <c r="U28" s="60" t="n">
        <f aca="false">IF(N28&lt;&gt;0,R28/N28,0)</f>
        <v>0.00454378818325082</v>
      </c>
      <c r="V28" s="67" t="n">
        <f aca="false">S28/3600</f>
        <v>2.93464722222222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3998419544078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310.252</v>
      </c>
      <c r="E29" s="59" t="n">
        <v>35.8832</v>
      </c>
      <c r="F29" s="59" t="n">
        <v>38.4805</v>
      </c>
      <c r="G29" s="59" t="n">
        <v>40.6225</v>
      </c>
      <c r="H29" s="59" t="n">
        <v>291.005</v>
      </c>
      <c r="I29" s="59" t="n">
        <v>9265.09</v>
      </c>
      <c r="J29" s="59" t="n">
        <v>147.24</v>
      </c>
      <c r="K29" s="60" t="n">
        <f aca="false">IF(D29&lt;&gt;0,H29/D29,0)</f>
        <v>0.00960087695740702</v>
      </c>
      <c r="L29" s="67" t="n">
        <f aca="false">I29/3600</f>
        <v>2.57363611111111</v>
      </c>
      <c r="N29" s="86" t="n">
        <v>30268.3816</v>
      </c>
      <c r="O29" s="87" t="n">
        <v>35.8829</v>
      </c>
      <c r="P29" s="87" t="n">
        <v>38.4814</v>
      </c>
      <c r="Q29" s="87" t="n">
        <v>40.6236</v>
      </c>
      <c r="R29" s="59" t="n">
        <v>248.354</v>
      </c>
      <c r="S29" s="87" t="n">
        <v>9515.83</v>
      </c>
      <c r="T29" s="87" t="n">
        <v>148.97</v>
      </c>
      <c r="U29" s="60" t="n">
        <f aca="false">IF(N29&lt;&gt;0,R29/N29,0)</f>
        <v>0.00820506372894414</v>
      </c>
      <c r="V29" s="67" t="n">
        <f aca="false">S29/3600</f>
        <v>2.64328611111111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46564492019037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62.084</v>
      </c>
      <c r="E30" s="74" t="n">
        <v>33.366</v>
      </c>
      <c r="F30" s="74" t="n">
        <v>37.6559</v>
      </c>
      <c r="G30" s="74" t="n">
        <v>39.3769</v>
      </c>
      <c r="H30" s="74" t="n">
        <v>277.779</v>
      </c>
      <c r="I30" s="74" t="n">
        <v>8591.07</v>
      </c>
      <c r="J30" s="74" t="n">
        <v>131.31</v>
      </c>
      <c r="K30" s="75" t="n">
        <f aca="false">IF(D30&lt;&gt;0,H30/D30,0)</f>
        <v>0.0171870781020566</v>
      </c>
      <c r="L30" s="76" t="n">
        <f aca="false">I30/3600</f>
        <v>2.38640833333333</v>
      </c>
      <c r="N30" s="88" t="n">
        <v>16124.0232</v>
      </c>
      <c r="O30" s="89" t="n">
        <v>33.3658</v>
      </c>
      <c r="P30" s="89" t="n">
        <v>37.6567</v>
      </c>
      <c r="Q30" s="89" t="n">
        <v>39.3765</v>
      </c>
      <c r="R30" s="74" t="n">
        <v>236.819</v>
      </c>
      <c r="S30" s="89" t="n">
        <v>8659.95</v>
      </c>
      <c r="T30" s="89" t="n">
        <v>137.21</v>
      </c>
      <c r="U30" s="75" t="n">
        <f aca="false">IF(N30&lt;&gt;0,R30/N30,0)</f>
        <v>0.0146873393236001</v>
      </c>
      <c r="V30" s="76" t="n">
        <f aca="false">S30/3600</f>
        <v>2.40554166666667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47455351196455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77685.8408</v>
      </c>
      <c r="E31" s="82" t="n">
        <v>41.4347</v>
      </c>
      <c r="F31" s="82" t="n">
        <v>44.4975</v>
      </c>
      <c r="G31" s="82" t="n">
        <v>46.2082</v>
      </c>
      <c r="H31" s="82" t="n">
        <v>244.353</v>
      </c>
      <c r="I31" s="82" t="n">
        <v>10592.69</v>
      </c>
      <c r="J31" s="82" t="n">
        <v>155.6</v>
      </c>
      <c r="K31" s="60" t="n">
        <f aca="false">IF(D31&lt;&gt;0,H31/D31,0)</f>
        <v>0.00314539943809168</v>
      </c>
      <c r="L31" s="61" t="n">
        <f aca="false">I31/3600</f>
        <v>2.94241388888889</v>
      </c>
      <c r="N31" s="84" t="n">
        <v>77670.2352</v>
      </c>
      <c r="O31" s="85" t="n">
        <v>41.4352</v>
      </c>
      <c r="P31" s="85" t="n">
        <v>44.4978</v>
      </c>
      <c r="Q31" s="85" t="n">
        <v>46.2078</v>
      </c>
      <c r="R31" s="82" t="n">
        <v>222.606</v>
      </c>
      <c r="S31" s="85" t="n">
        <v>10896.84</v>
      </c>
      <c r="T31" s="85" t="n">
        <v>160.3</v>
      </c>
      <c r="U31" s="60" t="n">
        <f aca="false">IF(N31&lt;&gt;0,R31/N31,0)</f>
        <v>0.00286603998850772</v>
      </c>
      <c r="V31" s="61" t="n">
        <f aca="false">S31/3600</f>
        <v>3.026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88998293452505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1477.0664</v>
      </c>
      <c r="E32" s="59" t="n">
        <v>38.8013</v>
      </c>
      <c r="F32" s="59" t="n">
        <v>42.9666</v>
      </c>
      <c r="G32" s="59" t="n">
        <v>44.0209</v>
      </c>
      <c r="H32" s="59" t="n">
        <v>240.044</v>
      </c>
      <c r="I32" s="59" t="n">
        <v>9588.89</v>
      </c>
      <c r="J32" s="59" t="n">
        <v>141.08</v>
      </c>
      <c r="K32" s="60" t="n">
        <f aca="false">IF(D32&lt;&gt;0,H32/D32,0)</f>
        <v>0.00762599655729036</v>
      </c>
      <c r="L32" s="67" t="n">
        <f aca="false">I32/3600</f>
        <v>2.66358055555556</v>
      </c>
      <c r="N32" s="86" t="n">
        <v>31449.6768</v>
      </c>
      <c r="O32" s="87" t="n">
        <v>38.801</v>
      </c>
      <c r="P32" s="87" t="n">
        <v>42.9649</v>
      </c>
      <c r="Q32" s="87" t="n">
        <v>44.0237</v>
      </c>
      <c r="R32" s="59" t="n">
        <v>217.382</v>
      </c>
      <c r="S32" s="87" t="n">
        <v>9763.33</v>
      </c>
      <c r="T32" s="87" t="n">
        <v>142.66</v>
      </c>
      <c r="U32" s="60" t="n">
        <f aca="false">IF(N32&lt;&gt;0,R32/N32,0)</f>
        <v>0.00691205831406191</v>
      </c>
      <c r="V32" s="67" t="n">
        <f aca="false">S32/3600</f>
        <v>2.71203611111111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94407691923147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6193.8128</v>
      </c>
      <c r="E33" s="59" t="n">
        <v>37.0132</v>
      </c>
      <c r="F33" s="59" t="n">
        <v>41.6273</v>
      </c>
      <c r="G33" s="59" t="n">
        <v>42.1838</v>
      </c>
      <c r="H33" s="59" t="n">
        <v>233.591</v>
      </c>
      <c r="I33" s="59" t="n">
        <v>8733.53</v>
      </c>
      <c r="J33" s="59" t="n">
        <v>132.15</v>
      </c>
      <c r="K33" s="60" t="n">
        <f aca="false">IF(D33&lt;&gt;0,H33/D33,0)</f>
        <v>0.0144247067003269</v>
      </c>
      <c r="L33" s="67" t="n">
        <f aca="false">I33/3600</f>
        <v>2.42598055555556</v>
      </c>
      <c r="N33" s="86" t="n">
        <v>16170.604</v>
      </c>
      <c r="O33" s="87" t="n">
        <v>37.0128</v>
      </c>
      <c r="P33" s="87" t="n">
        <v>41.6298</v>
      </c>
      <c r="Q33" s="87" t="n">
        <v>42.1848</v>
      </c>
      <c r="R33" s="59" t="n">
        <v>210.177</v>
      </c>
      <c r="S33" s="87" t="n">
        <v>8901.9</v>
      </c>
      <c r="T33" s="87" t="n">
        <v>134.36</v>
      </c>
      <c r="U33" s="60" t="n">
        <f aca="false">IF(N33&lt;&gt;0,R33/N33,0)</f>
        <v>0.0129974736874393</v>
      </c>
      <c r="V33" s="67" t="n">
        <f aca="false">S33/3600</f>
        <v>2.47275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10023502617823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061.9712</v>
      </c>
      <c r="E34" s="74" t="n">
        <v>35.0274</v>
      </c>
      <c r="F34" s="74" t="n">
        <v>40.5589</v>
      </c>
      <c r="G34" s="74" t="n">
        <v>40.7754</v>
      </c>
      <c r="H34" s="74" t="n">
        <v>221.481</v>
      </c>
      <c r="I34" s="74" t="n">
        <v>8178.63</v>
      </c>
      <c r="J34" s="74" t="n">
        <v>121.26</v>
      </c>
      <c r="K34" s="75" t="n">
        <f aca="false">IF(D34&lt;&gt;0,H34/D34,0)</f>
        <v>0.0244407088824118</v>
      </c>
      <c r="L34" s="76" t="n">
        <f aca="false">I34/3600</f>
        <v>2.27184166666667</v>
      </c>
      <c r="N34" s="88" t="n">
        <v>9040.112</v>
      </c>
      <c r="O34" s="89" t="n">
        <v>35.0273</v>
      </c>
      <c r="P34" s="89" t="n">
        <v>40.5583</v>
      </c>
      <c r="Q34" s="89" t="n">
        <v>40.7736</v>
      </c>
      <c r="R34" s="74" t="n">
        <v>198.095</v>
      </c>
      <c r="S34" s="89" t="n">
        <v>8311.15</v>
      </c>
      <c r="T34" s="89" t="n">
        <v>126.79</v>
      </c>
      <c r="U34" s="75" t="n">
        <f aca="false">IF(N34&lt;&gt;0,R34/N34,0)</f>
        <v>0.0219128922296538</v>
      </c>
      <c r="V34" s="76" t="n">
        <f aca="false">S34/3600</f>
        <v>2.30865277777778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10558919275242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87802.3528</v>
      </c>
      <c r="E35" s="82" t="n">
        <v>42.1969</v>
      </c>
      <c r="F35" s="82" t="n">
        <v>42.7899</v>
      </c>
      <c r="G35" s="82" t="n">
        <v>44.4234</v>
      </c>
      <c r="H35" s="82" t="n">
        <v>289.243</v>
      </c>
      <c r="I35" s="82" t="n">
        <v>14539.41</v>
      </c>
      <c r="J35" s="82" t="n">
        <v>213.66</v>
      </c>
      <c r="K35" s="60" t="n">
        <f aca="false">IF(D35&lt;&gt;0,H35/D35,0)</f>
        <v>0.00154014577393516</v>
      </c>
      <c r="L35" s="61" t="n">
        <f aca="false">I35/3600</f>
        <v>4.038725</v>
      </c>
      <c r="N35" s="84" t="n">
        <v>187805.5336</v>
      </c>
      <c r="O35" s="85" t="n">
        <v>42.197</v>
      </c>
      <c r="P35" s="85" t="n">
        <v>42.7899</v>
      </c>
      <c r="Q35" s="85" t="n">
        <v>44.4241</v>
      </c>
      <c r="R35" s="82" t="n">
        <v>288.504</v>
      </c>
      <c r="S35" s="85" t="n">
        <v>15013.95</v>
      </c>
      <c r="T35" s="85" t="n">
        <v>221.29</v>
      </c>
      <c r="U35" s="60" t="n">
        <f aca="false">IF(N35&lt;&gt;0,R35/N35,0)</f>
        <v>0.00153618476766757</v>
      </c>
      <c r="V35" s="61" t="n">
        <f aca="false">S35/3600</f>
        <v>4.1705416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025549451499257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4210.5824</v>
      </c>
      <c r="E36" s="59" t="n">
        <v>37.1329</v>
      </c>
      <c r="F36" s="59" t="n">
        <v>40.8649</v>
      </c>
      <c r="G36" s="59" t="n">
        <v>42.8959</v>
      </c>
      <c r="H36" s="59" t="n">
        <v>285.181</v>
      </c>
      <c r="I36" s="59" t="n">
        <v>12850.04</v>
      </c>
      <c r="J36" s="59" t="n">
        <v>187.78</v>
      </c>
      <c r="K36" s="60" t="n">
        <f aca="false">IF(D36&lt;&gt;0,H36/D36,0)</f>
        <v>0.00338652211957627</v>
      </c>
      <c r="L36" s="67" t="n">
        <f aca="false">I36/3600</f>
        <v>3.56945555555556</v>
      </c>
      <c r="N36" s="86" t="n">
        <v>84198.3864</v>
      </c>
      <c r="O36" s="87" t="n">
        <v>37.1329</v>
      </c>
      <c r="P36" s="87" t="n">
        <v>40.8638</v>
      </c>
      <c r="Q36" s="87" t="n">
        <v>42.894</v>
      </c>
      <c r="R36" s="59" t="n">
        <v>276.612</v>
      </c>
      <c r="S36" s="87" t="n">
        <v>13267.06</v>
      </c>
      <c r="T36" s="87" t="n">
        <v>192.74</v>
      </c>
      <c r="U36" s="60" t="n">
        <f aca="false">IF(N36&lt;&gt;0,R36/N36,0)</f>
        <v>0.0032852411052856</v>
      </c>
      <c r="V36" s="67" t="n">
        <f aca="false">S36/3600</f>
        <v>3.68529444444444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30047583815190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3269.1624</v>
      </c>
      <c r="E37" s="59" t="n">
        <v>34.6106</v>
      </c>
      <c r="F37" s="59" t="n">
        <v>39.392</v>
      </c>
      <c r="G37" s="59" t="n">
        <v>41.7208</v>
      </c>
      <c r="H37" s="59" t="n">
        <v>278.645</v>
      </c>
      <c r="I37" s="59" t="n">
        <v>11587.98</v>
      </c>
      <c r="J37" s="59" t="n">
        <v>176.88</v>
      </c>
      <c r="K37" s="60" t="n">
        <f aca="false">IF(D37&lt;&gt;0,H37/D37,0)</f>
        <v>0.00643980573102104</v>
      </c>
      <c r="L37" s="67" t="n">
        <f aca="false">I37/3600</f>
        <v>3.21888333333333</v>
      </c>
      <c r="N37" s="86" t="n">
        <v>43263.7736</v>
      </c>
      <c r="O37" s="87" t="n">
        <v>34.6112</v>
      </c>
      <c r="P37" s="87" t="n">
        <v>39.3911</v>
      </c>
      <c r="Q37" s="87" t="n">
        <v>41.7223</v>
      </c>
      <c r="R37" s="59" t="n">
        <v>267.32</v>
      </c>
      <c r="S37" s="87" t="n">
        <v>11893.76</v>
      </c>
      <c r="T37" s="87" t="n">
        <v>182.38</v>
      </c>
      <c r="U37" s="60" t="n">
        <f aca="false">IF(N37&lt;&gt;0,R37/N37,0)</f>
        <v>0.00617884150540211</v>
      </c>
      <c r="V37" s="67" t="n">
        <f aca="false">S37/3600</f>
        <v>3.30382222222222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40643112203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3180.7504</v>
      </c>
      <c r="E38" s="74" t="n">
        <v>32.1747</v>
      </c>
      <c r="F38" s="74" t="n">
        <v>38.3852</v>
      </c>
      <c r="G38" s="74" t="n">
        <v>40.8587</v>
      </c>
      <c r="H38" s="74" t="n">
        <v>269.378</v>
      </c>
      <c r="I38" s="74" t="n">
        <v>10798.45</v>
      </c>
      <c r="J38" s="74" t="n">
        <v>160.94</v>
      </c>
      <c r="K38" s="75" t="n">
        <f aca="false">IF(D38&lt;&gt;0,H38/D38,0)</f>
        <v>0.0116207627169826</v>
      </c>
      <c r="L38" s="76" t="n">
        <f aca="false">I38/3600</f>
        <v>2.99956944444444</v>
      </c>
      <c r="N38" s="88" t="n">
        <v>23171.608</v>
      </c>
      <c r="O38" s="89" t="n">
        <v>32.1752</v>
      </c>
      <c r="P38" s="89" t="n">
        <v>38.3859</v>
      </c>
      <c r="Q38" s="89" t="n">
        <v>40.8576</v>
      </c>
      <c r="R38" s="74" t="n">
        <v>257.063</v>
      </c>
      <c r="S38" s="89" t="n">
        <v>10892.6</v>
      </c>
      <c r="T38" s="89" t="n">
        <v>163.83</v>
      </c>
      <c r="U38" s="75" t="n">
        <f aca="false">IF(N38&lt;&gt;0,R38/N38,0)</f>
        <v>0.0110938783359359</v>
      </c>
      <c r="V38" s="76" t="n">
        <f aca="false">S38/3600</f>
        <v>3.02572222222222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45716428216112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549.224</v>
      </c>
      <c r="E39" s="82" t="n">
        <v>41.8978</v>
      </c>
      <c r="F39" s="82" t="n">
        <v>44.0648</v>
      </c>
      <c r="G39" s="82" t="n">
        <v>44.8025</v>
      </c>
      <c r="H39" s="82" t="n">
        <v>59.845</v>
      </c>
      <c r="I39" s="82" t="n">
        <v>2299.26</v>
      </c>
      <c r="J39" s="82" t="n">
        <v>37.15</v>
      </c>
      <c r="K39" s="60" t="n">
        <f aca="false">IF(D39&lt;&gt;0,H39/D39,0)</f>
        <v>0.00277713016487276</v>
      </c>
      <c r="L39" s="61" t="n">
        <f aca="false">I39/3600</f>
        <v>0.638683333333333</v>
      </c>
      <c r="N39" s="84" t="n">
        <v>21543.4032</v>
      </c>
      <c r="O39" s="85" t="n">
        <v>41.8978</v>
      </c>
      <c r="P39" s="85" t="n">
        <v>44.0647</v>
      </c>
      <c r="Q39" s="85" t="n">
        <v>44.8024</v>
      </c>
      <c r="R39" s="82" t="n">
        <v>54.006</v>
      </c>
      <c r="S39" s="85" t="n">
        <v>2395.85</v>
      </c>
      <c r="T39" s="85" t="n">
        <v>36.57</v>
      </c>
      <c r="U39" s="60" t="n">
        <f aca="false">IF(N39&lt;&gt;0,R39/N39,0)</f>
        <v>0.0025068462720876</v>
      </c>
      <c r="V39" s="61" t="n">
        <f aca="false">S39/3600</f>
        <v>0.6655138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9756871919124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647.8704</v>
      </c>
      <c r="E40" s="59" t="n">
        <v>38.4878</v>
      </c>
      <c r="F40" s="59" t="n">
        <v>41.3968</v>
      </c>
      <c r="G40" s="59" t="n">
        <v>41.8649</v>
      </c>
      <c r="H40" s="59" t="n">
        <v>59.909</v>
      </c>
      <c r="I40" s="59" t="n">
        <v>2074.48</v>
      </c>
      <c r="J40" s="59" t="n">
        <v>32.07</v>
      </c>
      <c r="K40" s="60" t="n">
        <f aca="false">IF(D40&lt;&gt;0,H40/D40,0)</f>
        <v>0.00514334362786179</v>
      </c>
      <c r="L40" s="67" t="n">
        <f aca="false">I40/3600</f>
        <v>0.576244444444444</v>
      </c>
      <c r="N40" s="86" t="n">
        <v>11642.0112</v>
      </c>
      <c r="O40" s="87" t="n">
        <v>38.4877</v>
      </c>
      <c r="P40" s="87" t="n">
        <v>41.3973</v>
      </c>
      <c r="Q40" s="87" t="n">
        <v>41.8651</v>
      </c>
      <c r="R40" s="59" t="n">
        <v>54.018</v>
      </c>
      <c r="S40" s="87" t="n">
        <v>2086.22</v>
      </c>
      <c r="T40" s="87" t="n">
        <v>33.05</v>
      </c>
      <c r="U40" s="60" t="n">
        <f aca="false">IF(N40&lt;&gt;0,R40/N40,0)</f>
        <v>0.00463991994785231</v>
      </c>
      <c r="V40" s="67" t="n">
        <f aca="false">S40/3600</f>
        <v>0.579505555555556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98332470914219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243.0288</v>
      </c>
      <c r="E41" s="59" t="n">
        <v>35.534</v>
      </c>
      <c r="F41" s="59" t="n">
        <v>39.4727</v>
      </c>
      <c r="G41" s="59" t="n">
        <v>39.6914</v>
      </c>
      <c r="H41" s="59" t="n">
        <v>59.733</v>
      </c>
      <c r="I41" s="59" t="n">
        <v>1867.57</v>
      </c>
      <c r="J41" s="59" t="n">
        <v>28.38</v>
      </c>
      <c r="K41" s="60" t="n">
        <f aca="false">IF(D41&lt;&gt;0,H41/D41,0)</f>
        <v>0.0095679520171363</v>
      </c>
      <c r="L41" s="67" t="n">
        <f aca="false">I41/3600</f>
        <v>0.518769444444444</v>
      </c>
      <c r="N41" s="86" t="n">
        <v>6238.5328</v>
      </c>
      <c r="O41" s="87" t="n">
        <v>35.5358</v>
      </c>
      <c r="P41" s="87" t="n">
        <v>39.4726</v>
      </c>
      <c r="Q41" s="87" t="n">
        <v>39.691</v>
      </c>
      <c r="R41" s="59" t="n">
        <v>53.616</v>
      </c>
      <c r="S41" s="87" t="n">
        <v>1924.76</v>
      </c>
      <c r="T41" s="87" t="n">
        <v>29.78</v>
      </c>
      <c r="U41" s="60" t="n">
        <f aca="false">IF(N41&lt;&gt;0,R41/N41,0)</f>
        <v>0.00859432846133309</v>
      </c>
      <c r="V41" s="67" t="n">
        <f aca="false">S41/3600</f>
        <v>0.534655555555556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10240570538898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485.3216</v>
      </c>
      <c r="E42" s="74" t="n">
        <v>32.9184</v>
      </c>
      <c r="F42" s="74" t="n">
        <v>37.958</v>
      </c>
      <c r="G42" s="74" t="n">
        <v>37.9993</v>
      </c>
      <c r="H42" s="74" t="n">
        <v>58.177</v>
      </c>
      <c r="I42" s="74" t="n">
        <v>1729.87</v>
      </c>
      <c r="J42" s="74" t="n">
        <v>25.6</v>
      </c>
      <c r="K42" s="75" t="n">
        <f aca="false">IF(D42&lt;&gt;0,H42/D42,0)</f>
        <v>0.0166920034007766</v>
      </c>
      <c r="L42" s="76" t="n">
        <f aca="false">I42/3600</f>
        <v>0.480519444444444</v>
      </c>
      <c r="N42" s="88" t="n">
        <v>3478.4896</v>
      </c>
      <c r="O42" s="89" t="n">
        <v>32.9162</v>
      </c>
      <c r="P42" s="89" t="n">
        <v>37.9567</v>
      </c>
      <c r="Q42" s="89" t="n">
        <v>38.0026</v>
      </c>
      <c r="R42" s="74" t="n">
        <v>52.066</v>
      </c>
      <c r="S42" s="89" t="n">
        <v>1763.89</v>
      </c>
      <c r="T42" s="89" t="n">
        <v>26.42</v>
      </c>
      <c r="U42" s="75" t="n">
        <f aca="false">IF(N42&lt;&gt;0,R42/N42,0)</f>
        <v>0.0149679907049312</v>
      </c>
      <c r="V42" s="76" t="n">
        <f aca="false">S42/3600</f>
        <v>0.489969444444444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1050415112501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5489.1536</v>
      </c>
      <c r="E43" s="82" t="n">
        <v>42.1473</v>
      </c>
      <c r="F43" s="82" t="n">
        <v>44.1442</v>
      </c>
      <c r="G43" s="82" t="n">
        <v>45.5795</v>
      </c>
      <c r="H43" s="82" t="n">
        <v>83.022</v>
      </c>
      <c r="I43" s="82" t="n">
        <v>2692.33</v>
      </c>
      <c r="J43" s="82" t="n">
        <v>41.3</v>
      </c>
      <c r="K43" s="60" t="n">
        <f aca="false">IF(D43&lt;&gt;0,H43/D43,0)</f>
        <v>0.0032571501314975</v>
      </c>
      <c r="L43" s="61" t="n">
        <f aca="false">I43/3600</f>
        <v>0.747869444444445</v>
      </c>
      <c r="N43" s="84" t="n">
        <v>25481.6632</v>
      </c>
      <c r="O43" s="85" t="n">
        <v>42.1475</v>
      </c>
      <c r="P43" s="85" t="n">
        <v>44.1451</v>
      </c>
      <c r="Q43" s="85" t="n">
        <v>45.5783</v>
      </c>
      <c r="R43" s="82" t="n">
        <v>74.566</v>
      </c>
      <c r="S43" s="85" t="n">
        <v>2760.23</v>
      </c>
      <c r="T43" s="85" t="n">
        <v>43.38</v>
      </c>
      <c r="U43" s="60" t="n">
        <f aca="false">IF(N43&lt;&gt;0,R43/N43,0)</f>
        <v>0.00292626110841933</v>
      </c>
      <c r="V43" s="61" t="n">
        <f aca="false">S43/3600</f>
        <v>0.76673055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0185252101852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163.5456</v>
      </c>
      <c r="E44" s="59" t="n">
        <v>39.1971</v>
      </c>
      <c r="F44" s="59" t="n">
        <v>41.7987</v>
      </c>
      <c r="G44" s="59" t="n">
        <v>42.9642</v>
      </c>
      <c r="H44" s="59" t="n">
        <v>82.71</v>
      </c>
      <c r="I44" s="59" t="n">
        <v>2448.89</v>
      </c>
      <c r="J44" s="59" t="n">
        <v>37.2</v>
      </c>
      <c r="K44" s="60" t="n">
        <f aca="false">IF(D44&lt;&gt;0,H44/D44,0)</f>
        <v>0.00545452905156958</v>
      </c>
      <c r="L44" s="67" t="n">
        <f aca="false">I44/3600</f>
        <v>0.680247222222222</v>
      </c>
      <c r="N44" s="86" t="n">
        <v>15154.672</v>
      </c>
      <c r="O44" s="87" t="n">
        <v>39.197</v>
      </c>
      <c r="P44" s="87" t="n">
        <v>41.8006</v>
      </c>
      <c r="Q44" s="87" t="n">
        <v>42.9621</v>
      </c>
      <c r="R44" s="59" t="n">
        <v>74.059</v>
      </c>
      <c r="S44" s="87" t="n">
        <v>2477.47</v>
      </c>
      <c r="T44" s="87" t="n">
        <v>38.58</v>
      </c>
      <c r="U44" s="60" t="n">
        <f aca="false">IF(N44&lt;&gt;0,R44/N44,0)</f>
        <v>0.00488687580965131</v>
      </c>
      <c r="V44" s="67" t="n">
        <f aca="false">S44/3600</f>
        <v>0.688186111111111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0459436585660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8883.3104</v>
      </c>
      <c r="E45" s="59" t="n">
        <v>36.082</v>
      </c>
      <c r="F45" s="59" t="n">
        <v>39.9326</v>
      </c>
      <c r="G45" s="59" t="n">
        <v>40.9145</v>
      </c>
      <c r="H45" s="59" t="n">
        <v>81.896</v>
      </c>
      <c r="I45" s="59" t="n">
        <v>2257.31</v>
      </c>
      <c r="J45" s="59" t="n">
        <v>35.09</v>
      </c>
      <c r="K45" s="60" t="n">
        <f aca="false">IF(D45&lt;&gt;0,H45/D45,0)</f>
        <v>0.00921908571381227</v>
      </c>
      <c r="L45" s="67" t="n">
        <f aca="false">I45/3600</f>
        <v>0.627030555555556</v>
      </c>
      <c r="N45" s="86" t="n">
        <v>8874.9168</v>
      </c>
      <c r="O45" s="87" t="n">
        <v>36.0817</v>
      </c>
      <c r="P45" s="87" t="n">
        <v>39.9327</v>
      </c>
      <c r="Q45" s="87" t="n">
        <v>40.9136</v>
      </c>
      <c r="R45" s="59" t="n">
        <v>73.184</v>
      </c>
      <c r="S45" s="87" t="n">
        <v>2263.18</v>
      </c>
      <c r="T45" s="87" t="n">
        <v>36.44</v>
      </c>
      <c r="U45" s="60" t="n">
        <f aca="false">IF(N45&lt;&gt;0,R45/N45,0)</f>
        <v>0.00824616181190566</v>
      </c>
      <c r="V45" s="67" t="n">
        <f aca="false">S45/3600</f>
        <v>0.628661111111111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0637882192048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33.932</v>
      </c>
      <c r="E46" s="74" t="n">
        <v>32.9327</v>
      </c>
      <c r="F46" s="74" t="n">
        <v>38.5429</v>
      </c>
      <c r="G46" s="74" t="n">
        <v>39.4278</v>
      </c>
      <c r="H46" s="74" t="n">
        <v>79.941</v>
      </c>
      <c r="I46" s="74" t="n">
        <v>2106.68</v>
      </c>
      <c r="J46" s="74" t="n">
        <v>32.86</v>
      </c>
      <c r="K46" s="75" t="n">
        <f aca="false">IF(D46&lt;&gt;0,H46/D46,0)</f>
        <v>0.0158804290562527</v>
      </c>
      <c r="L46" s="76" t="n">
        <f aca="false">I46/3600</f>
        <v>0.585188888888889</v>
      </c>
      <c r="N46" s="88" t="n">
        <v>5026.0816</v>
      </c>
      <c r="O46" s="89" t="n">
        <v>32.9319</v>
      </c>
      <c r="P46" s="89" t="n">
        <v>38.5497</v>
      </c>
      <c r="Q46" s="89" t="n">
        <v>39.4294</v>
      </c>
      <c r="R46" s="74" t="n">
        <v>71.069</v>
      </c>
      <c r="S46" s="89" t="n">
        <v>2139.27</v>
      </c>
      <c r="T46" s="89" t="n">
        <v>34.21</v>
      </c>
      <c r="U46" s="75" t="n">
        <f aca="false">IF(N46&lt;&gt;0,R46/N46,0)</f>
        <v>0.0141400410212202</v>
      </c>
      <c r="V46" s="76" t="n">
        <f aca="false">S46/3600</f>
        <v>0.594241666666667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10981849113721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6494.8056</v>
      </c>
      <c r="E47" s="82" t="n">
        <v>41.117</v>
      </c>
      <c r="F47" s="82" t="n">
        <v>42.5718</v>
      </c>
      <c r="G47" s="82" t="n">
        <v>43.5049</v>
      </c>
      <c r="H47" s="82" t="n">
        <v>62.797</v>
      </c>
      <c r="I47" s="82" t="n">
        <v>2649.43</v>
      </c>
      <c r="J47" s="82" t="n">
        <v>41.22</v>
      </c>
      <c r="K47" s="60" t="n">
        <f aca="false">IF(D47&lt;&gt;0,H47/D47,0)</f>
        <v>0.00135062399314559</v>
      </c>
      <c r="L47" s="61" t="n">
        <f aca="false">I47/3600</f>
        <v>0.735952777777778</v>
      </c>
      <c r="N47" s="84" t="n">
        <v>46490.1696</v>
      </c>
      <c r="O47" s="85" t="n">
        <v>41.1168</v>
      </c>
      <c r="P47" s="85" t="n">
        <v>42.5716</v>
      </c>
      <c r="Q47" s="85" t="n">
        <v>43.5049</v>
      </c>
      <c r="R47" s="82" t="n">
        <v>58.947</v>
      </c>
      <c r="S47" s="85" t="n">
        <v>2733.56</v>
      </c>
      <c r="T47" s="85" t="n">
        <v>42.08</v>
      </c>
      <c r="U47" s="60" t="n">
        <f aca="false">IF(N47&lt;&gt;0,R47/N47,0)</f>
        <v>0.00126794547120775</v>
      </c>
      <c r="V47" s="61" t="n">
        <f aca="false">S47/3600</f>
        <v>0.759322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6130866124177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9186.0896</v>
      </c>
      <c r="E48" s="59" t="n">
        <v>37.0102</v>
      </c>
      <c r="F48" s="59" t="n">
        <v>39.4231</v>
      </c>
      <c r="G48" s="59" t="n">
        <v>40.2996</v>
      </c>
      <c r="H48" s="59" t="n">
        <v>62.971</v>
      </c>
      <c r="I48" s="59" t="n">
        <v>2390.58</v>
      </c>
      <c r="J48" s="59" t="n">
        <v>38.72</v>
      </c>
      <c r="K48" s="60" t="n">
        <f aca="false">IF(D48&lt;&gt;0,H48/D48,0)</f>
        <v>0.00215756892626</v>
      </c>
      <c r="L48" s="67" t="n">
        <f aca="false">I48/3600</f>
        <v>0.66405</v>
      </c>
      <c r="N48" s="86" t="n">
        <v>29181.5368</v>
      </c>
      <c r="O48" s="87" t="n">
        <v>37.0102</v>
      </c>
      <c r="P48" s="87" t="n">
        <v>39.4227</v>
      </c>
      <c r="Q48" s="87" t="n">
        <v>40.2988</v>
      </c>
      <c r="R48" s="59" t="n">
        <v>58.985</v>
      </c>
      <c r="S48" s="87" t="n">
        <v>2409.8</v>
      </c>
      <c r="T48" s="87" t="n">
        <v>38.3</v>
      </c>
      <c r="U48" s="60" t="n">
        <f aca="false">IF(N48&lt;&gt;0,R48/N48,0)</f>
        <v>0.00202131232512744</v>
      </c>
      <c r="V48" s="67" t="n">
        <f aca="false">S48/3600</f>
        <v>0.669388888888889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63298978895046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537.6856</v>
      </c>
      <c r="E49" s="59" t="n">
        <v>33.2147</v>
      </c>
      <c r="F49" s="59" t="n">
        <v>37.3232</v>
      </c>
      <c r="G49" s="59" t="n">
        <v>38.0682</v>
      </c>
      <c r="H49" s="59" t="n">
        <v>63.103</v>
      </c>
      <c r="I49" s="59" t="n">
        <v>2143.51</v>
      </c>
      <c r="J49" s="59" t="n">
        <v>34.33</v>
      </c>
      <c r="K49" s="60" t="n">
        <f aca="false">IF(D49&lt;&gt;0,H49/D49,0)</f>
        <v>0.00359813725934282</v>
      </c>
      <c r="L49" s="67" t="n">
        <f aca="false">I49/3600</f>
        <v>0.595419444444445</v>
      </c>
      <c r="N49" s="86" t="n">
        <v>17534.0568</v>
      </c>
      <c r="O49" s="87" t="n">
        <v>33.2151</v>
      </c>
      <c r="P49" s="87" t="n">
        <v>37.3234</v>
      </c>
      <c r="Q49" s="87" t="n">
        <v>38.0683</v>
      </c>
      <c r="R49" s="59" t="n">
        <v>58.907</v>
      </c>
      <c r="S49" s="87" t="n">
        <v>2181.37</v>
      </c>
      <c r="T49" s="87" t="n">
        <v>35.07</v>
      </c>
      <c r="U49" s="60" t="n">
        <f aca="false">IF(N49&lt;&gt;0,R49/N49,0)</f>
        <v>0.00335957620486321</v>
      </c>
      <c r="V49" s="67" t="n">
        <f aca="false">S49/3600</f>
        <v>0.605936111111111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66494461436064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422.0992</v>
      </c>
      <c r="E50" s="74" t="n">
        <v>29.4503</v>
      </c>
      <c r="F50" s="74" t="n">
        <v>35.9025</v>
      </c>
      <c r="G50" s="74" t="n">
        <v>36.5598</v>
      </c>
      <c r="H50" s="74" t="n">
        <v>63.063</v>
      </c>
      <c r="I50" s="74" t="n">
        <v>1917.31</v>
      </c>
      <c r="J50" s="74" t="n">
        <v>31.51</v>
      </c>
      <c r="K50" s="75" t="n">
        <f aca="false">IF(D50&lt;&gt;0,H50/D50,0)</f>
        <v>0.00669309446455414</v>
      </c>
      <c r="L50" s="76" t="n">
        <f aca="false">I50/3600</f>
        <v>0.532586111111111</v>
      </c>
      <c r="N50" s="88" t="n">
        <v>9418.5616</v>
      </c>
      <c r="O50" s="89" t="n">
        <v>29.4504</v>
      </c>
      <c r="P50" s="89" t="n">
        <v>35.9034</v>
      </c>
      <c r="Q50" s="89" t="n">
        <v>36.5605</v>
      </c>
      <c r="R50" s="74" t="n">
        <v>58.738</v>
      </c>
      <c r="S50" s="89" t="n">
        <v>1934.65</v>
      </c>
      <c r="T50" s="89" t="n">
        <v>34.02</v>
      </c>
      <c r="U50" s="75" t="n">
        <f aca="false">IF(N50&lt;&gt;0,R50/N50,0)</f>
        <v>0.00623640875269107</v>
      </c>
      <c r="V50" s="76" t="n">
        <f aca="false">S50/3600</f>
        <v>0.537402777777778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685822114393543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406.5728</v>
      </c>
      <c r="E51" s="82" t="n">
        <v>42.3202</v>
      </c>
      <c r="F51" s="82" t="n">
        <v>43.5083</v>
      </c>
      <c r="G51" s="82" t="n">
        <v>44.4995</v>
      </c>
      <c r="H51" s="82" t="n">
        <v>37.954</v>
      </c>
      <c r="I51" s="82" t="n">
        <v>1405.21</v>
      </c>
      <c r="J51" s="82" t="n">
        <v>20.42</v>
      </c>
      <c r="K51" s="60" t="n">
        <f aca="false">IF(D51&lt;&gt;0,H51/D51,0)</f>
        <v>0.00246349402249928</v>
      </c>
      <c r="L51" s="61" t="n">
        <f aca="false">I51/3600</f>
        <v>0.390336111111111</v>
      </c>
      <c r="N51" s="84" t="n">
        <v>15402.4384</v>
      </c>
      <c r="O51" s="85" t="n">
        <v>42.3203</v>
      </c>
      <c r="P51" s="85" t="n">
        <v>43.5082</v>
      </c>
      <c r="Q51" s="85" t="n">
        <v>44.4995</v>
      </c>
      <c r="R51" s="82" t="n">
        <v>33.586</v>
      </c>
      <c r="S51" s="85" t="n">
        <v>1407.79</v>
      </c>
      <c r="T51" s="85" t="n">
        <v>20.97</v>
      </c>
      <c r="U51" s="60" t="n">
        <f aca="false">IF(N51&lt;&gt;0,R51/N51,0)</f>
        <v>0.00218056382553038</v>
      </c>
      <c r="V51" s="61" t="n">
        <f aca="false">S51/3600</f>
        <v>0.3910527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1508668388048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155.9512</v>
      </c>
      <c r="E52" s="59" t="n">
        <v>38.8505</v>
      </c>
      <c r="F52" s="59" t="n">
        <v>40.3628</v>
      </c>
      <c r="G52" s="59" t="n">
        <v>41.8703</v>
      </c>
      <c r="H52" s="59" t="n">
        <v>38.228</v>
      </c>
      <c r="I52" s="59" t="n">
        <v>1247.93</v>
      </c>
      <c r="J52" s="59" t="n">
        <v>19.48</v>
      </c>
      <c r="K52" s="60" t="n">
        <f aca="false">IF(D52&lt;&gt;0,H52/D52,0)</f>
        <v>0.00417520792378186</v>
      </c>
      <c r="L52" s="67" t="n">
        <f aca="false">I52/3600</f>
        <v>0.346647222222222</v>
      </c>
      <c r="N52" s="86" t="n">
        <v>9151.2832</v>
      </c>
      <c r="O52" s="87" t="n">
        <v>38.85</v>
      </c>
      <c r="P52" s="87" t="n">
        <v>40.3632</v>
      </c>
      <c r="Q52" s="87" t="n">
        <v>41.8708</v>
      </c>
      <c r="R52" s="59" t="n">
        <v>33.802</v>
      </c>
      <c r="S52" s="87" t="n">
        <v>1263.24</v>
      </c>
      <c r="T52" s="87" t="n">
        <v>18.96</v>
      </c>
      <c r="U52" s="60" t="n">
        <f aca="false">IF(N52&lt;&gt;0,R52/N52,0)</f>
        <v>0.00369368964562259</v>
      </c>
      <c r="V52" s="67" t="n">
        <f aca="false">S52/3600</f>
        <v>0.3509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11577901014962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195.5872</v>
      </c>
      <c r="E53" s="59" t="n">
        <v>35.3924</v>
      </c>
      <c r="F53" s="59" t="n">
        <v>38.1524</v>
      </c>
      <c r="G53" s="59" t="n">
        <v>39.9629</v>
      </c>
      <c r="H53" s="59" t="n">
        <v>38.185</v>
      </c>
      <c r="I53" s="59" t="n">
        <v>1116.23</v>
      </c>
      <c r="J53" s="59" t="n">
        <v>17.55</v>
      </c>
      <c r="K53" s="60" t="n">
        <f aca="false">IF(D53&lt;&gt;0,H53/D53,0)</f>
        <v>0.0073495061347445</v>
      </c>
      <c r="L53" s="67" t="n">
        <f aca="false">I53/3600</f>
        <v>0.310063888888889</v>
      </c>
      <c r="N53" s="86" t="n">
        <v>5191.4816</v>
      </c>
      <c r="O53" s="87" t="n">
        <v>35.3922</v>
      </c>
      <c r="P53" s="87" t="n">
        <v>38.1548</v>
      </c>
      <c r="Q53" s="87" t="n">
        <v>39.9666</v>
      </c>
      <c r="R53" s="59" t="n">
        <v>33.771</v>
      </c>
      <c r="S53" s="87" t="n">
        <v>1150.64</v>
      </c>
      <c r="T53" s="87" t="n">
        <v>17.56</v>
      </c>
      <c r="U53" s="60" t="n">
        <f aca="false">IF(N53&lt;&gt;0,R53/N53,0)</f>
        <v>0.00650507939775805</v>
      </c>
      <c r="V53" s="67" t="n">
        <f aca="false">S53/3600</f>
        <v>0.319622222222222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11559512897734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592.7296</v>
      </c>
      <c r="E54" s="74" t="n">
        <v>31.9765</v>
      </c>
      <c r="F54" s="74" t="n">
        <v>36.7415</v>
      </c>
      <c r="G54" s="74" t="n">
        <v>38.53</v>
      </c>
      <c r="H54" s="74" t="n">
        <v>37.726</v>
      </c>
      <c r="I54" s="74" t="n">
        <v>1018.48</v>
      </c>
      <c r="J54" s="74" t="n">
        <v>15.9</v>
      </c>
      <c r="K54" s="75" t="n">
        <f aca="false">IF(D54&lt;&gt;0,H54/D54,0)</f>
        <v>0.0145506882013458</v>
      </c>
      <c r="L54" s="76" t="n">
        <f aca="false">I54/3600</f>
        <v>0.282911111111111</v>
      </c>
      <c r="N54" s="88" t="n">
        <v>2588.8968</v>
      </c>
      <c r="O54" s="89" t="n">
        <v>31.9778</v>
      </c>
      <c r="P54" s="89" t="n">
        <v>36.7396</v>
      </c>
      <c r="Q54" s="89" t="n">
        <v>38.531</v>
      </c>
      <c r="R54" s="74" t="n">
        <v>33.185</v>
      </c>
      <c r="S54" s="89" t="n">
        <v>1038.95</v>
      </c>
      <c r="T54" s="89" t="n">
        <v>16.42</v>
      </c>
      <c r="U54" s="75" t="n">
        <f aca="false">IF(N54&lt;&gt;0,R54/N54,0)</f>
        <v>0.0128182011735655</v>
      </c>
      <c r="V54" s="76" t="n">
        <f aca="false">S54/3600</f>
        <v>0.288597222222222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12036791602608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672.7752</v>
      </c>
      <c r="E55" s="82" t="n">
        <v>43.2423</v>
      </c>
      <c r="F55" s="82" t="n">
        <v>45.483</v>
      </c>
      <c r="G55" s="82" t="n">
        <v>45.4176</v>
      </c>
      <c r="H55" s="82" t="n">
        <v>17.485</v>
      </c>
      <c r="I55" s="82" t="n">
        <v>560.58</v>
      </c>
      <c r="J55" s="82" t="n">
        <v>8.3</v>
      </c>
      <c r="K55" s="60" t="n">
        <f aca="false">IF(D55&lt;&gt;0,H55/D55,0)</f>
        <v>0.00308226562547375</v>
      </c>
      <c r="L55" s="61" t="n">
        <f aca="false">I55/3600</f>
        <v>0.155716666666667</v>
      </c>
      <c r="N55" s="84" t="n">
        <v>5671.2</v>
      </c>
      <c r="O55" s="85" t="n">
        <v>43.2422</v>
      </c>
      <c r="P55" s="85" t="n">
        <v>45.4829</v>
      </c>
      <c r="Q55" s="85" t="n">
        <v>45.4177</v>
      </c>
      <c r="R55" s="82" t="n">
        <v>15.917</v>
      </c>
      <c r="S55" s="85" t="n">
        <v>582.03</v>
      </c>
      <c r="T55" s="85" t="n">
        <v>8.59</v>
      </c>
      <c r="U55" s="60" t="n">
        <f aca="false">IF(N55&lt;&gt;0,R55/N55,0)</f>
        <v>0.00280663704330653</v>
      </c>
      <c r="V55" s="61" t="n">
        <f aca="false">S55/3600</f>
        <v>0.16167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896768658850443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381.7072</v>
      </c>
      <c r="E56" s="59" t="n">
        <v>39.5769</v>
      </c>
      <c r="F56" s="59" t="n">
        <v>42.3908</v>
      </c>
      <c r="G56" s="59" t="n">
        <v>42.0871</v>
      </c>
      <c r="H56" s="59" t="n">
        <v>17.462</v>
      </c>
      <c r="I56" s="59" t="n">
        <v>505.09</v>
      </c>
      <c r="J56" s="59" t="n">
        <v>7.54</v>
      </c>
      <c r="K56" s="60" t="n">
        <f aca="false">IF(D56&lt;&gt;0,H56/D56,0)</f>
        <v>0.00516366408067499</v>
      </c>
      <c r="L56" s="67" t="n">
        <f aca="false">I56/3600</f>
        <v>0.140302777777778</v>
      </c>
      <c r="N56" s="86" t="n">
        <v>3379.9496</v>
      </c>
      <c r="O56" s="87" t="n">
        <v>39.5766</v>
      </c>
      <c r="P56" s="87" t="n">
        <v>42.3908</v>
      </c>
      <c r="Q56" s="87" t="n">
        <v>42.087</v>
      </c>
      <c r="R56" s="59" t="n">
        <v>15.814</v>
      </c>
      <c r="S56" s="87" t="n">
        <v>508.55</v>
      </c>
      <c r="T56" s="87" t="n">
        <v>7.9</v>
      </c>
      <c r="U56" s="60" t="n">
        <f aca="false">IF(N56&lt;&gt;0,R56/N56,0)</f>
        <v>0.00467876799109667</v>
      </c>
      <c r="V56" s="67" t="n">
        <f aca="false">S56/3600</f>
        <v>0.141263888888889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943763600962089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1937.56</v>
      </c>
      <c r="E57" s="59" t="n">
        <v>36.1165</v>
      </c>
      <c r="F57" s="59" t="n">
        <v>40.0824</v>
      </c>
      <c r="G57" s="59" t="n">
        <v>39.5979</v>
      </c>
      <c r="H57" s="59" t="n">
        <v>17.39</v>
      </c>
      <c r="I57" s="59" t="n">
        <v>460.25</v>
      </c>
      <c r="J57" s="59" t="n">
        <v>6.95</v>
      </c>
      <c r="K57" s="60" t="n">
        <f aca="false">IF(D57&lt;&gt;0,H57/D57,0)</f>
        <v>0.00897520592910671</v>
      </c>
      <c r="L57" s="67" t="n">
        <f aca="false">I57/3600</f>
        <v>0.127847222222222</v>
      </c>
      <c r="N57" s="86" t="n">
        <v>1935.8616</v>
      </c>
      <c r="O57" s="87" t="n">
        <v>36.1168</v>
      </c>
      <c r="P57" s="87" t="n">
        <v>40.0839</v>
      </c>
      <c r="Q57" s="87" t="n">
        <v>39.5988</v>
      </c>
      <c r="R57" s="59" t="n">
        <v>15.634</v>
      </c>
      <c r="S57" s="87" t="n">
        <v>463.13</v>
      </c>
      <c r="T57" s="87" t="n">
        <v>7.12</v>
      </c>
      <c r="U57" s="60" t="n">
        <f aca="false">IF(N57&lt;&gt;0,R57/N57,0)</f>
        <v>0.00807599055634969</v>
      </c>
      <c r="V57" s="67" t="n">
        <f aca="false">S57/3600</f>
        <v>0.128647222222222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10097757331799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076.3872</v>
      </c>
      <c r="E58" s="74" t="n">
        <v>32.902</v>
      </c>
      <c r="F58" s="74" t="n">
        <v>38.4322</v>
      </c>
      <c r="G58" s="74" t="n">
        <v>37.8044</v>
      </c>
      <c r="H58" s="74" t="n">
        <v>16.974</v>
      </c>
      <c r="I58" s="74" t="n">
        <v>424.3</v>
      </c>
      <c r="J58" s="74" t="n">
        <v>6.59</v>
      </c>
      <c r="K58" s="75" t="n">
        <f aca="false">IF(D58&lt;&gt;0,H58/D58,0)</f>
        <v>0.0157694182911131</v>
      </c>
      <c r="L58" s="76" t="n">
        <f aca="false">I58/3600</f>
        <v>0.117861111111111</v>
      </c>
      <c r="N58" s="88" t="n">
        <v>1074.2304</v>
      </c>
      <c r="O58" s="89" t="n">
        <v>32.9015</v>
      </c>
      <c r="P58" s="89" t="n">
        <v>38.434</v>
      </c>
      <c r="Q58" s="89" t="n">
        <v>37.802</v>
      </c>
      <c r="R58" s="74" t="n">
        <v>15.136</v>
      </c>
      <c r="S58" s="89" t="n">
        <v>431.9</v>
      </c>
      <c r="T58" s="89" t="n">
        <v>6.61</v>
      </c>
      <c r="U58" s="75" t="n">
        <f aca="false">IF(N58&lt;&gt;0,R58/N58,0)</f>
        <v>0.0140900871917235</v>
      </c>
      <c r="V58" s="76" t="n">
        <f aca="false">S58/3600</f>
        <v>0.119972222222222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10828325674561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082.332</v>
      </c>
      <c r="E59" s="82" t="n">
        <v>41.4439</v>
      </c>
      <c r="F59" s="82" t="n">
        <v>43.3604</v>
      </c>
      <c r="G59" s="82" t="n">
        <v>44.3211</v>
      </c>
      <c r="H59" s="82" t="n">
        <v>22.554</v>
      </c>
      <c r="I59" s="82" t="n">
        <v>791.35</v>
      </c>
      <c r="J59" s="82" t="n">
        <v>11.06</v>
      </c>
      <c r="K59" s="60" t="n">
        <f aca="false">IF(D59&lt;&gt;0,H59/D59,0)</f>
        <v>0.00160158132900147</v>
      </c>
      <c r="L59" s="61" t="n">
        <f aca="false">I59/3600</f>
        <v>0.219819444444444</v>
      </c>
      <c r="N59" s="84" t="n">
        <v>14081.6624</v>
      </c>
      <c r="O59" s="85" t="n">
        <v>41.4438</v>
      </c>
      <c r="P59" s="85" t="n">
        <v>43.3607</v>
      </c>
      <c r="Q59" s="85" t="n">
        <v>44.3211</v>
      </c>
      <c r="R59" s="82" t="n">
        <v>21.969</v>
      </c>
      <c r="S59" s="85" t="n">
        <v>806.14</v>
      </c>
      <c r="T59" s="85" t="n">
        <v>11.31</v>
      </c>
      <c r="U59" s="60" t="n">
        <f aca="false">IF(N59&lt;&gt;0,R59/N59,0)</f>
        <v>0.00156011409561985</v>
      </c>
      <c r="V59" s="61" t="n">
        <f aca="false">S59/3600</f>
        <v>0.223927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25937749401436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050.196</v>
      </c>
      <c r="E60" s="59" t="n">
        <v>37.1299</v>
      </c>
      <c r="F60" s="59" t="n">
        <v>40.6545</v>
      </c>
      <c r="G60" s="59" t="n">
        <v>41.753</v>
      </c>
      <c r="H60" s="59" t="n">
        <v>22.43</v>
      </c>
      <c r="I60" s="59" t="n">
        <v>699.84</v>
      </c>
      <c r="J60" s="59" t="n">
        <v>10.56</v>
      </c>
      <c r="K60" s="60" t="n">
        <f aca="false">IF(D60&lt;&gt;0,H60/D60,0)</f>
        <v>0.00247839936284253</v>
      </c>
      <c r="L60" s="67" t="n">
        <f aca="false">I60/3600</f>
        <v>0.1944</v>
      </c>
      <c r="N60" s="86" t="n">
        <v>9049.664</v>
      </c>
      <c r="O60" s="87" t="n">
        <v>37.13</v>
      </c>
      <c r="P60" s="87" t="n">
        <v>40.6548</v>
      </c>
      <c r="Q60" s="87" t="n">
        <v>41.7532</v>
      </c>
      <c r="R60" s="59" t="n">
        <v>21.725</v>
      </c>
      <c r="S60" s="87" t="n">
        <v>723.8</v>
      </c>
      <c r="T60" s="87" t="n">
        <v>11.17</v>
      </c>
      <c r="U60" s="60" t="n">
        <f aca="false">IF(N60&lt;&gt;0,R60/N60,0)</f>
        <v>0.00240064161498151</v>
      </c>
      <c r="V60" s="67" t="n">
        <f aca="false">S60/3600</f>
        <v>0.201055555555556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31431119037003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580.5024</v>
      </c>
      <c r="E61" s="59" t="n">
        <v>33.3042</v>
      </c>
      <c r="F61" s="59" t="n">
        <v>39.0334</v>
      </c>
      <c r="G61" s="59" t="n">
        <v>39.9956</v>
      </c>
      <c r="H61" s="59" t="n">
        <v>22.064</v>
      </c>
      <c r="I61" s="59" t="n">
        <v>639.05</v>
      </c>
      <c r="J61" s="59" t="n">
        <v>9.5</v>
      </c>
      <c r="K61" s="60" t="n">
        <f aca="false">IF(D61&lt;&gt;0,H61/D61,0)</f>
        <v>0.00395376588315776</v>
      </c>
      <c r="L61" s="67" t="n">
        <f aca="false">I61/3600</f>
        <v>0.177513888888889</v>
      </c>
      <c r="N61" s="86" t="n">
        <v>5580.02</v>
      </c>
      <c r="O61" s="87" t="n">
        <v>33.3045</v>
      </c>
      <c r="P61" s="87" t="n">
        <v>39.0335</v>
      </c>
      <c r="Q61" s="87" t="n">
        <v>39.9947</v>
      </c>
      <c r="R61" s="59" t="n">
        <v>21.333</v>
      </c>
      <c r="S61" s="87" t="n">
        <v>661.77</v>
      </c>
      <c r="T61" s="87" t="n">
        <v>10.11</v>
      </c>
      <c r="U61" s="60" t="n">
        <f aca="false">IF(N61&lt;&gt;0,R61/N61,0)</f>
        <v>0.0038231045766861</v>
      </c>
      <c r="V61" s="67" t="n">
        <f aca="false">S61/3600</f>
        <v>0.183825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3313089195068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274.6472</v>
      </c>
      <c r="E62" s="74" t="n">
        <v>29.6755</v>
      </c>
      <c r="F62" s="74" t="n">
        <v>37.9324</v>
      </c>
      <c r="G62" s="74" t="n">
        <v>38.7842</v>
      </c>
      <c r="H62" s="74" t="n">
        <v>21.753</v>
      </c>
      <c r="I62" s="74" t="n">
        <v>580.6</v>
      </c>
      <c r="J62" s="74" t="n">
        <v>8.62</v>
      </c>
      <c r="K62" s="75" t="n">
        <f aca="false">IF(D62&lt;&gt;0,H62/D62,0)</f>
        <v>0.00664285300718807</v>
      </c>
      <c r="L62" s="76" t="n">
        <f aca="false">I62/3600</f>
        <v>0.161277777777778</v>
      </c>
      <c r="N62" s="88" t="n">
        <v>3274.1568</v>
      </c>
      <c r="O62" s="89" t="n">
        <v>29.6764</v>
      </c>
      <c r="P62" s="89" t="n">
        <v>37.93</v>
      </c>
      <c r="Q62" s="89" t="n">
        <v>38.7857</v>
      </c>
      <c r="R62" s="74" t="n">
        <v>20.935</v>
      </c>
      <c r="S62" s="89" t="n">
        <v>598.33</v>
      </c>
      <c r="T62" s="89" t="n">
        <v>9.17</v>
      </c>
      <c r="U62" s="75" t="n">
        <f aca="false">IF(N62&lt;&gt;0,R62/N62,0)</f>
        <v>0.00639401265082967</v>
      </c>
      <c r="V62" s="76" t="n">
        <f aca="false">S62/3600</f>
        <v>0.166202777777778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37604008642486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169.968</v>
      </c>
      <c r="E63" s="82" t="n">
        <v>41.0395</v>
      </c>
      <c r="F63" s="82" t="n">
        <v>41.9019</v>
      </c>
      <c r="G63" s="82" t="n">
        <v>42.6878</v>
      </c>
      <c r="H63" s="82" t="n">
        <v>20.578</v>
      </c>
      <c r="I63" s="82" t="n">
        <v>673.8</v>
      </c>
      <c r="J63" s="82" t="n">
        <v>10.86</v>
      </c>
      <c r="K63" s="60" t="n">
        <f aca="false">IF(D63&lt;&gt;0,H63/D63,0)</f>
        <v>0.00169088365721257</v>
      </c>
      <c r="L63" s="61" t="n">
        <f aca="false">I63/3600</f>
        <v>0.187166666666667</v>
      </c>
      <c r="N63" s="84" t="n">
        <v>12168.4504</v>
      </c>
      <c r="O63" s="85" t="n">
        <v>41.0395</v>
      </c>
      <c r="P63" s="85" t="n">
        <v>41.9019</v>
      </c>
      <c r="Q63" s="85" t="n">
        <v>42.6878</v>
      </c>
      <c r="R63" s="82" t="n">
        <v>19.047</v>
      </c>
      <c r="S63" s="85" t="n">
        <v>698.38</v>
      </c>
      <c r="T63" s="85" t="n">
        <v>10.87</v>
      </c>
      <c r="U63" s="60" t="n">
        <f aca="false">IF(N63&lt;&gt;0,R63/N63,0)</f>
        <v>0.0015652773667878</v>
      </c>
      <c r="V63" s="61" t="n">
        <f aca="false">S63/3600</f>
        <v>0.193994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074399844494119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465.8696</v>
      </c>
      <c r="E64" s="59" t="n">
        <v>36.666</v>
      </c>
      <c r="F64" s="59" t="n">
        <v>38.9064</v>
      </c>
      <c r="G64" s="59" t="n">
        <v>39.5014</v>
      </c>
      <c r="H64" s="59" t="n">
        <v>20.62</v>
      </c>
      <c r="I64" s="59" t="n">
        <v>617.58</v>
      </c>
      <c r="J64" s="59" t="n">
        <v>9.52</v>
      </c>
      <c r="K64" s="60" t="n">
        <f aca="false">IF(D64&lt;&gt;0,H64/D64,0)</f>
        <v>0.00276190197589307</v>
      </c>
      <c r="L64" s="67" t="n">
        <f aca="false">I64/3600</f>
        <v>0.17155</v>
      </c>
      <c r="N64" s="86" t="n">
        <v>7464.3648</v>
      </c>
      <c r="O64" s="87" t="n">
        <v>36.666</v>
      </c>
      <c r="P64" s="87" t="n">
        <v>38.9064</v>
      </c>
      <c r="Q64" s="87" t="n">
        <v>39.5014</v>
      </c>
      <c r="R64" s="59" t="n">
        <v>19.085</v>
      </c>
      <c r="S64" s="87" t="n">
        <v>620.66</v>
      </c>
      <c r="T64" s="87" t="n">
        <v>9.91</v>
      </c>
      <c r="U64" s="60" t="n">
        <f aca="false">IF(N64&lt;&gt;0,R64/N64,0)</f>
        <v>0.00255681501525756</v>
      </c>
      <c r="V64" s="67" t="n">
        <f aca="false">S64/3600</f>
        <v>0.172405555555556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074442289039767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218.9896</v>
      </c>
      <c r="E65" s="59" t="n">
        <v>32.6606</v>
      </c>
      <c r="F65" s="59" t="n">
        <v>36.7925</v>
      </c>
      <c r="G65" s="59" t="n">
        <v>37.2916</v>
      </c>
      <c r="H65" s="59" t="n">
        <v>20.683</v>
      </c>
      <c r="I65" s="59" t="n">
        <v>540.83</v>
      </c>
      <c r="J65" s="59" t="n">
        <v>8.71</v>
      </c>
      <c r="K65" s="60" t="n">
        <f aca="false">IF(D65&lt;&gt;0,H65/D65,0)</f>
        <v>0.00490235861211888</v>
      </c>
      <c r="L65" s="67" t="n">
        <f aca="false">I65/3600</f>
        <v>0.150230555555556</v>
      </c>
      <c r="N65" s="86" t="n">
        <v>4217.4472</v>
      </c>
      <c r="O65" s="87" t="n">
        <v>32.6606</v>
      </c>
      <c r="P65" s="87" t="n">
        <v>36.7927</v>
      </c>
      <c r="Q65" s="87" t="n">
        <v>37.2917</v>
      </c>
      <c r="R65" s="59" t="n">
        <v>19.11</v>
      </c>
      <c r="S65" s="87" t="n">
        <v>555.16</v>
      </c>
      <c r="T65" s="87" t="n">
        <v>8.9</v>
      </c>
      <c r="U65" s="60" t="n">
        <f aca="false">IF(N65&lt;&gt;0,R65/N65,0)</f>
        <v>0.00453117705895642</v>
      </c>
      <c r="V65" s="67" t="n">
        <f aca="false">S65/3600</f>
        <v>0.154211111111111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076052796983029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153.2</v>
      </c>
      <c r="E66" s="74" t="n">
        <v>29.1191</v>
      </c>
      <c r="F66" s="74" t="n">
        <v>35.3314</v>
      </c>
      <c r="G66" s="74" t="n">
        <v>35.7793</v>
      </c>
      <c r="H66" s="74" t="n">
        <v>20.699</v>
      </c>
      <c r="I66" s="74" t="n">
        <v>481.49</v>
      </c>
      <c r="J66" s="74" t="n">
        <v>8.04</v>
      </c>
      <c r="K66" s="75" t="n">
        <f aca="false">IF(D66&lt;&gt;0,H66/D66,0)</f>
        <v>0.00961313394018206</v>
      </c>
      <c r="L66" s="76" t="n">
        <f aca="false">I66/3600</f>
        <v>0.133747222222222</v>
      </c>
      <c r="N66" s="88" t="n">
        <v>2151.564</v>
      </c>
      <c r="O66" s="89" t="n">
        <v>29.1193</v>
      </c>
      <c r="P66" s="89" t="n">
        <v>35.3309</v>
      </c>
      <c r="Q66" s="89" t="n">
        <v>35.7795</v>
      </c>
      <c r="R66" s="74" t="n">
        <v>19.036</v>
      </c>
      <c r="S66" s="89" t="n">
        <v>490.57</v>
      </c>
      <c r="T66" s="89" t="n">
        <v>7.84</v>
      </c>
      <c r="U66" s="75" t="n">
        <f aca="false">IF(N66&lt;&gt;0,R66/N66,0)</f>
        <v>0.00884751743382953</v>
      </c>
      <c r="V66" s="76" t="n">
        <f aca="false">S66/3600</f>
        <v>0.136269444444444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803420455094449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595.8536</v>
      </c>
      <c r="E67" s="82" t="n">
        <v>42.4119</v>
      </c>
      <c r="F67" s="82" t="n">
        <v>43.127</v>
      </c>
      <c r="G67" s="82" t="n">
        <v>44.1558</v>
      </c>
      <c r="H67" s="82" t="n">
        <v>10.832</v>
      </c>
      <c r="I67" s="82" t="n">
        <v>360.73</v>
      </c>
      <c r="J67" s="82" t="n">
        <v>5.49</v>
      </c>
      <c r="K67" s="60" t="n">
        <f aca="false">IF(D67&lt;&gt;0,H67/D67,0)</f>
        <v>0.00235690710426459</v>
      </c>
      <c r="L67" s="61" t="n">
        <f aca="false">I67/3600</f>
        <v>0.100202777777778</v>
      </c>
      <c r="N67" s="84" t="n">
        <v>4594.8024</v>
      </c>
      <c r="O67" s="85" t="n">
        <v>42.4119</v>
      </c>
      <c r="P67" s="85" t="n">
        <v>43.127</v>
      </c>
      <c r="Q67" s="85" t="n">
        <v>44.1558</v>
      </c>
      <c r="R67" s="82" t="n">
        <v>9.778</v>
      </c>
      <c r="S67" s="85" t="n">
        <v>373.74</v>
      </c>
      <c r="T67" s="85" t="n">
        <v>5.58</v>
      </c>
      <c r="U67" s="60" t="n">
        <f aca="false">IF(N67&lt;&gt;0,R67/N67,0)</f>
        <v>0.00212805669292764</v>
      </c>
      <c r="V67" s="61" t="n">
        <f aca="false">S67/3600</f>
        <v>0.10381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097304283604135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767.0568</v>
      </c>
      <c r="E68" s="59" t="n">
        <v>38.3395</v>
      </c>
      <c r="F68" s="59" t="n">
        <v>39.9823</v>
      </c>
      <c r="G68" s="59" t="n">
        <v>41.2901</v>
      </c>
      <c r="H68" s="59" t="n">
        <v>10.921</v>
      </c>
      <c r="I68" s="59" t="n">
        <v>327.7</v>
      </c>
      <c r="J68" s="59" t="n">
        <v>4.89</v>
      </c>
      <c r="K68" s="60" t="n">
        <f aca="false">IF(D68&lt;&gt;0,H68/D68,0)</f>
        <v>0.00394679285224647</v>
      </c>
      <c r="L68" s="67" t="n">
        <f aca="false">I68/3600</f>
        <v>0.0910277777777778</v>
      </c>
      <c r="N68" s="86" t="n">
        <v>2766.044</v>
      </c>
      <c r="O68" s="87" t="n">
        <v>38.3395</v>
      </c>
      <c r="P68" s="87" t="n">
        <v>39.9823</v>
      </c>
      <c r="Q68" s="87" t="n">
        <v>41.2904</v>
      </c>
      <c r="R68" s="59" t="n">
        <v>9.853</v>
      </c>
      <c r="S68" s="87" t="n">
        <v>329.51</v>
      </c>
      <c r="T68" s="87" t="n">
        <v>4.98</v>
      </c>
      <c r="U68" s="60" t="n">
        <f aca="false">IF(N68&lt;&gt;0,R68/N68,0)</f>
        <v>0.00356212699436452</v>
      </c>
      <c r="V68" s="67" t="n">
        <f aca="false">S68/3600</f>
        <v>0.0915305555555556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0977932423770717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18.8296</v>
      </c>
      <c r="E69" s="59" t="n">
        <v>34.515</v>
      </c>
      <c r="F69" s="59" t="n">
        <v>37.8317</v>
      </c>
      <c r="G69" s="59" t="n">
        <v>39.0188</v>
      </c>
      <c r="H69" s="59" t="n">
        <v>11.002</v>
      </c>
      <c r="I69" s="59" t="n">
        <v>288.81</v>
      </c>
      <c r="J69" s="59" t="n">
        <v>4.41</v>
      </c>
      <c r="K69" s="60" t="n">
        <f aca="false">IF(D69&lt;&gt;0,H69/D69,0)</f>
        <v>0.00724373557112661</v>
      </c>
      <c r="L69" s="67" t="n">
        <f aca="false">I69/3600</f>
        <v>0.080225</v>
      </c>
      <c r="N69" s="86" t="n">
        <v>1517.8304</v>
      </c>
      <c r="O69" s="87" t="n">
        <v>34.5151</v>
      </c>
      <c r="P69" s="87" t="n">
        <v>37.8308</v>
      </c>
      <c r="Q69" s="87" t="n">
        <v>39.0189</v>
      </c>
      <c r="R69" s="59" t="n">
        <v>9.918</v>
      </c>
      <c r="S69" s="87" t="n">
        <v>303.21</v>
      </c>
      <c r="T69" s="87" t="n">
        <v>4.67</v>
      </c>
      <c r="U69" s="60" t="n">
        <f aca="false">IF(N69&lt;&gt;0,R69/N69,0)</f>
        <v>0.00653432689185827</v>
      </c>
      <c r="V69" s="67" t="n">
        <f aca="false">S69/3600</f>
        <v>0.084225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98527540447191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774.1968</v>
      </c>
      <c r="E70" s="74" t="n">
        <v>31.3264</v>
      </c>
      <c r="F70" s="74" t="n">
        <v>36.282</v>
      </c>
      <c r="G70" s="74" t="n">
        <v>37.3115</v>
      </c>
      <c r="H70" s="74" t="n">
        <v>10.956</v>
      </c>
      <c r="I70" s="74" t="n">
        <v>261.55</v>
      </c>
      <c r="J70" s="74" t="n">
        <v>3.94</v>
      </c>
      <c r="K70" s="75" t="n">
        <f aca="false">IF(D70&lt;&gt;0,H70/D70,0)</f>
        <v>0.0141514405639496</v>
      </c>
      <c r="L70" s="76" t="n">
        <f aca="false">I70/3600</f>
        <v>0.0726527777777778</v>
      </c>
      <c r="N70" s="88" t="n">
        <v>773.3632</v>
      </c>
      <c r="O70" s="89" t="n">
        <v>31.3265</v>
      </c>
      <c r="P70" s="89" t="n">
        <v>36.2817</v>
      </c>
      <c r="Q70" s="89" t="n">
        <v>37.3132</v>
      </c>
      <c r="R70" s="74" t="n">
        <v>9.835</v>
      </c>
      <c r="S70" s="89" t="n">
        <v>270.4</v>
      </c>
      <c r="T70" s="89" t="n">
        <v>4.08</v>
      </c>
      <c r="U70" s="75" t="n">
        <f aca="false">IF(N70&lt;&gt;0,R70/N70,0)</f>
        <v>0.0127171812674821</v>
      </c>
      <c r="V70" s="76" t="n">
        <f aca="false">S70/3600</f>
        <v>0.0751111111111111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102318364366557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3344.1128</v>
      </c>
      <c r="E71" s="82" t="n">
        <v>44.7999</v>
      </c>
      <c r="F71" s="82" t="n">
        <v>47.4823</v>
      </c>
      <c r="G71" s="82" t="n">
        <v>48.4471</v>
      </c>
      <c r="H71" s="82" t="n">
        <v>174.904</v>
      </c>
      <c r="I71" s="82" t="n">
        <v>5396.63</v>
      </c>
      <c r="J71" s="82" t="n">
        <v>79.3</v>
      </c>
      <c r="K71" s="60" t="n">
        <f aca="false">IF(D71&lt;&gt;0,H71/D71,0)</f>
        <v>0.00749242438547504</v>
      </c>
      <c r="L71" s="61" t="n">
        <f aca="false">I71/3600</f>
        <v>1.49906388888889</v>
      </c>
      <c r="N71" s="84" t="n">
        <v>23322.376</v>
      </c>
      <c r="O71" s="85" t="n">
        <v>44.7991</v>
      </c>
      <c r="P71" s="85" t="n">
        <v>47.4812</v>
      </c>
      <c r="Q71" s="85" t="n">
        <v>48.4532</v>
      </c>
      <c r="R71" s="82" t="n">
        <v>154.513</v>
      </c>
      <c r="S71" s="85" t="n">
        <v>5544.61</v>
      </c>
      <c r="T71" s="85" t="n">
        <v>80.3</v>
      </c>
      <c r="U71" s="60" t="n">
        <f aca="false">IF(N71&lt;&gt;0,R71/N71,0)</f>
        <v>0.00662509685977106</v>
      </c>
      <c r="V71" s="61" t="n">
        <f aca="false">S71/3600</f>
        <v>1.54016944444444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16583954626538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3695.1104</v>
      </c>
      <c r="E72" s="59" t="n">
        <v>42.3784</v>
      </c>
      <c r="F72" s="59" t="n">
        <v>45.7109</v>
      </c>
      <c r="G72" s="59" t="n">
        <v>46.4843</v>
      </c>
      <c r="H72" s="59" t="n">
        <v>172.162</v>
      </c>
      <c r="I72" s="59" t="n">
        <v>5055.63</v>
      </c>
      <c r="J72" s="59" t="n">
        <v>78.05</v>
      </c>
      <c r="K72" s="60" t="n">
        <f aca="false">IF(D72&lt;&gt;0,H72/D72,0)</f>
        <v>0.0125710560171899</v>
      </c>
      <c r="L72" s="67" t="n">
        <f aca="false">I72/3600</f>
        <v>1.40434166666667</v>
      </c>
      <c r="N72" s="86" t="n">
        <v>13676.0928</v>
      </c>
      <c r="O72" s="87" t="n">
        <v>42.3787</v>
      </c>
      <c r="P72" s="87" t="n">
        <v>45.7143</v>
      </c>
      <c r="Q72" s="87" t="n">
        <v>46.4854</v>
      </c>
      <c r="R72" s="59" t="n">
        <v>151.431</v>
      </c>
      <c r="S72" s="87" t="n">
        <v>5074.73</v>
      </c>
      <c r="T72" s="87" t="n">
        <v>77.01</v>
      </c>
      <c r="U72" s="60" t="n">
        <f aca="false">IF(N72&lt;&gt;0,R72/N72,0)</f>
        <v>0.0110726800566899</v>
      </c>
      <c r="V72" s="67" t="n">
        <f aca="false">S72/3600</f>
        <v>1.40964722222222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2041565502259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173.7464</v>
      </c>
      <c r="E73" s="59" t="n">
        <v>39.6401</v>
      </c>
      <c r="F73" s="59" t="n">
        <v>44.0442</v>
      </c>
      <c r="G73" s="59" t="n">
        <v>44.6779</v>
      </c>
      <c r="H73" s="59" t="n">
        <v>167.372</v>
      </c>
      <c r="I73" s="59" t="n">
        <v>4672.59</v>
      </c>
      <c r="J73" s="59" t="n">
        <v>70.73</v>
      </c>
      <c r="K73" s="60" t="n">
        <f aca="false">IF(D73&lt;&gt;0,H73/D73,0)</f>
        <v>0.020476779167017</v>
      </c>
      <c r="L73" s="67" t="n">
        <f aca="false">I73/3600</f>
        <v>1.29794166666667</v>
      </c>
      <c r="N73" s="86" t="n">
        <v>8154.7944</v>
      </c>
      <c r="O73" s="87" t="n">
        <v>39.6407</v>
      </c>
      <c r="P73" s="87" t="n">
        <v>44.0412</v>
      </c>
      <c r="Q73" s="87" t="n">
        <v>44.6798</v>
      </c>
      <c r="R73" s="59" t="n">
        <v>147.497</v>
      </c>
      <c r="S73" s="87" t="n">
        <v>4760.77</v>
      </c>
      <c r="T73" s="87" t="n">
        <v>72.42</v>
      </c>
      <c r="U73" s="60" t="n">
        <f aca="false">IF(N73&lt;&gt;0,R73/N73,0)</f>
        <v>0.0180871512836669</v>
      </c>
      <c r="V73" s="67" t="n">
        <f aca="false">S73/3600</f>
        <v>1.32243611111111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1874746074612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4907.356</v>
      </c>
      <c r="E74" s="74" t="n">
        <v>36.6911</v>
      </c>
      <c r="F74" s="74" t="n">
        <v>42.8304</v>
      </c>
      <c r="G74" s="74" t="n">
        <v>43.2774</v>
      </c>
      <c r="H74" s="74" t="n">
        <v>158.404</v>
      </c>
      <c r="I74" s="74" t="n">
        <v>4408.95</v>
      </c>
      <c r="J74" s="74" t="n">
        <v>68.82</v>
      </c>
      <c r="K74" s="75" t="n">
        <f aca="false">IF(D74&lt;&gt;0,H74/D74,0)</f>
        <v>0.0322788890799852</v>
      </c>
      <c r="L74" s="76" t="n">
        <f aca="false">I74/3600</f>
        <v>1.22470833333333</v>
      </c>
      <c r="N74" s="88" t="n">
        <v>4886.0432</v>
      </c>
      <c r="O74" s="89" t="n">
        <v>36.6901</v>
      </c>
      <c r="P74" s="89" t="n">
        <v>42.8301</v>
      </c>
      <c r="Q74" s="89" t="n">
        <v>43.2781</v>
      </c>
      <c r="R74" s="74" t="n">
        <v>139.032</v>
      </c>
      <c r="S74" s="89" t="n">
        <v>4502.04</v>
      </c>
      <c r="T74" s="89" t="n">
        <v>69.55</v>
      </c>
      <c r="U74" s="75" t="n">
        <f aca="false">IF(N74&lt;&gt;0,R74/N74,0)</f>
        <v>0.0284549264730201</v>
      </c>
      <c r="V74" s="76" t="n">
        <f aca="false">S74/3600</f>
        <v>1.25056666666667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22294891543143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3136.7256</v>
      </c>
      <c r="E75" s="82" t="n">
        <v>44.8851</v>
      </c>
      <c r="F75" s="82" t="n">
        <v>48.8007</v>
      </c>
      <c r="G75" s="82" t="n">
        <v>48.7384</v>
      </c>
      <c r="H75" s="82" t="n">
        <v>135.301</v>
      </c>
      <c r="I75" s="82" t="n">
        <v>5255.03</v>
      </c>
      <c r="J75" s="82" t="n">
        <v>78.85</v>
      </c>
      <c r="K75" s="60" t="n">
        <f aca="false">IF(D75&lt;&gt;0,H75/D75,0)</f>
        <v>0.00584788886461963</v>
      </c>
      <c r="L75" s="61" t="n">
        <f aca="false">I75/3600</f>
        <v>1.45973055555556</v>
      </c>
      <c r="N75" s="84" t="n">
        <v>23106.4096</v>
      </c>
      <c r="O75" s="85" t="n">
        <v>44.8853</v>
      </c>
      <c r="P75" s="85" t="n">
        <v>48.8001</v>
      </c>
      <c r="Q75" s="85" t="n">
        <v>48.7385</v>
      </c>
      <c r="R75" s="82" t="n">
        <v>105.225</v>
      </c>
      <c r="S75" s="85" t="n">
        <v>5339.98</v>
      </c>
      <c r="T75" s="85" t="n">
        <v>77.97</v>
      </c>
      <c r="U75" s="60" t="n">
        <f aca="false">IF(N75&lt;&gt;0,R75/N75,0)</f>
        <v>0.00455393121742289</v>
      </c>
      <c r="V75" s="61" t="n">
        <f aca="false">S75/3600</f>
        <v>1.48332777777778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22228956179185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042.9896</v>
      </c>
      <c r="E76" s="59" t="n">
        <v>42.438</v>
      </c>
      <c r="F76" s="59" t="n">
        <v>47.0676</v>
      </c>
      <c r="G76" s="59" t="n">
        <v>46.2889</v>
      </c>
      <c r="H76" s="59" t="n">
        <v>130.043</v>
      </c>
      <c r="I76" s="59" t="n">
        <v>4845.88</v>
      </c>
      <c r="J76" s="59" t="n">
        <v>72.04</v>
      </c>
      <c r="K76" s="60" t="n">
        <f aca="false">IF(D76&lt;&gt;0,H76/D76,0)</f>
        <v>0.00926035008955643</v>
      </c>
      <c r="L76" s="67" t="n">
        <f aca="false">I76/3600</f>
        <v>1.34607777777778</v>
      </c>
      <c r="N76" s="86" t="n">
        <v>14012.94</v>
      </c>
      <c r="O76" s="87" t="n">
        <v>42.4388</v>
      </c>
      <c r="P76" s="87" t="n">
        <v>47.0634</v>
      </c>
      <c r="Q76" s="87" t="n">
        <v>46.2853</v>
      </c>
      <c r="R76" s="59" t="n">
        <v>101.922</v>
      </c>
      <c r="S76" s="87" t="n">
        <v>4963.6</v>
      </c>
      <c r="T76" s="87" t="n">
        <v>73.33</v>
      </c>
      <c r="U76" s="60" t="n">
        <f aca="false">IF(N76&lt;&gt;0,R76/N76,0)</f>
        <v>0.00727342013881455</v>
      </c>
      <c r="V76" s="67" t="n">
        <f aca="false">S76/3600</f>
        <v>1.37877777777778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216243857800881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8689.8528</v>
      </c>
      <c r="E77" s="59" t="n">
        <v>39.6567</v>
      </c>
      <c r="F77" s="59" t="n">
        <v>45.8157</v>
      </c>
      <c r="G77" s="59" t="n">
        <v>44.2152</v>
      </c>
      <c r="H77" s="59" t="n">
        <v>122.424</v>
      </c>
      <c r="I77" s="59" t="n">
        <v>4535.46</v>
      </c>
      <c r="J77" s="59" t="n">
        <v>68.71</v>
      </c>
      <c r="K77" s="60" t="n">
        <f aca="false">IF(D77&lt;&gt;0,H77/D77,0)</f>
        <v>0.0140881557855618</v>
      </c>
      <c r="L77" s="67" t="n">
        <f aca="false">I77/3600</f>
        <v>1.25985</v>
      </c>
      <c r="N77" s="86" t="n">
        <v>8663.4944</v>
      </c>
      <c r="O77" s="87" t="n">
        <v>39.6573</v>
      </c>
      <c r="P77" s="87" t="n">
        <v>45.8146</v>
      </c>
      <c r="Q77" s="87" t="n">
        <v>44.2131</v>
      </c>
      <c r="R77" s="59" t="n">
        <v>97.086</v>
      </c>
      <c r="S77" s="87" t="n">
        <v>4594.89</v>
      </c>
      <c r="T77" s="87" t="n">
        <v>70.69</v>
      </c>
      <c r="U77" s="60" t="n">
        <f aca="false">IF(N77&lt;&gt;0,R77/N77,0)</f>
        <v>0.0112063326317842</v>
      </c>
      <c r="V77" s="67" t="n">
        <f aca="false">S77/3600</f>
        <v>1.27635833333333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206969221721231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187.4072</v>
      </c>
      <c r="E78" s="74" t="n">
        <v>36.469</v>
      </c>
      <c r="F78" s="74" t="n">
        <v>44.7217</v>
      </c>
      <c r="G78" s="74" t="n">
        <v>42.6511</v>
      </c>
      <c r="H78" s="74" t="n">
        <v>112.433</v>
      </c>
      <c r="I78" s="74" t="n">
        <v>4298.44</v>
      </c>
      <c r="J78" s="74" t="n">
        <v>65.47</v>
      </c>
      <c r="K78" s="75" t="n">
        <f aca="false">IF(D78&lt;&gt;0,H78/D78,0)</f>
        <v>0.0216742190588007</v>
      </c>
      <c r="L78" s="76" t="n">
        <f aca="false">I78/3600</f>
        <v>1.19401111111111</v>
      </c>
      <c r="N78" s="88" t="n">
        <v>5166.0872</v>
      </c>
      <c r="O78" s="89" t="n">
        <v>36.4686</v>
      </c>
      <c r="P78" s="89" t="n">
        <v>44.7108</v>
      </c>
      <c r="Q78" s="89" t="n">
        <v>42.6507</v>
      </c>
      <c r="R78" s="74" t="n">
        <v>91.329</v>
      </c>
      <c r="S78" s="89" t="n">
        <v>4361.59</v>
      </c>
      <c r="T78" s="89" t="n">
        <v>66.63</v>
      </c>
      <c r="U78" s="75" t="n">
        <f aca="false">IF(N78&lt;&gt;0,R78/N78,0)</f>
        <v>0.017678563381586</v>
      </c>
      <c r="V78" s="76" t="n">
        <f aca="false">S78/3600</f>
        <v>1.21155277777778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87702898615175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5160.48</v>
      </c>
      <c r="E79" s="82" t="n">
        <v>44.7814</v>
      </c>
      <c r="F79" s="82" t="n">
        <v>48.8329</v>
      </c>
      <c r="G79" s="82" t="n">
        <v>49.0663</v>
      </c>
      <c r="H79" s="82" t="n">
        <v>156.622</v>
      </c>
      <c r="I79" s="82" t="n">
        <v>5362.48</v>
      </c>
      <c r="J79" s="82" t="n">
        <v>78.16</v>
      </c>
      <c r="K79" s="60" t="n">
        <f aca="false">IF(D79&lt;&gt;0,H79/D79,0)</f>
        <v>0.00622492098719897</v>
      </c>
      <c r="L79" s="61" t="n">
        <f aca="false">I79/3600</f>
        <v>1.48957777777778</v>
      </c>
      <c r="N79" s="84" t="n">
        <v>25138.2872</v>
      </c>
      <c r="O79" s="85" t="n">
        <v>44.7818</v>
      </c>
      <c r="P79" s="85" t="n">
        <v>48.8348</v>
      </c>
      <c r="Q79" s="85" t="n">
        <v>49.0695</v>
      </c>
      <c r="R79" s="82" t="n">
        <v>131.939</v>
      </c>
      <c r="S79" s="85" t="n">
        <v>5444.93</v>
      </c>
      <c r="T79" s="85" t="n">
        <v>79.63</v>
      </c>
      <c r="U79" s="60" t="n">
        <f aca="false">IF(N79&lt;&gt;0,R79/N79,0)</f>
        <v>0.00524852783128359</v>
      </c>
      <c r="V79" s="61" t="n">
        <f aca="false">S79/3600</f>
        <v>1.5124805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5759599545402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4548.6376</v>
      </c>
      <c r="E80" s="59" t="n">
        <v>42.0318</v>
      </c>
      <c r="F80" s="59" t="n">
        <v>46.7012</v>
      </c>
      <c r="G80" s="59" t="n">
        <v>46.9724</v>
      </c>
      <c r="H80" s="59" t="n">
        <v>152.424</v>
      </c>
      <c r="I80" s="59" t="n">
        <v>4981.36</v>
      </c>
      <c r="J80" s="59" t="n">
        <v>72.61</v>
      </c>
      <c r="K80" s="60" t="n">
        <f aca="false">IF(D80&lt;&gt;0,H80/D80,0)</f>
        <v>0.0104768572969334</v>
      </c>
      <c r="L80" s="67" t="n">
        <f aca="false">I80/3600</f>
        <v>1.38371111111111</v>
      </c>
      <c r="N80" s="86" t="n">
        <v>14518.88</v>
      </c>
      <c r="O80" s="87" t="n">
        <v>42.0307</v>
      </c>
      <c r="P80" s="87" t="n">
        <v>46.6989</v>
      </c>
      <c r="Q80" s="87" t="n">
        <v>46.9743</v>
      </c>
      <c r="R80" s="59" t="n">
        <v>127.991</v>
      </c>
      <c r="S80" s="87" t="n">
        <v>5045.39</v>
      </c>
      <c r="T80" s="87" t="n">
        <v>76.01</v>
      </c>
      <c r="U80" s="60" t="n">
        <f aca="false">IF(N80&lt;&gt;0,R80/N80,0)</f>
        <v>0.00881548714501394</v>
      </c>
      <c r="V80" s="67" t="n">
        <f aca="false">S80/3600</f>
        <v>1.40149722222222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60296278801239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403.8152</v>
      </c>
      <c r="E81" s="59" t="n">
        <v>39.2297</v>
      </c>
      <c r="F81" s="59" t="n">
        <v>44.863</v>
      </c>
      <c r="G81" s="59" t="n">
        <v>45.1107</v>
      </c>
      <c r="H81" s="59" t="n">
        <v>147.052</v>
      </c>
      <c r="I81" s="59" t="n">
        <v>4593.15</v>
      </c>
      <c r="J81" s="59" t="n">
        <v>68.89</v>
      </c>
      <c r="K81" s="60" t="n">
        <f aca="false">IF(D81&lt;&gt;0,H81/D81,0)</f>
        <v>0.0174982429408967</v>
      </c>
      <c r="L81" s="67" t="n">
        <f aca="false">I81/3600</f>
        <v>1.275875</v>
      </c>
      <c r="N81" s="86" t="n">
        <v>8380.2696</v>
      </c>
      <c r="O81" s="87" t="n">
        <v>39.2288</v>
      </c>
      <c r="P81" s="87" t="n">
        <v>44.8653</v>
      </c>
      <c r="Q81" s="87" t="n">
        <v>45.1109</v>
      </c>
      <c r="R81" s="59" t="n">
        <v>123.937</v>
      </c>
      <c r="S81" s="87" t="n">
        <v>4623.25</v>
      </c>
      <c r="T81" s="87" t="n">
        <v>71.72</v>
      </c>
      <c r="U81" s="60" t="n">
        <f aca="false">IF(N81&lt;&gt;0,R81/N81,0)</f>
        <v>0.0147891423445375</v>
      </c>
      <c r="V81" s="67" t="n">
        <f aca="false">S81/3600</f>
        <v>1.28423611111111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57189293583222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4792.0776</v>
      </c>
      <c r="E82" s="74" t="n">
        <v>36.3901</v>
      </c>
      <c r="F82" s="74" t="n">
        <v>43.4998</v>
      </c>
      <c r="G82" s="74" t="n">
        <v>43.7145</v>
      </c>
      <c r="H82" s="74" t="n">
        <v>137.073</v>
      </c>
      <c r="I82" s="74" t="n">
        <v>4400.96</v>
      </c>
      <c r="J82" s="74" t="n">
        <v>67.52</v>
      </c>
      <c r="K82" s="75" t="n">
        <f aca="false">IF(D82&lt;&gt;0,H82/D82,0)</f>
        <v>0.0286040860440157</v>
      </c>
      <c r="L82" s="76" t="n">
        <f aca="false">I82/3600</f>
        <v>1.22248888888889</v>
      </c>
      <c r="N82" s="88" t="n">
        <v>4771.3864</v>
      </c>
      <c r="O82" s="89" t="n">
        <v>36.3903</v>
      </c>
      <c r="P82" s="89" t="n">
        <v>43.4986</v>
      </c>
      <c r="Q82" s="89" t="n">
        <v>43.7095</v>
      </c>
      <c r="R82" s="74" t="n">
        <v>116.611</v>
      </c>
      <c r="S82" s="89" t="n">
        <v>4463.65</v>
      </c>
      <c r="T82" s="89" t="n">
        <v>68.06</v>
      </c>
      <c r="U82" s="75" t="n">
        <f aca="false">IF(N82&lt;&gt;0,R82/N82,0)</f>
        <v>0.0244396471432286</v>
      </c>
      <c r="V82" s="76" t="n">
        <f aca="false">S82/3600</f>
        <v>1.23990277777778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49278121876664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9691184518060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85967739845011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7104313543732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64123894936123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61300599298558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903286023671175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47.1258947459584</v>
      </c>
      <c r="L89" s="91" t="n">
        <f aca="false">GEOMEAN(L3:L82)</f>
        <v>0.876072549686656</v>
      </c>
      <c r="T89" s="91" t="n">
        <f aca="false">GEOMEAN(T3:T82)</f>
        <v>48.0973481935083</v>
      </c>
      <c r="V89" s="91" t="n">
        <f aca="false">GEOMEAN(V3:V82)</f>
        <v>0.89136764517324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2061400537405</v>
      </c>
      <c r="V90" s="92" t="n">
        <f aca="false">V89/L89</f>
        <v>1.01745870874742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63181111111111</v>
      </c>
      <c r="L91" s="91" t="n">
        <f aca="false">SUM(L3:L82)</f>
        <v>112.3498</v>
      </c>
      <c r="T91" s="91" t="n">
        <f aca="false">SUM(T3:T82)/3600</f>
        <v>1.66173055555556</v>
      </c>
      <c r="V91" s="91" t="n">
        <f aca="false">SUM(V3:V82)</f>
        <v>114.193922222222</v>
      </c>
    </row>
  </sheetData>
  <mergeCells count="4">
    <mergeCell ref="D1:L1"/>
    <mergeCell ref="N1:V1"/>
    <mergeCell ref="X1:Z1"/>
    <mergeCell ref="AA1:AC1"/>
  </mergeCells>
  <conditionalFormatting sqref="X4:Z88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AC3 AA83:AD8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K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9560.4848</v>
      </c>
      <c r="E3" s="59" t="n">
        <v>43.3818</v>
      </c>
      <c r="F3" s="59" t="n">
        <v>42.7761</v>
      </c>
      <c r="G3" s="59" t="n">
        <v>44.6368</v>
      </c>
      <c r="H3" s="59" t="n">
        <v>398.527</v>
      </c>
      <c r="I3" s="59" t="n">
        <v>5195.16</v>
      </c>
      <c r="J3" s="59" t="n">
        <v>70.97</v>
      </c>
      <c r="K3" s="60" t="n">
        <f aca="false">IF(D3&lt;&gt;0,H3/D3,0)</f>
        <v>0.0033332668453683</v>
      </c>
      <c r="L3" s="61" t="n">
        <f aca="false">I3/3600</f>
        <v>1.4431</v>
      </c>
      <c r="N3" s="62" t="n">
        <v>119559.8512</v>
      </c>
      <c r="O3" s="63" t="n">
        <v>43.3818</v>
      </c>
      <c r="P3" s="63" t="n">
        <v>42.7761</v>
      </c>
      <c r="Q3" s="63" t="n">
        <v>44.6368</v>
      </c>
      <c r="R3" s="63" t="n">
        <v>397.897</v>
      </c>
      <c r="S3" s="63" t="n">
        <v>5159.97</v>
      </c>
      <c r="T3" s="63" t="n">
        <v>72.26</v>
      </c>
      <c r="U3" s="60" t="n">
        <f aca="false">IF(N3&lt;&gt;0,R3/N3,0)</f>
        <v>0.00332801518240765</v>
      </c>
      <c r="V3" s="64" t="n">
        <f aca="false">S3/3600</f>
        <v>1.43332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158082137471237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622.472</v>
      </c>
      <c r="E4" s="59" t="n">
        <v>40.2091</v>
      </c>
      <c r="F4" s="59" t="n">
        <v>40.339</v>
      </c>
      <c r="G4" s="59" t="n">
        <v>42.2971</v>
      </c>
      <c r="H4" s="59" t="n">
        <v>396.618</v>
      </c>
      <c r="I4" s="59" t="n">
        <v>4442.09</v>
      </c>
      <c r="J4" s="59" t="n">
        <v>67.34</v>
      </c>
      <c r="K4" s="60" t="n">
        <f aca="false">IF(D4&lt;&gt;0,H4/D4,0)</f>
        <v>0.005865180438834</v>
      </c>
      <c r="L4" s="67" t="n">
        <f aca="false">I4/3600</f>
        <v>1.23391388888889</v>
      </c>
      <c r="N4" s="68" t="n">
        <v>67618.4272</v>
      </c>
      <c r="O4" s="69" t="n">
        <v>40.2091</v>
      </c>
      <c r="P4" s="69" t="n">
        <v>40.339</v>
      </c>
      <c r="Q4" s="69" t="n">
        <v>42.2971</v>
      </c>
      <c r="R4" s="69" t="n">
        <v>392.573</v>
      </c>
      <c r="S4" s="69" t="n">
        <v>4488.63</v>
      </c>
      <c r="T4" s="69" t="n">
        <v>66.14</v>
      </c>
      <c r="U4" s="60" t="n">
        <f aca="false">IF(N4&lt;&gt;0,R4/N4,0)</f>
        <v>0.00580571031087218</v>
      </c>
      <c r="V4" s="70" t="n">
        <f aca="false">S4/3600</f>
        <v>1.24684166666667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101987302643854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662.9152</v>
      </c>
      <c r="E5" s="59" t="n">
        <v>37.0931</v>
      </c>
      <c r="F5" s="59" t="n">
        <v>38.7029</v>
      </c>
      <c r="G5" s="59" t="n">
        <v>40.6583</v>
      </c>
      <c r="H5" s="59" t="n">
        <v>390.21</v>
      </c>
      <c r="I5" s="59" t="n">
        <v>3934.43</v>
      </c>
      <c r="J5" s="59" t="n">
        <v>63.35</v>
      </c>
      <c r="K5" s="60" t="n">
        <f aca="false">IF(D5&lt;&gt;0,H5/D5,0)</f>
        <v>0.0100926171237082</v>
      </c>
      <c r="L5" s="67" t="n">
        <f aca="false">I5/3600</f>
        <v>1.09289722222222</v>
      </c>
      <c r="N5" s="68" t="n">
        <v>38656.3984</v>
      </c>
      <c r="O5" s="69" t="n">
        <v>37.0931</v>
      </c>
      <c r="P5" s="69" t="n">
        <v>38.703</v>
      </c>
      <c r="Q5" s="69" t="n">
        <v>40.6584</v>
      </c>
      <c r="R5" s="69" t="n">
        <v>383.174</v>
      </c>
      <c r="S5" s="69" t="n">
        <v>3966.97</v>
      </c>
      <c r="T5" s="69" t="n">
        <v>62.14</v>
      </c>
      <c r="U5" s="60" t="n">
        <f aca="false">IF(N5&lt;&gt;0,R5/N5,0)</f>
        <v>0.00991230471176021</v>
      </c>
      <c r="V5" s="70" t="n">
        <f aca="false">S5/3600</f>
        <v>1.10193611111111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180313164706184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922.16</v>
      </c>
      <c r="E6" s="74" t="n">
        <v>33.9993</v>
      </c>
      <c r="F6" s="74" t="n">
        <v>37.6135</v>
      </c>
      <c r="G6" s="74" t="n">
        <v>39.59</v>
      </c>
      <c r="H6" s="74" t="n">
        <v>375.562</v>
      </c>
      <c r="I6" s="74" t="n">
        <v>3645.07</v>
      </c>
      <c r="J6" s="74" t="n">
        <v>58.36</v>
      </c>
      <c r="K6" s="75" t="n">
        <f aca="false">IF(D6&lt;&gt;0,H6/D6,0)</f>
        <v>0.0171316147678878</v>
      </c>
      <c r="L6" s="76" t="n">
        <f aca="false">I6/3600</f>
        <v>1.01251944444444</v>
      </c>
      <c r="N6" s="77" t="n">
        <v>21912.768</v>
      </c>
      <c r="O6" s="78" t="n">
        <v>33.9993</v>
      </c>
      <c r="P6" s="78" t="n">
        <v>37.6139</v>
      </c>
      <c r="Q6" s="78" t="n">
        <v>39.5903</v>
      </c>
      <c r="R6" s="78" t="n">
        <v>366.72</v>
      </c>
      <c r="S6" s="78" t="n">
        <v>3648.68</v>
      </c>
      <c r="T6" s="78" t="n">
        <v>58.48</v>
      </c>
      <c r="U6" s="75" t="n">
        <f aca="false">IF(N6&lt;&gt;0,R6/N6,0)</f>
        <v>0.0167354484837333</v>
      </c>
      <c r="V6" s="79" t="n">
        <f aca="false">S6/3600</f>
        <v>1.0135222222222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235433829833689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8111.4272</v>
      </c>
      <c r="E7" s="82" t="n">
        <v>42.978</v>
      </c>
      <c r="F7" s="82" t="n">
        <v>45.6415</v>
      </c>
      <c r="G7" s="82" t="n">
        <v>45.2506</v>
      </c>
      <c r="H7" s="82" t="n">
        <v>494.402</v>
      </c>
      <c r="I7" s="59" t="n">
        <v>5097.07</v>
      </c>
      <c r="J7" s="59" t="n">
        <v>72.17</v>
      </c>
      <c r="K7" s="60" t="n">
        <f aca="false">IF(D7&lt;&gt;0,H7/D7,0)</f>
        <v>0.00418589472433367</v>
      </c>
      <c r="L7" s="61" t="n">
        <f aca="false">I7/3600</f>
        <v>1.41585277777778</v>
      </c>
      <c r="N7" s="62" t="n">
        <v>118096.2224</v>
      </c>
      <c r="O7" s="63" t="n">
        <v>42.978</v>
      </c>
      <c r="P7" s="63" t="n">
        <v>45.6415</v>
      </c>
      <c r="Q7" s="63" t="n">
        <v>45.2506</v>
      </c>
      <c r="R7" s="63" t="n">
        <v>479.201</v>
      </c>
      <c r="S7" s="63" t="n">
        <v>5086.06</v>
      </c>
      <c r="T7" s="63" t="n">
        <v>70.2</v>
      </c>
      <c r="U7" s="60" t="n">
        <f aca="false">IF(N7&lt;&gt;0,R7/N7,0)</f>
        <v>0.00405771658281256</v>
      </c>
      <c r="V7" s="64" t="n">
        <f aca="false">S7/3600</f>
        <v>1.4127944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30746234845328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130.6576</v>
      </c>
      <c r="E8" s="59" t="n">
        <v>39.5871</v>
      </c>
      <c r="F8" s="59" t="n">
        <v>43.5775</v>
      </c>
      <c r="G8" s="59" t="n">
        <v>43.6422</v>
      </c>
      <c r="H8" s="59" t="n">
        <v>500.588</v>
      </c>
      <c r="I8" s="59" t="n">
        <v>4397.33</v>
      </c>
      <c r="J8" s="59" t="n">
        <v>65.39</v>
      </c>
      <c r="K8" s="60" t="n">
        <f aca="false">IF(D8&lt;&gt;0,H8/D8,0)</f>
        <v>0.0072411867235008</v>
      </c>
      <c r="L8" s="67" t="n">
        <f aca="false">I8/3600</f>
        <v>1.22148055555556</v>
      </c>
      <c r="N8" s="68" t="n">
        <v>69112.9568</v>
      </c>
      <c r="O8" s="69" t="n">
        <v>39.5871</v>
      </c>
      <c r="P8" s="69" t="n">
        <v>43.5775</v>
      </c>
      <c r="Q8" s="69" t="n">
        <v>43.6422</v>
      </c>
      <c r="R8" s="69" t="n">
        <v>482.898</v>
      </c>
      <c r="S8" s="69" t="n">
        <v>4477.49</v>
      </c>
      <c r="T8" s="69" t="n">
        <v>67.92</v>
      </c>
      <c r="U8" s="60" t="n">
        <f aca="false">IF(N8&lt;&gt;0,R8/N8,0)</f>
        <v>0.00698708349864725</v>
      </c>
      <c r="V8" s="70" t="n">
        <f aca="false">S8/3600</f>
        <v>1.24374722222222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35338441992217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508.7584</v>
      </c>
      <c r="E9" s="59" t="n">
        <v>36.5103</v>
      </c>
      <c r="F9" s="59" t="n">
        <v>41.8446</v>
      </c>
      <c r="G9" s="59" t="n">
        <v>42.2306</v>
      </c>
      <c r="H9" s="59" t="n">
        <v>500.64</v>
      </c>
      <c r="I9" s="59" t="n">
        <v>3964.24</v>
      </c>
      <c r="J9" s="59" t="n">
        <v>63.91</v>
      </c>
      <c r="K9" s="60" t="n">
        <f aca="false">IF(D9&lt;&gt;0,H9/D9,0)</f>
        <v>0.0123588088051595</v>
      </c>
      <c r="L9" s="67" t="n">
        <f aca="false">I9/3600</f>
        <v>1.10117777777778</v>
      </c>
      <c r="N9" s="68" t="n">
        <v>40487.8032</v>
      </c>
      <c r="O9" s="69" t="n">
        <v>36.5103</v>
      </c>
      <c r="P9" s="69" t="n">
        <v>41.8444</v>
      </c>
      <c r="Q9" s="69" t="n">
        <v>42.2304</v>
      </c>
      <c r="R9" s="69" t="n">
        <v>479.978</v>
      </c>
      <c r="S9" s="69" t="n">
        <v>4032.42</v>
      </c>
      <c r="T9" s="69" t="n">
        <v>64.01</v>
      </c>
      <c r="U9" s="60" t="n">
        <f aca="false">IF(N9&lt;&gt;0,R9/N9,0)</f>
        <v>0.0118548788045877</v>
      </c>
      <c r="V9" s="70" t="n">
        <f aca="false">S9/3600</f>
        <v>1.12011666666667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41271172898689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475.6368</v>
      </c>
      <c r="E10" s="74" t="n">
        <v>33.724</v>
      </c>
      <c r="F10" s="74" t="n">
        <v>40.5582</v>
      </c>
      <c r="G10" s="74" t="n">
        <v>41.1939</v>
      </c>
      <c r="H10" s="74" t="n">
        <v>488.337</v>
      </c>
      <c r="I10" s="74" t="n">
        <v>3596.92</v>
      </c>
      <c r="J10" s="74" t="n">
        <v>61.22</v>
      </c>
      <c r="K10" s="75" t="n">
        <f aca="false">IF(D10&lt;&gt;0,H10/D10,0)</f>
        <v>0.0199519630067398</v>
      </c>
      <c r="L10" s="76" t="n">
        <f aca="false">I10/3600</f>
        <v>0.999144444444445</v>
      </c>
      <c r="N10" s="77" t="n">
        <v>24448.1824</v>
      </c>
      <c r="O10" s="78" t="n">
        <v>33.7237</v>
      </c>
      <c r="P10" s="78" t="n">
        <v>40.5585</v>
      </c>
      <c r="Q10" s="78" t="n">
        <v>41.1919</v>
      </c>
      <c r="R10" s="78" t="n">
        <v>463.117</v>
      </c>
      <c r="S10" s="78" t="n">
        <v>3710.13</v>
      </c>
      <c r="T10" s="78" t="n">
        <v>60.16</v>
      </c>
      <c r="U10" s="75" t="n">
        <f aca="false">IF(N10&lt;&gt;0,R10/N10,0)</f>
        <v>0.0189427987906373</v>
      </c>
      <c r="V10" s="79" t="n">
        <f aca="false">S10/3600</f>
        <v>1.03059166666667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516446634189094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39215.064</v>
      </c>
      <c r="E11" s="59" t="n">
        <v>42.3345</v>
      </c>
      <c r="F11" s="59" t="n">
        <v>42.3364</v>
      </c>
      <c r="G11" s="59" t="n">
        <v>40.8669</v>
      </c>
      <c r="H11" s="59" t="n">
        <v>743.21</v>
      </c>
      <c r="I11" s="59" t="n">
        <v>12602.95</v>
      </c>
      <c r="J11" s="59" t="n">
        <v>141.97</v>
      </c>
      <c r="K11" s="60" t="n">
        <f aca="false">IF(D11&lt;&gt;0,H11/D11,0)</f>
        <v>0.00169213230810317</v>
      </c>
      <c r="L11" s="61" t="n">
        <f aca="false">I11/3600</f>
        <v>3.50081944444444</v>
      </c>
      <c r="N11" s="62" t="n">
        <v>439171.1632</v>
      </c>
      <c r="O11" s="63" t="n">
        <v>42.3345</v>
      </c>
      <c r="P11" s="63" t="n">
        <v>42.3364</v>
      </c>
      <c r="Q11" s="63" t="n">
        <v>40.8669</v>
      </c>
      <c r="R11" s="63" t="n">
        <v>699.346</v>
      </c>
      <c r="S11" s="63" t="n">
        <v>12728.24</v>
      </c>
      <c r="T11" s="63" t="n">
        <v>140.76</v>
      </c>
      <c r="U11" s="60" t="n">
        <f aca="false">IF(N11&lt;&gt;0,R11/N11,0)</f>
        <v>0.00159242240520586</v>
      </c>
      <c r="V11" s="64" t="n">
        <f aca="false">S11/3600</f>
        <v>3.5356222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590196579701565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88516.7056</v>
      </c>
      <c r="E12" s="59" t="n">
        <v>38.7935</v>
      </c>
      <c r="F12" s="59" t="n">
        <v>39.8706</v>
      </c>
      <c r="G12" s="59" t="n">
        <v>37.5849</v>
      </c>
      <c r="H12" s="59" t="n">
        <v>735.658</v>
      </c>
      <c r="I12" s="59" t="n">
        <v>10835.06</v>
      </c>
      <c r="J12" s="59" t="n">
        <v>129.25</v>
      </c>
      <c r="K12" s="60" t="n">
        <f aca="false">IF(D12&lt;&gt;0,H12/D12,0)</f>
        <v>0.00254979342866862</v>
      </c>
      <c r="L12" s="67" t="n">
        <f aca="false">I12/3600</f>
        <v>3.00973888888889</v>
      </c>
      <c r="N12" s="68" t="n">
        <v>288474.3424</v>
      </c>
      <c r="O12" s="69" t="n">
        <v>38.7935</v>
      </c>
      <c r="P12" s="69" t="n">
        <v>39.8706</v>
      </c>
      <c r="Q12" s="69" t="n">
        <v>37.5849</v>
      </c>
      <c r="R12" s="69" t="n">
        <v>693.252</v>
      </c>
      <c r="S12" s="69" t="n">
        <v>10799.49</v>
      </c>
      <c r="T12" s="69" t="n">
        <v>131.29</v>
      </c>
      <c r="U12" s="60" t="n">
        <f aca="false">IF(N12&lt;&gt;0,R12/N12,0)</f>
        <v>0.00240316693066149</v>
      </c>
      <c r="V12" s="70" t="n">
        <f aca="false">S12/3600</f>
        <v>2.99985833333333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576436333187433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4589.8352</v>
      </c>
      <c r="E13" s="59" t="n">
        <v>34.8997</v>
      </c>
      <c r="F13" s="59" t="n">
        <v>38.2154</v>
      </c>
      <c r="G13" s="59" t="n">
        <v>35.9831</v>
      </c>
      <c r="H13" s="59" t="n">
        <v>742.168</v>
      </c>
      <c r="I13" s="59" t="n">
        <v>9446</v>
      </c>
      <c r="J13" s="59" t="n">
        <v>124.65</v>
      </c>
      <c r="K13" s="60" t="n">
        <f aca="false">IF(D13&lt;&gt;0,H13/D13,0)</f>
        <v>0.00402063309280207</v>
      </c>
      <c r="L13" s="67" t="n">
        <f aca="false">I13/3600</f>
        <v>2.62388888888889</v>
      </c>
      <c r="N13" s="68" t="n">
        <v>184547.496</v>
      </c>
      <c r="O13" s="69" t="n">
        <v>34.8997</v>
      </c>
      <c r="P13" s="69" t="n">
        <v>38.2154</v>
      </c>
      <c r="Q13" s="69" t="n">
        <v>35.9831</v>
      </c>
      <c r="R13" s="69" t="n">
        <v>699.869</v>
      </c>
      <c r="S13" s="69" t="n">
        <v>9592.58</v>
      </c>
      <c r="T13" s="69" t="n">
        <v>126.75</v>
      </c>
      <c r="U13" s="60" t="n">
        <f aca="false">IF(N13&lt;&gt;0,R13/N13,0)</f>
        <v>0.00379235164480368</v>
      </c>
      <c r="V13" s="70" t="n">
        <f aca="false">S13/3600</f>
        <v>2.66460555555556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569938342801091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2099.2288</v>
      </c>
      <c r="E14" s="74" t="n">
        <v>30.37</v>
      </c>
      <c r="F14" s="74" t="n">
        <v>36.9121</v>
      </c>
      <c r="G14" s="74" t="n">
        <v>34.8174</v>
      </c>
      <c r="H14" s="74" t="n">
        <v>829.965</v>
      </c>
      <c r="I14" s="74" t="n">
        <v>8188.02</v>
      </c>
      <c r="J14" s="74" t="n">
        <v>129.18</v>
      </c>
      <c r="K14" s="75" t="n">
        <f aca="false">IF(D14&lt;&gt;0,H14/D14,0)</f>
        <v>0.00901163897693788</v>
      </c>
      <c r="L14" s="76" t="n">
        <f aca="false">I14/3600</f>
        <v>2.27445</v>
      </c>
      <c r="N14" s="77" t="n">
        <v>92038.3248</v>
      </c>
      <c r="O14" s="78" t="n">
        <v>30.3699</v>
      </c>
      <c r="P14" s="78" t="n">
        <v>36.9122</v>
      </c>
      <c r="Q14" s="78" t="n">
        <v>34.8174</v>
      </c>
      <c r="R14" s="78" t="n">
        <v>769.404</v>
      </c>
      <c r="S14" s="78" t="n">
        <v>8347.92</v>
      </c>
      <c r="T14" s="78" t="n">
        <v>126.15</v>
      </c>
      <c r="U14" s="75" t="n">
        <f aca="false">IF(N14&lt;&gt;0,R14/N14,0)</f>
        <v>0.00835960456333729</v>
      </c>
      <c r="V14" s="79" t="n">
        <f aca="false">S14/3600</f>
        <v>2.31886666666667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729681372106053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7243.5616</v>
      </c>
      <c r="E15" s="82" t="n">
        <v>43.392</v>
      </c>
      <c r="F15" s="82" t="n">
        <v>46.5497</v>
      </c>
      <c r="G15" s="82" t="n">
        <v>46.135</v>
      </c>
      <c r="H15" s="82" t="n">
        <v>473.038</v>
      </c>
      <c r="I15" s="59" t="n">
        <v>8546.9</v>
      </c>
      <c r="J15" s="59" t="n">
        <v>115.43</v>
      </c>
      <c r="K15" s="60" t="n">
        <f aca="false">IF(D15&lt;&gt;0,H15/D15,0)</f>
        <v>0.00441087551497357</v>
      </c>
      <c r="L15" s="61" t="n">
        <f aca="false">I15/3600</f>
        <v>2.37413888888889</v>
      </c>
      <c r="N15" s="62" t="n">
        <v>107217.4704</v>
      </c>
      <c r="O15" s="63" t="n">
        <v>43.3921</v>
      </c>
      <c r="P15" s="63" t="n">
        <v>46.5496</v>
      </c>
      <c r="Q15" s="63" t="n">
        <v>46.1348</v>
      </c>
      <c r="R15" s="63" t="n">
        <v>448.966</v>
      </c>
      <c r="S15" s="63" t="n">
        <v>8373.77</v>
      </c>
      <c r="T15" s="63" t="n">
        <v>119.57</v>
      </c>
      <c r="U15" s="60" t="n">
        <f aca="false">IF(N15&lt;&gt;0,R15/N15,0)</f>
        <v>0.00418743324502086</v>
      </c>
      <c r="V15" s="64" t="n">
        <f aca="false">S15/3600</f>
        <v>2.3260472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508880893289757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3368.4</v>
      </c>
      <c r="E16" s="59" t="n">
        <v>41.2311</v>
      </c>
      <c r="F16" s="59" t="n">
        <v>45.8399</v>
      </c>
      <c r="G16" s="59" t="n">
        <v>45.5128</v>
      </c>
      <c r="H16" s="59" t="n">
        <v>445.056</v>
      </c>
      <c r="I16" s="59" t="n">
        <v>7195.47</v>
      </c>
      <c r="J16" s="59" t="n">
        <v>112.45</v>
      </c>
      <c r="K16" s="60" t="n">
        <f aca="false">IF(D16&lt;&gt;0,H16/D16,0)</f>
        <v>0.00833931689913882</v>
      </c>
      <c r="L16" s="67" t="n">
        <f aca="false">I16/3600</f>
        <v>1.99874166666667</v>
      </c>
      <c r="N16" s="68" t="n">
        <v>53336.416</v>
      </c>
      <c r="O16" s="69" t="n">
        <v>41.2311</v>
      </c>
      <c r="P16" s="69" t="n">
        <v>45.8398</v>
      </c>
      <c r="Q16" s="69" t="n">
        <v>45.5129</v>
      </c>
      <c r="R16" s="69" t="n">
        <v>410.377</v>
      </c>
      <c r="S16" s="69" t="n">
        <v>7195.76</v>
      </c>
      <c r="T16" s="69" t="n">
        <v>118.25</v>
      </c>
      <c r="U16" s="60" t="n">
        <f aca="false">IF(N16&lt;&gt;0,R16/N16,0)</f>
        <v>0.00769412402963109</v>
      </c>
      <c r="V16" s="70" t="n">
        <f aca="false">S16/3600</f>
        <v>1.99882222222222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779205313488639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0857.0064</v>
      </c>
      <c r="E17" s="59" t="n">
        <v>39.6363</v>
      </c>
      <c r="F17" s="59" t="n">
        <v>45.3242</v>
      </c>
      <c r="G17" s="59" t="n">
        <v>45.131</v>
      </c>
      <c r="H17" s="59" t="n">
        <v>401.101</v>
      </c>
      <c r="I17" s="59" t="n">
        <v>6703.55</v>
      </c>
      <c r="J17" s="59" t="n">
        <v>113.31</v>
      </c>
      <c r="K17" s="60" t="n">
        <f aca="false">IF(D17&lt;&gt;0,H17/D17,0)</f>
        <v>0.0129987010016629</v>
      </c>
      <c r="L17" s="67" t="n">
        <f aca="false">I17/3600</f>
        <v>1.86209722222222</v>
      </c>
      <c r="N17" s="68" t="n">
        <v>30827.3984</v>
      </c>
      <c r="O17" s="69" t="n">
        <v>39.6363</v>
      </c>
      <c r="P17" s="69" t="n">
        <v>45.3247</v>
      </c>
      <c r="Q17" s="69" t="n">
        <v>45.1309</v>
      </c>
      <c r="R17" s="69" t="n">
        <v>369.768</v>
      </c>
      <c r="S17" s="69" t="n">
        <v>6715.99</v>
      </c>
      <c r="T17" s="69" t="n">
        <v>111.98</v>
      </c>
      <c r="U17" s="60" t="n">
        <f aca="false">IF(N17&lt;&gt;0,R17/N17,0)</f>
        <v>0.0119947844836624</v>
      </c>
      <c r="V17" s="70" t="n">
        <f aca="false">S17/3600</f>
        <v>1.86555277777778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781174816318085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974.352</v>
      </c>
      <c r="E18" s="74" t="n">
        <v>37.8335</v>
      </c>
      <c r="F18" s="74" t="n">
        <v>44.9325</v>
      </c>
      <c r="G18" s="74" t="n">
        <v>44.8331</v>
      </c>
      <c r="H18" s="74" t="n">
        <v>352.313</v>
      </c>
      <c r="I18" s="74" t="n">
        <v>6276.28</v>
      </c>
      <c r="J18" s="74" t="n">
        <v>111.48</v>
      </c>
      <c r="K18" s="75" t="n">
        <f aca="false">IF(D18&lt;&gt;0,H18/D18,0)</f>
        <v>0.0207556082258692</v>
      </c>
      <c r="L18" s="76" t="n">
        <f aca="false">I18/3600</f>
        <v>1.74341111111111</v>
      </c>
      <c r="N18" s="77" t="n">
        <v>16947.176</v>
      </c>
      <c r="O18" s="78" t="n">
        <v>37.8335</v>
      </c>
      <c r="P18" s="78" t="n">
        <v>44.9325</v>
      </c>
      <c r="Q18" s="78" t="n">
        <v>44.8333</v>
      </c>
      <c r="R18" s="78" t="n">
        <v>325.797</v>
      </c>
      <c r="S18" s="78" t="n">
        <v>6369.61</v>
      </c>
      <c r="T18" s="78" t="n">
        <v>111.37</v>
      </c>
      <c r="U18" s="75" t="n">
        <f aca="false">IF(N18&lt;&gt;0,R18/N18,0)</f>
        <v>0.0192242648568706</v>
      </c>
      <c r="V18" s="79" t="n">
        <f aca="false">S18/3600</f>
        <v>1.76933611111111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75262621589325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623.4176</v>
      </c>
      <c r="E19" s="59" t="n">
        <v>42.7692</v>
      </c>
      <c r="F19" s="59" t="n">
        <v>44.443</v>
      </c>
      <c r="G19" s="59" t="n">
        <v>45.7678</v>
      </c>
      <c r="H19" s="59" t="n">
        <v>128.299</v>
      </c>
      <c r="I19" s="59" t="n">
        <v>3884.17</v>
      </c>
      <c r="J19" s="59" t="n">
        <v>48.79</v>
      </c>
      <c r="K19" s="60" t="n">
        <f aca="false">IF(D19&lt;&gt;0,H19/D19,0)</f>
        <v>0.00481902819268402</v>
      </c>
      <c r="L19" s="61" t="n">
        <f aca="false">I19/3600</f>
        <v>1.07893611111111</v>
      </c>
      <c r="N19" s="84" t="n">
        <v>26616.612</v>
      </c>
      <c r="O19" s="85" t="n">
        <v>42.7692</v>
      </c>
      <c r="P19" s="85" t="n">
        <v>44.4429</v>
      </c>
      <c r="Q19" s="85" t="n">
        <v>45.7676</v>
      </c>
      <c r="R19" s="85" t="n">
        <v>121.318</v>
      </c>
      <c r="S19" s="85" t="n">
        <v>3817.65</v>
      </c>
      <c r="T19" s="85" t="n">
        <v>48.02</v>
      </c>
      <c r="U19" s="60" t="n">
        <f aca="false">IF(N19&lt;&gt;0,R19/N19,0)</f>
        <v>0.00455798055740528</v>
      </c>
      <c r="V19" s="61" t="n">
        <f aca="false">S19/3600</f>
        <v>1.060458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54411959563207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329.508</v>
      </c>
      <c r="E20" s="59" t="n">
        <v>41.0503</v>
      </c>
      <c r="F20" s="59" t="n">
        <v>42.7517</v>
      </c>
      <c r="G20" s="59" t="n">
        <v>43.5984</v>
      </c>
      <c r="H20" s="59" t="n">
        <v>125.925</v>
      </c>
      <c r="I20" s="59" t="n">
        <v>3255.11</v>
      </c>
      <c r="J20" s="59" t="n">
        <v>43.3</v>
      </c>
      <c r="K20" s="60" t="n">
        <f aca="false">IF(D20&lt;&gt;0,H20/D20,0)</f>
        <v>0.00878781043982808</v>
      </c>
      <c r="L20" s="67" t="n">
        <f aca="false">I20/3600</f>
        <v>0.904197222222222</v>
      </c>
      <c r="N20" s="86" t="n">
        <v>14320.3112</v>
      </c>
      <c r="O20" s="87" t="n">
        <v>41.0499</v>
      </c>
      <c r="P20" s="87" t="n">
        <v>42.7517</v>
      </c>
      <c r="Q20" s="87" t="n">
        <v>43.5981</v>
      </c>
      <c r="R20" s="87" t="n">
        <v>118.36</v>
      </c>
      <c r="S20" s="87" t="n">
        <v>3222.16</v>
      </c>
      <c r="T20" s="87" t="n">
        <v>44.34</v>
      </c>
      <c r="U20" s="60" t="n">
        <f aca="false">IF(N20&lt;&gt;0,R20/N20,0)</f>
        <v>0.00826518351081644</v>
      </c>
      <c r="V20" s="67" t="n">
        <f aca="false">S20/3600</f>
        <v>0.895044444444444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60075441731189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155.256</v>
      </c>
      <c r="E21" s="59" t="n">
        <v>38.9808</v>
      </c>
      <c r="F21" s="59" t="n">
        <v>41.4987</v>
      </c>
      <c r="G21" s="59" t="n">
        <v>42.197</v>
      </c>
      <c r="H21" s="59" t="n">
        <v>120.475</v>
      </c>
      <c r="I21" s="59" t="n">
        <v>2898.24</v>
      </c>
      <c r="J21" s="59" t="n">
        <v>42.33</v>
      </c>
      <c r="K21" s="60" t="n">
        <f aca="false">IF(D21&lt;&gt;0,H21/D21,0)</f>
        <v>0.0147726815687944</v>
      </c>
      <c r="L21" s="67" t="n">
        <f aca="false">I21/3600</f>
        <v>0.805066666666667</v>
      </c>
      <c r="N21" s="86" t="n">
        <v>8146.8984</v>
      </c>
      <c r="O21" s="87" t="n">
        <v>38.9806</v>
      </c>
      <c r="P21" s="87" t="n">
        <v>41.4991</v>
      </c>
      <c r="Q21" s="87" t="n">
        <v>42.197</v>
      </c>
      <c r="R21" s="87" t="n">
        <v>112.309</v>
      </c>
      <c r="S21" s="87" t="n">
        <v>2906.44</v>
      </c>
      <c r="T21" s="87" t="n">
        <v>41.55</v>
      </c>
      <c r="U21" s="60" t="n">
        <f aca="false">IF(N21&lt;&gt;0,R21/N21,0)</f>
        <v>0.0137854916663745</v>
      </c>
      <c r="V21" s="67" t="n">
        <f aca="false">S21/3600</f>
        <v>0.8073444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67781697447603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02.4328</v>
      </c>
      <c r="E22" s="74" t="n">
        <v>36.5092</v>
      </c>
      <c r="F22" s="74" t="n">
        <v>40.5901</v>
      </c>
      <c r="G22" s="74" t="n">
        <v>41.3682</v>
      </c>
      <c r="H22" s="74" t="n">
        <v>113.051</v>
      </c>
      <c r="I22" s="74" t="n">
        <v>2666.87</v>
      </c>
      <c r="J22" s="74" t="n">
        <v>37.88</v>
      </c>
      <c r="K22" s="75" t="n">
        <f aca="false">IF(D22&lt;&gt;0,H22/D22,0)</f>
        <v>0.0245633135588639</v>
      </c>
      <c r="L22" s="76" t="n">
        <f aca="false">I22/3600</f>
        <v>0.740797222222222</v>
      </c>
      <c r="N22" s="88" t="n">
        <v>4594.252</v>
      </c>
      <c r="O22" s="89" t="n">
        <v>36.5093</v>
      </c>
      <c r="P22" s="89" t="n">
        <v>40.5897</v>
      </c>
      <c r="Q22" s="89" t="n">
        <v>41.3686</v>
      </c>
      <c r="R22" s="89" t="n">
        <v>104.66</v>
      </c>
      <c r="S22" s="89" t="n">
        <v>2657.03</v>
      </c>
      <c r="T22" s="89" t="n">
        <v>40.65</v>
      </c>
      <c r="U22" s="75" t="n">
        <f aca="false">IF(N22&lt;&gt;0,R22/N22,0)</f>
        <v>0.0227806398081777</v>
      </c>
      <c r="V22" s="76" t="n">
        <f aca="false">S22/3600</f>
        <v>0.7380638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742231382296486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7846.5416</v>
      </c>
      <c r="E23" s="82" t="n">
        <v>41.5688</v>
      </c>
      <c r="F23" s="82" t="n">
        <v>43.253</v>
      </c>
      <c r="G23" s="82" t="n">
        <v>43.953</v>
      </c>
      <c r="H23" s="82" t="n">
        <v>150.172</v>
      </c>
      <c r="I23" s="82" t="n">
        <v>4500.16</v>
      </c>
      <c r="J23" s="82" t="n">
        <v>59.34</v>
      </c>
      <c r="K23" s="60" t="n">
        <f aca="false">IF(D23&lt;&gt;0,H23/D23,0)</f>
        <v>0.00259604110887763</v>
      </c>
      <c r="L23" s="61" t="n">
        <f aca="false">I23/3600</f>
        <v>1.25004444444444</v>
      </c>
      <c r="N23" s="84" t="n">
        <v>57833.856</v>
      </c>
      <c r="O23" s="85" t="n">
        <v>41.5688</v>
      </c>
      <c r="P23" s="85" t="n">
        <v>43.253</v>
      </c>
      <c r="Q23" s="85" t="n">
        <v>43.9529</v>
      </c>
      <c r="R23" s="85" t="n">
        <v>137.315</v>
      </c>
      <c r="S23" s="85" t="n">
        <v>4483.51</v>
      </c>
      <c r="T23" s="85" t="n">
        <v>61.3</v>
      </c>
      <c r="U23" s="60" t="n">
        <f aca="false">IF(N23&lt;&gt;0,R23/N23,0)</f>
        <v>0.00237430130890806</v>
      </c>
      <c r="V23" s="61" t="n">
        <f aca="false">S23/3600</f>
        <v>1.245419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85615161281730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1329.9904</v>
      </c>
      <c r="E24" s="59" t="n">
        <v>38.4599</v>
      </c>
      <c r="F24" s="59" t="n">
        <v>40.9515</v>
      </c>
      <c r="G24" s="59" t="n">
        <v>41.3683</v>
      </c>
      <c r="H24" s="59" t="n">
        <v>147.343</v>
      </c>
      <c r="I24" s="59" t="n">
        <v>3680.51</v>
      </c>
      <c r="J24" s="59" t="n">
        <v>53.51</v>
      </c>
      <c r="K24" s="60" t="n">
        <f aca="false">IF(D24&lt;&gt;0,H24/D24,0)</f>
        <v>0.00470293792365797</v>
      </c>
      <c r="L24" s="67" t="n">
        <f aca="false">I24/3600</f>
        <v>1.02236388888889</v>
      </c>
      <c r="N24" s="86" t="n">
        <v>31316.6736</v>
      </c>
      <c r="O24" s="87" t="n">
        <v>38.4599</v>
      </c>
      <c r="P24" s="87" t="n">
        <v>40.9517</v>
      </c>
      <c r="Q24" s="87" t="n">
        <v>41.3684</v>
      </c>
      <c r="R24" s="87" t="n">
        <v>134.169</v>
      </c>
      <c r="S24" s="87" t="n">
        <v>3647.17</v>
      </c>
      <c r="T24" s="87" t="n">
        <v>56.27</v>
      </c>
      <c r="U24" s="60" t="n">
        <f aca="false">IF(N24&lt;&gt;0,R24/N24,0)</f>
        <v>0.00428426727926813</v>
      </c>
      <c r="V24" s="67" t="n">
        <f aca="false">S24/3600</f>
        <v>1.013102777777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89410423298018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447.0624</v>
      </c>
      <c r="E25" s="59" t="n">
        <v>35.4709</v>
      </c>
      <c r="F25" s="59" t="n">
        <v>39.3136</v>
      </c>
      <c r="G25" s="59" t="n">
        <v>39.8929</v>
      </c>
      <c r="H25" s="59" t="n">
        <v>141.542</v>
      </c>
      <c r="I25" s="59" t="n">
        <v>3134.17</v>
      </c>
      <c r="J25" s="59" t="n">
        <v>48.27</v>
      </c>
      <c r="K25" s="60" t="n">
        <f aca="false">IF(D25&lt;&gt;0,H25/D25,0)</f>
        <v>0.00860591372231919</v>
      </c>
      <c r="L25" s="67" t="n">
        <f aca="false">I25/3600</f>
        <v>0.870602777777778</v>
      </c>
      <c r="N25" s="86" t="n">
        <v>16434.684</v>
      </c>
      <c r="O25" s="87" t="n">
        <v>35.471</v>
      </c>
      <c r="P25" s="87" t="n">
        <v>39.3133</v>
      </c>
      <c r="Q25" s="87" t="n">
        <v>39.8924</v>
      </c>
      <c r="R25" s="87" t="n">
        <v>127.905</v>
      </c>
      <c r="S25" s="87" t="n">
        <v>3214.35</v>
      </c>
      <c r="T25" s="87" t="n">
        <v>49.77</v>
      </c>
      <c r="U25" s="60" t="n">
        <f aca="false">IF(N25&lt;&gt;0,R25/N25,0)</f>
        <v>0.00778262606083573</v>
      </c>
      <c r="V25" s="67" t="n">
        <f aca="false">S25/3600</f>
        <v>0.89287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96345960916194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63.9304</v>
      </c>
      <c r="E26" s="74" t="n">
        <v>32.6585</v>
      </c>
      <c r="F26" s="74" t="n">
        <v>38.1361</v>
      </c>
      <c r="G26" s="74" t="n">
        <v>39.1016</v>
      </c>
      <c r="H26" s="74" t="n">
        <v>130.54</v>
      </c>
      <c r="I26" s="74" t="n">
        <v>2862.98</v>
      </c>
      <c r="J26" s="74" t="n">
        <v>42.89</v>
      </c>
      <c r="K26" s="75" t="n">
        <f aca="false">IF(D26&lt;&gt;0,H26/D26,0)</f>
        <v>0.0159898472431857</v>
      </c>
      <c r="L26" s="76" t="n">
        <f aca="false">I26/3600</f>
        <v>0.795272222222222</v>
      </c>
      <c r="N26" s="88" t="n">
        <v>8150.8184</v>
      </c>
      <c r="O26" s="89" t="n">
        <v>32.6587</v>
      </c>
      <c r="P26" s="89" t="n">
        <v>38.1361</v>
      </c>
      <c r="Q26" s="89" t="n">
        <v>39.1021</v>
      </c>
      <c r="R26" s="89" t="n">
        <v>117.459</v>
      </c>
      <c r="S26" s="89" t="n">
        <v>2823.83</v>
      </c>
      <c r="T26" s="89" t="n">
        <v>46.77</v>
      </c>
      <c r="U26" s="75" t="n">
        <f aca="false">IF(N26&lt;&gt;0,R26/N26,0)</f>
        <v>0.0144107001574222</v>
      </c>
      <c r="V26" s="76" t="n">
        <f aca="false">S26/3600</f>
        <v>0.7843972222222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10020683315458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0100.38</v>
      </c>
      <c r="E27" s="82" t="n">
        <v>40.709</v>
      </c>
      <c r="F27" s="82" t="n">
        <v>41.6579</v>
      </c>
      <c r="G27" s="82" t="n">
        <v>44.0983</v>
      </c>
      <c r="H27" s="82" t="n">
        <v>327.456</v>
      </c>
      <c r="I27" s="82" t="n">
        <v>9758.77</v>
      </c>
      <c r="J27" s="82" t="n">
        <v>127.82</v>
      </c>
      <c r="K27" s="60" t="n">
        <f aca="false">IF(D27&lt;&gt;0,H27/D27,0)</f>
        <v>0.00251694883596804</v>
      </c>
      <c r="L27" s="61" t="n">
        <f aca="false">I27/3600</f>
        <v>2.71076944444445</v>
      </c>
      <c r="N27" s="84" t="n">
        <v>130056.5128</v>
      </c>
      <c r="O27" s="85" t="n">
        <v>40.709</v>
      </c>
      <c r="P27" s="85" t="n">
        <v>41.6579</v>
      </c>
      <c r="Q27" s="85" t="n">
        <v>44.0983</v>
      </c>
      <c r="R27" s="85" t="n">
        <v>283.573</v>
      </c>
      <c r="S27" s="85" t="n">
        <v>9863.46</v>
      </c>
      <c r="T27" s="85" t="n">
        <v>125.84</v>
      </c>
      <c r="U27" s="60" t="n">
        <f aca="false">IF(N27&lt;&gt;0,R27/N27,0)</f>
        <v>0.00218038292658267</v>
      </c>
      <c r="V27" s="61" t="n">
        <f aca="false">S27/3600</f>
        <v>2.7398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3401189778168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0926.6952</v>
      </c>
      <c r="E28" s="59" t="n">
        <v>38.0486</v>
      </c>
      <c r="F28" s="59" t="n">
        <v>39.5436</v>
      </c>
      <c r="G28" s="59" t="n">
        <v>42.173</v>
      </c>
      <c r="H28" s="59" t="n">
        <v>321.674</v>
      </c>
      <c r="I28" s="59" t="n">
        <v>8006.06</v>
      </c>
      <c r="J28" s="59" t="n">
        <v>112.2</v>
      </c>
      <c r="K28" s="60" t="n">
        <f aca="false">IF(D28&lt;&gt;0,H28/D28,0)</f>
        <v>0.00527968895972549</v>
      </c>
      <c r="L28" s="67" t="n">
        <f aca="false">I28/3600</f>
        <v>2.22390555555556</v>
      </c>
      <c r="N28" s="86" t="n">
        <v>60880.6072</v>
      </c>
      <c r="O28" s="87" t="n">
        <v>38.0486</v>
      </c>
      <c r="P28" s="87" t="n">
        <v>39.5436</v>
      </c>
      <c r="Q28" s="87" t="n">
        <v>42.173</v>
      </c>
      <c r="R28" s="87" t="n">
        <v>275.445</v>
      </c>
      <c r="S28" s="87" t="n">
        <v>8027.94</v>
      </c>
      <c r="T28" s="87" t="n">
        <v>110.33</v>
      </c>
      <c r="U28" s="60" t="n">
        <f aca="false">IF(N28&lt;&gt;0,R28/N28,0)</f>
        <v>0.00452434712247745</v>
      </c>
      <c r="V28" s="67" t="n">
        <f aca="false">S28/3600</f>
        <v>2.22998333333333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43713822068305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613.0768</v>
      </c>
      <c r="E29" s="59" t="n">
        <v>35.7371</v>
      </c>
      <c r="F29" s="59" t="n">
        <v>38.5619</v>
      </c>
      <c r="G29" s="59" t="n">
        <v>40.6177</v>
      </c>
      <c r="H29" s="59" t="n">
        <v>315.423</v>
      </c>
      <c r="I29" s="59" t="n">
        <v>6862.66</v>
      </c>
      <c r="J29" s="59" t="n">
        <v>102.81</v>
      </c>
      <c r="K29" s="60" t="n">
        <f aca="false">IF(D29&lt;&gt;0,H29/D29,0)</f>
        <v>0.0096716725604988</v>
      </c>
      <c r="L29" s="67" t="n">
        <f aca="false">I29/3600</f>
        <v>1.90629444444444</v>
      </c>
      <c r="N29" s="86" t="n">
        <v>32565.1976</v>
      </c>
      <c r="O29" s="87" t="n">
        <v>35.7371</v>
      </c>
      <c r="P29" s="87" t="n">
        <v>38.5617</v>
      </c>
      <c r="Q29" s="87" t="n">
        <v>40.6174</v>
      </c>
      <c r="R29" s="87" t="n">
        <v>267.665</v>
      </c>
      <c r="S29" s="87" t="n">
        <v>6849.8</v>
      </c>
      <c r="T29" s="87" t="n">
        <v>104.28</v>
      </c>
      <c r="U29" s="60" t="n">
        <f aca="false">IF(N29&lt;&gt;0,R29/N29,0)</f>
        <v>0.00821935746522232</v>
      </c>
      <c r="V29" s="67" t="n">
        <f aca="false">S29/3600</f>
        <v>1.90272222222222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5140937724896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640.5784</v>
      </c>
      <c r="E30" s="74" t="n">
        <v>33.2295</v>
      </c>
      <c r="F30" s="74" t="n">
        <v>37.8279</v>
      </c>
      <c r="G30" s="74" t="n">
        <v>39.4837</v>
      </c>
      <c r="H30" s="74" t="n">
        <v>302.653</v>
      </c>
      <c r="I30" s="74" t="n">
        <v>6044.53</v>
      </c>
      <c r="J30" s="74" t="n">
        <v>92.28</v>
      </c>
      <c r="K30" s="75" t="n">
        <f aca="false">IF(D30&lt;&gt;0,H30/D30,0)</f>
        <v>0.0171566369955307</v>
      </c>
      <c r="L30" s="76" t="n">
        <f aca="false">I30/3600</f>
        <v>1.67903611111111</v>
      </c>
      <c r="N30" s="88" t="n">
        <v>17593.8736</v>
      </c>
      <c r="O30" s="89" t="n">
        <v>33.2292</v>
      </c>
      <c r="P30" s="89" t="n">
        <v>37.8278</v>
      </c>
      <c r="Q30" s="89" t="n">
        <v>39.4837</v>
      </c>
      <c r="R30" s="89" t="n">
        <v>255.594</v>
      </c>
      <c r="S30" s="89" t="n">
        <v>6076.04</v>
      </c>
      <c r="T30" s="89" t="n">
        <v>94.15</v>
      </c>
      <c r="U30" s="75" t="n">
        <f aca="false">IF(N30&lt;&gt;0,R30/N30,0)</f>
        <v>0.0145274432345586</v>
      </c>
      <c r="V30" s="76" t="n">
        <f aca="false">S30/3600</f>
        <v>1.687788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5548829848043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1565.9616</v>
      </c>
      <c r="E31" s="82" t="n">
        <v>41.2664</v>
      </c>
      <c r="F31" s="82" t="n">
        <v>44.4291</v>
      </c>
      <c r="G31" s="82" t="n">
        <v>46.0313</v>
      </c>
      <c r="H31" s="82" t="n">
        <v>267.021</v>
      </c>
      <c r="I31" s="82" t="n">
        <v>8323.98</v>
      </c>
      <c r="J31" s="82" t="n">
        <v>119.73</v>
      </c>
      <c r="K31" s="60" t="n">
        <f aca="false">IF(D31&lt;&gt;0,H31/D31,0)</f>
        <v>0.00327368175108966</v>
      </c>
      <c r="L31" s="61" t="n">
        <f aca="false">I31/3600</f>
        <v>2.31221666666667</v>
      </c>
      <c r="N31" s="84" t="n">
        <v>81544.0928</v>
      </c>
      <c r="O31" s="85" t="n">
        <v>41.2664</v>
      </c>
      <c r="P31" s="85" t="n">
        <v>44.4291</v>
      </c>
      <c r="Q31" s="85" t="n">
        <v>46.0313</v>
      </c>
      <c r="R31" s="85" t="n">
        <v>245.159</v>
      </c>
      <c r="S31" s="85" t="n">
        <v>8376.63</v>
      </c>
      <c r="T31" s="85" t="n">
        <v>122.04</v>
      </c>
      <c r="U31" s="60" t="n">
        <f aca="false">IF(N31&lt;&gt;0,R31/N31,0)</f>
        <v>0.00300645934710797</v>
      </c>
      <c r="V31" s="61" t="n">
        <f aca="false">S31/3600</f>
        <v>2.326841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1873710307429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4088.296</v>
      </c>
      <c r="E32" s="59" t="n">
        <v>38.6777</v>
      </c>
      <c r="F32" s="59" t="n">
        <v>42.9561</v>
      </c>
      <c r="G32" s="59" t="n">
        <v>43.9728</v>
      </c>
      <c r="H32" s="59" t="n">
        <v>262.112</v>
      </c>
      <c r="I32" s="59" t="n">
        <v>6984.91</v>
      </c>
      <c r="J32" s="59" t="n">
        <v>101.92</v>
      </c>
      <c r="K32" s="60" t="n">
        <f aca="false">IF(D32&lt;&gt;0,H32/D32,0)</f>
        <v>0.00768920804958981</v>
      </c>
      <c r="L32" s="67" t="n">
        <f aca="false">I32/3600</f>
        <v>1.94025277777778</v>
      </c>
      <c r="N32" s="86" t="n">
        <v>34064.5808</v>
      </c>
      <c r="O32" s="87" t="n">
        <v>38.6776</v>
      </c>
      <c r="P32" s="87" t="n">
        <v>42.9561</v>
      </c>
      <c r="Q32" s="87" t="n">
        <v>43.9729</v>
      </c>
      <c r="R32" s="87" t="n">
        <v>238.611</v>
      </c>
      <c r="S32" s="87" t="n">
        <v>6871.36</v>
      </c>
      <c r="T32" s="87" t="n">
        <v>104.02</v>
      </c>
      <c r="U32" s="60" t="n">
        <f aca="false">IF(N32&lt;&gt;0,R32/N32,0)</f>
        <v>0.00700466567902107</v>
      </c>
      <c r="V32" s="67" t="n">
        <f aca="false">S32/3600</f>
        <v>1.9087111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9660145281406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531.3744</v>
      </c>
      <c r="E33" s="59" t="n">
        <v>36.8149</v>
      </c>
      <c r="F33" s="59" t="n">
        <v>41.7571</v>
      </c>
      <c r="G33" s="59" t="n">
        <v>42.3189</v>
      </c>
      <c r="H33" s="59" t="n">
        <v>253.192</v>
      </c>
      <c r="I33" s="59" t="n">
        <v>6102.19</v>
      </c>
      <c r="J33" s="59" t="n">
        <v>92.83</v>
      </c>
      <c r="K33" s="60" t="n">
        <f aca="false">IF(D33&lt;&gt;0,H33/D33,0)</f>
        <v>0.0144422219401121</v>
      </c>
      <c r="L33" s="67" t="n">
        <f aca="false">I33/3600</f>
        <v>1.69505277777778</v>
      </c>
      <c r="N33" s="86" t="n">
        <v>17506.6136</v>
      </c>
      <c r="O33" s="87" t="n">
        <v>36.8149</v>
      </c>
      <c r="P33" s="87" t="n">
        <v>41.757</v>
      </c>
      <c r="Q33" s="87" t="n">
        <v>42.3189</v>
      </c>
      <c r="R33" s="87" t="n">
        <v>228.171</v>
      </c>
      <c r="S33" s="87" t="n">
        <v>6100.83</v>
      </c>
      <c r="T33" s="87" t="n">
        <v>94.39</v>
      </c>
      <c r="U33" s="60" t="n">
        <f aca="false">IF(N33&lt;&gt;0,R33/N33,0)</f>
        <v>0.0130334172680889</v>
      </c>
      <c r="V33" s="67" t="n">
        <f aca="false">S33/3600</f>
        <v>1.69467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8822237669436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949.6032</v>
      </c>
      <c r="E34" s="74" t="n">
        <v>34.7895</v>
      </c>
      <c r="F34" s="74" t="n">
        <v>40.8116</v>
      </c>
      <c r="G34" s="74" t="n">
        <v>41.0281</v>
      </c>
      <c r="H34" s="74" t="n">
        <v>238.065</v>
      </c>
      <c r="I34" s="74" t="n">
        <v>5623.89</v>
      </c>
      <c r="J34" s="74" t="n">
        <v>87.56</v>
      </c>
      <c r="K34" s="75" t="n">
        <f aca="false">IF(D34&lt;&gt;0,H34/D34,0)</f>
        <v>0.0239270848509818</v>
      </c>
      <c r="L34" s="76" t="n">
        <f aca="false">I34/3600</f>
        <v>1.56219166666667</v>
      </c>
      <c r="N34" s="88" t="n">
        <v>9923.3048</v>
      </c>
      <c r="O34" s="89" t="n">
        <v>34.7895</v>
      </c>
      <c r="P34" s="89" t="n">
        <v>40.8113</v>
      </c>
      <c r="Q34" s="89" t="n">
        <v>41.0274</v>
      </c>
      <c r="R34" s="89" t="n">
        <v>212.289</v>
      </c>
      <c r="S34" s="89" t="n">
        <v>5652.95</v>
      </c>
      <c r="T34" s="89" t="n">
        <v>89.7</v>
      </c>
      <c r="U34" s="75" t="n">
        <f aca="false">IF(N34&lt;&gt;0,R34/N34,0)</f>
        <v>0.021392973840731</v>
      </c>
      <c r="V34" s="76" t="n">
        <f aca="false">S34/3600</f>
        <v>1.57026388888889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0827295066473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8742.436</v>
      </c>
      <c r="E35" s="82" t="n">
        <v>41.9708</v>
      </c>
      <c r="F35" s="82" t="n">
        <v>42.7211</v>
      </c>
      <c r="G35" s="82" t="n">
        <v>44.3926</v>
      </c>
      <c r="H35" s="82" t="n">
        <v>307.737</v>
      </c>
      <c r="I35" s="82" t="n">
        <v>12115.74</v>
      </c>
      <c r="J35" s="82" t="n">
        <v>162.52</v>
      </c>
      <c r="K35" s="60" t="n">
        <f aca="false">IF(D35&lt;&gt;0,H35/D35,0)</f>
        <v>0.00154842119375049</v>
      </c>
      <c r="L35" s="61" t="n">
        <f aca="false">I35/3600</f>
        <v>3.36548333333333</v>
      </c>
      <c r="N35" s="84" t="n">
        <v>198743.1632</v>
      </c>
      <c r="O35" s="85" t="n">
        <v>41.9708</v>
      </c>
      <c r="P35" s="85" t="n">
        <v>42.7211</v>
      </c>
      <c r="Q35" s="85" t="n">
        <v>44.3926</v>
      </c>
      <c r="R35" s="85" t="n">
        <v>307.896</v>
      </c>
      <c r="S35" s="85" t="n">
        <v>12108.43</v>
      </c>
      <c r="T35" s="85" t="n">
        <v>159.48</v>
      </c>
      <c r="U35" s="60" t="n">
        <f aca="false">IF(N35&lt;&gt;0,R35/N35,0)</f>
        <v>0.0015492155556071</v>
      </c>
      <c r="V35" s="61" t="n">
        <f aca="false">S35/3600</f>
        <v>3.3634527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051667495296305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696.0536</v>
      </c>
      <c r="E36" s="59" t="n">
        <v>36.9882</v>
      </c>
      <c r="F36" s="59" t="n">
        <v>40.9146</v>
      </c>
      <c r="G36" s="59" t="n">
        <v>42.984</v>
      </c>
      <c r="H36" s="59" t="n">
        <v>302.037</v>
      </c>
      <c r="I36" s="59" t="n">
        <v>9610.33</v>
      </c>
      <c r="J36" s="59" t="n">
        <v>142.16</v>
      </c>
      <c r="K36" s="60" t="n">
        <f aca="false">IF(D36&lt;&gt;0,H36/D36,0)</f>
        <v>0.00344413445760802</v>
      </c>
      <c r="L36" s="67" t="n">
        <f aca="false">I36/3600</f>
        <v>2.66953611111111</v>
      </c>
      <c r="N36" s="86" t="n">
        <v>87688.3672</v>
      </c>
      <c r="O36" s="87" t="n">
        <v>36.9881</v>
      </c>
      <c r="P36" s="87" t="n">
        <v>40.9147</v>
      </c>
      <c r="Q36" s="87" t="n">
        <v>42.9841</v>
      </c>
      <c r="R36" s="87" t="n">
        <v>294.34</v>
      </c>
      <c r="S36" s="87" t="n">
        <v>9659.07</v>
      </c>
      <c r="T36" s="87" t="n">
        <v>142.18</v>
      </c>
      <c r="U36" s="60" t="n">
        <f aca="false">IF(N36&lt;&gt;0,R36/N36,0)</f>
        <v>0.00335665960490139</v>
      </c>
      <c r="V36" s="67" t="n">
        <f aca="false">S36/3600</f>
        <v>2.68307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548363279995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968.7352</v>
      </c>
      <c r="E37" s="59" t="n">
        <v>34.4382</v>
      </c>
      <c r="F37" s="59" t="n">
        <v>39.5829</v>
      </c>
      <c r="G37" s="59" t="n">
        <v>41.9237</v>
      </c>
      <c r="H37" s="59" t="n">
        <v>293.509</v>
      </c>
      <c r="I37" s="59" t="n">
        <v>8289.92</v>
      </c>
      <c r="J37" s="59" t="n">
        <v>123.48</v>
      </c>
      <c r="K37" s="60" t="n">
        <f aca="false">IF(D37&lt;&gt;0,H37/D37,0)</f>
        <v>0.00638497010463755</v>
      </c>
      <c r="L37" s="67" t="n">
        <f aca="false">I37/3600</f>
        <v>2.30275555555556</v>
      </c>
      <c r="N37" s="86" t="n">
        <v>45958.092</v>
      </c>
      <c r="O37" s="87" t="n">
        <v>34.4381</v>
      </c>
      <c r="P37" s="87" t="n">
        <v>39.583</v>
      </c>
      <c r="Q37" s="87" t="n">
        <v>41.9238</v>
      </c>
      <c r="R37" s="87" t="n">
        <v>282.869</v>
      </c>
      <c r="S37" s="87" t="n">
        <v>8203.06</v>
      </c>
      <c r="T37" s="87" t="n">
        <v>128.28</v>
      </c>
      <c r="U37" s="60" t="n">
        <f aca="false">IF(N37&lt;&gt;0,R37/N37,0)</f>
        <v>0.0061549334989799</v>
      </c>
      <c r="V37" s="67" t="n">
        <f aca="false">S37/3600</f>
        <v>2.2786277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36251017856351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5101.0328</v>
      </c>
      <c r="E38" s="74" t="n">
        <v>31.9443</v>
      </c>
      <c r="F38" s="74" t="n">
        <v>38.6572</v>
      </c>
      <c r="G38" s="74" t="n">
        <v>41.1239</v>
      </c>
      <c r="H38" s="74" t="n">
        <v>282.129</v>
      </c>
      <c r="I38" s="74" t="n">
        <v>7278.73</v>
      </c>
      <c r="J38" s="74" t="n">
        <v>117.98</v>
      </c>
      <c r="K38" s="75" t="n">
        <f aca="false">IF(D38&lt;&gt;0,H38/D38,0)</f>
        <v>0.0112397367171282</v>
      </c>
      <c r="L38" s="76" t="n">
        <f aca="false">I38/3600</f>
        <v>2.02186944444444</v>
      </c>
      <c r="N38" s="88" t="n">
        <v>25089.5576</v>
      </c>
      <c r="O38" s="89" t="n">
        <v>31.9444</v>
      </c>
      <c r="P38" s="89" t="n">
        <v>38.6575</v>
      </c>
      <c r="Q38" s="89" t="n">
        <v>41.1236</v>
      </c>
      <c r="R38" s="89" t="n">
        <v>270.3</v>
      </c>
      <c r="S38" s="89" t="n">
        <v>7349.38</v>
      </c>
      <c r="T38" s="89" t="n">
        <v>118.47</v>
      </c>
      <c r="U38" s="75" t="n">
        <f aca="false">IF(N38&lt;&gt;0,R38/N38,0)</f>
        <v>0.0107734063832198</v>
      </c>
      <c r="V38" s="76" t="n">
        <f aca="false">S38/3600</f>
        <v>2.04149444444444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41927628850632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090.0072</v>
      </c>
      <c r="E39" s="82" t="n">
        <v>41.5972</v>
      </c>
      <c r="F39" s="82" t="n">
        <v>44.0005</v>
      </c>
      <c r="G39" s="82" t="n">
        <v>44.6955</v>
      </c>
      <c r="H39" s="82" t="n">
        <v>63.386</v>
      </c>
      <c r="I39" s="82" t="n">
        <v>1782.1</v>
      </c>
      <c r="J39" s="82" t="n">
        <v>27.18</v>
      </c>
      <c r="K39" s="60" t="n">
        <f aca="false">IF(D39&lt;&gt;0,H39/D39,0)</f>
        <v>0.00286944225169832</v>
      </c>
      <c r="L39" s="61" t="n">
        <f aca="false">I39/3600</f>
        <v>0.495027777777778</v>
      </c>
      <c r="N39" s="84" t="n">
        <v>22083.5096</v>
      </c>
      <c r="O39" s="85" t="n">
        <v>41.5972</v>
      </c>
      <c r="P39" s="85" t="n">
        <v>44.0005</v>
      </c>
      <c r="Q39" s="85" t="n">
        <v>44.6955</v>
      </c>
      <c r="R39" s="85" t="n">
        <v>56.893</v>
      </c>
      <c r="S39" s="85" t="n">
        <v>1810.3</v>
      </c>
      <c r="T39" s="85" t="n">
        <v>28.44</v>
      </c>
      <c r="U39" s="60" t="n">
        <f aca="false">IF(N39&lt;&gt;0,R39/N39,0)</f>
        <v>0.00257626622898744</v>
      </c>
      <c r="V39" s="61" t="n">
        <f aca="false">S39/3600</f>
        <v>0.5028611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0243586911936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999.8464</v>
      </c>
      <c r="E40" s="59" t="n">
        <v>38.2226</v>
      </c>
      <c r="F40" s="59" t="n">
        <v>41.4361</v>
      </c>
      <c r="G40" s="59" t="n">
        <v>41.8837</v>
      </c>
      <c r="H40" s="59" t="n">
        <v>63.373</v>
      </c>
      <c r="I40" s="59" t="n">
        <v>1499.53</v>
      </c>
      <c r="J40" s="59" t="n">
        <v>24.98</v>
      </c>
      <c r="K40" s="60" t="n">
        <f aca="false">IF(D40&lt;&gt;0,H40/D40,0)</f>
        <v>0.00528115093206526</v>
      </c>
      <c r="L40" s="67" t="n">
        <f aca="false">I40/3600</f>
        <v>0.416536111111111</v>
      </c>
      <c r="N40" s="86" t="n">
        <v>11993.2032</v>
      </c>
      <c r="O40" s="87" t="n">
        <v>38.2226</v>
      </c>
      <c r="P40" s="87" t="n">
        <v>41.4361</v>
      </c>
      <c r="Q40" s="87" t="n">
        <v>41.8837</v>
      </c>
      <c r="R40" s="87" t="n">
        <v>56.725</v>
      </c>
      <c r="S40" s="87" t="n">
        <v>1486.26</v>
      </c>
      <c r="T40" s="87" t="n">
        <v>24.53</v>
      </c>
      <c r="U40" s="60" t="n">
        <f aca="false">IF(N40&lt;&gt;0,R40/N40,0)</f>
        <v>0.00472976227068345</v>
      </c>
      <c r="V40" s="67" t="n">
        <f aca="false">S40/3600</f>
        <v>0.4128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0490271882347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508.0056</v>
      </c>
      <c r="E41" s="59" t="n">
        <v>35.311</v>
      </c>
      <c r="F41" s="59" t="n">
        <v>39.5878</v>
      </c>
      <c r="G41" s="59" t="n">
        <v>39.79</v>
      </c>
      <c r="H41" s="59" t="n">
        <v>63.161</v>
      </c>
      <c r="I41" s="59" t="n">
        <v>1314.44</v>
      </c>
      <c r="J41" s="59" t="n">
        <v>21.12</v>
      </c>
      <c r="K41" s="60" t="n">
        <f aca="false">IF(D41&lt;&gt;0,H41/D41,0)</f>
        <v>0.00970512379399305</v>
      </c>
      <c r="L41" s="67" t="n">
        <f aca="false">I41/3600</f>
        <v>0.365122222222222</v>
      </c>
      <c r="N41" s="86" t="n">
        <v>6501.104</v>
      </c>
      <c r="O41" s="87" t="n">
        <v>35.311</v>
      </c>
      <c r="P41" s="87" t="n">
        <v>39.5878</v>
      </c>
      <c r="Q41" s="87" t="n">
        <v>39.79</v>
      </c>
      <c r="R41" s="87" t="n">
        <v>56.269</v>
      </c>
      <c r="S41" s="87" t="n">
        <v>1297.45</v>
      </c>
      <c r="T41" s="87" t="n">
        <v>21.33</v>
      </c>
      <c r="U41" s="60" t="n">
        <f aca="false">IF(N41&lt;&gt;0,R41/N41,0)</f>
        <v>0.00865529916149626</v>
      </c>
      <c r="V41" s="67" t="n">
        <f aca="false">S41/3600</f>
        <v>0.36040277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911796836655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676.1984</v>
      </c>
      <c r="E42" s="74" t="n">
        <v>32.753</v>
      </c>
      <c r="F42" s="74" t="n">
        <v>38.1005</v>
      </c>
      <c r="G42" s="74" t="n">
        <v>38.1073</v>
      </c>
      <c r="H42" s="74" t="n">
        <v>61.88</v>
      </c>
      <c r="I42" s="74" t="n">
        <v>1159.25</v>
      </c>
      <c r="J42" s="74" t="n">
        <v>18.05</v>
      </c>
      <c r="K42" s="75" t="n">
        <f aca="false">IF(D42&lt;&gt;0,H42/D42,0)</f>
        <v>0.0168326062053669</v>
      </c>
      <c r="L42" s="76" t="n">
        <f aca="false">I42/3600</f>
        <v>0.322013888888889</v>
      </c>
      <c r="N42" s="88" t="n">
        <v>3669.3128</v>
      </c>
      <c r="O42" s="89" t="n">
        <v>32.753</v>
      </c>
      <c r="P42" s="89" t="n">
        <v>38.1006</v>
      </c>
      <c r="Q42" s="89" t="n">
        <v>38.1073</v>
      </c>
      <c r="R42" s="89" t="n">
        <v>54.99</v>
      </c>
      <c r="S42" s="89" t="n">
        <v>1189.79</v>
      </c>
      <c r="T42" s="89" t="n">
        <v>18.38</v>
      </c>
      <c r="U42" s="75" t="n">
        <f aca="false">IF(N42&lt;&gt;0,R42/N42,0)</f>
        <v>0.0149864574096817</v>
      </c>
      <c r="V42" s="76" t="n">
        <f aca="false">S42/3600</f>
        <v>0.33049722222222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11344537815126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834.9776</v>
      </c>
      <c r="E43" s="82" t="n">
        <v>42.0392</v>
      </c>
      <c r="F43" s="82" t="n">
        <v>44.0337</v>
      </c>
      <c r="G43" s="82" t="n">
        <v>45.4108</v>
      </c>
      <c r="H43" s="82" t="n">
        <v>93.479</v>
      </c>
      <c r="I43" s="82" t="n">
        <v>2152.45</v>
      </c>
      <c r="J43" s="82" t="n">
        <v>30.83</v>
      </c>
      <c r="K43" s="60" t="n">
        <f aca="false">IF(D43&lt;&gt;0,H43/D43,0)</f>
        <v>0.00348347598397101</v>
      </c>
      <c r="L43" s="61" t="n">
        <f aca="false">I43/3600</f>
        <v>0.597902777777778</v>
      </c>
      <c r="N43" s="84" t="n">
        <v>26823.4992</v>
      </c>
      <c r="O43" s="85" t="n">
        <v>42.0391</v>
      </c>
      <c r="P43" s="85" t="n">
        <v>44.0337</v>
      </c>
      <c r="Q43" s="85" t="n">
        <v>45.4108</v>
      </c>
      <c r="R43" s="85" t="n">
        <v>82.208</v>
      </c>
      <c r="S43" s="85" t="n">
        <v>2143.05</v>
      </c>
      <c r="T43" s="85" t="n">
        <v>30.54</v>
      </c>
      <c r="U43" s="60" t="n">
        <f aca="false">IF(N43&lt;&gt;0,R43/N43,0)</f>
        <v>0.00306477538172947</v>
      </c>
      <c r="V43" s="61" t="n">
        <f aca="false">S43/3600</f>
        <v>0.5952916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2057253500786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963.9376</v>
      </c>
      <c r="E44" s="59" t="n">
        <v>39.0564</v>
      </c>
      <c r="F44" s="59" t="n">
        <v>41.8363</v>
      </c>
      <c r="G44" s="59" t="n">
        <v>42.9979</v>
      </c>
      <c r="H44" s="59" t="n">
        <v>92.86</v>
      </c>
      <c r="I44" s="59" t="n">
        <v>1819.9</v>
      </c>
      <c r="J44" s="59" t="n">
        <v>28.28</v>
      </c>
      <c r="K44" s="60" t="n">
        <f aca="false">IF(D44&lt;&gt;0,H44/D44,0)</f>
        <v>0.00581686062215628</v>
      </c>
      <c r="L44" s="67" t="n">
        <f aca="false">I44/3600</f>
        <v>0.505527777777778</v>
      </c>
      <c r="N44" s="86" t="n">
        <v>15952.4712</v>
      </c>
      <c r="O44" s="87" t="n">
        <v>39.0564</v>
      </c>
      <c r="P44" s="87" t="n">
        <v>41.8362</v>
      </c>
      <c r="Q44" s="87" t="n">
        <v>42.9979</v>
      </c>
      <c r="R44" s="87" t="n">
        <v>81.38</v>
      </c>
      <c r="S44" s="87" t="n">
        <v>1837.13</v>
      </c>
      <c r="T44" s="87" t="n">
        <v>27.92</v>
      </c>
      <c r="U44" s="60" t="n">
        <f aca="false">IF(N44&lt;&gt;0,R44/N44,0)</f>
        <v>0.00510140397557966</v>
      </c>
      <c r="V44" s="67" t="n">
        <f aca="false">S44/3600</f>
        <v>0.5103138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2362696532414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425.1696</v>
      </c>
      <c r="E45" s="59" t="n">
        <v>35.9456</v>
      </c>
      <c r="F45" s="59" t="n">
        <v>40.0994</v>
      </c>
      <c r="G45" s="59" t="n">
        <v>41.0942</v>
      </c>
      <c r="H45" s="59" t="n">
        <v>91.79</v>
      </c>
      <c r="I45" s="59" t="n">
        <v>1615.89</v>
      </c>
      <c r="J45" s="59" t="n">
        <v>25.03</v>
      </c>
      <c r="K45" s="60" t="n">
        <f aca="false">IF(D45&lt;&gt;0,H45/D45,0)</f>
        <v>0.00973881679540281</v>
      </c>
      <c r="L45" s="67" t="n">
        <f aca="false">I45/3600</f>
        <v>0.448858333333333</v>
      </c>
      <c r="N45" s="86" t="n">
        <v>9413.4616</v>
      </c>
      <c r="O45" s="87" t="n">
        <v>35.9456</v>
      </c>
      <c r="P45" s="87" t="n">
        <v>40.0994</v>
      </c>
      <c r="Q45" s="87" t="n">
        <v>41.0937</v>
      </c>
      <c r="R45" s="87" t="n">
        <v>80.059</v>
      </c>
      <c r="S45" s="87" t="n">
        <v>1633.74</v>
      </c>
      <c r="T45" s="87" t="n">
        <v>26.34</v>
      </c>
      <c r="U45" s="60" t="n">
        <f aca="false">IF(N45&lt;&gt;0,R45/N45,0)</f>
        <v>0.00850473538873309</v>
      </c>
      <c r="V45" s="67" t="n">
        <f aca="false">S45/3600</f>
        <v>0.4538166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2780259287504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0.172</v>
      </c>
      <c r="E46" s="74" t="n">
        <v>32.8071</v>
      </c>
      <c r="F46" s="74" t="n">
        <v>38.8354</v>
      </c>
      <c r="G46" s="74" t="n">
        <v>39.7362</v>
      </c>
      <c r="H46" s="74" t="n">
        <v>89.955</v>
      </c>
      <c r="I46" s="74" t="n">
        <v>1464.26</v>
      </c>
      <c r="J46" s="74" t="n">
        <v>22.51</v>
      </c>
      <c r="K46" s="75" t="n">
        <f aca="false">IF(D46&lt;&gt;0,H46/D46,0)</f>
        <v>0.0165353227802356</v>
      </c>
      <c r="L46" s="76" t="n">
        <f aca="false">I46/3600</f>
        <v>0.406738888888889</v>
      </c>
      <c r="N46" s="88" t="n">
        <v>5428.22</v>
      </c>
      <c r="O46" s="89" t="n">
        <v>32.8073</v>
      </c>
      <c r="P46" s="89" t="n">
        <v>38.8355</v>
      </c>
      <c r="Q46" s="89" t="n">
        <v>39.736</v>
      </c>
      <c r="R46" s="89" t="n">
        <v>77.929</v>
      </c>
      <c r="S46" s="89" t="n">
        <v>1446.3</v>
      </c>
      <c r="T46" s="89" t="n">
        <v>23.79</v>
      </c>
      <c r="U46" s="75" t="n">
        <f aca="false">IF(N46&lt;&gt;0,R46/N46,0)</f>
        <v>0.0143562714849435</v>
      </c>
      <c r="V46" s="76" t="n">
        <f aca="false">S46/3600</f>
        <v>0.4017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33689066755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7999.532</v>
      </c>
      <c r="E47" s="82" t="n">
        <v>41.0194</v>
      </c>
      <c r="F47" s="82" t="n">
        <v>42.4559</v>
      </c>
      <c r="G47" s="82" t="n">
        <v>43.2973</v>
      </c>
      <c r="H47" s="82" t="n">
        <v>69.078</v>
      </c>
      <c r="I47" s="82" t="n">
        <v>2202</v>
      </c>
      <c r="J47" s="82" t="n">
        <v>30.84</v>
      </c>
      <c r="K47" s="60" t="n">
        <f aca="false">IF(D47&lt;&gt;0,H47/D47,0)</f>
        <v>0.00143913903160556</v>
      </c>
      <c r="L47" s="61" t="n">
        <f aca="false">I47/3600</f>
        <v>0.611666666666667</v>
      </c>
      <c r="N47" s="84" t="n">
        <v>47995.1536</v>
      </c>
      <c r="O47" s="85" t="n">
        <v>41.0194</v>
      </c>
      <c r="P47" s="85" t="n">
        <v>42.4559</v>
      </c>
      <c r="Q47" s="85" t="n">
        <v>43.2973</v>
      </c>
      <c r="R47" s="85" t="n">
        <v>64.703</v>
      </c>
      <c r="S47" s="85" t="n">
        <v>2225.31</v>
      </c>
      <c r="T47" s="85" t="n">
        <v>32.17</v>
      </c>
      <c r="U47" s="60" t="n">
        <f aca="false">IF(N47&lt;&gt;0,R47/N47,0)</f>
        <v>0.00134811528137291</v>
      </c>
      <c r="V47" s="61" t="n">
        <f aca="false">S47/3600</f>
        <v>0.618141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63334201916673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198.312</v>
      </c>
      <c r="E48" s="59" t="n">
        <v>36.9505</v>
      </c>
      <c r="F48" s="59" t="n">
        <v>39.4314</v>
      </c>
      <c r="G48" s="59" t="n">
        <v>40.2421</v>
      </c>
      <c r="H48" s="59" t="n">
        <v>69.121</v>
      </c>
      <c r="I48" s="59" t="n">
        <v>1900.97</v>
      </c>
      <c r="J48" s="59" t="n">
        <v>27.76</v>
      </c>
      <c r="K48" s="60" t="n">
        <f aca="false">IF(D48&lt;&gt;0,H48/D48,0)</f>
        <v>0.00228890277045949</v>
      </c>
      <c r="L48" s="67" t="n">
        <f aca="false">I48/3600</f>
        <v>0.528047222222222</v>
      </c>
      <c r="N48" s="86" t="n">
        <v>30193.8704</v>
      </c>
      <c r="O48" s="87" t="n">
        <v>36.9505</v>
      </c>
      <c r="P48" s="87" t="n">
        <v>39.4314</v>
      </c>
      <c r="Q48" s="87" t="n">
        <v>40.2421</v>
      </c>
      <c r="R48" s="87" t="n">
        <v>64.675</v>
      </c>
      <c r="S48" s="87" t="n">
        <v>1906.17</v>
      </c>
      <c r="T48" s="87" t="n">
        <v>28.32</v>
      </c>
      <c r="U48" s="60" t="n">
        <f aca="false">IF(N48&lt;&gt;0,R48/N48,0)</f>
        <v>0.00214199104464594</v>
      </c>
      <c r="V48" s="67" t="n">
        <f aca="false">S48/3600</f>
        <v>0.5294916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64321986082377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201.1816</v>
      </c>
      <c r="E49" s="59" t="n">
        <v>33.1425</v>
      </c>
      <c r="F49" s="59" t="n">
        <v>37.4066</v>
      </c>
      <c r="G49" s="59" t="n">
        <v>38.1234</v>
      </c>
      <c r="H49" s="59" t="n">
        <v>69.075</v>
      </c>
      <c r="I49" s="59" t="n">
        <v>1634.43</v>
      </c>
      <c r="J49" s="59" t="n">
        <v>25.56</v>
      </c>
      <c r="K49" s="60" t="n">
        <f aca="false">IF(D49&lt;&gt;0,H49/D49,0)</f>
        <v>0.00379508328184583</v>
      </c>
      <c r="L49" s="67" t="n">
        <f aca="false">I49/3600</f>
        <v>0.454008333333333</v>
      </c>
      <c r="N49" s="86" t="n">
        <v>18196.5736</v>
      </c>
      <c r="O49" s="87" t="n">
        <v>33.1425</v>
      </c>
      <c r="P49" s="87" t="n">
        <v>37.4066</v>
      </c>
      <c r="Q49" s="87" t="n">
        <v>38.1234</v>
      </c>
      <c r="R49" s="87" t="n">
        <v>64.48</v>
      </c>
      <c r="S49" s="87" t="n">
        <v>1675.93</v>
      </c>
      <c r="T49" s="87" t="n">
        <v>26.37</v>
      </c>
      <c r="U49" s="60" t="n">
        <f aca="false">IF(N49&lt;&gt;0,R49/N49,0)</f>
        <v>0.00354352425997387</v>
      </c>
      <c r="V49" s="67" t="n">
        <f aca="false">S49/3600</f>
        <v>0.4655361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66521896489323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913.7928</v>
      </c>
      <c r="E50" s="74" t="n">
        <v>29.3872</v>
      </c>
      <c r="F50" s="74" t="n">
        <v>36.016</v>
      </c>
      <c r="G50" s="74" t="n">
        <v>36.6692</v>
      </c>
      <c r="H50" s="74" t="n">
        <v>68.956</v>
      </c>
      <c r="I50" s="74" t="n">
        <v>1431.6</v>
      </c>
      <c r="J50" s="74" t="n">
        <v>22.58</v>
      </c>
      <c r="K50" s="75" t="n">
        <f aca="false">IF(D50&lt;&gt;0,H50/D50,0)</f>
        <v>0.00695556195203111</v>
      </c>
      <c r="L50" s="76" t="n">
        <f aca="false">I50/3600</f>
        <v>0.397666666666667</v>
      </c>
      <c r="N50" s="88" t="n">
        <v>9909.044</v>
      </c>
      <c r="O50" s="89" t="n">
        <v>29.3872</v>
      </c>
      <c r="P50" s="89" t="n">
        <v>36.016</v>
      </c>
      <c r="Q50" s="89" t="n">
        <v>36.6692</v>
      </c>
      <c r="R50" s="89" t="n">
        <v>64.213</v>
      </c>
      <c r="S50" s="89" t="n">
        <v>1449.55</v>
      </c>
      <c r="T50" s="89" t="n">
        <v>23.31</v>
      </c>
      <c r="U50" s="75" t="n">
        <f aca="false">IF(N50&lt;&gt;0,R50/N50,0)</f>
        <v>0.00648024168628174</v>
      </c>
      <c r="V50" s="76" t="n">
        <f aca="false">S50/3600</f>
        <v>0.4026527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687829920529034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930.2456</v>
      </c>
      <c r="E51" s="82" t="n">
        <v>42.0544</v>
      </c>
      <c r="F51" s="82" t="n">
        <v>43.0307</v>
      </c>
      <c r="G51" s="82" t="n">
        <v>44.0774</v>
      </c>
      <c r="H51" s="82" t="n">
        <v>42.465</v>
      </c>
      <c r="I51" s="82" t="n">
        <v>1089.13</v>
      </c>
      <c r="J51" s="82" t="n">
        <v>14.6</v>
      </c>
      <c r="K51" s="60" t="n">
        <f aca="false">IF(D51&lt;&gt;0,H51/D51,0)</f>
        <v>0.00266568394902838</v>
      </c>
      <c r="L51" s="61" t="n">
        <f aca="false">I51/3600</f>
        <v>0.302536111111111</v>
      </c>
      <c r="N51" s="84" t="n">
        <v>15925.0264</v>
      </c>
      <c r="O51" s="85" t="n">
        <v>42.0544</v>
      </c>
      <c r="P51" s="85" t="n">
        <v>43.0307</v>
      </c>
      <c r="Q51" s="85" t="n">
        <v>44.0774</v>
      </c>
      <c r="R51" s="85" t="n">
        <v>37.249</v>
      </c>
      <c r="S51" s="85" t="n">
        <v>1075.58</v>
      </c>
      <c r="T51" s="85" t="n">
        <v>14.89</v>
      </c>
      <c r="U51" s="60" t="n">
        <f aca="false">IF(N51&lt;&gt;0,R51/N51,0)</f>
        <v>0.0023390228100344</v>
      </c>
      <c r="V51" s="61" t="n">
        <f aca="false">S51/3600</f>
        <v>0.298772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2283056634875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67.8304</v>
      </c>
      <c r="E52" s="59" t="n">
        <v>38.5766</v>
      </c>
      <c r="F52" s="59" t="n">
        <v>40.0625</v>
      </c>
      <c r="G52" s="59" t="n">
        <v>41.6164</v>
      </c>
      <c r="H52" s="59" t="n">
        <v>42.503</v>
      </c>
      <c r="I52" s="59" t="n">
        <v>938.66</v>
      </c>
      <c r="J52" s="59" t="n">
        <v>13.35</v>
      </c>
      <c r="K52" s="60" t="n">
        <f aca="false">IF(D52&lt;&gt;0,H52/D52,0)</f>
        <v>0.00448920166546287</v>
      </c>
      <c r="L52" s="67" t="n">
        <f aca="false">I52/3600</f>
        <v>0.260738888888889</v>
      </c>
      <c r="N52" s="86" t="n">
        <v>9462.476</v>
      </c>
      <c r="O52" s="87" t="n">
        <v>38.5766</v>
      </c>
      <c r="P52" s="87" t="n">
        <v>40.0625</v>
      </c>
      <c r="Q52" s="87" t="n">
        <v>41.6164</v>
      </c>
      <c r="R52" s="87" t="n">
        <v>37.156</v>
      </c>
      <c r="S52" s="87" t="n">
        <v>942.95</v>
      </c>
      <c r="T52" s="87" t="n">
        <v>13.8</v>
      </c>
      <c r="U52" s="60" t="n">
        <f aca="false">IF(N52&lt;&gt;0,R52/N52,0)</f>
        <v>0.00392666781928958</v>
      </c>
      <c r="V52" s="67" t="n">
        <f aca="false">S52/3600</f>
        <v>0.261930555555556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258028845022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351.9816</v>
      </c>
      <c r="E53" s="59" t="n">
        <v>35.1263</v>
      </c>
      <c r="F53" s="59" t="n">
        <v>38.052</v>
      </c>
      <c r="G53" s="59" t="n">
        <v>39.8806</v>
      </c>
      <c r="H53" s="59" t="n">
        <v>42.288</v>
      </c>
      <c r="I53" s="59" t="n">
        <v>817.24</v>
      </c>
      <c r="J53" s="59" t="n">
        <v>12.26</v>
      </c>
      <c r="K53" s="60" t="n">
        <f aca="false">IF(D53&lt;&gt;0,H53/D53,0)</f>
        <v>0.00790137245613849</v>
      </c>
      <c r="L53" s="67" t="n">
        <f aca="false">I53/3600</f>
        <v>0.227011111111111</v>
      </c>
      <c r="N53" s="86" t="n">
        <v>5346.5144</v>
      </c>
      <c r="O53" s="87" t="n">
        <v>35.1263</v>
      </c>
      <c r="P53" s="87" t="n">
        <v>38.052</v>
      </c>
      <c r="Q53" s="87" t="n">
        <v>39.8806</v>
      </c>
      <c r="R53" s="87" t="n">
        <v>36.819</v>
      </c>
      <c r="S53" s="87" t="n">
        <v>822.3</v>
      </c>
      <c r="T53" s="87" t="n">
        <v>13.04</v>
      </c>
      <c r="U53" s="60" t="n">
        <f aca="false">IF(N53&lt;&gt;0,R53/N53,0)</f>
        <v>0.00688654275391085</v>
      </c>
      <c r="V53" s="67" t="n">
        <f aca="false">S53/3600</f>
        <v>0.2284166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2932746878547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682.132</v>
      </c>
      <c r="E54" s="74" t="n">
        <v>31.7924</v>
      </c>
      <c r="F54" s="74" t="n">
        <v>36.737</v>
      </c>
      <c r="G54" s="74" t="n">
        <v>38.5851</v>
      </c>
      <c r="H54" s="74" t="n">
        <v>41.622</v>
      </c>
      <c r="I54" s="74" t="n">
        <v>717.12</v>
      </c>
      <c r="J54" s="74" t="n">
        <v>11.26</v>
      </c>
      <c r="K54" s="75" t="n">
        <f aca="false">IF(D54&lt;&gt;0,H54/D54,0)</f>
        <v>0.0155182518981169</v>
      </c>
      <c r="L54" s="76" t="n">
        <f aca="false">I54/3600</f>
        <v>0.1992</v>
      </c>
      <c r="N54" s="88" t="n">
        <v>2676.564</v>
      </c>
      <c r="O54" s="89" t="n">
        <v>31.7924</v>
      </c>
      <c r="P54" s="89" t="n">
        <v>36.737</v>
      </c>
      <c r="Q54" s="89" t="n">
        <v>38.5849</v>
      </c>
      <c r="R54" s="89" t="n">
        <v>36.063</v>
      </c>
      <c r="S54" s="89" t="n">
        <v>719.04</v>
      </c>
      <c r="T54" s="89" t="n">
        <v>11.41</v>
      </c>
      <c r="U54" s="75" t="n">
        <f aca="false">IF(N54&lt;&gt;0,R54/N54,0)</f>
        <v>0.0134736176680251</v>
      </c>
      <c r="V54" s="76" t="n">
        <f aca="false">S54/3600</f>
        <v>0.1997333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3355917543606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08.572</v>
      </c>
      <c r="E55" s="82" t="n">
        <v>43.0096</v>
      </c>
      <c r="F55" s="82" t="n">
        <v>45.2718</v>
      </c>
      <c r="G55" s="82" t="n">
        <v>45.1722</v>
      </c>
      <c r="H55" s="82" t="n">
        <v>19.251</v>
      </c>
      <c r="I55" s="82" t="n">
        <v>418.87</v>
      </c>
      <c r="J55" s="82" t="n">
        <v>6.2</v>
      </c>
      <c r="K55" s="60" t="n">
        <f aca="false">IF(D55&lt;&gt;0,H55/D55,0)</f>
        <v>0.0032581476539509</v>
      </c>
      <c r="L55" s="61" t="n">
        <f aca="false">I55/3600</f>
        <v>0.116352777777778</v>
      </c>
      <c r="N55" s="84" t="n">
        <v>5906.6512</v>
      </c>
      <c r="O55" s="85" t="n">
        <v>43.0096</v>
      </c>
      <c r="P55" s="85" t="n">
        <v>45.2718</v>
      </c>
      <c r="Q55" s="85" t="n">
        <v>45.1722</v>
      </c>
      <c r="R55" s="85" t="n">
        <v>17.333</v>
      </c>
      <c r="S55" s="85" t="n">
        <v>423.27</v>
      </c>
      <c r="T55" s="85" t="n">
        <v>6.41</v>
      </c>
      <c r="U55" s="60" t="n">
        <f aca="false">IF(N55&lt;&gt;0,R55/N55,0)</f>
        <v>0.00293448849662902</v>
      </c>
      <c r="V55" s="61" t="n">
        <f aca="false">S55/3600</f>
        <v>0.11757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99631187990234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12.5912</v>
      </c>
      <c r="E56" s="59" t="n">
        <v>39.4005</v>
      </c>
      <c r="F56" s="59" t="n">
        <v>42.3994</v>
      </c>
      <c r="G56" s="59" t="n">
        <v>42.0349</v>
      </c>
      <c r="H56" s="59" t="n">
        <v>19.222</v>
      </c>
      <c r="I56" s="59" t="n">
        <v>377.02</v>
      </c>
      <c r="J56" s="59" t="n">
        <v>5.68</v>
      </c>
      <c r="K56" s="60" t="n">
        <f aca="false">IF(D56&lt;&gt;0,H56/D56,0)</f>
        <v>0.00547231343060929</v>
      </c>
      <c r="L56" s="67" t="n">
        <f aca="false">I56/3600</f>
        <v>0.104727777777778</v>
      </c>
      <c r="N56" s="86" t="n">
        <v>3510.5568</v>
      </c>
      <c r="O56" s="87" t="n">
        <v>39.4005</v>
      </c>
      <c r="P56" s="87" t="n">
        <v>42.3994</v>
      </c>
      <c r="Q56" s="87" t="n">
        <v>42.0349</v>
      </c>
      <c r="R56" s="87" t="n">
        <v>17.19</v>
      </c>
      <c r="S56" s="87" t="n">
        <v>374.09</v>
      </c>
      <c r="T56" s="87" t="n">
        <v>5.74</v>
      </c>
      <c r="U56" s="60" t="n">
        <f aca="false">IF(N56&lt;&gt;0,R56/N56,0)</f>
        <v>0.00489665912826136</v>
      </c>
      <c r="V56" s="67" t="n">
        <f aca="false">S56/3600</f>
        <v>0.1039138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571220476537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06.756</v>
      </c>
      <c r="E57" s="59" t="n">
        <v>35.9487</v>
      </c>
      <c r="F57" s="59" t="n">
        <v>40.2223</v>
      </c>
      <c r="G57" s="59" t="n">
        <v>39.6492</v>
      </c>
      <c r="H57" s="59" t="n">
        <v>19.082</v>
      </c>
      <c r="I57" s="59" t="n">
        <v>322.35</v>
      </c>
      <c r="J57" s="59" t="n">
        <v>5.16</v>
      </c>
      <c r="K57" s="60" t="n">
        <f aca="false">IF(D57&lt;&gt;0,H57/D57,0)</f>
        <v>0.00950887900671532</v>
      </c>
      <c r="L57" s="67" t="n">
        <f aca="false">I57/3600</f>
        <v>0.0895416666666667</v>
      </c>
      <c r="N57" s="86" t="n">
        <v>2004.5296</v>
      </c>
      <c r="O57" s="87" t="n">
        <v>35.9487</v>
      </c>
      <c r="P57" s="87" t="n">
        <v>40.2223</v>
      </c>
      <c r="Q57" s="87" t="n">
        <v>39.6492</v>
      </c>
      <c r="R57" s="87" t="n">
        <v>16.868</v>
      </c>
      <c r="S57" s="87" t="n">
        <v>323.93</v>
      </c>
      <c r="T57" s="87" t="n">
        <v>5.18</v>
      </c>
      <c r="U57" s="60" t="n">
        <f aca="false">IF(N57&lt;&gt;0,R57/N57,0)</f>
        <v>0.0084149418397214</v>
      </c>
      <c r="V57" s="67" t="n">
        <f aca="false">S57/3600</f>
        <v>0.0899805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160255738392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19.964</v>
      </c>
      <c r="E58" s="74" t="n">
        <v>32.7586</v>
      </c>
      <c r="F58" s="74" t="n">
        <v>38.658</v>
      </c>
      <c r="G58" s="74" t="n">
        <v>37.9036</v>
      </c>
      <c r="H58" s="74" t="n">
        <v>18.576</v>
      </c>
      <c r="I58" s="74" t="n">
        <v>294.13</v>
      </c>
      <c r="J58" s="74" t="n">
        <v>4.92</v>
      </c>
      <c r="K58" s="75" t="n">
        <f aca="false">IF(D58&lt;&gt;0,H58/D58,0)</f>
        <v>0.0165862474150955</v>
      </c>
      <c r="L58" s="76" t="n">
        <f aca="false">I58/3600</f>
        <v>0.0817027777777778</v>
      </c>
      <c r="N58" s="88" t="n">
        <v>1117.5984</v>
      </c>
      <c r="O58" s="89" t="n">
        <v>32.7586</v>
      </c>
      <c r="P58" s="89" t="n">
        <v>38.658</v>
      </c>
      <c r="Q58" s="89" t="n">
        <v>37.9036</v>
      </c>
      <c r="R58" s="89" t="n">
        <v>16.228</v>
      </c>
      <c r="S58" s="89" t="n">
        <v>295.67</v>
      </c>
      <c r="T58" s="89" t="n">
        <v>4.54</v>
      </c>
      <c r="U58" s="75" t="n">
        <f aca="false">IF(N58&lt;&gt;0,R58/N58,0)</f>
        <v>0.0145204216469888</v>
      </c>
      <c r="V58" s="76" t="n">
        <f aca="false">S58/3600</f>
        <v>0.0821305555555556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2639965546942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46.952</v>
      </c>
      <c r="E59" s="82" t="n">
        <v>41.4229</v>
      </c>
      <c r="F59" s="82" t="n">
        <v>43.332</v>
      </c>
      <c r="G59" s="82" t="n">
        <v>44.2773</v>
      </c>
      <c r="H59" s="82" t="n">
        <v>25.043</v>
      </c>
      <c r="I59" s="82" t="n">
        <v>642.54</v>
      </c>
      <c r="J59" s="82" t="n">
        <v>8.87</v>
      </c>
      <c r="K59" s="60" t="n">
        <f aca="false">IF(D59&lt;&gt;0,H59/D59,0)</f>
        <v>0.00170977552189698</v>
      </c>
      <c r="L59" s="61" t="n">
        <f aca="false">I59/3600</f>
        <v>0.178483333333333</v>
      </c>
      <c r="N59" s="84" t="n">
        <v>14646.3784</v>
      </c>
      <c r="O59" s="85" t="n">
        <v>41.4229</v>
      </c>
      <c r="P59" s="85" t="n">
        <v>43.332</v>
      </c>
      <c r="Q59" s="85" t="n">
        <v>44.2773</v>
      </c>
      <c r="R59" s="85" t="n">
        <v>24.474</v>
      </c>
      <c r="S59" s="85" t="n">
        <v>641.81</v>
      </c>
      <c r="T59" s="85" t="n">
        <v>9.36</v>
      </c>
      <c r="U59" s="60" t="n">
        <f aca="false">IF(N59&lt;&gt;0,R59/N59,0)</f>
        <v>0.00167099328800627</v>
      </c>
      <c r="V59" s="61" t="n">
        <f aca="false">S59/3600</f>
        <v>0.178280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2720920017569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397.1696</v>
      </c>
      <c r="E60" s="59" t="n">
        <v>37.0759</v>
      </c>
      <c r="F60" s="59" t="n">
        <v>40.7658</v>
      </c>
      <c r="G60" s="59" t="n">
        <v>41.8351</v>
      </c>
      <c r="H60" s="59" t="n">
        <v>24.892</v>
      </c>
      <c r="I60" s="59" t="n">
        <v>552.75</v>
      </c>
      <c r="J60" s="59" t="n">
        <v>8</v>
      </c>
      <c r="K60" s="60" t="n">
        <f aca="false">IF(D60&lt;&gt;0,H60/D60,0)</f>
        <v>0.00264888270187227</v>
      </c>
      <c r="L60" s="67" t="n">
        <f aca="false">I60/3600</f>
        <v>0.153541666666667</v>
      </c>
      <c r="N60" s="86" t="n">
        <v>9396.4616</v>
      </c>
      <c r="O60" s="87" t="n">
        <v>37.0759</v>
      </c>
      <c r="P60" s="87" t="n">
        <v>40.7658</v>
      </c>
      <c r="Q60" s="87" t="n">
        <v>41.8351</v>
      </c>
      <c r="R60" s="87" t="n">
        <v>24.191</v>
      </c>
      <c r="S60" s="87" t="n">
        <v>557.43</v>
      </c>
      <c r="T60" s="87" t="n">
        <v>8.11</v>
      </c>
      <c r="U60" s="60" t="n">
        <f aca="false">IF(N60&lt;&gt;0,R60/N60,0)</f>
        <v>0.00257447973820273</v>
      </c>
      <c r="V60" s="67" t="n">
        <f aca="false">S60/3600</f>
        <v>0.154841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8161658364133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801.1912</v>
      </c>
      <c r="E61" s="59" t="n">
        <v>33.2355</v>
      </c>
      <c r="F61" s="59" t="n">
        <v>39.1925</v>
      </c>
      <c r="G61" s="59" t="n">
        <v>40.1953</v>
      </c>
      <c r="H61" s="59" t="n">
        <v>24.52</v>
      </c>
      <c r="I61" s="59" t="n">
        <v>481.85</v>
      </c>
      <c r="J61" s="59" t="n">
        <v>6.97</v>
      </c>
      <c r="K61" s="60" t="n">
        <f aca="false">IF(D61&lt;&gt;0,H61/D61,0)</f>
        <v>0.00422671812644272</v>
      </c>
      <c r="L61" s="67" t="n">
        <f aca="false">I61/3600</f>
        <v>0.133847222222222</v>
      </c>
      <c r="N61" s="86" t="n">
        <v>5800.4368</v>
      </c>
      <c r="O61" s="87" t="n">
        <v>33.2354</v>
      </c>
      <c r="P61" s="87" t="n">
        <v>39.1925</v>
      </c>
      <c r="Q61" s="87" t="n">
        <v>40.1954</v>
      </c>
      <c r="R61" s="87" t="n">
        <v>23.791</v>
      </c>
      <c r="S61" s="87" t="n">
        <v>483.92</v>
      </c>
      <c r="T61" s="87" t="n">
        <v>7.2</v>
      </c>
      <c r="U61" s="60" t="n">
        <f aca="false">IF(N61&lt;&gt;0,R61/N61,0)</f>
        <v>0.00410158765974314</v>
      </c>
      <c r="V61" s="67" t="n">
        <f aca="false">S61/3600</f>
        <v>0.13442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29730831973898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413.1272</v>
      </c>
      <c r="E62" s="74" t="n">
        <v>29.6049</v>
      </c>
      <c r="F62" s="74" t="n">
        <v>38.1862</v>
      </c>
      <c r="G62" s="74" t="n">
        <v>39.0691</v>
      </c>
      <c r="H62" s="74" t="n">
        <v>24.118</v>
      </c>
      <c r="I62" s="74" t="n">
        <v>411.35</v>
      </c>
      <c r="J62" s="74" t="n">
        <v>6.38</v>
      </c>
      <c r="K62" s="75" t="n">
        <f aca="false">IF(D62&lt;&gt;0,H62/D62,0)</f>
        <v>0.00706624704757561</v>
      </c>
      <c r="L62" s="76" t="n">
        <f aca="false">I62/3600</f>
        <v>0.114263888888889</v>
      </c>
      <c r="N62" s="88" t="n">
        <v>3412.236</v>
      </c>
      <c r="O62" s="89" t="n">
        <v>29.6049</v>
      </c>
      <c r="P62" s="89" t="n">
        <v>38.1865</v>
      </c>
      <c r="Q62" s="89" t="n">
        <v>39.069</v>
      </c>
      <c r="R62" s="89" t="n">
        <v>23.238</v>
      </c>
      <c r="S62" s="89" t="n">
        <v>422.91</v>
      </c>
      <c r="T62" s="89" t="n">
        <v>6.61</v>
      </c>
      <c r="U62" s="75" t="n">
        <f aca="false">IF(N62&lt;&gt;0,R62/N62,0)</f>
        <v>0.00681019718448548</v>
      </c>
      <c r="V62" s="76" t="n">
        <f aca="false">S62/3600</f>
        <v>0.117475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36487270917986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604.6976</v>
      </c>
      <c r="E63" s="82" t="n">
        <v>40.9926</v>
      </c>
      <c r="F63" s="82" t="n">
        <v>41.7786</v>
      </c>
      <c r="G63" s="82" t="n">
        <v>42.5094</v>
      </c>
      <c r="H63" s="82" t="n">
        <v>23.663</v>
      </c>
      <c r="I63" s="82" t="n">
        <v>570.19</v>
      </c>
      <c r="J63" s="82" t="n">
        <v>7.82</v>
      </c>
      <c r="K63" s="60" t="n">
        <f aca="false">IF(D63&lt;&gt;0,H63/D63,0)</f>
        <v>0.00187731596194739</v>
      </c>
      <c r="L63" s="61" t="n">
        <f aca="false">I63/3600</f>
        <v>0.158386111111111</v>
      </c>
      <c r="N63" s="84" t="n">
        <v>12602.432</v>
      </c>
      <c r="O63" s="85" t="n">
        <v>40.9926</v>
      </c>
      <c r="P63" s="85" t="n">
        <v>41.7786</v>
      </c>
      <c r="Q63" s="85" t="n">
        <v>42.5094</v>
      </c>
      <c r="R63" s="85" t="n">
        <v>21.387</v>
      </c>
      <c r="S63" s="85" t="n">
        <v>574.26</v>
      </c>
      <c r="T63" s="85" t="n">
        <v>8.31</v>
      </c>
      <c r="U63" s="60" t="n">
        <f aca="false">IF(N63&lt;&gt;0,R63/N63,0)</f>
        <v>0.00169705339413853</v>
      </c>
      <c r="V63" s="61" t="n">
        <f aca="false">S63/3600</f>
        <v>0.159516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96183915817943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683.3328</v>
      </c>
      <c r="E64" s="59" t="n">
        <v>36.5712</v>
      </c>
      <c r="F64" s="59" t="n">
        <v>38.8736</v>
      </c>
      <c r="G64" s="59" t="n">
        <v>39.4537</v>
      </c>
      <c r="H64" s="59" t="n">
        <v>23.663</v>
      </c>
      <c r="I64" s="59" t="n">
        <v>488.68</v>
      </c>
      <c r="J64" s="59" t="n">
        <v>7.16</v>
      </c>
      <c r="K64" s="60" t="n">
        <f aca="false">IF(D64&lt;&gt;0,H64/D64,0)</f>
        <v>0.00307978329404136</v>
      </c>
      <c r="L64" s="67" t="n">
        <f aca="false">I64/3600</f>
        <v>0.135744444444444</v>
      </c>
      <c r="N64" s="86" t="n">
        <v>7681.0576</v>
      </c>
      <c r="O64" s="87" t="n">
        <v>36.5712</v>
      </c>
      <c r="P64" s="87" t="n">
        <v>38.8736</v>
      </c>
      <c r="Q64" s="87" t="n">
        <v>39.4537</v>
      </c>
      <c r="R64" s="87" t="n">
        <v>21.383</v>
      </c>
      <c r="S64" s="87" t="n">
        <v>489.55</v>
      </c>
      <c r="T64" s="87" t="n">
        <v>7.08</v>
      </c>
      <c r="U64" s="60" t="n">
        <f aca="false">IF(N64&lt;&gt;0,R64/N64,0)</f>
        <v>0.00278386143074881</v>
      </c>
      <c r="V64" s="67" t="n">
        <f aca="false">S64/3600</f>
        <v>0.1359861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96352956091788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344.3432</v>
      </c>
      <c r="E65" s="59" t="n">
        <v>32.565</v>
      </c>
      <c r="F65" s="59" t="n">
        <v>36.8234</v>
      </c>
      <c r="G65" s="59" t="n">
        <v>37.3297</v>
      </c>
      <c r="H65" s="59" t="n">
        <v>23.652</v>
      </c>
      <c r="I65" s="59" t="n">
        <v>409.13</v>
      </c>
      <c r="J65" s="59" t="n">
        <v>6.61</v>
      </c>
      <c r="K65" s="60" t="n">
        <f aca="false">IF(D65&lt;&gt;0,H65/D65,0)</f>
        <v>0.00544432124975762</v>
      </c>
      <c r="L65" s="67" t="n">
        <f aca="false">I65/3600</f>
        <v>0.113647222222222</v>
      </c>
      <c r="N65" s="86" t="n">
        <v>4341.9816</v>
      </c>
      <c r="O65" s="87" t="n">
        <v>32.565</v>
      </c>
      <c r="P65" s="87" t="n">
        <v>36.8234</v>
      </c>
      <c r="Q65" s="87" t="n">
        <v>37.3297</v>
      </c>
      <c r="R65" s="87" t="n">
        <v>21.291</v>
      </c>
      <c r="S65" s="87" t="n">
        <v>417</v>
      </c>
      <c r="T65" s="87" t="n">
        <v>6.73</v>
      </c>
      <c r="U65" s="60" t="n">
        <f aca="false">IF(N65&lt;&gt;0,R65/N65,0)</f>
        <v>0.0049035214704733</v>
      </c>
      <c r="V65" s="67" t="n">
        <f aca="false">S65/3600</f>
        <v>0.115833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99822425164890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251.5472</v>
      </c>
      <c r="E66" s="74" t="n">
        <v>29.0553</v>
      </c>
      <c r="F66" s="74" t="n">
        <v>35.436</v>
      </c>
      <c r="G66" s="74" t="n">
        <v>35.8996</v>
      </c>
      <c r="H66" s="74" t="n">
        <v>23.621</v>
      </c>
      <c r="I66" s="74" t="n">
        <v>341.87</v>
      </c>
      <c r="J66" s="74" t="n">
        <v>5.79</v>
      </c>
      <c r="K66" s="75" t="n">
        <f aca="false">IF(D66&lt;&gt;0,H66/D66,0)</f>
        <v>0.010491008138759</v>
      </c>
      <c r="L66" s="76" t="n">
        <f aca="false">I66/3600</f>
        <v>0.0949638888888889</v>
      </c>
      <c r="N66" s="88" t="n">
        <v>2249.1408</v>
      </c>
      <c r="O66" s="89" t="n">
        <v>29.0553</v>
      </c>
      <c r="P66" s="89" t="n">
        <v>35.436</v>
      </c>
      <c r="Q66" s="89" t="n">
        <v>35.8996</v>
      </c>
      <c r="R66" s="89" t="n">
        <v>21.21</v>
      </c>
      <c r="S66" s="89" t="n">
        <v>339.7</v>
      </c>
      <c r="T66" s="89" t="n">
        <v>5.7</v>
      </c>
      <c r="U66" s="75" t="n">
        <f aca="false">IF(N66&lt;&gt;0,R66/N66,0)</f>
        <v>0.00943026777158638</v>
      </c>
      <c r="V66" s="76" t="n">
        <f aca="false">S66/3600</f>
        <v>0.094361111111111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2070191778502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751.3312</v>
      </c>
      <c r="E67" s="82" t="n">
        <v>42.1061</v>
      </c>
      <c r="F67" s="82" t="n">
        <v>42.7728</v>
      </c>
      <c r="G67" s="82" t="n">
        <v>43.812</v>
      </c>
      <c r="H67" s="82" t="n">
        <v>12.533</v>
      </c>
      <c r="I67" s="82" t="n">
        <v>277.74</v>
      </c>
      <c r="J67" s="82" t="n">
        <v>3.87</v>
      </c>
      <c r="K67" s="60" t="n">
        <f aca="false">IF(D67&lt;&gt;0,H67/D67,0)</f>
        <v>0.00263778706902184</v>
      </c>
      <c r="L67" s="61" t="n">
        <f aca="false">I67/3600</f>
        <v>0.07715</v>
      </c>
      <c r="N67" s="84" t="n">
        <v>4749.9136</v>
      </c>
      <c r="O67" s="85" t="n">
        <v>42.1061</v>
      </c>
      <c r="P67" s="85" t="n">
        <v>42.7728</v>
      </c>
      <c r="Q67" s="85" t="n">
        <v>43.812</v>
      </c>
      <c r="R67" s="85" t="n">
        <v>11.113</v>
      </c>
      <c r="S67" s="85" t="n">
        <v>278.2</v>
      </c>
      <c r="T67" s="85" t="n">
        <v>3.93</v>
      </c>
      <c r="U67" s="60" t="n">
        <f aca="false">IF(N67&lt;&gt;0,R67/N67,0)</f>
        <v>0.0023396215038522</v>
      </c>
      <c r="V67" s="61" t="n">
        <f aca="false">S67/3600</f>
        <v>0.0772777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1330088566185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38.052</v>
      </c>
      <c r="E68" s="59" t="n">
        <v>38.0712</v>
      </c>
      <c r="F68" s="59" t="n">
        <v>39.7526</v>
      </c>
      <c r="G68" s="59" t="n">
        <v>41.0707</v>
      </c>
      <c r="H68" s="59" t="n">
        <v>12.563</v>
      </c>
      <c r="I68" s="59" t="n">
        <v>238.67</v>
      </c>
      <c r="J68" s="59" t="n">
        <v>3.6</v>
      </c>
      <c r="K68" s="60" t="n">
        <f aca="false">IF(D68&lt;&gt;0,H68/D68,0)</f>
        <v>0.0044266278419141</v>
      </c>
      <c r="L68" s="67" t="n">
        <f aca="false">I68/3600</f>
        <v>0.0662972222222222</v>
      </c>
      <c r="N68" s="86" t="n">
        <v>2836.6128</v>
      </c>
      <c r="O68" s="87" t="n">
        <v>38.0712</v>
      </c>
      <c r="P68" s="87" t="n">
        <v>39.7526</v>
      </c>
      <c r="Q68" s="87" t="n">
        <v>41.0707</v>
      </c>
      <c r="R68" s="87" t="n">
        <v>11.119</v>
      </c>
      <c r="S68" s="87" t="n">
        <v>247.62</v>
      </c>
      <c r="T68" s="87" t="n">
        <v>3.69</v>
      </c>
      <c r="U68" s="60" t="n">
        <f aca="false">IF(N68&lt;&gt;0,R68/N68,0)</f>
        <v>0.00391981591565828</v>
      </c>
      <c r="V68" s="67" t="n">
        <f aca="false">S68/3600</f>
        <v>0.0687833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14940698877657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46.0728</v>
      </c>
      <c r="E69" s="59" t="n">
        <v>34.2997</v>
      </c>
      <c r="F69" s="59" t="n">
        <v>37.7246</v>
      </c>
      <c r="G69" s="59" t="n">
        <v>38.9671</v>
      </c>
      <c r="H69" s="59" t="n">
        <v>12.544</v>
      </c>
      <c r="I69" s="59" t="n">
        <v>205.3</v>
      </c>
      <c r="J69" s="59" t="n">
        <v>3.21</v>
      </c>
      <c r="K69" s="60" t="n">
        <f aca="false">IF(D69&lt;&gt;0,H69/D69,0)</f>
        <v>0.00811346011649646</v>
      </c>
      <c r="L69" s="67" t="n">
        <f aca="false">I69/3600</f>
        <v>0.0570277777777778</v>
      </c>
      <c r="N69" s="86" t="n">
        <v>1544.6088</v>
      </c>
      <c r="O69" s="87" t="n">
        <v>34.2997</v>
      </c>
      <c r="P69" s="87" t="n">
        <v>37.7246</v>
      </c>
      <c r="Q69" s="87" t="n">
        <v>38.9671</v>
      </c>
      <c r="R69" s="87" t="n">
        <v>11.078</v>
      </c>
      <c r="S69" s="87" t="n">
        <v>206.45</v>
      </c>
      <c r="T69" s="87" t="n">
        <v>3.29</v>
      </c>
      <c r="U69" s="60" t="n">
        <f aca="false">IF(N69&lt;&gt;0,R69/N69,0)</f>
        <v>0.00717204252623706</v>
      </c>
      <c r="V69" s="67" t="n">
        <f aca="false">S69/3600</f>
        <v>0.05734722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168686224489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05.0736</v>
      </c>
      <c r="E70" s="74" t="n">
        <v>31.1879</v>
      </c>
      <c r="F70" s="74" t="n">
        <v>36.2541</v>
      </c>
      <c r="G70" s="74" t="n">
        <v>37.3412</v>
      </c>
      <c r="H70" s="74" t="n">
        <v>12.473</v>
      </c>
      <c r="I70" s="74" t="n">
        <v>182.96</v>
      </c>
      <c r="J70" s="74" t="n">
        <v>2.87</v>
      </c>
      <c r="K70" s="75" t="n">
        <f aca="false">IF(D70&lt;&gt;0,H70/D70,0)</f>
        <v>0.0154929934356312</v>
      </c>
      <c r="L70" s="76" t="n">
        <f aca="false">I70/3600</f>
        <v>0.0508222222222222</v>
      </c>
      <c r="N70" s="88" t="n">
        <v>803.5168</v>
      </c>
      <c r="O70" s="89" t="n">
        <v>31.1878</v>
      </c>
      <c r="P70" s="89" t="n">
        <v>36.2541</v>
      </c>
      <c r="Q70" s="89" t="n">
        <v>37.3412</v>
      </c>
      <c r="R70" s="89" t="n">
        <v>10.929</v>
      </c>
      <c r="S70" s="89" t="n">
        <v>182.65</v>
      </c>
      <c r="T70" s="89" t="n">
        <v>2.96</v>
      </c>
      <c r="U70" s="75" t="n">
        <f aca="false">IF(N70&lt;&gt;0,R70/N70,0)</f>
        <v>0.013601457990673</v>
      </c>
      <c r="V70" s="76" t="n">
        <f aca="false">S70/3600</f>
        <v>0.0507361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2378738074240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5531.448</v>
      </c>
      <c r="E71" s="82" t="n">
        <v>44.4965</v>
      </c>
      <c r="F71" s="82" t="n">
        <v>47.2341</v>
      </c>
      <c r="G71" s="82" t="n">
        <v>48.0758</v>
      </c>
      <c r="H71" s="82" t="n">
        <v>185.889</v>
      </c>
      <c r="I71" s="82" t="n">
        <v>3911.48</v>
      </c>
      <c r="J71" s="82" t="n">
        <v>59.03</v>
      </c>
      <c r="K71" s="60" t="n">
        <f aca="false">IF(D71&lt;&gt;0,H71/D71,0)</f>
        <v>0.00728078564130009</v>
      </c>
      <c r="L71" s="61" t="n">
        <f aca="false">I71/3600</f>
        <v>1.08652222222222</v>
      </c>
      <c r="N71" s="84" t="n">
        <v>25509.2792</v>
      </c>
      <c r="O71" s="85" t="n">
        <v>44.4965</v>
      </c>
      <c r="P71" s="85" t="n">
        <v>47.2341</v>
      </c>
      <c r="Q71" s="85" t="n">
        <v>48.0758</v>
      </c>
      <c r="R71" s="85" t="n">
        <v>163.78</v>
      </c>
      <c r="S71" s="85" t="n">
        <v>3947.94</v>
      </c>
      <c r="T71" s="85" t="n">
        <v>58.78</v>
      </c>
      <c r="U71" s="60" t="n">
        <f aca="false">IF(N71&lt;&gt;0,R71/N71,0)</f>
        <v>0.00642040877423146</v>
      </c>
      <c r="V71" s="61" t="n">
        <f aca="false">S71/3600</f>
        <v>1.0966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189365696733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989.0192</v>
      </c>
      <c r="E72" s="59" t="n">
        <v>42.046</v>
      </c>
      <c r="F72" s="59" t="n">
        <v>45.7729</v>
      </c>
      <c r="G72" s="59" t="n">
        <v>46.4488</v>
      </c>
      <c r="H72" s="59" t="n">
        <v>183.009</v>
      </c>
      <c r="I72" s="59" t="n">
        <v>3464.71</v>
      </c>
      <c r="J72" s="59" t="n">
        <v>54.55</v>
      </c>
      <c r="K72" s="60" t="n">
        <f aca="false">IF(D72&lt;&gt;0,H72/D72,0)</f>
        <v>0.0122095380330155</v>
      </c>
      <c r="L72" s="67" t="n">
        <f aca="false">I72/3600</f>
        <v>0.962419444444445</v>
      </c>
      <c r="N72" s="86" t="n">
        <v>14966.7672</v>
      </c>
      <c r="O72" s="87" t="n">
        <v>42.046</v>
      </c>
      <c r="P72" s="87" t="n">
        <v>45.7729</v>
      </c>
      <c r="Q72" s="87" t="n">
        <v>46.4486</v>
      </c>
      <c r="R72" s="87" t="n">
        <v>160.598</v>
      </c>
      <c r="S72" s="87" t="n">
        <v>3493.6</v>
      </c>
      <c r="T72" s="87" t="n">
        <v>54.29</v>
      </c>
      <c r="U72" s="60" t="n">
        <f aca="false">IF(N72&lt;&gt;0,R72/N72,0)</f>
        <v>0.0107303065420835</v>
      </c>
      <c r="V72" s="67" t="n">
        <f aca="false">S72/3600</f>
        <v>0.970444444444444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2245845832718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040.9336</v>
      </c>
      <c r="E73" s="59" t="n">
        <v>39.3407</v>
      </c>
      <c r="F73" s="59" t="n">
        <v>44.4321</v>
      </c>
      <c r="G73" s="59" t="n">
        <v>44.9346</v>
      </c>
      <c r="H73" s="59" t="n">
        <v>177.358</v>
      </c>
      <c r="I73" s="59" t="n">
        <v>3160.5</v>
      </c>
      <c r="J73" s="59" t="n">
        <v>50.63</v>
      </c>
      <c r="K73" s="60" t="n">
        <f aca="false">IF(D73&lt;&gt;0,H73/D73,0)</f>
        <v>0.0196172218320462</v>
      </c>
      <c r="L73" s="67" t="n">
        <f aca="false">I73/3600</f>
        <v>0.877916666666667</v>
      </c>
      <c r="N73" s="86" t="n">
        <v>9017.9872</v>
      </c>
      <c r="O73" s="87" t="n">
        <v>39.3405</v>
      </c>
      <c r="P73" s="87" t="n">
        <v>44.4321</v>
      </c>
      <c r="Q73" s="87" t="n">
        <v>44.935</v>
      </c>
      <c r="R73" s="87" t="n">
        <v>154.777</v>
      </c>
      <c r="S73" s="87" t="n">
        <v>3181.33</v>
      </c>
      <c r="T73" s="87" t="n">
        <v>50.48</v>
      </c>
      <c r="U73" s="60" t="n">
        <f aca="false">IF(N73&lt;&gt;0,R73/N73,0)</f>
        <v>0.017163142569109</v>
      </c>
      <c r="V73" s="67" t="n">
        <f aca="false">S73/3600</f>
        <v>0.883702777777778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2731875641358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474.4968</v>
      </c>
      <c r="E74" s="74" t="n">
        <v>36.4573</v>
      </c>
      <c r="F74" s="74" t="n">
        <v>43.4638</v>
      </c>
      <c r="G74" s="74" t="n">
        <v>43.7936</v>
      </c>
      <c r="H74" s="74" t="n">
        <v>167.549</v>
      </c>
      <c r="I74" s="74" t="n">
        <v>2987.91</v>
      </c>
      <c r="J74" s="74" t="n">
        <v>45.47</v>
      </c>
      <c r="K74" s="75" t="n">
        <f aca="false">IF(D74&lt;&gt;0,H74/D74,0)</f>
        <v>0.0306053699766525</v>
      </c>
      <c r="L74" s="76" t="n">
        <f aca="false">I74/3600</f>
        <v>0.829975</v>
      </c>
      <c r="N74" s="88" t="n">
        <v>5451.9632</v>
      </c>
      <c r="O74" s="89" t="n">
        <v>36.4565</v>
      </c>
      <c r="P74" s="89" t="n">
        <v>43.464</v>
      </c>
      <c r="Q74" s="89" t="n">
        <v>43.7909</v>
      </c>
      <c r="R74" s="89" t="n">
        <v>145.439</v>
      </c>
      <c r="S74" s="89" t="n">
        <v>3022.37</v>
      </c>
      <c r="T74" s="89" t="n">
        <v>47.04</v>
      </c>
      <c r="U74" s="75" t="n">
        <f aca="false">IF(N74&lt;&gt;0,R74/N74,0)</f>
        <v>0.0266764456517241</v>
      </c>
      <c r="V74" s="76" t="n">
        <f aca="false">S74/3600</f>
        <v>0.839547222222222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3196139636763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495.8088</v>
      </c>
      <c r="E75" s="82" t="n">
        <v>44.5877</v>
      </c>
      <c r="F75" s="82" t="n">
        <v>48.5607</v>
      </c>
      <c r="G75" s="82" t="n">
        <v>48.3297</v>
      </c>
      <c r="H75" s="82" t="n">
        <v>144.371</v>
      </c>
      <c r="I75" s="82" t="n">
        <v>3739.55</v>
      </c>
      <c r="J75" s="82" t="n">
        <v>55.12</v>
      </c>
      <c r="K75" s="60" t="n">
        <f aca="false">IF(D75&lt;&gt;0,H75/D75,0)</f>
        <v>0.00589370210956252</v>
      </c>
      <c r="L75" s="61" t="n">
        <f aca="false">I75/3600</f>
        <v>1.03876388888889</v>
      </c>
      <c r="N75" s="84" t="n">
        <v>24464.6728</v>
      </c>
      <c r="O75" s="85" t="n">
        <v>44.5877</v>
      </c>
      <c r="P75" s="85" t="n">
        <v>48.5606</v>
      </c>
      <c r="Q75" s="85" t="n">
        <v>48.3298</v>
      </c>
      <c r="R75" s="85" t="n">
        <v>113.302</v>
      </c>
      <c r="S75" s="85" t="n">
        <v>3737.18</v>
      </c>
      <c r="T75" s="85" t="n">
        <v>55.46</v>
      </c>
      <c r="U75" s="60" t="n">
        <f aca="false">IF(N75&lt;&gt;0,R75/N75,0)</f>
        <v>0.0046312493498789</v>
      </c>
      <c r="V75" s="61" t="n">
        <f aca="false">S75/3600</f>
        <v>1.03810555555556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215202499116859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980.6552</v>
      </c>
      <c r="E76" s="59" t="n">
        <v>42.1044</v>
      </c>
      <c r="F76" s="59" t="n">
        <v>47.0529</v>
      </c>
      <c r="G76" s="59" t="n">
        <v>46.2671</v>
      </c>
      <c r="H76" s="59" t="n">
        <v>138.473</v>
      </c>
      <c r="I76" s="59" t="n">
        <v>3392.77</v>
      </c>
      <c r="J76" s="59" t="n">
        <v>50.58</v>
      </c>
      <c r="K76" s="60" t="n">
        <f aca="false">IF(D76&lt;&gt;0,H76/D76,0)</f>
        <v>0.00924345418483432</v>
      </c>
      <c r="L76" s="67" t="n">
        <f aca="false">I76/3600</f>
        <v>0.942436111111111</v>
      </c>
      <c r="N76" s="86" t="n">
        <v>14951.4568</v>
      </c>
      <c r="O76" s="87" t="n">
        <v>42.1044</v>
      </c>
      <c r="P76" s="87" t="n">
        <v>47.0529</v>
      </c>
      <c r="Q76" s="87" t="n">
        <v>46.2671</v>
      </c>
      <c r="R76" s="87" t="n">
        <v>109.484</v>
      </c>
      <c r="S76" s="87" t="n">
        <v>3366.02</v>
      </c>
      <c r="T76" s="87" t="n">
        <v>53.08</v>
      </c>
      <c r="U76" s="60" t="n">
        <f aca="false">IF(N76&lt;&gt;0,R76/N76,0)</f>
        <v>0.00732263092918143</v>
      </c>
      <c r="V76" s="67" t="n">
        <f aca="false">S76/3600</f>
        <v>0.935005555555556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2093476706650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395.8344</v>
      </c>
      <c r="E77" s="59" t="n">
        <v>39.3092</v>
      </c>
      <c r="F77" s="59" t="n">
        <v>45.9811</v>
      </c>
      <c r="G77" s="59" t="n">
        <v>44.5578</v>
      </c>
      <c r="H77" s="59" t="n">
        <v>131.149</v>
      </c>
      <c r="I77" s="59" t="n">
        <v>3154.45</v>
      </c>
      <c r="J77" s="59" t="n">
        <v>49.38</v>
      </c>
      <c r="K77" s="60" t="n">
        <f aca="false">IF(D77&lt;&gt;0,H77/D77,0)</f>
        <v>0.0139582068411082</v>
      </c>
      <c r="L77" s="67" t="n">
        <f aca="false">I77/3600</f>
        <v>0.876236111111111</v>
      </c>
      <c r="N77" s="86" t="n">
        <v>9368.7704</v>
      </c>
      <c r="O77" s="87" t="n">
        <v>39.309</v>
      </c>
      <c r="P77" s="87" t="n">
        <v>45.9811</v>
      </c>
      <c r="Q77" s="87" t="n">
        <v>44.5575</v>
      </c>
      <c r="R77" s="87" t="n">
        <v>104.194</v>
      </c>
      <c r="S77" s="87" t="n">
        <v>3166.2</v>
      </c>
      <c r="T77" s="87" t="n">
        <v>48.5</v>
      </c>
      <c r="U77" s="60" t="n">
        <f aca="false">IF(N77&lt;&gt;0,R77/N77,0)</f>
        <v>0.0111214167442934</v>
      </c>
      <c r="V77" s="67" t="n">
        <f aca="false">S77/3600</f>
        <v>0.8795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20552958848332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685.3024</v>
      </c>
      <c r="E78" s="74" t="n">
        <v>36.1767</v>
      </c>
      <c r="F78" s="74" t="n">
        <v>45.0849</v>
      </c>
      <c r="G78" s="74" t="n">
        <v>43.2374</v>
      </c>
      <c r="H78" s="74" t="n">
        <v>120.839</v>
      </c>
      <c r="I78" s="74" t="n">
        <v>2965.44</v>
      </c>
      <c r="J78" s="74" t="n">
        <v>44.52</v>
      </c>
      <c r="K78" s="75" t="n">
        <f aca="false">IF(D78&lt;&gt;0,H78/D78,0)</f>
        <v>0.0212546301846671</v>
      </c>
      <c r="L78" s="76" t="n">
        <f aca="false">I78/3600</f>
        <v>0.823733333333333</v>
      </c>
      <c r="N78" s="88" t="n">
        <v>5659.964</v>
      </c>
      <c r="O78" s="89" t="n">
        <v>36.1764</v>
      </c>
      <c r="P78" s="89" t="n">
        <v>45.0865</v>
      </c>
      <c r="Q78" s="89" t="n">
        <v>43.2368</v>
      </c>
      <c r="R78" s="89" t="n">
        <v>96.091</v>
      </c>
      <c r="S78" s="89" t="n">
        <v>2926.75</v>
      </c>
      <c r="T78" s="89" t="n">
        <v>46.42</v>
      </c>
      <c r="U78" s="75" t="n">
        <f aca="false">IF(N78&lt;&gt;0,R78/N78,0)</f>
        <v>0.0169773164634969</v>
      </c>
      <c r="V78" s="76" t="n">
        <f aca="false">S78/3600</f>
        <v>0.812986111111111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20480143000190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865.6904</v>
      </c>
      <c r="E79" s="82" t="n">
        <v>44.511</v>
      </c>
      <c r="F79" s="82" t="n">
        <v>48.5669</v>
      </c>
      <c r="G79" s="82" t="n">
        <v>48.7807</v>
      </c>
      <c r="H79" s="82" t="n">
        <v>166.106</v>
      </c>
      <c r="I79" s="82" t="n">
        <v>3856.2</v>
      </c>
      <c r="J79" s="82" t="n">
        <v>56.69</v>
      </c>
      <c r="K79" s="60" t="n">
        <f aca="false">IF(D79&lt;&gt;0,H79/D79,0)</f>
        <v>0.00618283012745505</v>
      </c>
      <c r="L79" s="61" t="n">
        <f aca="false">I79/3600</f>
        <v>1.07116666666667</v>
      </c>
      <c r="N79" s="84" t="n">
        <v>26841.0928</v>
      </c>
      <c r="O79" s="85" t="n">
        <v>44.511</v>
      </c>
      <c r="P79" s="85" t="n">
        <v>48.5672</v>
      </c>
      <c r="Q79" s="85" t="n">
        <v>48.7806</v>
      </c>
      <c r="R79" s="85" t="n">
        <v>141.45</v>
      </c>
      <c r="S79" s="85" t="n">
        <v>3848.86</v>
      </c>
      <c r="T79" s="85" t="n">
        <v>55.7</v>
      </c>
      <c r="U79" s="60" t="n">
        <f aca="false">IF(N79&lt;&gt;0,R79/N79,0)</f>
        <v>0.00526990465902342</v>
      </c>
      <c r="V79" s="61" t="n">
        <f aca="false">S79/3600</f>
        <v>1.06912777777778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4843533647189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624.932</v>
      </c>
      <c r="E80" s="59" t="n">
        <v>41.7981</v>
      </c>
      <c r="F80" s="59" t="n">
        <v>46.8629</v>
      </c>
      <c r="G80" s="59" t="n">
        <v>47.0344</v>
      </c>
      <c r="H80" s="59" t="n">
        <v>162.063</v>
      </c>
      <c r="I80" s="59" t="n">
        <v>3447.21</v>
      </c>
      <c r="J80" s="59" t="n">
        <v>52.56</v>
      </c>
      <c r="K80" s="60" t="n">
        <f aca="false">IF(D80&lt;&gt;0,H80/D80,0)</f>
        <v>0.0103720771392797</v>
      </c>
      <c r="L80" s="67" t="n">
        <f aca="false">I80/3600</f>
        <v>0.957558333333333</v>
      </c>
      <c r="N80" s="86" t="n">
        <v>15599.0328</v>
      </c>
      <c r="O80" s="87" t="n">
        <v>41.7982</v>
      </c>
      <c r="P80" s="87" t="n">
        <v>46.8629</v>
      </c>
      <c r="Q80" s="87" t="n">
        <v>47.0343</v>
      </c>
      <c r="R80" s="87" t="n">
        <v>136.482</v>
      </c>
      <c r="S80" s="87" t="n">
        <v>3425.55</v>
      </c>
      <c r="T80" s="87" t="n">
        <v>52.55</v>
      </c>
      <c r="U80" s="60" t="n">
        <f aca="false">IF(N80&lt;&gt;0,R80/N80,0)</f>
        <v>0.00874938861594034</v>
      </c>
      <c r="V80" s="67" t="n">
        <f aca="false">S80/3600</f>
        <v>0.95154166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5784602284296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148.7672</v>
      </c>
      <c r="E81" s="59" t="n">
        <v>39.0274</v>
      </c>
      <c r="F81" s="59" t="n">
        <v>45.2755</v>
      </c>
      <c r="G81" s="59" t="n">
        <v>45.3886</v>
      </c>
      <c r="H81" s="59" t="n">
        <v>156.739</v>
      </c>
      <c r="I81" s="59" t="n">
        <v>3134.7</v>
      </c>
      <c r="J81" s="59" t="n">
        <v>48.46</v>
      </c>
      <c r="K81" s="60" t="n">
        <f aca="false">IF(D81&lt;&gt;0,H81/D81,0)</f>
        <v>0.0171322536221055</v>
      </c>
      <c r="L81" s="67" t="n">
        <f aca="false">I81/3600</f>
        <v>0.87075</v>
      </c>
      <c r="N81" s="86" t="n">
        <v>9123.1456</v>
      </c>
      <c r="O81" s="87" t="n">
        <v>39.0277</v>
      </c>
      <c r="P81" s="87" t="n">
        <v>45.2758</v>
      </c>
      <c r="Q81" s="87" t="n">
        <v>45.39</v>
      </c>
      <c r="R81" s="87" t="n">
        <v>131.04</v>
      </c>
      <c r="S81" s="87" t="n">
        <v>3141.46</v>
      </c>
      <c r="T81" s="87" t="n">
        <v>51.27</v>
      </c>
      <c r="U81" s="60" t="n">
        <f aca="false">IF(N81&lt;&gt;0,R81/N81,0)</f>
        <v>0.0143634669164986</v>
      </c>
      <c r="V81" s="67" t="n">
        <f aca="false">S81/3600</f>
        <v>0.872627777777778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6396046931523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319.3664</v>
      </c>
      <c r="E82" s="74" t="n">
        <v>36.2371</v>
      </c>
      <c r="F82" s="74" t="n">
        <v>44.1438</v>
      </c>
      <c r="G82" s="74" t="n">
        <v>44.1959</v>
      </c>
      <c r="H82" s="74" t="n">
        <v>147.504</v>
      </c>
      <c r="I82" s="74" t="n">
        <v>2921.19</v>
      </c>
      <c r="J82" s="74" t="n">
        <v>45.14</v>
      </c>
      <c r="K82" s="75" t="n">
        <f aca="false">IF(D82&lt;&gt;0,H82/D82,0)</f>
        <v>0.0277296183244681</v>
      </c>
      <c r="L82" s="76" t="n">
        <f aca="false">I82/3600</f>
        <v>0.811441666666667</v>
      </c>
      <c r="N82" s="88" t="n">
        <v>5295.2752</v>
      </c>
      <c r="O82" s="89" t="n">
        <v>36.2382</v>
      </c>
      <c r="P82" s="89" t="n">
        <v>44.1429</v>
      </c>
      <c r="Q82" s="89" t="n">
        <v>44.1996</v>
      </c>
      <c r="R82" s="89" t="n">
        <v>123.757</v>
      </c>
      <c r="S82" s="89" t="n">
        <v>2979.78</v>
      </c>
      <c r="T82" s="89" t="n">
        <v>47.28</v>
      </c>
      <c r="U82" s="75" t="n">
        <f aca="false">IF(N82&lt;&gt;0,R82/N82,0)</f>
        <v>0.0233712121326574</v>
      </c>
      <c r="V82" s="76" t="n">
        <f aca="false">S82/3600</f>
        <v>0.827716666666667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60992244278121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6323046932926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84723432983927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674833910631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92622737451161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638992034964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9423247072731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4.2699509700373</v>
      </c>
      <c r="L89" s="91" t="n">
        <f aca="false">GEOMEAN(L3:L82)</f>
        <v>0.638231733758209</v>
      </c>
      <c r="T89" s="91" t="n">
        <f aca="false">GEOMEAN(T3:T82)</f>
        <v>34.8064572558145</v>
      </c>
      <c r="V89" s="91" t="n">
        <f aca="false">GEOMEAN(V3:V82)</f>
        <v>0.640809601386177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1565529773434</v>
      </c>
      <c r="V90" s="92" t="n">
        <f aca="false">V89/L89</f>
        <v>1.0040390778013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20040555555556</v>
      </c>
      <c r="L91" s="91" t="n">
        <f aca="false">SUM(L3:L82)</f>
        <v>82.1780388888889</v>
      </c>
      <c r="T91" s="91" t="n">
        <f aca="false">SUM(T3:T82)/3600</f>
        <v>1.21375833333333</v>
      </c>
      <c r="V91" s="91" t="n">
        <f aca="false">SUM(V3:V82)</f>
        <v>82.4336527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3943.8224</v>
      </c>
      <c r="E3" s="59" t="n">
        <v>41.8282</v>
      </c>
      <c r="F3" s="59" t="n">
        <v>41.6979</v>
      </c>
      <c r="G3" s="59" t="n">
        <v>44.4074</v>
      </c>
      <c r="H3" s="59" t="n">
        <v>132.317</v>
      </c>
      <c r="I3" s="59" t="n">
        <v>21780.4</v>
      </c>
      <c r="J3" s="93" t="n">
        <v>69.24</v>
      </c>
      <c r="K3" s="60" t="n">
        <f aca="false">IF(D3&lt;&gt;0,H3/D3,0)</f>
        <v>0.00948929183148518</v>
      </c>
      <c r="L3" s="61" t="n">
        <f aca="false">I3/3600</f>
        <v>6.05011111111111</v>
      </c>
      <c r="N3" s="62" t="n">
        <v>13947.5872</v>
      </c>
      <c r="O3" s="63" t="n">
        <v>41.8286</v>
      </c>
      <c r="P3" s="63" t="n">
        <v>41.6975</v>
      </c>
      <c r="Q3" s="63" t="n">
        <v>44.4074</v>
      </c>
      <c r="R3" s="63" t="n">
        <v>131.933</v>
      </c>
      <c r="S3" s="63" t="n">
        <v>22059.66</v>
      </c>
      <c r="T3" s="63" t="n">
        <v>67.96</v>
      </c>
      <c r="U3" s="60" t="n">
        <f aca="false">IF(N3&lt;&gt;0,R3/N3,0)</f>
        <v>0.00945919879246211</v>
      </c>
      <c r="V3" s="64" t="n">
        <f aca="false">S3/3600</f>
        <v>6.127683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290212142052808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720.8496</v>
      </c>
      <c r="E4" s="59" t="n">
        <v>39.3732</v>
      </c>
      <c r="F4" s="59" t="n">
        <v>40.081</v>
      </c>
      <c r="G4" s="59" t="n">
        <v>42.5039</v>
      </c>
      <c r="H4" s="59" t="n">
        <v>69.737</v>
      </c>
      <c r="I4" s="59" t="n">
        <v>19123.2</v>
      </c>
      <c r="J4" s="93" t="n">
        <v>57.87</v>
      </c>
      <c r="K4" s="60" t="n">
        <f aca="false">IF(D4&lt;&gt;0,H4/D4,0)</f>
        <v>0.0121899726222483</v>
      </c>
      <c r="L4" s="67" t="n">
        <f aca="false">I4/3600</f>
        <v>5.312</v>
      </c>
      <c r="N4" s="68" t="n">
        <v>5716.7072</v>
      </c>
      <c r="O4" s="69" t="n">
        <v>39.374</v>
      </c>
      <c r="P4" s="69" t="n">
        <v>40.079</v>
      </c>
      <c r="Q4" s="69" t="n">
        <v>42.5013</v>
      </c>
      <c r="R4" s="69" t="n">
        <v>68.994</v>
      </c>
      <c r="S4" s="69" t="n">
        <v>19470.52</v>
      </c>
      <c r="T4" s="69" t="n">
        <v>61.4</v>
      </c>
      <c r="U4" s="60" t="n">
        <f aca="false">IF(N4&lt;&gt;0,R4/N4,0)</f>
        <v>0.0120688357101795</v>
      </c>
      <c r="V4" s="70" t="n">
        <f aca="false">S4/3600</f>
        <v>5.40847777777778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1065431549966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768.4256</v>
      </c>
      <c r="E5" s="59" t="n">
        <v>36.8396</v>
      </c>
      <c r="F5" s="59" t="n">
        <v>38.8243</v>
      </c>
      <c r="G5" s="59" t="n">
        <v>40.969</v>
      </c>
      <c r="H5" s="59" t="n">
        <v>41.883</v>
      </c>
      <c r="I5" s="59" t="n">
        <v>17962.84</v>
      </c>
      <c r="J5" s="93" t="n">
        <v>57.01</v>
      </c>
      <c r="K5" s="60" t="n">
        <f aca="false">IF(D5&lt;&gt;0,H5/D5,0)</f>
        <v>0.0151288154538088</v>
      </c>
      <c r="L5" s="67" t="n">
        <f aca="false">I5/3600</f>
        <v>4.98967777777778</v>
      </c>
      <c r="N5" s="68" t="n">
        <v>2768.0688</v>
      </c>
      <c r="O5" s="69" t="n">
        <v>36.8455</v>
      </c>
      <c r="P5" s="69" t="n">
        <v>38.8257</v>
      </c>
      <c r="Q5" s="69" t="n">
        <v>40.9818</v>
      </c>
      <c r="R5" s="69" t="n">
        <v>41.175</v>
      </c>
      <c r="S5" s="69" t="n">
        <v>18150.18</v>
      </c>
      <c r="T5" s="69" t="n">
        <v>55.88</v>
      </c>
      <c r="U5" s="60" t="n">
        <f aca="false">IF(N5&lt;&gt;0,R5/N5,0)</f>
        <v>0.0148749915464529</v>
      </c>
      <c r="V5" s="70" t="n">
        <f aca="false">S5/3600</f>
        <v>5.04171666666667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16904233221116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440.4592</v>
      </c>
      <c r="E6" s="74" t="n">
        <v>34.1721</v>
      </c>
      <c r="F6" s="74" t="n">
        <v>37.8479</v>
      </c>
      <c r="G6" s="74" t="n">
        <v>39.8813</v>
      </c>
      <c r="H6" s="74" t="n">
        <v>29.284</v>
      </c>
      <c r="I6" s="74" t="n">
        <v>16910.02</v>
      </c>
      <c r="J6" s="74" t="n">
        <v>50.62</v>
      </c>
      <c r="K6" s="75" t="n">
        <f aca="false">IF(D6&lt;&gt;0,H6/D6,0)</f>
        <v>0.020329628218557</v>
      </c>
      <c r="L6" s="76" t="n">
        <f aca="false">I6/3600</f>
        <v>4.69722777777778</v>
      </c>
      <c r="N6" s="77" t="n">
        <v>1439.9088</v>
      </c>
      <c r="O6" s="78" t="n">
        <v>34.1722</v>
      </c>
      <c r="P6" s="78" t="n">
        <v>37.8453</v>
      </c>
      <c r="Q6" s="78" t="n">
        <v>39.8834</v>
      </c>
      <c r="R6" s="78" t="n">
        <v>28.781</v>
      </c>
      <c r="S6" s="78" t="n">
        <v>17089.03</v>
      </c>
      <c r="T6" s="78" t="n">
        <v>50.19</v>
      </c>
      <c r="U6" s="75" t="n">
        <f aca="false">IF(N6&lt;&gt;0,R6/N6,0)</f>
        <v>0.0199880714667485</v>
      </c>
      <c r="V6" s="79" t="n">
        <f aca="false">S6/3600</f>
        <v>4.74695277777778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171766152165005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5080.6768</v>
      </c>
      <c r="E7" s="82" t="n">
        <v>40.2784</v>
      </c>
      <c r="F7" s="82" t="n">
        <v>45.158</v>
      </c>
      <c r="G7" s="82" t="n">
        <v>44.8095</v>
      </c>
      <c r="H7" s="82" t="n">
        <v>322.56</v>
      </c>
      <c r="I7" s="59" t="n">
        <v>30011.33</v>
      </c>
      <c r="J7" s="93" t="n">
        <v>87.66</v>
      </c>
      <c r="K7" s="60" t="n">
        <f aca="false">IF(D7&lt;&gt;0,H7/D7,0)</f>
        <v>0.00919480550044576</v>
      </c>
      <c r="L7" s="61" t="n">
        <f aca="false">I7/3600</f>
        <v>8.33648055555556</v>
      </c>
      <c r="N7" s="62" t="n">
        <v>35069.1792</v>
      </c>
      <c r="O7" s="63" t="n">
        <v>40.2776</v>
      </c>
      <c r="P7" s="63" t="n">
        <v>45.1588</v>
      </c>
      <c r="Q7" s="63" t="n">
        <v>44.8136</v>
      </c>
      <c r="R7" s="63" t="n">
        <v>313.36</v>
      </c>
      <c r="S7" s="63" t="n">
        <v>30223.61</v>
      </c>
      <c r="T7" s="63" t="n">
        <v>87.16</v>
      </c>
      <c r="U7" s="60" t="n">
        <f aca="false">IF(N7&lt;&gt;0,R7/N7,0)</f>
        <v>0.00893548144405958</v>
      </c>
      <c r="V7" s="64" t="n">
        <f aca="false">S7/3600</f>
        <v>8.3954472222222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285218253968254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6787.2416</v>
      </c>
      <c r="E8" s="59" t="n">
        <v>37.2821</v>
      </c>
      <c r="F8" s="59" t="n">
        <v>43.2946</v>
      </c>
      <c r="G8" s="59" t="n">
        <v>43.4647</v>
      </c>
      <c r="H8" s="59" t="n">
        <v>217.062</v>
      </c>
      <c r="I8" s="59" t="n">
        <v>25994.97</v>
      </c>
      <c r="J8" s="93" t="n">
        <v>71.55</v>
      </c>
      <c r="K8" s="60" t="n">
        <f aca="false">IF(D8&lt;&gt;0,H8/D8,0)</f>
        <v>0.012930176688468</v>
      </c>
      <c r="L8" s="67" t="n">
        <f aca="false">I8/3600</f>
        <v>7.220825</v>
      </c>
      <c r="N8" s="68" t="n">
        <v>16776.6176</v>
      </c>
      <c r="O8" s="69" t="n">
        <v>37.2841</v>
      </c>
      <c r="P8" s="69" t="n">
        <v>43.297</v>
      </c>
      <c r="Q8" s="69" t="n">
        <v>43.4592</v>
      </c>
      <c r="R8" s="69" t="n">
        <v>209.642</v>
      </c>
      <c r="S8" s="69" t="n">
        <v>26744.33</v>
      </c>
      <c r="T8" s="69" t="n">
        <v>75.21</v>
      </c>
      <c r="U8" s="60" t="n">
        <f aca="false">IF(N8&lt;&gt;0,R8/N8,0)</f>
        <v>0.0124960826430233</v>
      </c>
      <c r="V8" s="70" t="n">
        <f aca="false">S8/3600</f>
        <v>7.42898055555556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34183781592356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8775.5488</v>
      </c>
      <c r="E9" s="59" t="n">
        <v>34.3486</v>
      </c>
      <c r="F9" s="59" t="n">
        <v>41.7486</v>
      </c>
      <c r="G9" s="59" t="n">
        <v>42.1814</v>
      </c>
      <c r="H9" s="59" t="n">
        <v>138.889</v>
      </c>
      <c r="I9" s="59" t="n">
        <v>23444.62</v>
      </c>
      <c r="J9" s="93" t="n">
        <v>70.53</v>
      </c>
      <c r="K9" s="60" t="n">
        <f aca="false">IF(D9&lt;&gt;0,H9/D9,0)</f>
        <v>0.0158268164379645</v>
      </c>
      <c r="L9" s="67" t="n">
        <f aca="false">I9/3600</f>
        <v>6.51239444444444</v>
      </c>
      <c r="N9" s="68" t="n">
        <v>8775.24</v>
      </c>
      <c r="O9" s="69" t="n">
        <v>34.3544</v>
      </c>
      <c r="P9" s="69" t="n">
        <v>41.7382</v>
      </c>
      <c r="Q9" s="69" t="n">
        <v>42.1842</v>
      </c>
      <c r="R9" s="69" t="n">
        <v>133.461</v>
      </c>
      <c r="S9" s="69" t="n">
        <v>24008.1</v>
      </c>
      <c r="T9" s="69" t="n">
        <v>70.16</v>
      </c>
      <c r="U9" s="60" t="n">
        <f aca="false">IF(N9&lt;&gt;0,R9/N9,0)</f>
        <v>0.0152088148016465</v>
      </c>
      <c r="V9" s="70" t="n">
        <f aca="false">S9/3600</f>
        <v>6.66891666666667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3908156873474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4923.8592</v>
      </c>
      <c r="E10" s="74" t="n">
        <v>31.6374</v>
      </c>
      <c r="F10" s="74" t="n">
        <v>40.5258</v>
      </c>
      <c r="G10" s="74" t="n">
        <v>41.1281</v>
      </c>
      <c r="H10" s="74" t="n">
        <v>95.023</v>
      </c>
      <c r="I10" s="74" t="n">
        <v>21607.6</v>
      </c>
      <c r="J10" s="74" t="n">
        <v>66.27</v>
      </c>
      <c r="K10" s="75" t="n">
        <f aca="false">IF(D10&lt;&gt;0,H10/D10,0)</f>
        <v>0.0192984803464729</v>
      </c>
      <c r="L10" s="76" t="n">
        <f aca="false">I10/3600</f>
        <v>6.00211111111111</v>
      </c>
      <c r="N10" s="77" t="n">
        <v>4920.4864</v>
      </c>
      <c r="O10" s="78" t="n">
        <v>31.6413</v>
      </c>
      <c r="P10" s="78" t="n">
        <v>40.5358</v>
      </c>
      <c r="Q10" s="78" t="n">
        <v>41.1545</v>
      </c>
      <c r="R10" s="78" t="n">
        <v>91.143</v>
      </c>
      <c r="S10" s="78" t="n">
        <v>22181.99</v>
      </c>
      <c r="T10" s="78" t="n">
        <v>65.9</v>
      </c>
      <c r="U10" s="75" t="n">
        <f aca="false">IF(N10&lt;&gt;0,R10/N10,0)</f>
        <v>0.0185231687664049</v>
      </c>
      <c r="V10" s="79" t="n">
        <f aca="false">S10/3600</f>
        <v>6.16166388888889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40832219567894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33827.3664</v>
      </c>
      <c r="E11" s="59" t="n">
        <v>39.2289</v>
      </c>
      <c r="F11" s="59" t="n">
        <v>39.6764</v>
      </c>
      <c r="G11" s="59" t="n">
        <v>38.0192</v>
      </c>
      <c r="H11" s="59" t="n">
        <v>597.614</v>
      </c>
      <c r="I11" s="59" t="n">
        <v>81789.98</v>
      </c>
      <c r="J11" s="59" t="n">
        <v>173.4</v>
      </c>
      <c r="K11" s="60" t="n">
        <f aca="false">IF(D11&lt;&gt;0,H11/D11,0)</f>
        <v>0.00255579151919149</v>
      </c>
      <c r="L11" s="61" t="n">
        <f aca="false">I11/3600</f>
        <v>22.7194388888889</v>
      </c>
      <c r="N11" s="62" t="n">
        <v>233840.24</v>
      </c>
      <c r="O11" s="63" t="n">
        <v>39.23</v>
      </c>
      <c r="P11" s="63" t="n">
        <v>39.678</v>
      </c>
      <c r="Q11" s="63" t="n">
        <v>38.019</v>
      </c>
      <c r="R11" s="63" t="n">
        <v>567.972</v>
      </c>
      <c r="S11" s="63" t="n">
        <v>84417.7</v>
      </c>
      <c r="T11" s="63" t="n">
        <v>183.87</v>
      </c>
      <c r="U11" s="60" t="n">
        <f aca="false">IF(N11&lt;&gt;0,R11/N11,0)</f>
        <v>0.00242888905690483</v>
      </c>
      <c r="V11" s="64" t="n">
        <f aca="false">S11/3600</f>
        <v>23.449361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49600578299705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6679.1952</v>
      </c>
      <c r="E12" s="59" t="n">
        <v>33.6949</v>
      </c>
      <c r="F12" s="59" t="n">
        <v>38.3614</v>
      </c>
      <c r="G12" s="59" t="n">
        <v>36.6846</v>
      </c>
      <c r="H12" s="59" t="n">
        <v>562.868</v>
      </c>
      <c r="I12" s="59" t="n">
        <v>69698.42</v>
      </c>
      <c r="J12" s="59" t="n">
        <v>174.96</v>
      </c>
      <c r="K12" s="60" t="n">
        <f aca="false">IF(D12&lt;&gt;0,H12/D12,0)</f>
        <v>0.00527626777596837</v>
      </c>
      <c r="L12" s="67" t="n">
        <f aca="false">I12/3600</f>
        <v>19.3606722222222</v>
      </c>
      <c r="N12" s="68" t="n">
        <v>106719.4688</v>
      </c>
      <c r="O12" s="69" t="n">
        <v>33.6976</v>
      </c>
      <c r="P12" s="69" t="n">
        <v>38.3612</v>
      </c>
      <c r="Q12" s="69" t="n">
        <v>36.6847</v>
      </c>
      <c r="R12" s="69" t="n">
        <v>535.11</v>
      </c>
      <c r="S12" s="69" t="n">
        <v>69593.57</v>
      </c>
      <c r="T12" s="69" t="n">
        <v>170.54</v>
      </c>
      <c r="U12" s="60" t="n">
        <f aca="false">IF(N12&lt;&gt;0,R12/N12,0)</f>
        <v>0.00501417413352042</v>
      </c>
      <c r="V12" s="70" t="n">
        <f aca="false">S12/3600</f>
        <v>19.3315472222222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49315292395375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8896.1552</v>
      </c>
      <c r="E13" s="59" t="n">
        <v>29.5194</v>
      </c>
      <c r="F13" s="59" t="n">
        <v>37.452</v>
      </c>
      <c r="G13" s="59" t="n">
        <v>35.701</v>
      </c>
      <c r="H13" s="59" t="n">
        <v>276.528</v>
      </c>
      <c r="I13" s="59" t="n">
        <v>50160.55</v>
      </c>
      <c r="J13" s="59" t="n">
        <v>131.71</v>
      </c>
      <c r="K13" s="60" t="n">
        <f aca="false">IF(D13&lt;&gt;0,H13/D13,0)</f>
        <v>0.00956971604305337</v>
      </c>
      <c r="L13" s="67" t="n">
        <f aca="false">I13/3600</f>
        <v>13.9334861111111</v>
      </c>
      <c r="N13" s="68" t="n">
        <v>28883.6912</v>
      </c>
      <c r="O13" s="69" t="n">
        <v>29.519</v>
      </c>
      <c r="P13" s="69" t="n">
        <v>37.4494</v>
      </c>
      <c r="Q13" s="69" t="n">
        <v>35.7031</v>
      </c>
      <c r="R13" s="69" t="n">
        <v>263.053</v>
      </c>
      <c r="S13" s="69" t="n">
        <v>51079.37</v>
      </c>
      <c r="T13" s="69" t="n">
        <v>137.4</v>
      </c>
      <c r="U13" s="60" t="n">
        <f aca="false">IF(N13&lt;&gt;0,R13/N13,0)</f>
        <v>0.00910731935812968</v>
      </c>
      <c r="V13" s="70" t="n">
        <f aca="false">S13/3600</f>
        <v>14.1887138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48729242608343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080.9408</v>
      </c>
      <c r="E14" s="74" t="n">
        <v>28.0793</v>
      </c>
      <c r="F14" s="74" t="n">
        <v>36.6885</v>
      </c>
      <c r="G14" s="74" t="n">
        <v>34.8635</v>
      </c>
      <c r="H14" s="74" t="n">
        <v>91.096</v>
      </c>
      <c r="I14" s="74" t="n">
        <v>42318.8</v>
      </c>
      <c r="J14" s="74" t="n">
        <v>109.2</v>
      </c>
      <c r="K14" s="75" t="n">
        <f aca="false">IF(D14&lt;&gt;0,H14/D14,0)</f>
        <v>0.0112729448531537</v>
      </c>
      <c r="L14" s="76" t="n">
        <f aca="false">I14/3600</f>
        <v>11.7552222222222</v>
      </c>
      <c r="N14" s="77" t="n">
        <v>8077.904</v>
      </c>
      <c r="O14" s="78" t="n">
        <v>28.0787</v>
      </c>
      <c r="P14" s="78" t="n">
        <v>36.7014</v>
      </c>
      <c r="Q14" s="78" t="n">
        <v>34.8611</v>
      </c>
      <c r="R14" s="78" t="n">
        <v>86.499</v>
      </c>
      <c r="S14" s="78" t="n">
        <v>42808.32</v>
      </c>
      <c r="T14" s="78" t="n">
        <v>108.64</v>
      </c>
      <c r="U14" s="75" t="n">
        <f aca="false">IF(N14&lt;&gt;0,R14/N14,0)</f>
        <v>0.0107080995268079</v>
      </c>
      <c r="V14" s="79" t="n">
        <f aca="false">S14/3600</f>
        <v>11.8912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04632475630105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347.8816</v>
      </c>
      <c r="E15" s="82" t="n">
        <v>41.5373</v>
      </c>
      <c r="F15" s="82" t="n">
        <v>46.8625</v>
      </c>
      <c r="G15" s="82" t="n">
        <v>46.5043</v>
      </c>
      <c r="H15" s="82" t="n">
        <v>247.565</v>
      </c>
      <c r="I15" s="59" t="n">
        <v>51765.32</v>
      </c>
      <c r="J15" s="59" t="n">
        <v>125.69</v>
      </c>
      <c r="K15" s="60" t="n">
        <f aca="false">IF(D15&lt;&gt;0,H15/D15,0)</f>
        <v>0.0106033174333041</v>
      </c>
      <c r="L15" s="61" t="n">
        <f aca="false">I15/3600</f>
        <v>14.3792555555556</v>
      </c>
      <c r="N15" s="62" t="n">
        <v>23313.4144</v>
      </c>
      <c r="O15" s="63" t="n">
        <v>41.5369</v>
      </c>
      <c r="P15" s="63" t="n">
        <v>46.8604</v>
      </c>
      <c r="Q15" s="63" t="n">
        <v>46.5034</v>
      </c>
      <c r="R15" s="63" t="n">
        <v>238.092</v>
      </c>
      <c r="S15" s="63" t="n">
        <v>53157.72</v>
      </c>
      <c r="T15" s="63" t="n">
        <v>122.01</v>
      </c>
      <c r="U15" s="60" t="n">
        <f aca="false">IF(N15&lt;&gt;0,R15/N15,0)</f>
        <v>0.0102126610849417</v>
      </c>
      <c r="V15" s="64" t="n">
        <f aca="false">S15/3600</f>
        <v>14.766033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382646981600791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210.2768</v>
      </c>
      <c r="E16" s="59" t="n">
        <v>40.2014</v>
      </c>
      <c r="F16" s="59" t="n">
        <v>46.0916</v>
      </c>
      <c r="G16" s="59" t="n">
        <v>45.9054</v>
      </c>
      <c r="H16" s="59" t="n">
        <v>136.668</v>
      </c>
      <c r="I16" s="59" t="n">
        <v>43543.82</v>
      </c>
      <c r="J16" s="59" t="n">
        <v>103.15</v>
      </c>
      <c r="K16" s="60" t="n">
        <f aca="false">IF(D16&lt;&gt;0,H16/D16,0)</f>
        <v>0.0220067485558776</v>
      </c>
      <c r="L16" s="67" t="n">
        <f aca="false">I16/3600</f>
        <v>12.0955055555556</v>
      </c>
      <c r="N16" s="68" t="n">
        <v>6214.9104</v>
      </c>
      <c r="O16" s="69" t="n">
        <v>40.2009</v>
      </c>
      <c r="P16" s="69" t="n">
        <v>46.0923</v>
      </c>
      <c r="Q16" s="69" t="n">
        <v>45.9139</v>
      </c>
      <c r="R16" s="69" t="n">
        <v>130.048</v>
      </c>
      <c r="S16" s="69" t="n">
        <v>44524.86</v>
      </c>
      <c r="T16" s="69" t="n">
        <v>102.77</v>
      </c>
      <c r="U16" s="60" t="n">
        <f aca="false">IF(N16&lt;&gt;0,R16/N16,0)</f>
        <v>0.0209251608840572</v>
      </c>
      <c r="V16" s="70" t="n">
        <f aca="false">S16/3600</f>
        <v>12.368016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484385518190067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05.3904</v>
      </c>
      <c r="E17" s="59" t="n">
        <v>38.8911</v>
      </c>
      <c r="F17" s="59" t="n">
        <v>45.433</v>
      </c>
      <c r="G17" s="59" t="n">
        <v>45.4095</v>
      </c>
      <c r="H17" s="59" t="n">
        <v>86.055</v>
      </c>
      <c r="I17" s="59" t="n">
        <v>39351.32</v>
      </c>
      <c r="J17" s="59" t="n">
        <v>92.21</v>
      </c>
      <c r="K17" s="60" t="n">
        <f aca="false">IF(D17&lt;&gt;0,H17/D17,0)</f>
        <v>0.0330295989422545</v>
      </c>
      <c r="L17" s="67" t="n">
        <f aca="false">I17/3600</f>
        <v>10.9309222222222</v>
      </c>
      <c r="N17" s="68" t="n">
        <v>2591.8704</v>
      </c>
      <c r="O17" s="69" t="n">
        <v>38.8928</v>
      </c>
      <c r="P17" s="69" t="n">
        <v>45.4276</v>
      </c>
      <c r="Q17" s="69" t="n">
        <v>45.4215</v>
      </c>
      <c r="R17" s="69" t="n">
        <v>81.057</v>
      </c>
      <c r="S17" s="69" t="n">
        <v>40230.75</v>
      </c>
      <c r="T17" s="69" t="n">
        <v>93.52</v>
      </c>
      <c r="U17" s="60" t="n">
        <f aca="false">IF(N17&lt;&gt;0,R17/N17,0)</f>
        <v>0.0312735544184617</v>
      </c>
      <c r="V17" s="70" t="n">
        <f aca="false">S17/3600</f>
        <v>11.1752083333333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580791354366394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62.5456</v>
      </c>
      <c r="E18" s="74" t="n">
        <v>37.1897</v>
      </c>
      <c r="F18" s="74" t="n">
        <v>44.9629</v>
      </c>
      <c r="G18" s="74" t="n">
        <v>45.0721</v>
      </c>
      <c r="H18" s="74" t="n">
        <v>53.048</v>
      </c>
      <c r="I18" s="74" t="n">
        <v>38045.87</v>
      </c>
      <c r="J18" s="74" t="n">
        <v>89.26</v>
      </c>
      <c r="K18" s="75" t="n">
        <f aca="false">IF(D18&lt;&gt;0,H18/D18,0)</f>
        <v>0.0420167002284908</v>
      </c>
      <c r="L18" s="76" t="n">
        <f aca="false">I18/3600</f>
        <v>10.5682972222222</v>
      </c>
      <c r="N18" s="77" t="n">
        <v>1264.56</v>
      </c>
      <c r="O18" s="78" t="n">
        <v>37.1898</v>
      </c>
      <c r="P18" s="78" t="n">
        <v>44.9848</v>
      </c>
      <c r="Q18" s="78" t="n">
        <v>45.0868</v>
      </c>
      <c r="R18" s="78" t="n">
        <v>50.433</v>
      </c>
      <c r="S18" s="78" t="n">
        <v>38569.8</v>
      </c>
      <c r="T18" s="78" t="n">
        <v>86.28</v>
      </c>
      <c r="U18" s="75" t="n">
        <f aca="false">IF(N18&lt;&gt;0,R18/N18,0)</f>
        <v>0.039881856139685</v>
      </c>
      <c r="V18" s="79" t="n">
        <f aca="false">S18/3600</f>
        <v>10.7138333333333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92949781330117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223.9992</v>
      </c>
      <c r="E19" s="59" t="n">
        <v>41.8402</v>
      </c>
      <c r="F19" s="59" t="n">
        <v>43.8156</v>
      </c>
      <c r="G19" s="59" t="n">
        <v>45.6376</v>
      </c>
      <c r="H19" s="59" t="n">
        <v>65.791</v>
      </c>
      <c r="I19" s="59" t="n">
        <v>19949.62</v>
      </c>
      <c r="J19" s="93" t="n">
        <v>58.54</v>
      </c>
      <c r="K19" s="60" t="n">
        <f aca="false">IF(D19&lt;&gt;0,H19/D19,0)</f>
        <v>0.0125939912088807</v>
      </c>
      <c r="L19" s="61" t="n">
        <f aca="false">I19/3600</f>
        <v>5.54156111111111</v>
      </c>
      <c r="N19" s="84" t="n">
        <v>5217.8632</v>
      </c>
      <c r="O19" s="85" t="n">
        <v>41.8393</v>
      </c>
      <c r="P19" s="85" t="n">
        <v>43.8136</v>
      </c>
      <c r="Q19" s="85" t="n">
        <v>45.6351</v>
      </c>
      <c r="R19" s="85" t="n">
        <v>62.446</v>
      </c>
      <c r="S19" s="85" t="n">
        <v>20012.51</v>
      </c>
      <c r="T19" s="85" t="n">
        <v>57.69</v>
      </c>
      <c r="U19" s="60" t="n">
        <f aca="false">IF(N19&lt;&gt;0,R19/N19,0)</f>
        <v>0.0119677342249985</v>
      </c>
      <c r="V19" s="61" t="n">
        <f aca="false">S19/3600</f>
        <v>5.559030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50842820446565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387.7152</v>
      </c>
      <c r="E20" s="59" t="n">
        <v>39.9752</v>
      </c>
      <c r="F20" s="59" t="n">
        <v>42.5032</v>
      </c>
      <c r="G20" s="59" t="n">
        <v>43.6946</v>
      </c>
      <c r="H20" s="59" t="n">
        <v>43.388</v>
      </c>
      <c r="I20" s="59" t="n">
        <v>17108.34</v>
      </c>
      <c r="J20" s="93" t="n">
        <v>49.28</v>
      </c>
      <c r="K20" s="60" t="n">
        <f aca="false">IF(D20&lt;&gt;0,H20/D20,0)</f>
        <v>0.0181713463984314</v>
      </c>
      <c r="L20" s="67" t="n">
        <f aca="false">I20/3600</f>
        <v>4.75231666666667</v>
      </c>
      <c r="N20" s="86" t="n">
        <v>2383.8608</v>
      </c>
      <c r="O20" s="87" t="n">
        <v>39.9745</v>
      </c>
      <c r="P20" s="87" t="n">
        <v>42.4983</v>
      </c>
      <c r="Q20" s="87" t="n">
        <v>43.6938</v>
      </c>
      <c r="R20" s="87" t="n">
        <v>41.454</v>
      </c>
      <c r="S20" s="87" t="n">
        <v>17542.82</v>
      </c>
      <c r="T20" s="87" t="n">
        <v>51.9</v>
      </c>
      <c r="U20" s="60" t="n">
        <f aca="false">IF(N20&lt;&gt;0,R20/N20,0)</f>
        <v>0.0173894381752492</v>
      </c>
      <c r="V20" s="67" t="n">
        <f aca="false">S20/3600</f>
        <v>4.8730055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4574536738268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75.6976</v>
      </c>
      <c r="E21" s="59" t="n">
        <v>37.651</v>
      </c>
      <c r="F21" s="59" t="n">
        <v>41.3744</v>
      </c>
      <c r="G21" s="59" t="n">
        <v>42.2903</v>
      </c>
      <c r="H21" s="59" t="n">
        <v>27.351</v>
      </c>
      <c r="I21" s="59" t="n">
        <v>15999.34</v>
      </c>
      <c r="J21" s="93" t="n">
        <v>45.71</v>
      </c>
      <c r="K21" s="60" t="n">
        <f aca="false">IF(D21&lt;&gt;0,H21/D21,0)</f>
        <v>0.0232636351388316</v>
      </c>
      <c r="L21" s="67" t="n">
        <f aca="false">I21/3600</f>
        <v>4.44426111111111</v>
      </c>
      <c r="N21" s="86" t="n">
        <v>1175.3608</v>
      </c>
      <c r="O21" s="87" t="n">
        <v>37.6549</v>
      </c>
      <c r="P21" s="87" t="n">
        <v>41.381</v>
      </c>
      <c r="Q21" s="87" t="n">
        <v>42.2907</v>
      </c>
      <c r="R21" s="87" t="n">
        <v>26.133</v>
      </c>
      <c r="S21" s="87" t="n">
        <v>16061.69</v>
      </c>
      <c r="T21" s="87" t="n">
        <v>47.5</v>
      </c>
      <c r="U21" s="60" t="n">
        <f aca="false">IF(N21&lt;&gt;0,R21/N21,0)</f>
        <v>0.0222340237993304</v>
      </c>
      <c r="V21" s="67" t="n">
        <f aca="false">S21/3600</f>
        <v>4.46158055555556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44532192607217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598.5232</v>
      </c>
      <c r="E22" s="74" t="n">
        <v>35.2579</v>
      </c>
      <c r="F22" s="74" t="n">
        <v>40.5183</v>
      </c>
      <c r="G22" s="74" t="n">
        <v>41.3966</v>
      </c>
      <c r="H22" s="74" t="n">
        <v>18.014</v>
      </c>
      <c r="I22" s="74" t="n">
        <v>14807.59</v>
      </c>
      <c r="J22" s="74" t="n">
        <v>43.16</v>
      </c>
      <c r="K22" s="75" t="n">
        <f aca="false">IF(D22&lt;&gt;0,H22/D22,0)</f>
        <v>0.0300974130994421</v>
      </c>
      <c r="L22" s="76" t="n">
        <f aca="false">I22/3600</f>
        <v>4.11321944444445</v>
      </c>
      <c r="N22" s="88" t="n">
        <v>597.1568</v>
      </c>
      <c r="O22" s="89" t="n">
        <v>35.2524</v>
      </c>
      <c r="P22" s="89" t="n">
        <v>40.5144</v>
      </c>
      <c r="Q22" s="89" t="n">
        <v>41.3986</v>
      </c>
      <c r="R22" s="89" t="n">
        <v>16.967</v>
      </c>
      <c r="S22" s="89" t="n">
        <v>15188.19</v>
      </c>
      <c r="T22" s="89" t="n">
        <v>42.51</v>
      </c>
      <c r="U22" s="75" t="n">
        <f aca="false">IF(N22&lt;&gt;0,R22/N22,0)</f>
        <v>0.0284129729411103</v>
      </c>
      <c r="V22" s="76" t="n">
        <f aca="false">S22/3600</f>
        <v>4.218941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581214610858222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090.5888</v>
      </c>
      <c r="E23" s="82" t="n">
        <v>40.1266</v>
      </c>
      <c r="F23" s="82" t="n">
        <v>42.7064</v>
      </c>
      <c r="G23" s="82" t="n">
        <v>44.1239</v>
      </c>
      <c r="H23" s="82" t="n">
        <v>57.167</v>
      </c>
      <c r="I23" s="82" t="n">
        <v>19174.98</v>
      </c>
      <c r="J23" s="93" t="n">
        <v>59.33</v>
      </c>
      <c r="K23" s="60" t="n">
        <f aca="false">IF(D23&lt;&gt;0,H23/D23,0)</f>
        <v>0.00706586398260656</v>
      </c>
      <c r="L23" s="61" t="n">
        <f aca="false">I23/3600</f>
        <v>5.32638333333333</v>
      </c>
      <c r="N23" s="84" t="n">
        <v>8085.4624</v>
      </c>
      <c r="O23" s="85" t="n">
        <v>40.1269</v>
      </c>
      <c r="P23" s="85" t="n">
        <v>42.7045</v>
      </c>
      <c r="Q23" s="85" t="n">
        <v>44.1223</v>
      </c>
      <c r="R23" s="85" t="n">
        <v>53.433</v>
      </c>
      <c r="S23" s="85" t="n">
        <v>19220.33</v>
      </c>
      <c r="T23" s="85" t="n">
        <v>58.38</v>
      </c>
      <c r="U23" s="60" t="n">
        <f aca="false">IF(N23&lt;&gt;0,R23/N23,0)</f>
        <v>0.00660852742324298</v>
      </c>
      <c r="V23" s="61" t="n">
        <f aca="false">S23/3600</f>
        <v>5.338980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5317403397064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21.5416</v>
      </c>
      <c r="E24" s="59" t="n">
        <v>37.6103</v>
      </c>
      <c r="F24" s="59" t="n">
        <v>40.9644</v>
      </c>
      <c r="G24" s="59" t="n">
        <v>41.769</v>
      </c>
      <c r="H24" s="59" t="n">
        <v>34.567</v>
      </c>
      <c r="I24" s="59" t="n">
        <v>16390.47</v>
      </c>
      <c r="J24" s="93" t="n">
        <v>54.3</v>
      </c>
      <c r="K24" s="60" t="n">
        <f aca="false">IF(D24&lt;&gt;0,H24/D24,0)</f>
        <v>0.00981587154898298</v>
      </c>
      <c r="L24" s="67" t="n">
        <f aca="false">I24/3600</f>
        <v>4.55290833333333</v>
      </c>
      <c r="N24" s="86" t="n">
        <v>3517.744</v>
      </c>
      <c r="O24" s="87" t="n">
        <v>37.6099</v>
      </c>
      <c r="P24" s="87" t="n">
        <v>40.9676</v>
      </c>
      <c r="Q24" s="87" t="n">
        <v>41.7588</v>
      </c>
      <c r="R24" s="87" t="n">
        <v>32.299</v>
      </c>
      <c r="S24" s="87" t="n">
        <v>16791.78</v>
      </c>
      <c r="T24" s="87" t="n">
        <v>53.34</v>
      </c>
      <c r="U24" s="60" t="n">
        <f aca="false">IF(N24&lt;&gt;0,R24/N24,0)</f>
        <v>0.00918173693139694</v>
      </c>
      <c r="V24" s="67" t="n">
        <f aca="false">S24/3600</f>
        <v>4.664383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5611710591026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32.6832</v>
      </c>
      <c r="E25" s="59" t="n">
        <v>35.016</v>
      </c>
      <c r="F25" s="59" t="n">
        <v>39.4853</v>
      </c>
      <c r="G25" s="59" t="n">
        <v>40.1053</v>
      </c>
      <c r="H25" s="59" t="n">
        <v>21.209</v>
      </c>
      <c r="I25" s="59" t="n">
        <v>15042.99</v>
      </c>
      <c r="J25" s="93" t="n">
        <v>48.58</v>
      </c>
      <c r="K25" s="60" t="n">
        <f aca="false">IF(D25&lt;&gt;0,H25/D25,0)</f>
        <v>0.012990272699566</v>
      </c>
      <c r="L25" s="67" t="n">
        <f aca="false">I25/3600</f>
        <v>4.17860833333333</v>
      </c>
      <c r="N25" s="86" t="n">
        <v>1632.0144</v>
      </c>
      <c r="O25" s="87" t="n">
        <v>35.0142</v>
      </c>
      <c r="P25" s="87" t="n">
        <v>39.4781</v>
      </c>
      <c r="Q25" s="87" t="n">
        <v>40.1062</v>
      </c>
      <c r="R25" s="87" t="n">
        <v>19.793</v>
      </c>
      <c r="S25" s="87" t="n">
        <v>15077.53</v>
      </c>
      <c r="T25" s="87" t="n">
        <v>47.42</v>
      </c>
      <c r="U25" s="60" t="n">
        <f aca="false">IF(N25&lt;&gt;0,R25/N25,0)</f>
        <v>0.0121279567141074</v>
      </c>
      <c r="V25" s="67" t="n">
        <f aca="false">S25/3600</f>
        <v>4.188202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6764109576123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65.6768</v>
      </c>
      <c r="E26" s="74" t="n">
        <v>32.5143</v>
      </c>
      <c r="F26" s="74" t="n">
        <v>38.3027</v>
      </c>
      <c r="G26" s="74" t="n">
        <v>39.1721</v>
      </c>
      <c r="H26" s="74" t="n">
        <v>14.322</v>
      </c>
      <c r="I26" s="74" t="n">
        <v>14049.26</v>
      </c>
      <c r="J26" s="74" t="n">
        <v>40.48</v>
      </c>
      <c r="K26" s="75" t="n">
        <f aca="false">IF(D26&lt;&gt;0,H26/D26,0)</f>
        <v>0.0187050201860628</v>
      </c>
      <c r="L26" s="76" t="n">
        <f aca="false">I26/3600</f>
        <v>3.90257222222222</v>
      </c>
      <c r="N26" s="88" t="n">
        <v>764.8816</v>
      </c>
      <c r="O26" s="89" t="n">
        <v>32.5184</v>
      </c>
      <c r="P26" s="89" t="n">
        <v>38.3085</v>
      </c>
      <c r="Q26" s="89" t="n">
        <v>39.1786</v>
      </c>
      <c r="R26" s="89" t="n">
        <v>13.174</v>
      </c>
      <c r="S26" s="89" t="n">
        <v>14427.45</v>
      </c>
      <c r="T26" s="89" t="n">
        <v>42.29</v>
      </c>
      <c r="U26" s="75" t="n">
        <f aca="false">IF(N26&lt;&gt;0,R26/N26,0)</f>
        <v>0.0172235807476608</v>
      </c>
      <c r="V26" s="76" t="n">
        <f aca="false">S26/3600</f>
        <v>4.00762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80156402737047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150.5776</v>
      </c>
      <c r="E27" s="82" t="n">
        <v>38.6125</v>
      </c>
      <c r="F27" s="82" t="n">
        <v>40.1664</v>
      </c>
      <c r="G27" s="82" t="n">
        <v>43.7494</v>
      </c>
      <c r="H27" s="82" t="n">
        <v>128.21</v>
      </c>
      <c r="I27" s="82" t="n">
        <v>40619.41</v>
      </c>
      <c r="J27" s="93" t="n">
        <v>106.12</v>
      </c>
      <c r="K27" s="60" t="n">
        <f aca="false">IF(D27&lt;&gt;0,H27/D27,0)</f>
        <v>0.00636259677241212</v>
      </c>
      <c r="L27" s="61" t="n">
        <f aca="false">I27/3600</f>
        <v>11.2831694444444</v>
      </c>
      <c r="N27" s="84" t="n">
        <v>20142.1256</v>
      </c>
      <c r="O27" s="85" t="n">
        <v>38.6119</v>
      </c>
      <c r="P27" s="85" t="n">
        <v>40.167</v>
      </c>
      <c r="Q27" s="85" t="n">
        <v>43.7507</v>
      </c>
      <c r="R27" s="85" t="n">
        <v>117.706</v>
      </c>
      <c r="S27" s="85" t="n">
        <v>41377.41</v>
      </c>
      <c r="T27" s="85" t="n">
        <v>111.66</v>
      </c>
      <c r="U27" s="60" t="n">
        <f aca="false">IF(N27&lt;&gt;0,R27/N27,0)</f>
        <v>0.00584377251624327</v>
      </c>
      <c r="V27" s="61" t="n">
        <f aca="false">S27/3600</f>
        <v>11.49372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1928086732704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494.764</v>
      </c>
      <c r="E28" s="59" t="n">
        <v>37.0167</v>
      </c>
      <c r="F28" s="59" t="n">
        <v>39.2376</v>
      </c>
      <c r="G28" s="59" t="n">
        <v>42.1362</v>
      </c>
      <c r="H28" s="59" t="n">
        <v>77.89</v>
      </c>
      <c r="I28" s="59" t="n">
        <v>34591.1</v>
      </c>
      <c r="J28" s="93" t="n">
        <v>90.99</v>
      </c>
      <c r="K28" s="60" t="n">
        <f aca="false">IF(D28&lt;&gt;0,H28/D28,0)</f>
        <v>0.01199273753442</v>
      </c>
      <c r="L28" s="67" t="n">
        <f aca="false">I28/3600</f>
        <v>9.60863888888889</v>
      </c>
      <c r="N28" s="86" t="n">
        <v>6488.6872</v>
      </c>
      <c r="O28" s="87" t="n">
        <v>37.0163</v>
      </c>
      <c r="P28" s="87" t="n">
        <v>39.2366</v>
      </c>
      <c r="Q28" s="87" t="n">
        <v>42.1383</v>
      </c>
      <c r="R28" s="87" t="n">
        <v>71.637</v>
      </c>
      <c r="S28" s="87" t="n">
        <v>34777.35</v>
      </c>
      <c r="T28" s="87" t="n">
        <v>96.01</v>
      </c>
      <c r="U28" s="60" t="n">
        <f aca="false">IF(N28&lt;&gt;0,R28/N28,0)</f>
        <v>0.0110402917866036</v>
      </c>
      <c r="V28" s="67" t="n">
        <f aca="false">S28/3600</f>
        <v>9.66037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80279881884709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79.3928</v>
      </c>
      <c r="E29" s="59" t="n">
        <v>35.1625</v>
      </c>
      <c r="F29" s="59" t="n">
        <v>38.4534</v>
      </c>
      <c r="G29" s="59" t="n">
        <v>40.6681</v>
      </c>
      <c r="H29" s="59" t="n">
        <v>52.842</v>
      </c>
      <c r="I29" s="59" t="n">
        <v>31442.58</v>
      </c>
      <c r="J29" s="93" t="n">
        <v>82.02</v>
      </c>
      <c r="K29" s="60" t="n">
        <f aca="false">IF(D29&lt;&gt;0,H29/D29,0)</f>
        <v>0.0171598764535658</v>
      </c>
      <c r="L29" s="67" t="n">
        <f aca="false">I29/3600</f>
        <v>8.73405</v>
      </c>
      <c r="N29" s="86" t="n">
        <v>3076.0296</v>
      </c>
      <c r="O29" s="87" t="n">
        <v>35.1629</v>
      </c>
      <c r="P29" s="87" t="n">
        <v>38.4568</v>
      </c>
      <c r="Q29" s="87" t="n">
        <v>40.676</v>
      </c>
      <c r="R29" s="87" t="n">
        <v>48.56</v>
      </c>
      <c r="S29" s="87" t="n">
        <v>31349.54</v>
      </c>
      <c r="T29" s="87" t="n">
        <v>86.33</v>
      </c>
      <c r="U29" s="60" t="n">
        <f aca="false">IF(N29&lt;&gt;0,R29/N29,0)</f>
        <v>0.0157865841082934</v>
      </c>
      <c r="V29" s="67" t="n">
        <f aca="false">S29/3600</f>
        <v>8.708205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81034025964195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75.2992</v>
      </c>
      <c r="E30" s="74" t="n">
        <v>32.9418</v>
      </c>
      <c r="F30" s="74" t="n">
        <v>37.776</v>
      </c>
      <c r="G30" s="74" t="n">
        <v>39.5613</v>
      </c>
      <c r="H30" s="74" t="n">
        <v>37.067</v>
      </c>
      <c r="I30" s="74" t="n">
        <v>29048.68</v>
      </c>
      <c r="J30" s="74" t="n">
        <v>81.36</v>
      </c>
      <c r="K30" s="75" t="n">
        <f aca="false">IF(D30&lt;&gt;0,H30/D30,0)</f>
        <v>0.0235301331962842</v>
      </c>
      <c r="L30" s="76" t="n">
        <f aca="false">I30/3600</f>
        <v>8.06907777777778</v>
      </c>
      <c r="N30" s="88" t="n">
        <v>1571.2912</v>
      </c>
      <c r="O30" s="89" t="n">
        <v>32.9448</v>
      </c>
      <c r="P30" s="89" t="n">
        <v>37.7752</v>
      </c>
      <c r="Q30" s="89" t="n">
        <v>39.5674</v>
      </c>
      <c r="R30" s="89" t="n">
        <v>34.108</v>
      </c>
      <c r="S30" s="89" t="n">
        <v>29394.08</v>
      </c>
      <c r="T30" s="89" t="n">
        <v>79.18</v>
      </c>
      <c r="U30" s="75" t="n">
        <f aca="false">IF(N30&lt;&gt;0,R30/N30,0)</f>
        <v>0.0217069884945579</v>
      </c>
      <c r="V30" s="76" t="n">
        <f aca="false">S30/3600</f>
        <v>8.165022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798284188091835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8789.5728</v>
      </c>
      <c r="E31" s="82" t="n">
        <v>39.2897</v>
      </c>
      <c r="F31" s="82" t="n">
        <v>44.02</v>
      </c>
      <c r="G31" s="82" t="n">
        <v>45.3629</v>
      </c>
      <c r="H31" s="82" t="n">
        <v>135.304</v>
      </c>
      <c r="I31" s="82" t="n">
        <v>47672.31</v>
      </c>
      <c r="J31" s="93" t="n">
        <v>122.06</v>
      </c>
      <c r="K31" s="60" t="n">
        <f aca="false">IF(D31&lt;&gt;0,H31/D31,0)</f>
        <v>0.00720101523542888</v>
      </c>
      <c r="L31" s="61" t="n">
        <f aca="false">I31/3600</f>
        <v>13.2423083333333</v>
      </c>
      <c r="N31" s="84" t="n">
        <v>18770.58</v>
      </c>
      <c r="O31" s="85" t="n">
        <v>39.2898</v>
      </c>
      <c r="P31" s="85" t="n">
        <v>44.0214</v>
      </c>
      <c r="Q31" s="85" t="n">
        <v>45.3661</v>
      </c>
      <c r="R31" s="85" t="n">
        <v>125.116</v>
      </c>
      <c r="S31" s="85" t="n">
        <v>48107.75</v>
      </c>
      <c r="T31" s="85" t="n">
        <v>129.84</v>
      </c>
      <c r="U31" s="60" t="n">
        <f aca="false">IF(N31&lt;&gt;0,R31/N31,0)</f>
        <v>0.00666553723965908</v>
      </c>
      <c r="V31" s="61" t="n">
        <f aca="false">S31/3600</f>
        <v>13.363263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5297108732927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607.5136</v>
      </c>
      <c r="E32" s="59" t="n">
        <v>37.5893</v>
      </c>
      <c r="F32" s="59" t="n">
        <v>42.7707</v>
      </c>
      <c r="G32" s="59" t="n">
        <v>43.3989</v>
      </c>
      <c r="H32" s="59" t="n">
        <v>93.14</v>
      </c>
      <c r="I32" s="59" t="n">
        <v>40041.6</v>
      </c>
      <c r="J32" s="93" t="n">
        <v>107.27</v>
      </c>
      <c r="K32" s="60" t="n">
        <f aca="false">IF(D32&lt;&gt;0,H32/D32,0)</f>
        <v>0.0140960738998706</v>
      </c>
      <c r="L32" s="67" t="n">
        <f aca="false">I32/3600</f>
        <v>11.1226666666667</v>
      </c>
      <c r="N32" s="86" t="n">
        <v>6599.9288</v>
      </c>
      <c r="O32" s="87" t="n">
        <v>37.5908</v>
      </c>
      <c r="P32" s="87" t="n">
        <v>42.7682</v>
      </c>
      <c r="Q32" s="87" t="n">
        <v>43.3944</v>
      </c>
      <c r="R32" s="87" t="n">
        <v>85.734</v>
      </c>
      <c r="S32" s="87" t="n">
        <v>41242.66</v>
      </c>
      <c r="T32" s="87" t="n">
        <v>111.45</v>
      </c>
      <c r="U32" s="60" t="n">
        <f aca="false">IF(N32&lt;&gt;0,R32/N32,0)</f>
        <v>0.0129901401360572</v>
      </c>
      <c r="V32" s="67" t="n">
        <f aca="false">S32/3600</f>
        <v>11.456294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79514709040154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039.4272</v>
      </c>
      <c r="E33" s="59" t="n">
        <v>35.731</v>
      </c>
      <c r="F33" s="59" t="n">
        <v>41.5844</v>
      </c>
      <c r="G33" s="59" t="n">
        <v>41.6127</v>
      </c>
      <c r="H33" s="59" t="n">
        <v>62.708</v>
      </c>
      <c r="I33" s="59" t="n">
        <v>36410.04</v>
      </c>
      <c r="J33" s="93" t="n">
        <v>101.38</v>
      </c>
      <c r="K33" s="60" t="n">
        <f aca="false">IF(D33&lt;&gt;0,H33/D33,0)</f>
        <v>0.0206315189914731</v>
      </c>
      <c r="L33" s="67" t="n">
        <f aca="false">I33/3600</f>
        <v>10.1139</v>
      </c>
      <c r="N33" s="86" t="n">
        <v>3035.2304</v>
      </c>
      <c r="O33" s="87" t="n">
        <v>35.7309</v>
      </c>
      <c r="P33" s="87" t="n">
        <v>41.5883</v>
      </c>
      <c r="Q33" s="87" t="n">
        <v>41.6129</v>
      </c>
      <c r="R33" s="87" t="n">
        <v>57.636</v>
      </c>
      <c r="S33" s="87" t="n">
        <v>37560.36</v>
      </c>
      <c r="T33" s="87" t="n">
        <v>103.99</v>
      </c>
      <c r="U33" s="60" t="n">
        <f aca="false">IF(N33&lt;&gt;0,R33/N33,0)</f>
        <v>0.01898900327303</v>
      </c>
      <c r="V33" s="67" t="n">
        <f aca="false">S33/3600</f>
        <v>10.433433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0882821968488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596.56</v>
      </c>
      <c r="E34" s="74" t="n">
        <v>33.7596</v>
      </c>
      <c r="F34" s="74" t="n">
        <v>40.6044</v>
      </c>
      <c r="G34" s="74" t="n">
        <v>40.2862</v>
      </c>
      <c r="H34" s="74" t="n">
        <v>43.099</v>
      </c>
      <c r="I34" s="74" t="n">
        <v>34306.07</v>
      </c>
      <c r="J34" s="74" t="n">
        <v>98.46</v>
      </c>
      <c r="K34" s="75" t="n">
        <f aca="false">IF(D34&lt;&gt;0,H34/D34,0)</f>
        <v>0.0269949140652403</v>
      </c>
      <c r="L34" s="76" t="n">
        <f aca="false">I34/3600</f>
        <v>9.52946388888889</v>
      </c>
      <c r="N34" s="88" t="n">
        <v>1593.2392</v>
      </c>
      <c r="O34" s="89" t="n">
        <v>33.7634</v>
      </c>
      <c r="P34" s="89" t="n">
        <v>40.6164</v>
      </c>
      <c r="Q34" s="89" t="n">
        <v>40.2842</v>
      </c>
      <c r="R34" s="89" t="n">
        <v>39.517</v>
      </c>
      <c r="S34" s="89" t="n">
        <v>35092</v>
      </c>
      <c r="T34" s="89" t="n">
        <v>99.31</v>
      </c>
      <c r="U34" s="75" t="n">
        <f aca="false">IF(N34&lt;&gt;0,R34/N34,0)</f>
        <v>0.0248029297797845</v>
      </c>
      <c r="V34" s="76" t="n">
        <f aca="false">S34/3600</f>
        <v>9.74777777777778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83110977052831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8722.3896</v>
      </c>
      <c r="E35" s="82" t="n">
        <v>37.4075</v>
      </c>
      <c r="F35" s="82" t="n">
        <v>42.3723</v>
      </c>
      <c r="G35" s="82" t="n">
        <v>44.4503</v>
      </c>
      <c r="H35" s="82" t="n">
        <v>160.482</v>
      </c>
      <c r="I35" s="82" t="n">
        <v>56182.94</v>
      </c>
      <c r="J35" s="93" t="n">
        <v>167.76</v>
      </c>
      <c r="K35" s="60" t="n">
        <f aca="false">IF(D35&lt;&gt;0,H35/D35,0)</f>
        <v>0.004144423979454</v>
      </c>
      <c r="L35" s="61" t="n">
        <f aca="false">I35/3600</f>
        <v>15.6063722222222</v>
      </c>
      <c r="N35" s="84" t="n">
        <v>38728.0696</v>
      </c>
      <c r="O35" s="85" t="n">
        <v>37.4074</v>
      </c>
      <c r="P35" s="85" t="n">
        <v>42.3703</v>
      </c>
      <c r="Q35" s="85" t="n">
        <v>44.4448</v>
      </c>
      <c r="R35" s="85" t="n">
        <v>165.921</v>
      </c>
      <c r="S35" s="85" t="n">
        <v>57727.8</v>
      </c>
      <c r="T35" s="85" t="n">
        <v>168.54</v>
      </c>
      <c r="U35" s="60" t="n">
        <f aca="false">IF(N35&lt;&gt;0,R35/N35,0)</f>
        <v>0.00428425691529949</v>
      </c>
      <c r="V35" s="61" t="n">
        <f aca="false">S35/3600</f>
        <v>16.035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3389165140015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484.4728</v>
      </c>
      <c r="E36" s="59" t="n">
        <v>35.4002</v>
      </c>
      <c r="F36" s="59" t="n">
        <v>41.1109</v>
      </c>
      <c r="G36" s="59" t="n">
        <v>43.3007</v>
      </c>
      <c r="H36" s="59" t="n">
        <v>56.844</v>
      </c>
      <c r="I36" s="59" t="n">
        <v>42968.98</v>
      </c>
      <c r="J36" s="93" t="n">
        <v>122.69</v>
      </c>
      <c r="K36" s="60" t="n">
        <f aca="false">IF(D36&lt;&gt;0,H36/D36,0)</f>
        <v>0.00759492371994458</v>
      </c>
      <c r="L36" s="67" t="n">
        <f aca="false">I36/3600</f>
        <v>11.9358277777778</v>
      </c>
      <c r="N36" s="86" t="n">
        <v>7482.9624</v>
      </c>
      <c r="O36" s="87" t="n">
        <v>35.3993</v>
      </c>
      <c r="P36" s="87" t="n">
        <v>41.1092</v>
      </c>
      <c r="Q36" s="87" t="n">
        <v>43.2937</v>
      </c>
      <c r="R36" s="87" t="n">
        <v>57.854</v>
      </c>
      <c r="S36" s="87" t="n">
        <v>42660.85</v>
      </c>
      <c r="T36" s="87" t="n">
        <v>124.35</v>
      </c>
      <c r="U36" s="60" t="n">
        <f aca="false">IF(N36&lt;&gt;0,R36/N36,0)</f>
        <v>0.00773143000157264</v>
      </c>
      <c r="V36" s="67" t="n">
        <f aca="false">S36/3600</f>
        <v>11.850236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177679262543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381.2408</v>
      </c>
      <c r="E37" s="59" t="n">
        <v>33.98</v>
      </c>
      <c r="F37" s="59" t="n">
        <v>39.8549</v>
      </c>
      <c r="G37" s="59" t="n">
        <v>42.2605</v>
      </c>
      <c r="H37" s="59" t="n">
        <v>29.184</v>
      </c>
      <c r="I37" s="59" t="n">
        <v>37721.09</v>
      </c>
      <c r="J37" s="93" t="n">
        <v>105.07</v>
      </c>
      <c r="K37" s="60" t="n">
        <f aca="false">IF(D37&lt;&gt;0,H37/D37,0)</f>
        <v>0.0122557953819706</v>
      </c>
      <c r="L37" s="67" t="n">
        <f aca="false">I37/3600</f>
        <v>10.4780805555556</v>
      </c>
      <c r="N37" s="86" t="n">
        <v>2381.6536</v>
      </c>
      <c r="O37" s="87" t="n">
        <v>33.9787</v>
      </c>
      <c r="P37" s="87" t="n">
        <v>39.8479</v>
      </c>
      <c r="Q37" s="87" t="n">
        <v>42.2578</v>
      </c>
      <c r="R37" s="87" t="n">
        <v>29.367</v>
      </c>
      <c r="S37" s="87" t="n">
        <v>38388.78</v>
      </c>
      <c r="T37" s="87" t="n">
        <v>110.18</v>
      </c>
      <c r="U37" s="60" t="n">
        <f aca="false">IF(N37&lt;&gt;0,R37/N37,0)</f>
        <v>0.0123305085172756</v>
      </c>
      <c r="V37" s="67" t="n">
        <f aca="false">S37/3600</f>
        <v>10.66355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062705592105263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44.8776</v>
      </c>
      <c r="E38" s="74" t="n">
        <v>32.2198</v>
      </c>
      <c r="F38" s="74" t="n">
        <v>38.8826</v>
      </c>
      <c r="G38" s="74" t="n">
        <v>41.45</v>
      </c>
      <c r="H38" s="74" t="n">
        <v>16.662</v>
      </c>
      <c r="I38" s="74" t="n">
        <v>35962.62</v>
      </c>
      <c r="J38" s="74" t="n">
        <v>108.27</v>
      </c>
      <c r="K38" s="75" t="n">
        <f aca="false">IF(D38&lt;&gt;0,H38/D38,0)</f>
        <v>0.0159463653924632</v>
      </c>
      <c r="L38" s="76" t="n">
        <f aca="false">I38/3600</f>
        <v>9.98961666666667</v>
      </c>
      <c r="N38" s="88" t="n">
        <v>1043.628</v>
      </c>
      <c r="O38" s="89" t="n">
        <v>32.2174</v>
      </c>
      <c r="P38" s="89" t="n">
        <v>38.8785</v>
      </c>
      <c r="Q38" s="89" t="n">
        <v>41.4576</v>
      </c>
      <c r="R38" s="89" t="n">
        <v>16.268</v>
      </c>
      <c r="S38" s="89" t="n">
        <v>36102.68</v>
      </c>
      <c r="T38" s="89" t="n">
        <v>104.58</v>
      </c>
      <c r="U38" s="75" t="n">
        <f aca="false">IF(N38&lt;&gt;0,R38/N38,0)</f>
        <v>0.0155879297987406</v>
      </c>
      <c r="V38" s="76" t="n">
        <f aca="false">S38/3600</f>
        <v>10.02852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2364662105389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629.8128</v>
      </c>
      <c r="E39" s="82" t="n">
        <v>40.5665</v>
      </c>
      <c r="F39" s="82" t="n">
        <v>43.3491</v>
      </c>
      <c r="G39" s="82" t="n">
        <v>44.0221</v>
      </c>
      <c r="H39" s="82" t="n">
        <v>34.21</v>
      </c>
      <c r="I39" s="82" t="n">
        <v>8491.19</v>
      </c>
      <c r="J39" s="93" t="n">
        <v>22.6</v>
      </c>
      <c r="K39" s="60" t="n">
        <f aca="false">IF(D39&lt;&gt;0,H39/D39,0)</f>
        <v>0.00942472845982581</v>
      </c>
      <c r="L39" s="61" t="n">
        <f aca="false">I39/3600</f>
        <v>2.35866388888889</v>
      </c>
      <c r="N39" s="84" t="n">
        <v>3628.2256</v>
      </c>
      <c r="O39" s="85" t="n">
        <v>40.5648</v>
      </c>
      <c r="P39" s="85" t="n">
        <v>43.3496</v>
      </c>
      <c r="Q39" s="85" t="n">
        <v>44.0307</v>
      </c>
      <c r="R39" s="85" t="n">
        <v>31.044</v>
      </c>
      <c r="S39" s="85" t="n">
        <v>8476.98</v>
      </c>
      <c r="T39" s="85" t="n">
        <v>22.19</v>
      </c>
      <c r="U39" s="60" t="n">
        <f aca="false">IF(N39&lt;&gt;0,R39/N39,0)</f>
        <v>0.00855624854198703</v>
      </c>
      <c r="V39" s="61" t="n">
        <f aca="false">S39/3600</f>
        <v>2.354716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2546039169833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46.9592</v>
      </c>
      <c r="E40" s="59" t="n">
        <v>37.4107</v>
      </c>
      <c r="F40" s="59" t="n">
        <v>41.0093</v>
      </c>
      <c r="G40" s="59" t="n">
        <v>41.3254</v>
      </c>
      <c r="H40" s="59" t="n">
        <v>24.014</v>
      </c>
      <c r="I40" s="59" t="n">
        <v>7317.89</v>
      </c>
      <c r="J40" s="93" t="n">
        <v>18.38</v>
      </c>
      <c r="K40" s="60" t="n">
        <f aca="false">IF(D40&lt;&gt;0,H40/D40,0)</f>
        <v>0.0137461710611215</v>
      </c>
      <c r="L40" s="67" t="n">
        <f aca="false">I40/3600</f>
        <v>2.03274722222222</v>
      </c>
      <c r="N40" s="86" t="n">
        <v>1744.2552</v>
      </c>
      <c r="O40" s="87" t="n">
        <v>37.4101</v>
      </c>
      <c r="P40" s="87" t="n">
        <v>41.0091</v>
      </c>
      <c r="Q40" s="87" t="n">
        <v>41.3258</v>
      </c>
      <c r="R40" s="87" t="n">
        <v>21.879</v>
      </c>
      <c r="S40" s="87" t="n">
        <v>7439.97</v>
      </c>
      <c r="T40" s="87" t="n">
        <v>19</v>
      </c>
      <c r="U40" s="60" t="n">
        <f aca="false">IF(N40&lt;&gt;0,R40/N40,0)</f>
        <v>0.0125434626767918</v>
      </c>
      <c r="V40" s="67" t="n">
        <f aca="false">S40/3600</f>
        <v>2.06665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8906471225118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60.4728</v>
      </c>
      <c r="E41" s="59" t="n">
        <v>34.5145</v>
      </c>
      <c r="F41" s="59" t="n">
        <v>39.1005</v>
      </c>
      <c r="G41" s="59" t="n">
        <v>39.1821</v>
      </c>
      <c r="H41" s="59" t="n">
        <v>15.808</v>
      </c>
      <c r="I41" s="59" t="n">
        <v>6766.98</v>
      </c>
      <c r="J41" s="93" t="n">
        <v>16.3</v>
      </c>
      <c r="K41" s="60" t="n">
        <f aca="false">IF(D41&lt;&gt;0,H41/D41,0)</f>
        <v>0.0183712954087567</v>
      </c>
      <c r="L41" s="67" t="n">
        <f aca="false">I41/3600</f>
        <v>1.87971666666667</v>
      </c>
      <c r="N41" s="86" t="n">
        <v>859.28</v>
      </c>
      <c r="O41" s="87" t="n">
        <v>34.5162</v>
      </c>
      <c r="P41" s="87" t="n">
        <v>39.0964</v>
      </c>
      <c r="Q41" s="87" t="n">
        <v>39.1781</v>
      </c>
      <c r="R41" s="87" t="n">
        <v>14.341</v>
      </c>
      <c r="S41" s="87" t="n">
        <v>6768.12</v>
      </c>
      <c r="T41" s="87" t="n">
        <v>16.7</v>
      </c>
      <c r="U41" s="60" t="n">
        <f aca="false">IF(N41&lt;&gt;0,R41/N41,0)</f>
        <v>0.0166895540452472</v>
      </c>
      <c r="V41" s="67" t="n">
        <f aca="false">S41/3600</f>
        <v>1.88003333333333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92801113360323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56.46</v>
      </c>
      <c r="E42" s="74" t="n">
        <v>32.0476</v>
      </c>
      <c r="F42" s="74" t="n">
        <v>37.6537</v>
      </c>
      <c r="G42" s="74" t="n">
        <v>37.5656</v>
      </c>
      <c r="H42" s="74" t="n">
        <v>10.821</v>
      </c>
      <c r="I42" s="74" t="n">
        <v>6197.06</v>
      </c>
      <c r="J42" s="74" t="n">
        <v>15.37</v>
      </c>
      <c r="K42" s="75" t="n">
        <f aca="false">IF(D42&lt;&gt;0,H42/D42,0)</f>
        <v>0.0237063488586075</v>
      </c>
      <c r="L42" s="76" t="n">
        <f aca="false">I42/3600</f>
        <v>1.72140555555556</v>
      </c>
      <c r="N42" s="88" t="n">
        <v>455.5032</v>
      </c>
      <c r="O42" s="89" t="n">
        <v>32.0575</v>
      </c>
      <c r="P42" s="89" t="n">
        <v>37.658</v>
      </c>
      <c r="Q42" s="89" t="n">
        <v>37.5651</v>
      </c>
      <c r="R42" s="89" t="n">
        <v>9.846</v>
      </c>
      <c r="S42" s="89" t="n">
        <v>6160.46</v>
      </c>
      <c r="T42" s="89" t="n">
        <v>14.81</v>
      </c>
      <c r="U42" s="75" t="n">
        <f aca="false">IF(N42&lt;&gt;0,R42/N42,0)</f>
        <v>0.0216156549503933</v>
      </c>
      <c r="V42" s="76" t="n">
        <f aca="false">S42/3600</f>
        <v>1.711238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90102578319933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3870.572</v>
      </c>
      <c r="E43" s="82" t="n">
        <v>40.3822</v>
      </c>
      <c r="F43" s="82" t="n">
        <v>43.779</v>
      </c>
      <c r="G43" s="82" t="n">
        <v>45.3345</v>
      </c>
      <c r="H43" s="82" t="n">
        <v>35.443</v>
      </c>
      <c r="I43" s="82" t="n">
        <v>9732.4</v>
      </c>
      <c r="J43" s="93" t="n">
        <v>25.94</v>
      </c>
      <c r="K43" s="60" t="n">
        <f aca="false">IF(D43&lt;&gt;0,H43/D43,0)</f>
        <v>0.00915704448851488</v>
      </c>
      <c r="L43" s="61" t="n">
        <f aca="false">I43/3600</f>
        <v>2.70344444444444</v>
      </c>
      <c r="N43" s="84" t="n">
        <v>3868.4728</v>
      </c>
      <c r="O43" s="85" t="n">
        <v>40.3842</v>
      </c>
      <c r="P43" s="85" t="n">
        <v>43.7816</v>
      </c>
      <c r="Q43" s="85" t="n">
        <v>45.3437</v>
      </c>
      <c r="R43" s="85" t="n">
        <v>32.73</v>
      </c>
      <c r="S43" s="85" t="n">
        <v>10060.69</v>
      </c>
      <c r="T43" s="85" t="n">
        <v>26.06</v>
      </c>
      <c r="U43" s="60" t="n">
        <f aca="false">IF(N43&lt;&gt;0,R43/N43,0)</f>
        <v>0.00846070314879815</v>
      </c>
      <c r="V43" s="61" t="n">
        <f aca="false">S43/3600</f>
        <v>2.794636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76545439155827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16.9008</v>
      </c>
      <c r="E44" s="59" t="n">
        <v>37.8552</v>
      </c>
      <c r="F44" s="59" t="n">
        <v>41.8583</v>
      </c>
      <c r="G44" s="59" t="n">
        <v>43.0335</v>
      </c>
      <c r="H44" s="59" t="n">
        <v>22.965</v>
      </c>
      <c r="I44" s="59" t="n">
        <v>8632.97</v>
      </c>
      <c r="J44" s="93" t="n">
        <v>21.93</v>
      </c>
      <c r="K44" s="60" t="n">
        <f aca="false">IF(D44&lt;&gt;0,H44/D44,0)</f>
        <v>0.0126396553956055</v>
      </c>
      <c r="L44" s="67" t="n">
        <f aca="false">I44/3600</f>
        <v>2.39804722222222</v>
      </c>
      <c r="N44" s="86" t="n">
        <v>1815.2256</v>
      </c>
      <c r="O44" s="87" t="n">
        <v>37.8572</v>
      </c>
      <c r="P44" s="87" t="n">
        <v>41.8577</v>
      </c>
      <c r="Q44" s="87" t="n">
        <v>43.0316</v>
      </c>
      <c r="R44" s="87" t="n">
        <v>21.138</v>
      </c>
      <c r="S44" s="87" t="n">
        <v>8909.43</v>
      </c>
      <c r="T44" s="87" t="n">
        <v>22.42</v>
      </c>
      <c r="U44" s="60" t="n">
        <f aca="false">IF(N44&lt;&gt;0,R44/N44,0)</f>
        <v>0.0116448335677946</v>
      </c>
      <c r="V44" s="67" t="n">
        <f aca="false">S44/3600</f>
        <v>2.47484166666667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7955584585238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17.252</v>
      </c>
      <c r="E45" s="59" t="n">
        <v>35.0898</v>
      </c>
      <c r="F45" s="59" t="n">
        <v>40.2028</v>
      </c>
      <c r="G45" s="59" t="n">
        <v>41.1693</v>
      </c>
      <c r="H45" s="59" t="n">
        <v>14.338</v>
      </c>
      <c r="I45" s="59" t="n">
        <v>8032.08</v>
      </c>
      <c r="J45" s="93" t="n">
        <v>20.56</v>
      </c>
      <c r="K45" s="60" t="n">
        <f aca="false">IF(D45&lt;&gt;0,H45/D45,0)</f>
        <v>0.0156314731393336</v>
      </c>
      <c r="L45" s="67" t="n">
        <f aca="false">I45/3600</f>
        <v>2.23113333333333</v>
      </c>
      <c r="N45" s="86" t="n">
        <v>915.8264</v>
      </c>
      <c r="O45" s="87" t="n">
        <v>35.0895</v>
      </c>
      <c r="P45" s="87" t="n">
        <v>40.2065</v>
      </c>
      <c r="Q45" s="87" t="n">
        <v>41.1631</v>
      </c>
      <c r="R45" s="87" t="n">
        <v>13.221</v>
      </c>
      <c r="S45" s="87" t="n">
        <v>8038.84</v>
      </c>
      <c r="T45" s="87" t="n">
        <v>20.58</v>
      </c>
      <c r="U45" s="60" t="n">
        <f aca="false">IF(N45&lt;&gt;0,R45/N45,0)</f>
        <v>0.0144361420461345</v>
      </c>
      <c r="V45" s="67" t="n">
        <f aca="false">S45/3600</f>
        <v>2.23301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7904868182452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84.928</v>
      </c>
      <c r="E46" s="74" t="n">
        <v>32.313</v>
      </c>
      <c r="F46" s="74" t="n">
        <v>38.903</v>
      </c>
      <c r="G46" s="74" t="n">
        <v>39.7864</v>
      </c>
      <c r="H46" s="74" t="n">
        <v>9.541</v>
      </c>
      <c r="I46" s="74" t="n">
        <v>7475.42</v>
      </c>
      <c r="J46" s="74" t="n">
        <v>17.72</v>
      </c>
      <c r="K46" s="75" t="n">
        <f aca="false">IF(D46&lt;&gt;0,H46/D46,0)</f>
        <v>0.0196750857859311</v>
      </c>
      <c r="L46" s="76" t="n">
        <f aca="false">I46/3600</f>
        <v>2.07650555555556</v>
      </c>
      <c r="N46" s="88" t="n">
        <v>483.856</v>
      </c>
      <c r="O46" s="89" t="n">
        <v>32.3157</v>
      </c>
      <c r="P46" s="89" t="n">
        <v>38.8857</v>
      </c>
      <c r="Q46" s="89" t="n">
        <v>39.7669</v>
      </c>
      <c r="R46" s="89" t="n">
        <v>8.724</v>
      </c>
      <c r="S46" s="89" t="n">
        <v>7665.9</v>
      </c>
      <c r="T46" s="89" t="n">
        <v>18.9</v>
      </c>
      <c r="U46" s="75" t="n">
        <f aca="false">IF(N46&lt;&gt;0,R46/N46,0)</f>
        <v>0.0180301577328792</v>
      </c>
      <c r="V46" s="76" t="n">
        <f aca="false">S46/3600</f>
        <v>2.129416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56304370611047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112.7568</v>
      </c>
      <c r="E47" s="82" t="n">
        <v>38.4064</v>
      </c>
      <c r="F47" s="82" t="n">
        <v>41.6466</v>
      </c>
      <c r="G47" s="82" t="n">
        <v>42.7279</v>
      </c>
      <c r="H47" s="82" t="n">
        <v>37.398</v>
      </c>
      <c r="I47" s="82" t="n">
        <v>9498.98</v>
      </c>
      <c r="J47" s="93" t="n">
        <v>24.56</v>
      </c>
      <c r="K47" s="60" t="n">
        <f aca="false">IF(D47&lt;&gt;0,H47/D47,0)</f>
        <v>0.00525787694582781</v>
      </c>
      <c r="L47" s="61" t="n">
        <f aca="false">I47/3600</f>
        <v>2.63860555555556</v>
      </c>
      <c r="N47" s="84" t="n">
        <v>7111.2544</v>
      </c>
      <c r="O47" s="85" t="n">
        <v>38.4075</v>
      </c>
      <c r="P47" s="85" t="n">
        <v>41.6489</v>
      </c>
      <c r="Q47" s="85" t="n">
        <v>42.7293</v>
      </c>
      <c r="R47" s="85" t="n">
        <v>34.485</v>
      </c>
      <c r="S47" s="85" t="n">
        <v>9521.87</v>
      </c>
      <c r="T47" s="85" t="n">
        <v>24.59</v>
      </c>
      <c r="U47" s="60" t="n">
        <f aca="false">IF(N47&lt;&gt;0,R47/N47,0)</f>
        <v>0.00484935541048848</v>
      </c>
      <c r="V47" s="61" t="n">
        <f aca="false">S47/3600</f>
        <v>2.644963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7891865875180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253.6368</v>
      </c>
      <c r="E48" s="59" t="n">
        <v>34.9353</v>
      </c>
      <c r="F48" s="59" t="n">
        <v>39.1167</v>
      </c>
      <c r="G48" s="59" t="n">
        <v>40.0758</v>
      </c>
      <c r="H48" s="59" t="n">
        <v>23.919</v>
      </c>
      <c r="I48" s="59" t="n">
        <v>7903.65</v>
      </c>
      <c r="J48" s="93" t="n">
        <v>21.27</v>
      </c>
      <c r="K48" s="60" t="n">
        <f aca="false">IF(D48&lt;&gt;0,H48/D48,0)</f>
        <v>0.00735146590424598</v>
      </c>
      <c r="L48" s="67" t="n">
        <f aca="false">I48/3600</f>
        <v>2.19545833333333</v>
      </c>
      <c r="N48" s="86" t="n">
        <v>3250.544</v>
      </c>
      <c r="O48" s="87" t="n">
        <v>34.9343</v>
      </c>
      <c r="P48" s="87" t="n">
        <v>39.1194</v>
      </c>
      <c r="Q48" s="87" t="n">
        <v>40.0744</v>
      </c>
      <c r="R48" s="87" t="n">
        <v>22.13</v>
      </c>
      <c r="S48" s="87" t="n">
        <v>8043.48</v>
      </c>
      <c r="T48" s="87" t="n">
        <v>22.36</v>
      </c>
      <c r="U48" s="60" t="n">
        <f aca="false">IF(N48&lt;&gt;0,R48/N48,0)</f>
        <v>0.00680809119950384</v>
      </c>
      <c r="V48" s="67" t="n">
        <f aca="false">S48/3600</f>
        <v>2.234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4794096743174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44.2424</v>
      </c>
      <c r="E49" s="59" t="n">
        <v>31.7889</v>
      </c>
      <c r="F49" s="59" t="n">
        <v>37.2423</v>
      </c>
      <c r="G49" s="59" t="n">
        <v>38.1085</v>
      </c>
      <c r="H49" s="59" t="n">
        <v>15.341</v>
      </c>
      <c r="I49" s="59" t="n">
        <v>6949.03</v>
      </c>
      <c r="J49" s="93" t="n">
        <v>19.16</v>
      </c>
      <c r="K49" s="60" t="n">
        <f aca="false">IF(D49&lt;&gt;0,H49/D49,0)</f>
        <v>0.00993432119206156</v>
      </c>
      <c r="L49" s="67" t="n">
        <f aca="false">I49/3600</f>
        <v>1.93028611111111</v>
      </c>
      <c r="N49" s="86" t="n">
        <v>1542.5512</v>
      </c>
      <c r="O49" s="87" t="n">
        <v>31.7883</v>
      </c>
      <c r="P49" s="87" t="n">
        <v>37.2382</v>
      </c>
      <c r="Q49" s="87" t="n">
        <v>38.103</v>
      </c>
      <c r="R49" s="87" t="n">
        <v>14.074</v>
      </c>
      <c r="S49" s="87" t="n">
        <v>7102.66</v>
      </c>
      <c r="T49" s="87" t="n">
        <v>20.37</v>
      </c>
      <c r="U49" s="60" t="n">
        <f aca="false">IF(N49&lt;&gt;0,R49/N49,0)</f>
        <v>0.00912384626195876</v>
      </c>
      <c r="V49" s="67" t="n">
        <f aca="false">S49/3600</f>
        <v>1.972961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2589140212502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35.2392</v>
      </c>
      <c r="E50" s="74" t="n">
        <v>28.8428</v>
      </c>
      <c r="F50" s="74" t="n">
        <v>35.9351</v>
      </c>
      <c r="G50" s="74" t="n">
        <v>36.7194</v>
      </c>
      <c r="H50" s="74" t="n">
        <v>10.178</v>
      </c>
      <c r="I50" s="74" t="n">
        <v>6405.45</v>
      </c>
      <c r="J50" s="74" t="n">
        <v>16.83</v>
      </c>
      <c r="K50" s="75" t="n">
        <f aca="false">IF(D50&lt;&gt;0,H50/D50,0)</f>
        <v>0.013843113914492</v>
      </c>
      <c r="L50" s="76" t="n">
        <f aca="false">I50/3600</f>
        <v>1.77929166666667</v>
      </c>
      <c r="N50" s="88" t="n">
        <v>733.5536</v>
      </c>
      <c r="O50" s="89" t="n">
        <v>28.8416</v>
      </c>
      <c r="P50" s="89" t="n">
        <v>35.9438</v>
      </c>
      <c r="Q50" s="89" t="n">
        <v>36.7179</v>
      </c>
      <c r="R50" s="89" t="n">
        <v>9.302</v>
      </c>
      <c r="S50" s="89" t="n">
        <v>6580.61</v>
      </c>
      <c r="T50" s="89" t="n">
        <v>17.88</v>
      </c>
      <c r="U50" s="75" t="n">
        <f aca="false">IF(N50&lt;&gt;0,R50/N50,0)</f>
        <v>0.0126807366223818</v>
      </c>
      <c r="V50" s="76" t="n">
        <f aca="false">S50/3600</f>
        <v>1.827947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60679897818826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4880.0568</v>
      </c>
      <c r="E51" s="82" t="n">
        <v>39.0192</v>
      </c>
      <c r="F51" s="82" t="n">
        <v>41.4473</v>
      </c>
      <c r="G51" s="82" t="n">
        <v>42.9827</v>
      </c>
      <c r="H51" s="82" t="n">
        <v>29.351</v>
      </c>
      <c r="I51" s="82" t="n">
        <v>6742.96</v>
      </c>
      <c r="J51" s="93" t="n">
        <v>16.71</v>
      </c>
      <c r="K51" s="60" t="n">
        <f aca="false">IF(D51&lt;&gt;0,H51/D51,0)</f>
        <v>0.00601447917573418</v>
      </c>
      <c r="L51" s="61" t="n">
        <f aca="false">I51/3600</f>
        <v>1.87304444444444</v>
      </c>
      <c r="N51" s="84" t="n">
        <v>4877.0192</v>
      </c>
      <c r="O51" s="85" t="n">
        <v>39.0183</v>
      </c>
      <c r="P51" s="85" t="n">
        <v>41.4454</v>
      </c>
      <c r="Q51" s="85" t="n">
        <v>42.9889</v>
      </c>
      <c r="R51" s="85" t="n">
        <v>26.371</v>
      </c>
      <c r="S51" s="85" t="n">
        <v>6823.82</v>
      </c>
      <c r="T51" s="85" t="n">
        <v>17.15</v>
      </c>
      <c r="U51" s="60" t="n">
        <f aca="false">IF(N51&lt;&gt;0,R51/N51,0)</f>
        <v>0.00540719626447236</v>
      </c>
      <c r="V51" s="61" t="n">
        <f aca="false">S51/3600</f>
        <v>1.8955055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152976048516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082.2624</v>
      </c>
      <c r="E52" s="59" t="n">
        <v>35.8057</v>
      </c>
      <c r="F52" s="59" t="n">
        <v>39.2545</v>
      </c>
      <c r="G52" s="59" t="n">
        <v>40.9149</v>
      </c>
      <c r="H52" s="59" t="n">
        <v>20.761</v>
      </c>
      <c r="I52" s="59" t="n">
        <v>5694.99</v>
      </c>
      <c r="J52" s="93" t="n">
        <v>14.12</v>
      </c>
      <c r="K52" s="60" t="n">
        <f aca="false">IF(D52&lt;&gt;0,H52/D52,0)</f>
        <v>0.00997040526688663</v>
      </c>
      <c r="L52" s="67" t="n">
        <f aca="false">I52/3600</f>
        <v>1.58194166666667</v>
      </c>
      <c r="N52" s="86" t="n">
        <v>2079.684</v>
      </c>
      <c r="O52" s="87" t="n">
        <v>35.804</v>
      </c>
      <c r="P52" s="87" t="n">
        <v>39.2582</v>
      </c>
      <c r="Q52" s="87" t="n">
        <v>40.9208</v>
      </c>
      <c r="R52" s="87" t="n">
        <v>18.88</v>
      </c>
      <c r="S52" s="87" t="n">
        <v>5828.54</v>
      </c>
      <c r="T52" s="87" t="n">
        <v>14.92</v>
      </c>
      <c r="U52" s="60" t="n">
        <f aca="false">IF(N52&lt;&gt;0,R52/N52,0)</f>
        <v>0.00907830228053877</v>
      </c>
      <c r="V52" s="67" t="n">
        <f aca="false">S52/3600</f>
        <v>1.619038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0602572130436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975.7192</v>
      </c>
      <c r="E53" s="59" t="n">
        <v>32.9155</v>
      </c>
      <c r="F53" s="59" t="n">
        <v>37.4726</v>
      </c>
      <c r="G53" s="59" t="n">
        <v>39.2495</v>
      </c>
      <c r="H53" s="59" t="n">
        <v>12.99</v>
      </c>
      <c r="I53" s="59" t="n">
        <v>4931.64</v>
      </c>
      <c r="J53" s="93" t="n">
        <v>12.21</v>
      </c>
      <c r="K53" s="60" t="n">
        <f aca="false">IF(D53&lt;&gt;0,H53/D53,0)</f>
        <v>0.0133132565188837</v>
      </c>
      <c r="L53" s="67" t="n">
        <f aca="false">I53/3600</f>
        <v>1.3699</v>
      </c>
      <c r="N53" s="86" t="n">
        <v>974.9752</v>
      </c>
      <c r="O53" s="87" t="n">
        <v>32.9153</v>
      </c>
      <c r="P53" s="87" t="n">
        <v>37.4737</v>
      </c>
      <c r="Q53" s="87" t="n">
        <v>39.271</v>
      </c>
      <c r="R53" s="87" t="n">
        <v>11.769</v>
      </c>
      <c r="S53" s="87" t="n">
        <v>4995.78</v>
      </c>
      <c r="T53" s="87" t="n">
        <v>12.59</v>
      </c>
      <c r="U53" s="60" t="n">
        <f aca="false">IF(N53&lt;&gt;0,R53/N53,0)</f>
        <v>0.0120710762694272</v>
      </c>
      <c r="V53" s="67" t="n">
        <f aca="false">S53/3600</f>
        <v>1.387716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3995381062355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8.5224</v>
      </c>
      <c r="E54" s="74" t="n">
        <v>30.2765</v>
      </c>
      <c r="F54" s="74" t="n">
        <v>36.1961</v>
      </c>
      <c r="G54" s="74" t="n">
        <v>37.9572</v>
      </c>
      <c r="H54" s="74" t="n">
        <v>8.314</v>
      </c>
      <c r="I54" s="74" t="n">
        <v>4446.55</v>
      </c>
      <c r="J54" s="74" t="n">
        <v>10.66</v>
      </c>
      <c r="K54" s="75" t="n">
        <f aca="false">IF(D54&lt;&gt;0,H54/D54,0)</f>
        <v>0.0173743172733398</v>
      </c>
      <c r="L54" s="76" t="n">
        <f aca="false">I54/3600</f>
        <v>1.23515277777778</v>
      </c>
      <c r="N54" s="88" t="n">
        <v>478.0336</v>
      </c>
      <c r="O54" s="89" t="n">
        <v>30.2728</v>
      </c>
      <c r="P54" s="89" t="n">
        <v>36.1993</v>
      </c>
      <c r="Q54" s="89" t="n">
        <v>37.9657</v>
      </c>
      <c r="R54" s="89" t="n">
        <v>7.629</v>
      </c>
      <c r="S54" s="89" t="n">
        <v>4594.58</v>
      </c>
      <c r="T54" s="89" t="n">
        <v>11.13</v>
      </c>
      <c r="U54" s="75" t="n">
        <f aca="false">IF(N54&lt;&gt;0,R54/N54,0)</f>
        <v>0.0159591292327569</v>
      </c>
      <c r="V54" s="76" t="n">
        <f aca="false">S54/3600</f>
        <v>1.276272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2391147462112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14.9424</v>
      </c>
      <c r="E55" s="82" t="n">
        <v>40.8168</v>
      </c>
      <c r="F55" s="82" t="n">
        <v>44.329</v>
      </c>
      <c r="G55" s="82" t="n">
        <v>43.5016</v>
      </c>
      <c r="H55" s="82" t="n">
        <v>10.968</v>
      </c>
      <c r="I55" s="82" t="n">
        <v>2310.52</v>
      </c>
      <c r="J55" s="93" t="n">
        <v>6.25</v>
      </c>
      <c r="K55" s="60" t="n">
        <f aca="false">IF(D55&lt;&gt;0,H55/D55,0)</f>
        <v>0.00679157349512899</v>
      </c>
      <c r="L55" s="61" t="n">
        <f aca="false">I55/3600</f>
        <v>0.641811111111111</v>
      </c>
      <c r="N55" s="84" t="n">
        <v>1613.6128</v>
      </c>
      <c r="O55" s="85" t="n">
        <v>40.8107</v>
      </c>
      <c r="P55" s="85" t="n">
        <v>44.3209</v>
      </c>
      <c r="Q55" s="85" t="n">
        <v>43.5</v>
      </c>
      <c r="R55" s="85" t="n">
        <v>10.022</v>
      </c>
      <c r="S55" s="85" t="n">
        <v>2338.56</v>
      </c>
      <c r="T55" s="85" t="n">
        <v>6.26</v>
      </c>
      <c r="U55" s="60" t="n">
        <f aca="false">IF(N55&lt;&gt;0,R55/N55,0)</f>
        <v>0.0062109075981549</v>
      </c>
      <c r="V55" s="61" t="n">
        <f aca="false">S55/3600</f>
        <v>0.649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86250911743253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01.7696</v>
      </c>
      <c r="E56" s="59" t="n">
        <v>36.9592</v>
      </c>
      <c r="F56" s="59" t="n">
        <v>41.6393</v>
      </c>
      <c r="G56" s="59" t="n">
        <v>40.4295</v>
      </c>
      <c r="H56" s="59" t="n">
        <v>7.904</v>
      </c>
      <c r="I56" s="59" t="n">
        <v>2008.4</v>
      </c>
      <c r="J56" s="93" t="n">
        <v>5.11</v>
      </c>
      <c r="K56" s="60" t="n">
        <f aca="false">IF(D56&lt;&gt;0,H56/D56,0)</f>
        <v>0.0098581936755896</v>
      </c>
      <c r="L56" s="67" t="n">
        <f aca="false">I56/3600</f>
        <v>0.557888888888889</v>
      </c>
      <c r="N56" s="86" t="n">
        <v>801.564</v>
      </c>
      <c r="O56" s="87" t="n">
        <v>36.96</v>
      </c>
      <c r="P56" s="87" t="n">
        <v>41.6235</v>
      </c>
      <c r="Q56" s="87" t="n">
        <v>40.4265</v>
      </c>
      <c r="R56" s="87" t="n">
        <v>7.275</v>
      </c>
      <c r="S56" s="87" t="n">
        <v>2050.63</v>
      </c>
      <c r="T56" s="87" t="n">
        <v>5.31</v>
      </c>
      <c r="U56" s="60" t="n">
        <f aca="false">IF(N56&lt;&gt;0,R56/N56,0)</f>
        <v>0.00907600640747339</v>
      </c>
      <c r="V56" s="67" t="n">
        <f aca="false">S56/3600</f>
        <v>0.56961944444444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795799595141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396.2008</v>
      </c>
      <c r="E57" s="59" t="n">
        <v>33.5851</v>
      </c>
      <c r="F57" s="59" t="n">
        <v>39.5793</v>
      </c>
      <c r="G57" s="59" t="n">
        <v>38.1249</v>
      </c>
      <c r="H57" s="59" t="n">
        <v>5.161</v>
      </c>
      <c r="I57" s="59" t="n">
        <v>1841.98</v>
      </c>
      <c r="J57" s="93" t="n">
        <v>4.53</v>
      </c>
      <c r="K57" s="60" t="n">
        <f aca="false">IF(D57&lt;&gt;0,H57/D57,0)</f>
        <v>0.0130262230666874</v>
      </c>
      <c r="L57" s="67" t="n">
        <f aca="false">I57/3600</f>
        <v>0.511661111111111</v>
      </c>
      <c r="N57" s="86" t="n">
        <v>395.8088</v>
      </c>
      <c r="O57" s="87" t="n">
        <v>33.58</v>
      </c>
      <c r="P57" s="87" t="n">
        <v>39.5939</v>
      </c>
      <c r="Q57" s="87" t="n">
        <v>38.1264</v>
      </c>
      <c r="R57" s="87" t="n">
        <v>4.761</v>
      </c>
      <c r="S57" s="87" t="n">
        <v>1842.98</v>
      </c>
      <c r="T57" s="87" t="n">
        <v>4.66</v>
      </c>
      <c r="U57" s="60" t="n">
        <f aca="false">IF(N57&lt;&gt;0,R57/N57,0)</f>
        <v>0.0120285349896213</v>
      </c>
      <c r="V57" s="67" t="n">
        <f aca="false">S57/3600</f>
        <v>0.511938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77504359620228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07.168</v>
      </c>
      <c r="E58" s="74" t="n">
        <v>30.8194</v>
      </c>
      <c r="F58" s="74" t="n">
        <v>38.096</v>
      </c>
      <c r="G58" s="74" t="n">
        <v>36.4809</v>
      </c>
      <c r="H58" s="74" t="n">
        <v>3.517</v>
      </c>
      <c r="I58" s="74" t="n">
        <v>1655.62</v>
      </c>
      <c r="J58" s="74" t="n">
        <v>4.13</v>
      </c>
      <c r="K58" s="75" t="n">
        <f aca="false">IF(D58&lt;&gt;0,H58/D58,0)</f>
        <v>0.0169765600864998</v>
      </c>
      <c r="L58" s="76" t="n">
        <f aca="false">I58/3600</f>
        <v>0.459894444444444</v>
      </c>
      <c r="N58" s="88" t="n">
        <v>206.4552</v>
      </c>
      <c r="O58" s="89" t="n">
        <v>30.8092</v>
      </c>
      <c r="P58" s="89" t="n">
        <v>38.0903</v>
      </c>
      <c r="Q58" s="89" t="n">
        <v>36.4934</v>
      </c>
      <c r="R58" s="89" t="n">
        <v>3.245</v>
      </c>
      <c r="S58" s="89" t="n">
        <v>1719.98</v>
      </c>
      <c r="T58" s="89" t="n">
        <v>4.19</v>
      </c>
      <c r="U58" s="75" t="n">
        <f aca="false">IF(N58&lt;&gt;0,R58/N58,0)</f>
        <v>0.015717695655038</v>
      </c>
      <c r="V58" s="76" t="n">
        <f aca="false">S58/3600</f>
        <v>0.477772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773386408871197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697.7824</v>
      </c>
      <c r="E59" s="82" t="n">
        <v>38.2741</v>
      </c>
      <c r="F59" s="82" t="n">
        <v>43.4726</v>
      </c>
      <c r="G59" s="82" t="n">
        <v>44.6604</v>
      </c>
      <c r="H59" s="82" t="n">
        <v>11.732</v>
      </c>
      <c r="I59" s="82" t="n">
        <v>2586.72</v>
      </c>
      <c r="J59" s="93" t="n">
        <v>7.42</v>
      </c>
      <c r="K59" s="60" t="n">
        <f aca="false">IF(D59&lt;&gt;0,H59/D59,0)</f>
        <v>0.00691019061099938</v>
      </c>
      <c r="L59" s="61" t="n">
        <f aca="false">I59/3600</f>
        <v>0.718533333333333</v>
      </c>
      <c r="N59" s="84" t="n">
        <v>1698.14</v>
      </c>
      <c r="O59" s="85" t="n">
        <v>38.2766</v>
      </c>
      <c r="P59" s="85" t="n">
        <v>43.4658</v>
      </c>
      <c r="Q59" s="85" t="n">
        <v>44.6628</v>
      </c>
      <c r="R59" s="85" t="n">
        <v>11.482</v>
      </c>
      <c r="S59" s="85" t="n">
        <v>2521.17</v>
      </c>
      <c r="T59" s="85" t="n">
        <v>7.07</v>
      </c>
      <c r="U59" s="60" t="n">
        <f aca="false">IF(N59&lt;&gt;0,R59/N59,0)</f>
        <v>0.00676151554053258</v>
      </c>
      <c r="V59" s="61" t="n">
        <f aca="false">S59/3600</f>
        <v>0.70032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130923968632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68.1856</v>
      </c>
      <c r="E60" s="59" t="n">
        <v>35.0664</v>
      </c>
      <c r="F60" s="59" t="n">
        <v>41.2456</v>
      </c>
      <c r="G60" s="59" t="n">
        <v>42.3394</v>
      </c>
      <c r="H60" s="59" t="n">
        <v>4.916</v>
      </c>
      <c r="I60" s="59" t="n">
        <v>2083.93</v>
      </c>
      <c r="J60" s="93" t="n">
        <v>5.98</v>
      </c>
      <c r="K60" s="60" t="n">
        <f aca="false">IF(D60&lt;&gt;0,H60/D60,0)</f>
        <v>0.00735723727060266</v>
      </c>
      <c r="L60" s="67" t="n">
        <f aca="false">I60/3600</f>
        <v>0.578869444444444</v>
      </c>
      <c r="N60" s="86" t="n">
        <v>669.148</v>
      </c>
      <c r="O60" s="87" t="n">
        <v>35.068</v>
      </c>
      <c r="P60" s="87" t="n">
        <v>41.245</v>
      </c>
      <c r="Q60" s="87" t="n">
        <v>42.325</v>
      </c>
      <c r="R60" s="87" t="n">
        <v>4.778</v>
      </c>
      <c r="S60" s="87" t="n">
        <v>2078.42</v>
      </c>
      <c r="T60" s="87" t="n">
        <v>6</v>
      </c>
      <c r="U60" s="60" t="n">
        <f aca="false">IF(N60&lt;&gt;0,R60/N60,0)</f>
        <v>0.00714042334431247</v>
      </c>
      <c r="V60" s="67" t="n">
        <f aca="false">S60/3600</f>
        <v>0.577338888888889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8071602929210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1.6776</v>
      </c>
      <c r="E61" s="59" t="n">
        <v>32.2495</v>
      </c>
      <c r="F61" s="59" t="n">
        <v>39.6355</v>
      </c>
      <c r="G61" s="59" t="n">
        <v>40.6097</v>
      </c>
      <c r="H61" s="59" t="n">
        <v>2.618</v>
      </c>
      <c r="I61" s="59" t="n">
        <v>1857.69</v>
      </c>
      <c r="J61" s="93" t="n">
        <v>5.45</v>
      </c>
      <c r="K61" s="60" t="n">
        <f aca="false">IF(D61&lt;&gt;0,H61/D61,0)</f>
        <v>0.00867813851608472</v>
      </c>
      <c r="L61" s="67" t="n">
        <f aca="false">I61/3600</f>
        <v>0.516025</v>
      </c>
      <c r="N61" s="86" t="n">
        <v>301.6288</v>
      </c>
      <c r="O61" s="87" t="n">
        <v>32.2473</v>
      </c>
      <c r="P61" s="87" t="n">
        <v>39.6517</v>
      </c>
      <c r="Q61" s="87" t="n">
        <v>40.5933</v>
      </c>
      <c r="R61" s="87" t="n">
        <v>2.537</v>
      </c>
      <c r="S61" s="87" t="n">
        <v>1853.86</v>
      </c>
      <c r="T61" s="87" t="n">
        <v>5.38</v>
      </c>
      <c r="U61" s="60" t="n">
        <f aca="false">IF(N61&lt;&gt;0,R61/N61,0)</f>
        <v>0.00841100054106239</v>
      </c>
      <c r="V61" s="67" t="n">
        <f aca="false">S61/3600</f>
        <v>0.51496111111111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30939648586707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9.904</v>
      </c>
      <c r="E62" s="74" t="n">
        <v>29.5084</v>
      </c>
      <c r="F62" s="74" t="n">
        <v>38.5203</v>
      </c>
      <c r="G62" s="74" t="n">
        <v>39.5312</v>
      </c>
      <c r="H62" s="74" t="n">
        <v>1.634</v>
      </c>
      <c r="I62" s="74" t="n">
        <v>1758.7</v>
      </c>
      <c r="J62" s="74" t="n">
        <v>4.84</v>
      </c>
      <c r="K62" s="75" t="n">
        <f aca="false">IF(D62&lt;&gt;0,H62/D62,0)</f>
        <v>0.0109003095314335</v>
      </c>
      <c r="L62" s="76" t="n">
        <f aca="false">I62/3600</f>
        <v>0.488527777777778</v>
      </c>
      <c r="N62" s="88" t="n">
        <v>149.7288</v>
      </c>
      <c r="O62" s="89" t="n">
        <v>29.5074</v>
      </c>
      <c r="P62" s="89" t="n">
        <v>38.5101</v>
      </c>
      <c r="Q62" s="89" t="n">
        <v>39.5261</v>
      </c>
      <c r="R62" s="89" t="n">
        <v>1.59</v>
      </c>
      <c r="S62" s="89" t="n">
        <v>1756.15</v>
      </c>
      <c r="T62" s="89" t="n">
        <v>4.82</v>
      </c>
      <c r="U62" s="75" t="n">
        <f aca="false">IF(N62&lt;&gt;0,R62/N62,0)</f>
        <v>0.010619199512719</v>
      </c>
      <c r="V62" s="76" t="n">
        <f aca="false">S62/3600</f>
        <v>0.487819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269277845777233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07.824</v>
      </c>
      <c r="E63" s="82" t="n">
        <v>38.3011</v>
      </c>
      <c r="F63" s="82" t="n">
        <v>41.2541</v>
      </c>
      <c r="G63" s="82" t="n">
        <v>42.248</v>
      </c>
      <c r="H63" s="82" t="n">
        <v>10.471</v>
      </c>
      <c r="I63" s="82" t="n">
        <v>2136.02</v>
      </c>
      <c r="J63" s="93" t="n">
        <v>5.84</v>
      </c>
      <c r="K63" s="60" t="n">
        <f aca="false">IF(D63&lt;&gt;0,H63/D63,0)</f>
        <v>0.00613119384667273</v>
      </c>
      <c r="L63" s="61" t="n">
        <f aca="false">I63/3600</f>
        <v>0.593338888888889</v>
      </c>
      <c r="N63" s="84" t="n">
        <v>1708.2696</v>
      </c>
      <c r="O63" s="85" t="n">
        <v>38.3031</v>
      </c>
      <c r="P63" s="85" t="n">
        <v>41.2541</v>
      </c>
      <c r="Q63" s="85" t="n">
        <v>42.2449</v>
      </c>
      <c r="R63" s="85" t="n">
        <v>9.605</v>
      </c>
      <c r="S63" s="85" t="n">
        <v>2186.75</v>
      </c>
      <c r="T63" s="85" t="n">
        <v>6.17</v>
      </c>
      <c r="U63" s="60" t="n">
        <f aca="false">IF(N63&lt;&gt;0,R63/N63,0)</f>
        <v>0.00562264879033146</v>
      </c>
      <c r="V63" s="61" t="n">
        <f aca="false">S63/3600</f>
        <v>0.607430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82704612739948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83.8096</v>
      </c>
      <c r="E64" s="59" t="n">
        <v>34.9102</v>
      </c>
      <c r="F64" s="59" t="n">
        <v>38.705</v>
      </c>
      <c r="G64" s="59" t="n">
        <v>39.4961</v>
      </c>
      <c r="H64" s="59" t="n">
        <v>6.802</v>
      </c>
      <c r="I64" s="59" t="n">
        <v>1830.36</v>
      </c>
      <c r="J64" s="93" t="n">
        <v>4.95</v>
      </c>
      <c r="K64" s="60" t="n">
        <f aca="false">IF(D64&lt;&gt;0,H64/D64,0)</f>
        <v>0.00867812795352341</v>
      </c>
      <c r="L64" s="67" t="n">
        <f aca="false">I64/3600</f>
        <v>0.508433333333333</v>
      </c>
      <c r="N64" s="86" t="n">
        <v>782.5864</v>
      </c>
      <c r="O64" s="87" t="n">
        <v>34.9086</v>
      </c>
      <c r="P64" s="87" t="n">
        <v>38.706</v>
      </c>
      <c r="Q64" s="87" t="n">
        <v>39.4946</v>
      </c>
      <c r="R64" s="87" t="n">
        <v>6.218</v>
      </c>
      <c r="S64" s="87" t="n">
        <v>1836.78</v>
      </c>
      <c r="T64" s="87" t="n">
        <v>5.19</v>
      </c>
      <c r="U64" s="60" t="n">
        <f aca="false">IF(N64&lt;&gt;0,R64/N64,0)</f>
        <v>0.00794544857922397</v>
      </c>
      <c r="V64" s="67" t="n">
        <f aca="false">S64/3600</f>
        <v>0.510216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85857100852690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7.304</v>
      </c>
      <c r="E65" s="59" t="n">
        <v>31.6695</v>
      </c>
      <c r="F65" s="59" t="n">
        <v>36.7869</v>
      </c>
      <c r="G65" s="59" t="n">
        <v>37.473</v>
      </c>
      <c r="H65" s="59" t="n">
        <v>4.416</v>
      </c>
      <c r="I65" s="59" t="n">
        <v>1623.52</v>
      </c>
      <c r="J65" s="93" t="n">
        <v>4.17</v>
      </c>
      <c r="K65" s="60" t="n">
        <f aca="false">IF(D65&lt;&gt;0,H65/D65,0)</f>
        <v>0.0120227386578965</v>
      </c>
      <c r="L65" s="67" t="n">
        <f aca="false">I65/3600</f>
        <v>0.450977777777778</v>
      </c>
      <c r="N65" s="86" t="n">
        <v>366.8856</v>
      </c>
      <c r="O65" s="87" t="n">
        <v>31.6654</v>
      </c>
      <c r="P65" s="87" t="n">
        <v>36.7861</v>
      </c>
      <c r="Q65" s="87" t="n">
        <v>37.4518</v>
      </c>
      <c r="R65" s="87" t="n">
        <v>4.078</v>
      </c>
      <c r="S65" s="87" t="n">
        <v>1646.79</v>
      </c>
      <c r="T65" s="87" t="n">
        <v>4.31</v>
      </c>
      <c r="U65" s="60" t="n">
        <f aca="false">IF(N65&lt;&gt;0,R65/N65,0)</f>
        <v>0.0111151814080465</v>
      </c>
      <c r="V65" s="67" t="n">
        <f aca="false">S65/3600</f>
        <v>0.45744166666666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76539855072463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2.0768</v>
      </c>
      <c r="E66" s="74" t="n">
        <v>28.7122</v>
      </c>
      <c r="F66" s="74" t="n">
        <v>35.4076</v>
      </c>
      <c r="G66" s="74" t="n">
        <v>36.0762</v>
      </c>
      <c r="H66" s="74" t="n">
        <v>3.064</v>
      </c>
      <c r="I66" s="74" t="n">
        <v>1474.64</v>
      </c>
      <c r="J66" s="74" t="n">
        <v>3.58</v>
      </c>
      <c r="K66" s="75" t="n">
        <f aca="false">IF(D66&lt;&gt;0,H66/D66,0)</f>
        <v>0.0178060029010302</v>
      </c>
      <c r="L66" s="76" t="n">
        <f aca="false">I66/3600</f>
        <v>0.409622222222222</v>
      </c>
      <c r="N66" s="88" t="n">
        <v>171.856</v>
      </c>
      <c r="O66" s="89" t="n">
        <v>28.7098</v>
      </c>
      <c r="P66" s="89" t="n">
        <v>35.4044</v>
      </c>
      <c r="Q66" s="89" t="n">
        <v>36.0621</v>
      </c>
      <c r="R66" s="89" t="n">
        <v>2.828</v>
      </c>
      <c r="S66" s="89" t="n">
        <v>1475.04</v>
      </c>
      <c r="T66" s="89" t="n">
        <v>3.77</v>
      </c>
      <c r="U66" s="75" t="n">
        <f aca="false">IF(N66&lt;&gt;0,R66/N66,0)</f>
        <v>0.0164556372777209</v>
      </c>
      <c r="V66" s="76" t="n">
        <f aca="false">S66/3600</f>
        <v>0.409733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77023498694517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44.6072</v>
      </c>
      <c r="E67" s="82" t="n">
        <v>39.4863</v>
      </c>
      <c r="F67" s="82" t="n">
        <v>41.6024</v>
      </c>
      <c r="G67" s="82" t="n">
        <v>42.7713</v>
      </c>
      <c r="H67" s="82" t="n">
        <v>8.126</v>
      </c>
      <c r="I67" s="82" t="n">
        <v>1581.45</v>
      </c>
      <c r="J67" s="93" t="n">
        <v>4.31</v>
      </c>
      <c r="K67" s="60" t="n">
        <f aca="false">IF(D67&lt;&gt;0,H67/D67,0)</f>
        <v>0.00652896753288909</v>
      </c>
      <c r="L67" s="61" t="n">
        <f aca="false">I67/3600</f>
        <v>0.439291666666667</v>
      </c>
      <c r="N67" s="84" t="n">
        <v>1244.2464</v>
      </c>
      <c r="O67" s="85" t="n">
        <v>39.4899</v>
      </c>
      <c r="P67" s="85" t="n">
        <v>41.6032</v>
      </c>
      <c r="Q67" s="85" t="n">
        <v>42.7776</v>
      </c>
      <c r="R67" s="85" t="n">
        <v>7.464</v>
      </c>
      <c r="S67" s="85" t="n">
        <v>1544.89</v>
      </c>
      <c r="T67" s="85" t="n">
        <v>4.1</v>
      </c>
      <c r="U67" s="60" t="n">
        <f aca="false">IF(N67&lt;&gt;0,R67/N67,0)</f>
        <v>0.00599881181090819</v>
      </c>
      <c r="V67" s="61" t="n">
        <f aca="false">S67/3600</f>
        <v>0.429136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81466896381983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09.8984</v>
      </c>
      <c r="E68" s="59" t="n">
        <v>35.6782</v>
      </c>
      <c r="F68" s="59" t="n">
        <v>39.0334</v>
      </c>
      <c r="G68" s="59" t="n">
        <v>40.3042</v>
      </c>
      <c r="H68" s="59" t="n">
        <v>5.615</v>
      </c>
      <c r="I68" s="59" t="n">
        <v>1328.59</v>
      </c>
      <c r="J68" s="93" t="n">
        <v>3.68</v>
      </c>
      <c r="K68" s="60" t="n">
        <f aca="false">IF(D68&lt;&gt;0,H68/D68,0)</f>
        <v>0.00920645143518986</v>
      </c>
      <c r="L68" s="67" t="n">
        <f aca="false">I68/3600</f>
        <v>0.369052777777778</v>
      </c>
      <c r="N68" s="86" t="n">
        <v>609.4336</v>
      </c>
      <c r="O68" s="87" t="n">
        <v>35.6759</v>
      </c>
      <c r="P68" s="87" t="n">
        <v>39.0443</v>
      </c>
      <c r="Q68" s="87" t="n">
        <v>40.29</v>
      </c>
      <c r="R68" s="87" t="n">
        <v>5.205</v>
      </c>
      <c r="S68" s="87" t="n">
        <v>1358.05</v>
      </c>
      <c r="T68" s="87" t="n">
        <v>3.48</v>
      </c>
      <c r="U68" s="60" t="n">
        <f aca="false">IF(N68&lt;&gt;0,R68/N68,0)</f>
        <v>0.00854071715113837</v>
      </c>
      <c r="V68" s="67" t="n">
        <f aca="false">S68/3600</f>
        <v>0.377236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73018699910952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296.68</v>
      </c>
      <c r="E69" s="59" t="n">
        <v>32.2703</v>
      </c>
      <c r="F69" s="59" t="n">
        <v>37.1395</v>
      </c>
      <c r="G69" s="59" t="n">
        <v>38.3223</v>
      </c>
      <c r="H69" s="59" t="n">
        <v>3.488</v>
      </c>
      <c r="I69" s="59" t="n">
        <v>1190.97</v>
      </c>
      <c r="J69" s="93" t="n">
        <v>2.91</v>
      </c>
      <c r="K69" s="60" t="n">
        <f aca="false">IF(D69&lt;&gt;0,H69/D69,0)</f>
        <v>0.0117567749764056</v>
      </c>
      <c r="L69" s="67" t="n">
        <f aca="false">I69/3600</f>
        <v>0.330825</v>
      </c>
      <c r="N69" s="86" t="n">
        <v>296.7328</v>
      </c>
      <c r="O69" s="87" t="n">
        <v>32.2657</v>
      </c>
      <c r="P69" s="87" t="n">
        <v>37.1357</v>
      </c>
      <c r="Q69" s="87" t="n">
        <v>38.3299</v>
      </c>
      <c r="R69" s="87" t="n">
        <v>3.272</v>
      </c>
      <c r="S69" s="87" t="n">
        <v>1185.35</v>
      </c>
      <c r="T69" s="87" t="n">
        <v>2.94</v>
      </c>
      <c r="U69" s="60" t="n">
        <f aca="false">IF(N69&lt;&gt;0,R69/N69,0)</f>
        <v>0.0110267553839683</v>
      </c>
      <c r="V69" s="67" t="n">
        <f aca="false">S69/3600</f>
        <v>0.329263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61926605504587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6.672</v>
      </c>
      <c r="E70" s="74" t="n">
        <v>29.5386</v>
      </c>
      <c r="F70" s="74" t="n">
        <v>35.6877</v>
      </c>
      <c r="G70" s="74" t="n">
        <v>36.7688</v>
      </c>
      <c r="H70" s="74" t="n">
        <v>2.201</v>
      </c>
      <c r="I70" s="74" t="n">
        <v>1059.1</v>
      </c>
      <c r="J70" s="74" t="n">
        <v>2.58</v>
      </c>
      <c r="K70" s="75" t="n">
        <f aca="false">IF(D70&lt;&gt;0,H70/D70,0)</f>
        <v>0.0150062724991818</v>
      </c>
      <c r="L70" s="76" t="n">
        <f aca="false">I70/3600</f>
        <v>0.294194444444444</v>
      </c>
      <c r="N70" s="88" t="n">
        <v>146.7208</v>
      </c>
      <c r="O70" s="89" t="n">
        <v>29.5481</v>
      </c>
      <c r="P70" s="89" t="n">
        <v>35.6738</v>
      </c>
      <c r="Q70" s="89" t="n">
        <v>36.7717</v>
      </c>
      <c r="R70" s="89" t="n">
        <v>2.048</v>
      </c>
      <c r="S70" s="89" t="n">
        <v>1061.61</v>
      </c>
      <c r="T70" s="89" t="n">
        <v>2.6</v>
      </c>
      <c r="U70" s="75" t="n">
        <f aca="false">IF(N70&lt;&gt;0,R70/N70,0)</f>
        <v>0.0139584844139345</v>
      </c>
      <c r="V70" s="76" t="n">
        <f aca="false">S70/3600</f>
        <v>0.294891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695138573375738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364026503165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4175657577661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5865921629986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647483296274661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59937993775548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2071054473488</v>
      </c>
      <c r="L89" s="91" t="n">
        <f aca="false">GEOMEAN(L3:L82)</f>
        <v>3.01297431450529</v>
      </c>
      <c r="T89" s="91" t="n">
        <f aca="false">GEOMEAN(T3:T82)</f>
        <v>29.6152554225612</v>
      </c>
      <c r="V89" s="91" t="n">
        <f aca="false">GEOMEAN(V3:V82)</f>
        <v>3.0525604675084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1397433840023</v>
      </c>
      <c r="V90" s="92" t="n">
        <f aca="false">V89/L89</f>
        <v>1.0131385630513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98113888888889</v>
      </c>
      <c r="L91" s="91" t="n">
        <f aca="false">SUM(L3:L82)</f>
        <v>371.262922222222</v>
      </c>
      <c r="T91" s="91" t="n">
        <f aca="false">SUM(T3:T82)/3600</f>
        <v>1.01201111111111</v>
      </c>
      <c r="V91" s="91" t="n">
        <f aca="false">SUM(V3:V82)</f>
        <v>377.189391666667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4557.9536</v>
      </c>
      <c r="E3" s="59" t="n">
        <v>41.5284</v>
      </c>
      <c r="F3" s="59" t="n">
        <v>41.5424</v>
      </c>
      <c r="G3" s="59" t="n">
        <v>44.2362</v>
      </c>
      <c r="H3" s="59" t="n">
        <v>149.795</v>
      </c>
      <c r="I3" s="59" t="n">
        <v>20379.78</v>
      </c>
      <c r="J3" s="93" t="n">
        <v>43</v>
      </c>
      <c r="K3" s="60" t="n">
        <f aca="false">IF(D3&lt;&gt;0,H3/D3,0)</f>
        <v>0.0102895643244803</v>
      </c>
      <c r="L3" s="61" t="n">
        <f aca="false">I3/3600</f>
        <v>5.66105</v>
      </c>
      <c r="N3" s="62" t="n">
        <v>14563.3392</v>
      </c>
      <c r="O3" s="63" t="n">
        <v>41.5286</v>
      </c>
      <c r="P3" s="63" t="n">
        <v>41.5405</v>
      </c>
      <c r="Q3" s="63" t="n">
        <v>44.2371</v>
      </c>
      <c r="R3" s="63" t="n">
        <v>152.409</v>
      </c>
      <c r="S3" s="63" t="n">
        <v>20462.31</v>
      </c>
      <c r="T3" s="63" t="n">
        <v>43.92</v>
      </c>
      <c r="U3" s="123" t="n">
        <f aca="false">IF(N3&lt;&gt;0,R3/N3,0)</f>
        <v>0.0104652509913386</v>
      </c>
      <c r="V3" s="64" t="n">
        <f aca="false">S3/3600</f>
        <v>5.68397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174505157047966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030.072</v>
      </c>
      <c r="E4" s="59" t="n">
        <v>39.1353</v>
      </c>
      <c r="F4" s="59" t="n">
        <v>40.0052</v>
      </c>
      <c r="G4" s="59" t="n">
        <v>42.4809</v>
      </c>
      <c r="H4" s="59" t="n">
        <v>80.61</v>
      </c>
      <c r="I4" s="59" t="n">
        <v>17533.88</v>
      </c>
      <c r="J4" s="93" t="n">
        <v>37.01</v>
      </c>
      <c r="K4" s="60" t="n">
        <f aca="false">IF(D4&lt;&gt;0,H4/D4,0)</f>
        <v>0.0133679995860746</v>
      </c>
      <c r="L4" s="67" t="n">
        <f aca="false">I4/3600</f>
        <v>4.87052222222222</v>
      </c>
      <c r="N4" s="68" t="n">
        <v>6029.344</v>
      </c>
      <c r="O4" s="69" t="n">
        <v>39.136</v>
      </c>
      <c r="P4" s="69" t="n">
        <v>40.0057</v>
      </c>
      <c r="Q4" s="69" t="n">
        <v>42.4811</v>
      </c>
      <c r="R4" s="69" t="n">
        <v>80.904</v>
      </c>
      <c r="S4" s="69" t="n">
        <v>17559.58</v>
      </c>
      <c r="T4" s="69" t="n">
        <v>36.94</v>
      </c>
      <c r="U4" s="123" t="n">
        <f aca="false">IF(N4&lt;&gt;0,R4/N4,0)</f>
        <v>0.01341837519969</v>
      </c>
      <c r="V4" s="70" t="n">
        <f aca="false">S4/3600</f>
        <v>4.87766111111111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036471901749162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42.2256</v>
      </c>
      <c r="E5" s="59" t="n">
        <v>36.6323</v>
      </c>
      <c r="F5" s="59" t="n">
        <v>38.8384</v>
      </c>
      <c r="G5" s="59" t="n">
        <v>41.0794</v>
      </c>
      <c r="H5" s="59" t="n">
        <v>48.617</v>
      </c>
      <c r="I5" s="59" t="n">
        <v>16305.23</v>
      </c>
      <c r="J5" s="93" t="n">
        <v>34.38</v>
      </c>
      <c r="K5" s="60" t="n">
        <f aca="false">IF(D5&lt;&gt;0,H5/D5,0)</f>
        <v>0.0165238858638168</v>
      </c>
      <c r="L5" s="67" t="n">
        <f aca="false">I5/3600</f>
        <v>4.52923055555556</v>
      </c>
      <c r="N5" s="68" t="n">
        <v>2945.3216</v>
      </c>
      <c r="O5" s="69" t="n">
        <v>36.6346</v>
      </c>
      <c r="P5" s="69" t="n">
        <v>38.8408</v>
      </c>
      <c r="Q5" s="69" t="n">
        <v>41.082</v>
      </c>
      <c r="R5" s="69" t="n">
        <v>48.775</v>
      </c>
      <c r="S5" s="69" t="n">
        <v>16114.3</v>
      </c>
      <c r="T5" s="69" t="n">
        <v>34.75</v>
      </c>
      <c r="U5" s="123" t="n">
        <f aca="false">IF(N5&lt;&gt;0,R5/N5,0)</f>
        <v>0.0165601610364043</v>
      </c>
      <c r="V5" s="70" t="n">
        <f aca="false">S5/3600</f>
        <v>4.47619444444444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0324989201308187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50.144</v>
      </c>
      <c r="E6" s="74" t="n">
        <v>33.9941</v>
      </c>
      <c r="F6" s="74" t="n">
        <v>37.914</v>
      </c>
      <c r="G6" s="74" t="n">
        <v>40.0346</v>
      </c>
      <c r="H6" s="74" t="n">
        <v>33.901</v>
      </c>
      <c r="I6" s="74" t="n">
        <v>15386.36</v>
      </c>
      <c r="J6" s="74" t="n">
        <v>32.08</v>
      </c>
      <c r="K6" s="75" t="n">
        <f aca="false">IF(D6&lt;&gt;0,H6/D6,0)</f>
        <v>0.0218695811485901</v>
      </c>
      <c r="L6" s="76" t="n">
        <f aca="false">I6/3600</f>
        <v>4.27398888888889</v>
      </c>
      <c r="N6" s="77" t="n">
        <v>1551.6912</v>
      </c>
      <c r="O6" s="78" t="n">
        <v>33.9977</v>
      </c>
      <c r="P6" s="78" t="n">
        <v>37.9163</v>
      </c>
      <c r="Q6" s="78" t="n">
        <v>40.0329</v>
      </c>
      <c r="R6" s="78" t="n">
        <v>33.994</v>
      </c>
      <c r="S6" s="78" t="n">
        <v>15139.16</v>
      </c>
      <c r="T6" s="78" t="n">
        <v>32.68</v>
      </c>
      <c r="U6" s="124" t="n">
        <f aca="false">IF(N6&lt;&gt;0,R6/N6,0)</f>
        <v>0.0219077094720908</v>
      </c>
      <c r="V6" s="79" t="n">
        <f aca="false">S6/3600</f>
        <v>4.2053222222222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0274328190908812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6680.1104</v>
      </c>
      <c r="E7" s="82" t="n">
        <v>39.9142</v>
      </c>
      <c r="F7" s="82" t="n">
        <v>45.0795</v>
      </c>
      <c r="G7" s="82" t="n">
        <v>44.7205</v>
      </c>
      <c r="H7" s="82" t="n">
        <v>370.101</v>
      </c>
      <c r="I7" s="59" t="n">
        <v>27756.56</v>
      </c>
      <c r="J7" s="93" t="n">
        <v>58.66</v>
      </c>
      <c r="K7" s="60" t="n">
        <f aca="false">IF(D7&lt;&gt;0,H7/D7,0)</f>
        <v>0.0100899641785157</v>
      </c>
      <c r="L7" s="61" t="n">
        <f aca="false">I7/3600</f>
        <v>7.71015555555556</v>
      </c>
      <c r="N7" s="62" t="n">
        <v>36668.2784</v>
      </c>
      <c r="O7" s="63" t="n">
        <v>39.9143</v>
      </c>
      <c r="P7" s="63" t="n">
        <v>45.0781</v>
      </c>
      <c r="Q7" s="63" t="n">
        <v>44.72</v>
      </c>
      <c r="R7" s="63" t="n">
        <v>364.077</v>
      </c>
      <c r="S7" s="63" t="n">
        <v>27622.21</v>
      </c>
      <c r="T7" s="63" t="n">
        <v>58.76</v>
      </c>
      <c r="U7" s="123" t="n">
        <f aca="false">IF(N7&lt;&gt;0,R7/N7,0)</f>
        <v>0.00992893628733876</v>
      </c>
      <c r="V7" s="64" t="n">
        <f aca="false">S7/3600</f>
        <v>7.672836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16276637998816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745.4176</v>
      </c>
      <c r="E8" s="59" t="n">
        <v>36.9389</v>
      </c>
      <c r="F8" s="59" t="n">
        <v>43.4117</v>
      </c>
      <c r="G8" s="59" t="n">
        <v>43.5256</v>
      </c>
      <c r="H8" s="59" t="n">
        <v>249.611</v>
      </c>
      <c r="I8" s="59" t="n">
        <v>24625.64</v>
      </c>
      <c r="J8" s="93" t="n">
        <v>51.08</v>
      </c>
      <c r="K8" s="60" t="n">
        <f aca="false">IF(D8&lt;&gt;0,H8/D8,0)</f>
        <v>0.0140662229329559</v>
      </c>
      <c r="L8" s="67" t="n">
        <f aca="false">I8/3600</f>
        <v>6.84045555555556</v>
      </c>
      <c r="N8" s="68" t="n">
        <v>17740.9888</v>
      </c>
      <c r="O8" s="69" t="n">
        <v>36.9425</v>
      </c>
      <c r="P8" s="69" t="n">
        <v>43.4135</v>
      </c>
      <c r="Q8" s="69" t="n">
        <v>43.5249</v>
      </c>
      <c r="R8" s="69" t="n">
        <v>242.532</v>
      </c>
      <c r="S8" s="69" t="n">
        <v>24353.89</v>
      </c>
      <c r="T8" s="69" t="n">
        <v>51.53</v>
      </c>
      <c r="U8" s="123" t="n">
        <f aca="false">IF(N8&lt;&gt;0,R8/N8,0)</f>
        <v>0.0136707149040081</v>
      </c>
      <c r="V8" s="70" t="n">
        <f aca="false">S8/3600</f>
        <v>6.76496944444445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28360128359727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350.304</v>
      </c>
      <c r="E9" s="59" t="n">
        <v>34.0197</v>
      </c>
      <c r="F9" s="59" t="n">
        <v>42.0225</v>
      </c>
      <c r="G9" s="59" t="n">
        <v>42.4335</v>
      </c>
      <c r="H9" s="59" t="n">
        <v>160.343</v>
      </c>
      <c r="I9" s="59" t="n">
        <v>22400.36</v>
      </c>
      <c r="J9" s="93" t="n">
        <v>46.22</v>
      </c>
      <c r="K9" s="60" t="n">
        <f aca="false">IF(D9&lt;&gt;0,H9/D9,0)</f>
        <v>0.0171484264041041</v>
      </c>
      <c r="L9" s="67" t="n">
        <f aca="false">I9/3600</f>
        <v>6.22232222222222</v>
      </c>
      <c r="N9" s="68" t="n">
        <v>9344.7712</v>
      </c>
      <c r="O9" s="69" t="n">
        <v>34.0245</v>
      </c>
      <c r="P9" s="69" t="n">
        <v>42.0265</v>
      </c>
      <c r="Q9" s="69" t="n">
        <v>42.4365</v>
      </c>
      <c r="R9" s="69" t="n">
        <v>154.268</v>
      </c>
      <c r="S9" s="69" t="n">
        <v>22025.99</v>
      </c>
      <c r="T9" s="69" t="n">
        <v>46.38</v>
      </c>
      <c r="U9" s="123" t="n">
        <f aca="false">IF(N9&lt;&gt;0,R9/N9,0)</f>
        <v>0.0165084833751735</v>
      </c>
      <c r="V9" s="70" t="n">
        <f aca="false">S9/3600</f>
        <v>6.11833055555556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37887528610541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286.2528</v>
      </c>
      <c r="E10" s="74" t="n">
        <v>31.3444</v>
      </c>
      <c r="F10" s="74" t="n">
        <v>40.9345</v>
      </c>
      <c r="G10" s="74" t="n">
        <v>41.5668</v>
      </c>
      <c r="H10" s="74" t="n">
        <v>111.798</v>
      </c>
      <c r="I10" s="74" t="n">
        <v>20692.42</v>
      </c>
      <c r="J10" s="74" t="n">
        <v>42.46</v>
      </c>
      <c r="K10" s="75" t="n">
        <f aca="false">IF(D10&lt;&gt;0,H10/D10,0)</f>
        <v>0.0211488183085001</v>
      </c>
      <c r="L10" s="76" t="n">
        <f aca="false">I10/3600</f>
        <v>5.74789444444444</v>
      </c>
      <c r="N10" s="77" t="n">
        <v>5279.872</v>
      </c>
      <c r="O10" s="78" t="n">
        <v>31.3512</v>
      </c>
      <c r="P10" s="78" t="n">
        <v>40.9356</v>
      </c>
      <c r="Q10" s="78" t="n">
        <v>41.5603</v>
      </c>
      <c r="R10" s="78" t="n">
        <v>106.432</v>
      </c>
      <c r="S10" s="78" t="n">
        <v>20523.55</v>
      </c>
      <c r="T10" s="78" t="n">
        <v>44.23</v>
      </c>
      <c r="U10" s="124" t="n">
        <f aca="false">IF(N10&lt;&gt;0,R10/N10,0)</f>
        <v>0.0201580644379258</v>
      </c>
      <c r="V10" s="79" t="n">
        <f aca="false">S10/3600</f>
        <v>5.700986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479972808100324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61061.976</v>
      </c>
      <c r="E11" s="59" t="n">
        <v>38.7915</v>
      </c>
      <c r="F11" s="59" t="n">
        <v>39.482</v>
      </c>
      <c r="G11" s="59" t="n">
        <v>37.8361</v>
      </c>
      <c r="H11" s="59" t="n">
        <v>740.627</v>
      </c>
      <c r="I11" s="59" t="n">
        <v>75350.73</v>
      </c>
      <c r="J11" s="59" t="n">
        <v>143.66</v>
      </c>
      <c r="K11" s="60" t="n">
        <f aca="false">IF(D11&lt;&gt;0,H11/D11,0)</f>
        <v>0.0028369776837972</v>
      </c>
      <c r="L11" s="61" t="n">
        <f aca="false">I11/3600</f>
        <v>20.9307583333333</v>
      </c>
      <c r="N11" s="62" t="n">
        <v>261018.5776</v>
      </c>
      <c r="O11" s="63" t="n">
        <v>38.7907</v>
      </c>
      <c r="P11" s="63" t="n">
        <v>39.4815</v>
      </c>
      <c r="Q11" s="63" t="n">
        <v>37.836</v>
      </c>
      <c r="R11" s="63" t="n">
        <v>706.903</v>
      </c>
      <c r="S11" s="63" t="n">
        <v>74861.59</v>
      </c>
      <c r="T11" s="63" t="n">
        <v>145.46</v>
      </c>
      <c r="U11" s="123" t="n">
        <f aca="false">IF(N11&lt;&gt;0,R11/N11,0)</f>
        <v>0.00270824784388834</v>
      </c>
      <c r="V11" s="64" t="n">
        <f aca="false">S11/3600</f>
        <v>20.794886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455343918058617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2542.9792</v>
      </c>
      <c r="E12" s="59" t="n">
        <v>32.8371</v>
      </c>
      <c r="F12" s="59" t="n">
        <v>38.1857</v>
      </c>
      <c r="G12" s="59" t="n">
        <v>36.4834</v>
      </c>
      <c r="H12" s="59" t="n">
        <v>617.873</v>
      </c>
      <c r="I12" s="59" t="n">
        <v>65165.32</v>
      </c>
      <c r="J12" s="59" t="n">
        <v>145.01</v>
      </c>
      <c r="K12" s="60" t="n">
        <f aca="false">IF(D12&lt;&gt;0,H12/D12,0)</f>
        <v>0.00549010701859934</v>
      </c>
      <c r="L12" s="67" t="n">
        <f aca="false">I12/3600</f>
        <v>18.1014777777778</v>
      </c>
      <c r="N12" s="68" t="n">
        <v>112522.848</v>
      </c>
      <c r="O12" s="69" t="n">
        <v>32.838</v>
      </c>
      <c r="P12" s="69" t="n">
        <v>38.1846</v>
      </c>
      <c r="Q12" s="69" t="n">
        <v>36.4845</v>
      </c>
      <c r="R12" s="69" t="n">
        <v>589.445</v>
      </c>
      <c r="S12" s="69" t="n">
        <v>64469.82</v>
      </c>
      <c r="T12" s="69" t="n">
        <v>141.07</v>
      </c>
      <c r="U12" s="123" t="n">
        <f aca="false">IF(N12&lt;&gt;0,R12/N12,0)</f>
        <v>0.00523844721740424</v>
      </c>
      <c r="V12" s="70" t="n">
        <f aca="false">S12/3600</f>
        <v>17.9082833333333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4600945501745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016.584</v>
      </c>
      <c r="E13" s="59" t="n">
        <v>29.0923</v>
      </c>
      <c r="F13" s="59" t="n">
        <v>37.2138</v>
      </c>
      <c r="G13" s="59" t="n">
        <v>35.4876</v>
      </c>
      <c r="H13" s="59" t="n">
        <v>248.947</v>
      </c>
      <c r="I13" s="59" t="n">
        <v>46458.67</v>
      </c>
      <c r="J13" s="59" t="n">
        <v>108.62</v>
      </c>
      <c r="K13" s="60" t="n">
        <f aca="false">IF(D13&lt;&gt;0,H13/D13,0)</f>
        <v>0.00921459944750972</v>
      </c>
      <c r="L13" s="67" t="n">
        <f aca="false">I13/3600</f>
        <v>12.9051861111111</v>
      </c>
      <c r="N13" s="68" t="n">
        <v>26977.8864</v>
      </c>
      <c r="O13" s="69" t="n">
        <v>29.0919</v>
      </c>
      <c r="P13" s="69" t="n">
        <v>37.2084</v>
      </c>
      <c r="Q13" s="69" t="n">
        <v>35.4849</v>
      </c>
      <c r="R13" s="69" t="n">
        <v>235.126</v>
      </c>
      <c r="S13" s="69" t="n">
        <v>46649.89</v>
      </c>
      <c r="T13" s="69" t="n">
        <v>107.67</v>
      </c>
      <c r="U13" s="123" t="n">
        <f aca="false">IF(N13&lt;&gt;0,R13/N13,0)</f>
        <v>0.00871550856556354</v>
      </c>
      <c r="V13" s="70" t="n">
        <f aca="false">S13/3600</f>
        <v>12.9583027777778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55517841146910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086.7392</v>
      </c>
      <c r="E14" s="74" t="n">
        <v>27.9268</v>
      </c>
      <c r="F14" s="74" t="n">
        <v>36.5148</v>
      </c>
      <c r="G14" s="74" t="n">
        <v>34.7625</v>
      </c>
      <c r="H14" s="74" t="n">
        <v>105.249</v>
      </c>
      <c r="I14" s="74" t="n">
        <v>38905.36</v>
      </c>
      <c r="J14" s="74" t="n">
        <v>88.77</v>
      </c>
      <c r="K14" s="75" t="n">
        <f aca="false">IF(D14&lt;&gt;0,H14/D14,0)</f>
        <v>0.0130150110442538</v>
      </c>
      <c r="L14" s="76" t="n">
        <f aca="false">I14/3600</f>
        <v>10.8070444444444</v>
      </c>
      <c r="N14" s="77" t="n">
        <v>8085.52</v>
      </c>
      <c r="O14" s="78" t="n">
        <v>27.9266</v>
      </c>
      <c r="P14" s="78" t="n">
        <v>36.5163</v>
      </c>
      <c r="Q14" s="78" t="n">
        <v>34.7635</v>
      </c>
      <c r="R14" s="78" t="n">
        <v>100.542</v>
      </c>
      <c r="S14" s="78" t="n">
        <v>38144.25</v>
      </c>
      <c r="T14" s="78" t="n">
        <v>91.57</v>
      </c>
      <c r="U14" s="124" t="n">
        <f aca="false">IF(N14&lt;&gt;0,R14/N14,0)</f>
        <v>0.0124348217554344</v>
      </c>
      <c r="V14" s="79" t="n">
        <f aca="false">S14/3600</f>
        <v>10.595625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47225151782914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546.576</v>
      </c>
      <c r="E15" s="82" t="n">
        <v>41.1623</v>
      </c>
      <c r="F15" s="82" t="n">
        <v>46.3445</v>
      </c>
      <c r="G15" s="82" t="n">
        <v>45.9532</v>
      </c>
      <c r="H15" s="82" t="n">
        <v>268.638</v>
      </c>
      <c r="I15" s="59" t="n">
        <v>48821.61</v>
      </c>
      <c r="J15" s="59" t="n">
        <v>106.65</v>
      </c>
      <c r="K15" s="60" t="n">
        <f aca="false">IF(D15&lt;&gt;0,H15/D15,0)</f>
        <v>0.0114087925140369</v>
      </c>
      <c r="L15" s="61" t="n">
        <f aca="false">I15/3600</f>
        <v>13.5615583333333</v>
      </c>
      <c r="N15" s="62" t="n">
        <v>23516.2528</v>
      </c>
      <c r="O15" s="63" t="n">
        <v>41.1615</v>
      </c>
      <c r="P15" s="63" t="n">
        <v>46.3434</v>
      </c>
      <c r="Q15" s="63" t="n">
        <v>45.9525</v>
      </c>
      <c r="R15" s="63" t="n">
        <v>260.032</v>
      </c>
      <c r="S15" s="63" t="n">
        <v>48529.14</v>
      </c>
      <c r="T15" s="63" t="n">
        <v>106.05</v>
      </c>
      <c r="U15" s="123" t="n">
        <f aca="false">IF(N15&lt;&gt;0,R15/N15,0)</f>
        <v>0.011057543997826</v>
      </c>
      <c r="V15" s="64" t="n">
        <f aca="false">S15/3600</f>
        <v>13.4803166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320356762632241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500.6656</v>
      </c>
      <c r="E16" s="59" t="n">
        <v>39.9243</v>
      </c>
      <c r="F16" s="59" t="n">
        <v>45.7686</v>
      </c>
      <c r="G16" s="59" t="n">
        <v>45.4969</v>
      </c>
      <c r="H16" s="59" t="n">
        <v>143.847</v>
      </c>
      <c r="I16" s="59" t="n">
        <v>41012.15</v>
      </c>
      <c r="J16" s="59" t="n">
        <v>90.46</v>
      </c>
      <c r="K16" s="60" t="n">
        <f aca="false">IF(D16&lt;&gt;0,H16/D16,0)</f>
        <v>0.0221280417808293</v>
      </c>
      <c r="L16" s="67" t="n">
        <f aca="false">I16/3600</f>
        <v>11.3922638888889</v>
      </c>
      <c r="N16" s="68" t="n">
        <v>6491.4112</v>
      </c>
      <c r="O16" s="69" t="n">
        <v>39.9246</v>
      </c>
      <c r="P16" s="69" t="n">
        <v>45.7731</v>
      </c>
      <c r="Q16" s="69" t="n">
        <v>45.4979</v>
      </c>
      <c r="R16" s="69" t="n">
        <v>137.791</v>
      </c>
      <c r="S16" s="69" t="n">
        <v>40615.38</v>
      </c>
      <c r="T16" s="69" t="n">
        <v>91.95</v>
      </c>
      <c r="U16" s="123" t="n">
        <f aca="false">IF(N16&lt;&gt;0,R16/N16,0)</f>
        <v>0.0212266633178314</v>
      </c>
      <c r="V16" s="70" t="n">
        <f aca="false">S16/3600</f>
        <v>11.28205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421002871106107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791.6272</v>
      </c>
      <c r="E17" s="59" t="n">
        <v>38.6399</v>
      </c>
      <c r="F17" s="59" t="n">
        <v>45.2766</v>
      </c>
      <c r="G17" s="59" t="n">
        <v>45.1203</v>
      </c>
      <c r="H17" s="59" t="n">
        <v>89.26</v>
      </c>
      <c r="I17" s="59" t="n">
        <v>37147.09</v>
      </c>
      <c r="J17" s="59" t="n">
        <v>84.32</v>
      </c>
      <c r="K17" s="60" t="n">
        <f aca="false">IF(D17&lt;&gt;0,H17/D17,0)</f>
        <v>0.0319741833723357</v>
      </c>
      <c r="L17" s="67" t="n">
        <f aca="false">I17/3600</f>
        <v>10.3186361111111</v>
      </c>
      <c r="N17" s="68" t="n">
        <v>2786.064</v>
      </c>
      <c r="O17" s="69" t="n">
        <v>38.6397</v>
      </c>
      <c r="P17" s="69" t="n">
        <v>45.276</v>
      </c>
      <c r="Q17" s="69" t="n">
        <v>45.1201</v>
      </c>
      <c r="R17" s="69" t="n">
        <v>84.929</v>
      </c>
      <c r="S17" s="69" t="n">
        <v>36670.05</v>
      </c>
      <c r="T17" s="69" t="n">
        <v>83.79</v>
      </c>
      <c r="U17" s="123" t="n">
        <f aca="false">IF(N17&lt;&gt;0,R17/N17,0)</f>
        <v>0.0304835064808274</v>
      </c>
      <c r="V17" s="70" t="n">
        <f aca="false">S17/3600</f>
        <v>10.186125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8521174098140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05.6176</v>
      </c>
      <c r="E18" s="74" t="n">
        <v>36.9822</v>
      </c>
      <c r="F18" s="74" t="n">
        <v>44.8849</v>
      </c>
      <c r="G18" s="74" t="n">
        <v>44.8515</v>
      </c>
      <c r="H18" s="74" t="n">
        <v>55.898</v>
      </c>
      <c r="I18" s="74" t="n">
        <v>35219.39</v>
      </c>
      <c r="J18" s="74" t="n">
        <v>82.88</v>
      </c>
      <c r="K18" s="75" t="n">
        <f aca="false">IF(D18&lt;&gt;0,H18/D18,0)</f>
        <v>0.0397675726314184</v>
      </c>
      <c r="L18" s="76" t="n">
        <f aca="false">I18/3600</f>
        <v>9.78316388888889</v>
      </c>
      <c r="N18" s="77" t="n">
        <v>1405.6256</v>
      </c>
      <c r="O18" s="78" t="n">
        <v>36.9895</v>
      </c>
      <c r="P18" s="78" t="n">
        <v>44.886</v>
      </c>
      <c r="Q18" s="78" t="n">
        <v>44.8551</v>
      </c>
      <c r="R18" s="78" t="n">
        <v>53.172</v>
      </c>
      <c r="S18" s="78" t="n">
        <v>34384.05</v>
      </c>
      <c r="T18" s="78" t="n">
        <v>83.12</v>
      </c>
      <c r="U18" s="124" t="n">
        <f aca="false">IF(N18&lt;&gt;0,R18/N18,0)</f>
        <v>0.0378279963028562</v>
      </c>
      <c r="V18" s="79" t="n">
        <f aca="false">S18/3600</f>
        <v>9.551125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8767397760206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29.068</v>
      </c>
      <c r="E19" s="59" t="n">
        <v>41.5261</v>
      </c>
      <c r="F19" s="59" t="n">
        <v>43.5645</v>
      </c>
      <c r="G19" s="59" t="n">
        <v>45.2924</v>
      </c>
      <c r="H19" s="59" t="n">
        <v>71.103</v>
      </c>
      <c r="I19" s="59" t="n">
        <v>18479.71</v>
      </c>
      <c r="J19" s="93" t="n">
        <v>39.91</v>
      </c>
      <c r="K19" s="60" t="n">
        <f aca="false">IF(D19&lt;&gt;0,H19/D19,0)</f>
        <v>0.0128598526912673</v>
      </c>
      <c r="L19" s="61" t="n">
        <f aca="false">I19/3600</f>
        <v>5.13325277777778</v>
      </c>
      <c r="N19" s="84" t="n">
        <v>5526.5584</v>
      </c>
      <c r="O19" s="85" t="n">
        <v>41.5259</v>
      </c>
      <c r="P19" s="85" t="n">
        <v>43.5642</v>
      </c>
      <c r="Q19" s="85" t="n">
        <v>45.2962</v>
      </c>
      <c r="R19" s="85" t="n">
        <v>68.437</v>
      </c>
      <c r="S19" s="85" t="n">
        <v>18297.63</v>
      </c>
      <c r="T19" s="85" t="n">
        <v>39.85</v>
      </c>
      <c r="U19" s="123" t="n">
        <f aca="false">IF(N19&lt;&gt;0,R19/N19,0)</f>
        <v>0.0123832944568178</v>
      </c>
      <c r="V19" s="61" t="n">
        <f aca="false">S19/3600</f>
        <v>5.08267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37494901762232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16.6664</v>
      </c>
      <c r="E20" s="59" t="n">
        <v>39.6693</v>
      </c>
      <c r="F20" s="59" t="n">
        <v>42.3708</v>
      </c>
      <c r="G20" s="59" t="n">
        <v>43.5554</v>
      </c>
      <c r="H20" s="59" t="n">
        <v>47.053</v>
      </c>
      <c r="I20" s="59" t="n">
        <v>15960.53</v>
      </c>
      <c r="J20" s="93" t="n">
        <v>34.77</v>
      </c>
      <c r="K20" s="60" t="n">
        <f aca="false">IF(D20&lt;&gt;0,H20/D20,0)</f>
        <v>0.018696558272483</v>
      </c>
      <c r="L20" s="67" t="n">
        <f aca="false">I20/3600</f>
        <v>4.43348055555556</v>
      </c>
      <c r="N20" s="86" t="n">
        <v>2515.0288</v>
      </c>
      <c r="O20" s="87" t="n">
        <v>39.6707</v>
      </c>
      <c r="P20" s="87" t="n">
        <v>42.3701</v>
      </c>
      <c r="Q20" s="87" t="n">
        <v>43.5588</v>
      </c>
      <c r="R20" s="87" t="n">
        <v>45.248</v>
      </c>
      <c r="S20" s="87" t="n">
        <v>15986.46</v>
      </c>
      <c r="T20" s="87" t="n">
        <v>34.25</v>
      </c>
      <c r="U20" s="123" t="n">
        <f aca="false">IF(N20&lt;&gt;0,R20/N20,0)</f>
        <v>0.0179910464643586</v>
      </c>
      <c r="V20" s="67" t="n">
        <f aca="false">S20/3600</f>
        <v>4.44068333333333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38360997173400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49.9928</v>
      </c>
      <c r="E21" s="59" t="n">
        <v>37.3953</v>
      </c>
      <c r="F21" s="59" t="n">
        <v>41.3612</v>
      </c>
      <c r="G21" s="59" t="n">
        <v>42.3121</v>
      </c>
      <c r="H21" s="59" t="n">
        <v>30.383</v>
      </c>
      <c r="I21" s="59" t="n">
        <v>14742.24</v>
      </c>
      <c r="J21" s="93" t="n">
        <v>32</v>
      </c>
      <c r="K21" s="60" t="n">
        <f aca="false">IF(D21&lt;&gt;0,H21/D21,0)</f>
        <v>0.0243065400056704</v>
      </c>
      <c r="L21" s="67" t="n">
        <f aca="false">I21/3600</f>
        <v>4.09506666666667</v>
      </c>
      <c r="N21" s="86" t="n">
        <v>1249.0088</v>
      </c>
      <c r="O21" s="87" t="n">
        <v>37.3999</v>
      </c>
      <c r="P21" s="87" t="n">
        <v>41.3616</v>
      </c>
      <c r="Q21" s="87" t="n">
        <v>42.3104</v>
      </c>
      <c r="R21" s="87" t="n">
        <v>29.236</v>
      </c>
      <c r="S21" s="87" t="n">
        <v>14437.15</v>
      </c>
      <c r="T21" s="87" t="n">
        <v>32.08</v>
      </c>
      <c r="U21" s="123" t="n">
        <f aca="false">IF(N21&lt;&gt;0,R21/N21,0)</f>
        <v>0.0234073611010587</v>
      </c>
      <c r="V21" s="67" t="n">
        <f aca="false">S21/3600</f>
        <v>4.0103194444444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37751374123687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52.544</v>
      </c>
      <c r="E22" s="74" t="n">
        <v>35.0739</v>
      </c>
      <c r="F22" s="74" t="n">
        <v>40.5682</v>
      </c>
      <c r="G22" s="74" t="n">
        <v>41.5121</v>
      </c>
      <c r="H22" s="74" t="n">
        <v>20.462</v>
      </c>
      <c r="I22" s="74" t="n">
        <v>13613.17</v>
      </c>
      <c r="J22" s="74" t="n">
        <v>29.52</v>
      </c>
      <c r="K22" s="75" t="n">
        <f aca="false">IF(D22&lt;&gt;0,H22/D22,0)</f>
        <v>0.0313572724597882</v>
      </c>
      <c r="L22" s="76" t="n">
        <f aca="false">I22/3600</f>
        <v>3.78143611111111</v>
      </c>
      <c r="N22" s="88" t="n">
        <v>651.7872</v>
      </c>
      <c r="O22" s="89" t="n">
        <v>35.0752</v>
      </c>
      <c r="P22" s="89" t="n">
        <v>40.5678</v>
      </c>
      <c r="Q22" s="89" t="n">
        <v>41.5042</v>
      </c>
      <c r="R22" s="89" t="n">
        <v>19.653</v>
      </c>
      <c r="S22" s="89" t="n">
        <v>13559.53</v>
      </c>
      <c r="T22" s="89" t="n">
        <v>30.21</v>
      </c>
      <c r="U22" s="124" t="n">
        <f aca="false">IF(N22&lt;&gt;0,R22/N22,0)</f>
        <v>0.0301524792140748</v>
      </c>
      <c r="V22" s="76" t="n">
        <f aca="false">S22/3600</f>
        <v>3.766536111111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395367021796501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474.0872</v>
      </c>
      <c r="E23" s="82" t="n">
        <v>39.9361</v>
      </c>
      <c r="F23" s="82" t="n">
        <v>42.5443</v>
      </c>
      <c r="G23" s="82" t="n">
        <v>43.9191</v>
      </c>
      <c r="H23" s="82" t="n">
        <v>63.24</v>
      </c>
      <c r="I23" s="82" t="n">
        <v>17430.02</v>
      </c>
      <c r="J23" s="93" t="n">
        <v>39.94</v>
      </c>
      <c r="K23" s="60" t="n">
        <f aca="false">IF(D23&lt;&gt;0,H23/D23,0)</f>
        <v>0.00746275067832675</v>
      </c>
      <c r="L23" s="61" t="n">
        <f aca="false">I23/3600</f>
        <v>4.84167222222222</v>
      </c>
      <c r="N23" s="84" t="n">
        <v>8471.5576</v>
      </c>
      <c r="O23" s="85" t="n">
        <v>39.9367</v>
      </c>
      <c r="P23" s="85" t="n">
        <v>42.5449</v>
      </c>
      <c r="Q23" s="85" t="n">
        <v>43.9181</v>
      </c>
      <c r="R23" s="85" t="n">
        <v>59.571</v>
      </c>
      <c r="S23" s="85" t="n">
        <v>17404.89</v>
      </c>
      <c r="T23" s="85" t="n">
        <v>39.44</v>
      </c>
      <c r="U23" s="123" t="n">
        <f aca="false">IF(N23&lt;&gt;0,R23/N23,0)</f>
        <v>0.00703188277914796</v>
      </c>
      <c r="V23" s="61" t="n">
        <f aca="false">S23/3600</f>
        <v>4.834691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58017077798861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95.8016</v>
      </c>
      <c r="E24" s="59" t="n">
        <v>37.4609</v>
      </c>
      <c r="F24" s="59" t="n">
        <v>40.8974</v>
      </c>
      <c r="G24" s="59" t="n">
        <v>41.7457</v>
      </c>
      <c r="H24" s="59" t="n">
        <v>38.682</v>
      </c>
      <c r="I24" s="59" t="n">
        <v>14959.5</v>
      </c>
      <c r="J24" s="93" t="n">
        <v>33.88</v>
      </c>
      <c r="K24" s="60" t="n">
        <f aca="false">IF(D24&lt;&gt;0,H24/D24,0)</f>
        <v>0.0104664709274437</v>
      </c>
      <c r="L24" s="67" t="n">
        <f aca="false">I24/3600</f>
        <v>4.15541666666667</v>
      </c>
      <c r="N24" s="86" t="n">
        <v>3694.1632</v>
      </c>
      <c r="O24" s="87" t="n">
        <v>37.4602</v>
      </c>
      <c r="P24" s="87" t="n">
        <v>40.8982</v>
      </c>
      <c r="Q24" s="87" t="n">
        <v>41.746</v>
      </c>
      <c r="R24" s="87" t="n">
        <v>36.378</v>
      </c>
      <c r="S24" s="87" t="n">
        <v>14931.47</v>
      </c>
      <c r="T24" s="87" t="n">
        <v>35.26</v>
      </c>
      <c r="U24" s="123" t="n">
        <f aca="false">IF(N24&lt;&gt;0,R24/N24,0)</f>
        <v>0.0098474263400166</v>
      </c>
      <c r="V24" s="67" t="n">
        <f aca="false">S24/3600</f>
        <v>4.147630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59562587249883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36.4848</v>
      </c>
      <c r="E25" s="59" t="n">
        <v>34.9024</v>
      </c>
      <c r="F25" s="59" t="n">
        <v>39.4771</v>
      </c>
      <c r="G25" s="59" t="n">
        <v>40.2379</v>
      </c>
      <c r="H25" s="59" t="n">
        <v>24.004</v>
      </c>
      <c r="I25" s="59" t="n">
        <v>13765.89</v>
      </c>
      <c r="J25" s="93" t="n">
        <v>31.76</v>
      </c>
      <c r="K25" s="60" t="n">
        <f aca="false">IF(D25&lt;&gt;0,H25/D25,0)</f>
        <v>0.0138233286004001</v>
      </c>
      <c r="L25" s="67" t="n">
        <f aca="false">I25/3600</f>
        <v>3.82385833333333</v>
      </c>
      <c r="N25" s="86" t="n">
        <v>1734.2504</v>
      </c>
      <c r="O25" s="87" t="n">
        <v>34.9022</v>
      </c>
      <c r="P25" s="87" t="n">
        <v>39.4765</v>
      </c>
      <c r="Q25" s="87" t="n">
        <v>40.2378</v>
      </c>
      <c r="R25" s="87" t="n">
        <v>22.534</v>
      </c>
      <c r="S25" s="87" t="n">
        <v>13516.61</v>
      </c>
      <c r="T25" s="87" t="n">
        <v>31.98</v>
      </c>
      <c r="U25" s="123" t="n">
        <f aca="false">IF(N25&lt;&gt;0,R25/N25,0)</f>
        <v>0.0129935100490679</v>
      </c>
      <c r="V25" s="67" t="n">
        <f aca="false">S25/3600</f>
        <v>3.7546138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1239793367772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28.2984</v>
      </c>
      <c r="E26" s="74" t="n">
        <v>32.4216</v>
      </c>
      <c r="F26" s="74" t="n">
        <v>38.3445</v>
      </c>
      <c r="G26" s="74" t="n">
        <v>39.3466</v>
      </c>
      <c r="H26" s="74" t="n">
        <v>16.586</v>
      </c>
      <c r="I26" s="74" t="n">
        <v>13084.88</v>
      </c>
      <c r="J26" s="74" t="n">
        <v>29.44</v>
      </c>
      <c r="K26" s="75" t="n">
        <f aca="false">IF(D26&lt;&gt;0,H26/D26,0)</f>
        <v>0.0200241845209408</v>
      </c>
      <c r="L26" s="76" t="n">
        <f aca="false">I26/3600</f>
        <v>3.63468888888889</v>
      </c>
      <c r="N26" s="88" t="n">
        <v>827.3</v>
      </c>
      <c r="O26" s="89" t="n">
        <v>32.4217</v>
      </c>
      <c r="P26" s="89" t="n">
        <v>38.3439</v>
      </c>
      <c r="Q26" s="89" t="n">
        <v>39.3467</v>
      </c>
      <c r="R26" s="89" t="n">
        <v>15.49</v>
      </c>
      <c r="S26" s="89" t="n">
        <v>12945.19</v>
      </c>
      <c r="T26" s="89" t="n">
        <v>29.24</v>
      </c>
      <c r="U26" s="124" t="n">
        <f aca="false">IF(N26&lt;&gt;0,R26/N26,0)</f>
        <v>0.0187235585640034</v>
      </c>
      <c r="V26" s="76" t="n">
        <f aca="false">S26/3600</f>
        <v>3.5958861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60798263595803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26.8696</v>
      </c>
      <c r="E27" s="82" t="n">
        <v>38.4015</v>
      </c>
      <c r="F27" s="82" t="n">
        <v>40.0746</v>
      </c>
      <c r="G27" s="82" t="n">
        <v>43.6237</v>
      </c>
      <c r="H27" s="82" t="n">
        <v>135.672</v>
      </c>
      <c r="I27" s="82" t="n">
        <v>38870.41</v>
      </c>
      <c r="J27" s="93" t="n">
        <v>74.42</v>
      </c>
      <c r="K27" s="60" t="n">
        <f aca="false">IF(D27&lt;&gt;0,H27/D27,0)</f>
        <v>0.00657744013662645</v>
      </c>
      <c r="L27" s="61" t="n">
        <f aca="false">I27/3600</f>
        <v>10.7973361111111</v>
      </c>
      <c r="N27" s="84" t="n">
        <v>20606.7008</v>
      </c>
      <c r="O27" s="85" t="n">
        <v>38.4011</v>
      </c>
      <c r="P27" s="85" t="n">
        <v>40.0744</v>
      </c>
      <c r="Q27" s="85" t="n">
        <v>43.6234</v>
      </c>
      <c r="R27" s="85" t="n">
        <v>124.436</v>
      </c>
      <c r="S27" s="85" t="n">
        <v>38945.91</v>
      </c>
      <c r="T27" s="85" t="n">
        <v>74.47</v>
      </c>
      <c r="U27" s="123" t="n">
        <f aca="false">IF(N27&lt;&gt;0,R27/N27,0)</f>
        <v>0.00603861827313958</v>
      </c>
      <c r="V27" s="61" t="n">
        <f aca="false">S27/3600</f>
        <v>10.818308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2817383100418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11.4192</v>
      </c>
      <c r="E28" s="59" t="n">
        <v>36.8284</v>
      </c>
      <c r="F28" s="59" t="n">
        <v>39.2142</v>
      </c>
      <c r="G28" s="59" t="n">
        <v>42.0957</v>
      </c>
      <c r="H28" s="59" t="n">
        <v>82.137</v>
      </c>
      <c r="I28" s="59" t="n">
        <v>31896.49</v>
      </c>
      <c r="J28" s="93" t="n">
        <v>61.37</v>
      </c>
      <c r="K28" s="60" t="n">
        <f aca="false">IF(D28&lt;&gt;0,H28/D28,0)</f>
        <v>0.0117147467091969</v>
      </c>
      <c r="L28" s="67" t="n">
        <f aca="false">I28/3600</f>
        <v>8.86013611111111</v>
      </c>
      <c r="N28" s="86" t="n">
        <v>7003.8392</v>
      </c>
      <c r="O28" s="87" t="n">
        <v>36.8293</v>
      </c>
      <c r="P28" s="87" t="n">
        <v>39.2147</v>
      </c>
      <c r="Q28" s="87" t="n">
        <v>42.0958</v>
      </c>
      <c r="R28" s="87" t="n">
        <v>75.046</v>
      </c>
      <c r="S28" s="87" t="n">
        <v>31724.66</v>
      </c>
      <c r="T28" s="87" t="n">
        <v>62.79</v>
      </c>
      <c r="U28" s="123" t="n">
        <f aca="false">IF(N28&lt;&gt;0,R28/N28,0)</f>
        <v>0.0107149804353018</v>
      </c>
      <c r="V28" s="67" t="n">
        <f aca="false">S28/3600</f>
        <v>8.8124055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86331373193566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323.3896</v>
      </c>
      <c r="E29" s="59" t="n">
        <v>34.9559</v>
      </c>
      <c r="F29" s="59" t="n">
        <v>38.5204</v>
      </c>
      <c r="G29" s="59" t="n">
        <v>40.7315</v>
      </c>
      <c r="H29" s="59" t="n">
        <v>54.26</v>
      </c>
      <c r="I29" s="59" t="n">
        <v>28993.53</v>
      </c>
      <c r="J29" s="93" t="n">
        <v>55.74</v>
      </c>
      <c r="K29" s="60" t="n">
        <f aca="false">IF(D29&lt;&gt;0,H29/D29,0)</f>
        <v>0.0163267045187841</v>
      </c>
      <c r="L29" s="67" t="n">
        <f aca="false">I29/3600</f>
        <v>8.05375833333333</v>
      </c>
      <c r="N29" s="86" t="n">
        <v>3319.496</v>
      </c>
      <c r="O29" s="87" t="n">
        <v>34.9577</v>
      </c>
      <c r="P29" s="87" t="n">
        <v>38.5214</v>
      </c>
      <c r="Q29" s="87" t="n">
        <v>40.7319</v>
      </c>
      <c r="R29" s="87" t="n">
        <v>49.512</v>
      </c>
      <c r="S29" s="87" t="n">
        <v>28653.7</v>
      </c>
      <c r="T29" s="87" t="n">
        <v>56.61</v>
      </c>
      <c r="U29" s="123" t="n">
        <f aca="false">IF(N29&lt;&gt;0,R29/N29,0)</f>
        <v>0.0149155172953967</v>
      </c>
      <c r="V29" s="67" t="n">
        <f aca="false">S29/3600</f>
        <v>7.9593611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87504607445632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9.0688</v>
      </c>
      <c r="E30" s="74" t="n">
        <v>32.7817</v>
      </c>
      <c r="F30" s="74" t="n">
        <v>37.8897</v>
      </c>
      <c r="G30" s="74" t="n">
        <v>39.6609</v>
      </c>
      <c r="H30" s="74" t="n">
        <v>38.985</v>
      </c>
      <c r="I30" s="74" t="n">
        <v>26799.75</v>
      </c>
      <c r="J30" s="74" t="n">
        <v>52.28</v>
      </c>
      <c r="K30" s="75" t="n">
        <f aca="false">IF(D30&lt;&gt;0,H30/D30,0)</f>
        <v>0.0225468182642588</v>
      </c>
      <c r="L30" s="76" t="n">
        <f aca="false">I30/3600</f>
        <v>7.444375</v>
      </c>
      <c r="N30" s="88" t="n">
        <v>1725.8488</v>
      </c>
      <c r="O30" s="89" t="n">
        <v>32.7842</v>
      </c>
      <c r="P30" s="89" t="n">
        <v>37.8906</v>
      </c>
      <c r="Q30" s="89" t="n">
        <v>39.6608</v>
      </c>
      <c r="R30" s="89" t="n">
        <v>35.484</v>
      </c>
      <c r="S30" s="89" t="n">
        <v>26469.4</v>
      </c>
      <c r="T30" s="89" t="n">
        <v>52.24</v>
      </c>
      <c r="U30" s="124" t="n">
        <f aca="false">IF(N30&lt;&gt;0,R30/N30,0)</f>
        <v>0.0205603179142924</v>
      </c>
      <c r="V30" s="76" t="n">
        <f aca="false">S30/3600</f>
        <v>7.3526111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89803770681031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083.732</v>
      </c>
      <c r="E31" s="82" t="n">
        <v>39.0903</v>
      </c>
      <c r="F31" s="82" t="n">
        <v>43.8761</v>
      </c>
      <c r="G31" s="82" t="n">
        <v>45.1347</v>
      </c>
      <c r="H31" s="82" t="n">
        <v>143.538</v>
      </c>
      <c r="I31" s="82" t="n">
        <v>43932.19</v>
      </c>
      <c r="J31" s="93" t="n">
        <v>86.17</v>
      </c>
      <c r="K31" s="60" t="n">
        <f aca="false">IF(D31&lt;&gt;0,H31/D31,0)</f>
        <v>0.00714697845997945</v>
      </c>
      <c r="L31" s="61" t="n">
        <f aca="false">I31/3600</f>
        <v>12.2033861111111</v>
      </c>
      <c r="N31" s="84" t="n">
        <v>20065.2264</v>
      </c>
      <c r="O31" s="85" t="n">
        <v>39.0903</v>
      </c>
      <c r="P31" s="85" t="n">
        <v>43.875</v>
      </c>
      <c r="Q31" s="85" t="n">
        <v>45.1344</v>
      </c>
      <c r="R31" s="85" t="n">
        <v>132.305</v>
      </c>
      <c r="S31" s="85" t="n">
        <v>43481.63</v>
      </c>
      <c r="T31" s="85" t="n">
        <v>87.71</v>
      </c>
      <c r="U31" s="123" t="n">
        <f aca="false">IF(N31&lt;&gt;0,R31/N31,0)</f>
        <v>0.00659374568532155</v>
      </c>
      <c r="V31" s="61" t="n">
        <f aca="false">S31/3600</f>
        <v>12.078230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8258022265880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158.92</v>
      </c>
      <c r="E32" s="59" t="n">
        <v>37.3729</v>
      </c>
      <c r="F32" s="59" t="n">
        <v>42.7333</v>
      </c>
      <c r="G32" s="59" t="n">
        <v>43.3046</v>
      </c>
      <c r="H32" s="59" t="n">
        <v>98.182</v>
      </c>
      <c r="I32" s="59" t="n">
        <v>37576.39</v>
      </c>
      <c r="J32" s="93" t="n">
        <v>73.67</v>
      </c>
      <c r="K32" s="60" t="n">
        <f aca="false">IF(D32&lt;&gt;0,H32/D32,0)</f>
        <v>0.0137146385208942</v>
      </c>
      <c r="L32" s="67" t="n">
        <f aca="false">I32/3600</f>
        <v>10.4378861111111</v>
      </c>
      <c r="N32" s="86" t="n">
        <v>7153.6792</v>
      </c>
      <c r="O32" s="87" t="n">
        <v>37.372</v>
      </c>
      <c r="P32" s="87" t="n">
        <v>42.7359</v>
      </c>
      <c r="Q32" s="87" t="n">
        <v>43.2995</v>
      </c>
      <c r="R32" s="87" t="n">
        <v>89.604</v>
      </c>
      <c r="S32" s="87" t="n">
        <v>37531.11</v>
      </c>
      <c r="T32" s="87" t="n">
        <v>75.71</v>
      </c>
      <c r="U32" s="123" t="n">
        <f aca="false">IF(N32&lt;&gt;0,R32/N32,0)</f>
        <v>0.0125255826400491</v>
      </c>
      <c r="V32" s="67" t="n">
        <f aca="false">S32/3600</f>
        <v>10.4253083333333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7368356725265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09.4144</v>
      </c>
      <c r="E33" s="59" t="n">
        <v>35.5091</v>
      </c>
      <c r="F33" s="59" t="n">
        <v>41.6453</v>
      </c>
      <c r="G33" s="59" t="n">
        <v>41.6373</v>
      </c>
      <c r="H33" s="59" t="n">
        <v>66.667</v>
      </c>
      <c r="I33" s="59" t="n">
        <v>34387.47</v>
      </c>
      <c r="J33" s="93" t="n">
        <v>68</v>
      </c>
      <c r="K33" s="60" t="n">
        <f aca="false">IF(D33&lt;&gt;0,H33/D33,0)</f>
        <v>0.0201446515734022</v>
      </c>
      <c r="L33" s="67" t="n">
        <f aca="false">I33/3600</f>
        <v>9.552075</v>
      </c>
      <c r="N33" s="86" t="n">
        <v>3301.928</v>
      </c>
      <c r="O33" s="87" t="n">
        <v>35.511</v>
      </c>
      <c r="P33" s="87" t="n">
        <v>41.6491</v>
      </c>
      <c r="Q33" s="87" t="n">
        <v>41.6371</v>
      </c>
      <c r="R33" s="87" t="n">
        <v>60.145</v>
      </c>
      <c r="S33" s="87" t="n">
        <v>34331.08</v>
      </c>
      <c r="T33" s="87" t="n">
        <v>68.48</v>
      </c>
      <c r="U33" s="123" t="n">
        <f aca="false">IF(N33&lt;&gt;0,R33/N33,0)</f>
        <v>0.018215115532501</v>
      </c>
      <c r="V33" s="67" t="n">
        <f aca="false">S33/3600</f>
        <v>9.536411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7829510852445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58.568</v>
      </c>
      <c r="E34" s="74" t="n">
        <v>33.5604</v>
      </c>
      <c r="F34" s="74" t="n">
        <v>40.7708</v>
      </c>
      <c r="G34" s="74" t="n">
        <v>40.3904</v>
      </c>
      <c r="H34" s="74" t="n">
        <v>47.432</v>
      </c>
      <c r="I34" s="74" t="n">
        <v>31694.8</v>
      </c>
      <c r="J34" s="74" t="n">
        <v>65.09</v>
      </c>
      <c r="K34" s="75" t="n">
        <f aca="false">IF(D34&lt;&gt;0,H34/D34,0)</f>
        <v>0.0269719453555393</v>
      </c>
      <c r="L34" s="76" t="n">
        <f aca="false">I34/3600</f>
        <v>8.80411111111111</v>
      </c>
      <c r="N34" s="88" t="n">
        <v>1753.5808</v>
      </c>
      <c r="O34" s="89" t="n">
        <v>33.5615</v>
      </c>
      <c r="P34" s="89" t="n">
        <v>40.7742</v>
      </c>
      <c r="Q34" s="89" t="n">
        <v>40.3918</v>
      </c>
      <c r="R34" s="89" t="n">
        <v>42.531</v>
      </c>
      <c r="S34" s="89" t="n">
        <v>31776.79</v>
      </c>
      <c r="T34" s="89" t="n">
        <v>64.62</v>
      </c>
      <c r="U34" s="124" t="n">
        <f aca="false">IF(N34&lt;&gt;0,R34/N34,0)</f>
        <v>0.0242538011365088</v>
      </c>
      <c r="V34" s="76" t="n">
        <f aca="false">S34/3600</f>
        <v>8.82688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0332686793725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9367.54</v>
      </c>
      <c r="E35" s="82" t="n">
        <v>37.1489</v>
      </c>
      <c r="F35" s="82" t="n">
        <v>42.2036</v>
      </c>
      <c r="G35" s="82" t="n">
        <v>44.3322</v>
      </c>
      <c r="H35" s="82" t="n">
        <v>164.253</v>
      </c>
      <c r="I35" s="82" t="n">
        <v>51520.78</v>
      </c>
      <c r="J35" s="93" t="n">
        <v>112.18</v>
      </c>
      <c r="K35" s="60" t="n">
        <f aca="false">IF(D35&lt;&gt;0,H35/D35,0)</f>
        <v>0.00417229524628666</v>
      </c>
      <c r="L35" s="61" t="n">
        <f aca="false">I35/3600</f>
        <v>14.3113277777778</v>
      </c>
      <c r="N35" s="84" t="n">
        <v>39376.4496</v>
      </c>
      <c r="O35" s="85" t="n">
        <v>37.1485</v>
      </c>
      <c r="P35" s="85" t="n">
        <v>42.2038</v>
      </c>
      <c r="Q35" s="85" t="n">
        <v>44.3321</v>
      </c>
      <c r="R35" s="85" t="n">
        <v>172.165</v>
      </c>
      <c r="S35" s="85" t="n">
        <v>51339.97</v>
      </c>
      <c r="T35" s="85" t="n">
        <v>112.68</v>
      </c>
      <c r="U35" s="123" t="n">
        <f aca="false">IF(N35&lt;&gt;0,R35/N35,0)</f>
        <v>0.00437228347778719</v>
      </c>
      <c r="V35" s="61" t="n">
        <f aca="false">S35/3600</f>
        <v>14.261102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48169592031804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12.9896</v>
      </c>
      <c r="E36" s="59" t="n">
        <v>35.2512</v>
      </c>
      <c r="F36" s="59" t="n">
        <v>41.0236</v>
      </c>
      <c r="G36" s="59" t="n">
        <v>43.2909</v>
      </c>
      <c r="H36" s="59" t="n">
        <v>60.836</v>
      </c>
      <c r="I36" s="59" t="n">
        <v>38489.82</v>
      </c>
      <c r="J36" s="93" t="n">
        <v>78.65</v>
      </c>
      <c r="K36" s="60" t="n">
        <f aca="false">IF(D36&lt;&gt;0,H36/D36,0)</f>
        <v>0.00788747336052417</v>
      </c>
      <c r="L36" s="67" t="n">
        <f aca="false">I36/3600</f>
        <v>10.6916166666667</v>
      </c>
      <c r="N36" s="86" t="n">
        <v>7717.1152</v>
      </c>
      <c r="O36" s="87" t="n">
        <v>35.2511</v>
      </c>
      <c r="P36" s="87" t="n">
        <v>41.0214</v>
      </c>
      <c r="Q36" s="87" t="n">
        <v>43.2928</v>
      </c>
      <c r="R36" s="87" t="n">
        <v>62.718</v>
      </c>
      <c r="S36" s="87" t="n">
        <v>38393.07</v>
      </c>
      <c r="T36" s="87" t="n">
        <v>81</v>
      </c>
      <c r="U36" s="123" t="n">
        <f aca="false">IF(N36&lt;&gt;0,R36/N36,0)</f>
        <v>0.00812713020015562</v>
      </c>
      <c r="V36" s="67" t="n">
        <f aca="false">S36/3600</f>
        <v>10.664741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30935630218949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569.1968</v>
      </c>
      <c r="E37" s="59" t="n">
        <v>33.8356</v>
      </c>
      <c r="F37" s="59" t="n">
        <v>39.9239</v>
      </c>
      <c r="G37" s="59" t="n">
        <v>42.3925</v>
      </c>
      <c r="H37" s="59" t="n">
        <v>32.049</v>
      </c>
      <c r="I37" s="59" t="n">
        <v>34407.09</v>
      </c>
      <c r="J37" s="93" t="n">
        <v>71.07</v>
      </c>
      <c r="K37" s="60" t="n">
        <f aca="false">IF(D37&lt;&gt;0,H37/D37,0)</f>
        <v>0.0124743266066656</v>
      </c>
      <c r="L37" s="67" t="n">
        <f aca="false">I37/3600</f>
        <v>9.557525</v>
      </c>
      <c r="N37" s="86" t="n">
        <v>2570.2824</v>
      </c>
      <c r="O37" s="87" t="n">
        <v>33.8345</v>
      </c>
      <c r="P37" s="87" t="n">
        <v>39.9221</v>
      </c>
      <c r="Q37" s="87" t="n">
        <v>42.3938</v>
      </c>
      <c r="R37" s="87" t="n">
        <v>32.419</v>
      </c>
      <c r="S37" s="87" t="n">
        <v>33887.1</v>
      </c>
      <c r="T37" s="87" t="n">
        <v>73.53</v>
      </c>
      <c r="U37" s="123" t="n">
        <f aca="false">IF(N37&lt;&gt;0,R37/N37,0)</f>
        <v>0.0126130109282933</v>
      </c>
      <c r="V37" s="67" t="n">
        <f aca="false">S37/3600</f>
        <v>9.41308333333333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11544821991325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185.7736</v>
      </c>
      <c r="E38" s="74" t="n">
        <v>32.0459</v>
      </c>
      <c r="F38" s="74" t="n">
        <v>39.0581</v>
      </c>
      <c r="G38" s="74" t="n">
        <v>41.6422</v>
      </c>
      <c r="H38" s="74" t="n">
        <v>18.908</v>
      </c>
      <c r="I38" s="74" t="n">
        <v>32627.08</v>
      </c>
      <c r="J38" s="74" t="n">
        <v>68.18</v>
      </c>
      <c r="K38" s="75" t="n">
        <f aca="false">IF(D38&lt;&gt;0,H38/D38,0)</f>
        <v>0.0159457083544447</v>
      </c>
      <c r="L38" s="76" t="n">
        <f aca="false">I38/3600</f>
        <v>9.06307777777778</v>
      </c>
      <c r="N38" s="88" t="n">
        <v>1185.1232</v>
      </c>
      <c r="O38" s="89" t="n">
        <v>32.0443</v>
      </c>
      <c r="P38" s="89" t="n">
        <v>39.0584</v>
      </c>
      <c r="Q38" s="89" t="n">
        <v>41.6426</v>
      </c>
      <c r="R38" s="89" t="n">
        <v>18.932</v>
      </c>
      <c r="S38" s="89" t="n">
        <v>32917.82</v>
      </c>
      <c r="T38" s="89" t="n">
        <v>70.83</v>
      </c>
      <c r="U38" s="124" t="n">
        <f aca="false">IF(N38&lt;&gt;0,R38/N38,0)</f>
        <v>0.015974710477358</v>
      </c>
      <c r="V38" s="76" t="n">
        <f aca="false">S38/3600</f>
        <v>9.143838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012693039983074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841.4128</v>
      </c>
      <c r="E39" s="82" t="n">
        <v>40.2548</v>
      </c>
      <c r="F39" s="82" t="n">
        <v>43.2472</v>
      </c>
      <c r="G39" s="82" t="n">
        <v>43.8692</v>
      </c>
      <c r="H39" s="82" t="n">
        <v>37.371</v>
      </c>
      <c r="I39" s="82" t="n">
        <v>7865.72</v>
      </c>
      <c r="J39" s="93" t="n">
        <v>15.7</v>
      </c>
      <c r="K39" s="60" t="n">
        <f aca="false">IF(D39&lt;&gt;0,H39/D39,0)</f>
        <v>0.00972845199037188</v>
      </c>
      <c r="L39" s="61" t="n">
        <f aca="false">I39/3600</f>
        <v>2.18492222222222</v>
      </c>
      <c r="N39" s="84" t="n">
        <v>3836.532</v>
      </c>
      <c r="O39" s="85" t="n">
        <v>40.2551</v>
      </c>
      <c r="P39" s="85" t="n">
        <v>43.2446</v>
      </c>
      <c r="Q39" s="85" t="n">
        <v>43.8667</v>
      </c>
      <c r="R39" s="85" t="n">
        <v>33.48</v>
      </c>
      <c r="S39" s="85" t="n">
        <v>7703.95</v>
      </c>
      <c r="T39" s="85" t="n">
        <v>15.72</v>
      </c>
      <c r="U39" s="123" t="n">
        <f aca="false">IF(N39&lt;&gt;0,R39/N39,0)</f>
        <v>0.00872663123883757</v>
      </c>
      <c r="V39" s="61" t="n">
        <f aca="false">S39/3600</f>
        <v>2.139986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0411816649273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45.5208</v>
      </c>
      <c r="E40" s="59" t="n">
        <v>37.1453</v>
      </c>
      <c r="F40" s="59" t="n">
        <v>41.0861</v>
      </c>
      <c r="G40" s="59" t="n">
        <v>41.3949</v>
      </c>
      <c r="H40" s="59" t="n">
        <v>26.749</v>
      </c>
      <c r="I40" s="59" t="n">
        <v>6916.52</v>
      </c>
      <c r="J40" s="93" t="n">
        <v>13.92</v>
      </c>
      <c r="K40" s="60" t="n">
        <f aca="false">IF(D40&lt;&gt;0,H40/D40,0)</f>
        <v>0.014494011663266</v>
      </c>
      <c r="L40" s="67" t="n">
        <f aca="false">I40/3600</f>
        <v>1.92125555555556</v>
      </c>
      <c r="N40" s="86" t="n">
        <v>1841.936</v>
      </c>
      <c r="O40" s="87" t="n">
        <v>37.1457</v>
      </c>
      <c r="P40" s="87" t="n">
        <v>41.0816</v>
      </c>
      <c r="Q40" s="87" t="n">
        <v>41.3915</v>
      </c>
      <c r="R40" s="87" t="n">
        <v>23.907</v>
      </c>
      <c r="S40" s="87" t="n">
        <v>6758.99</v>
      </c>
      <c r="T40" s="87" t="n">
        <v>13.58</v>
      </c>
      <c r="U40" s="123" t="n">
        <f aca="false">IF(N40&lt;&gt;0,R40/N40,0)</f>
        <v>0.0129792783245455</v>
      </c>
      <c r="V40" s="67" t="n">
        <f aca="false">S40/3600</f>
        <v>1.8774972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0624696250327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1.4984</v>
      </c>
      <c r="E41" s="59" t="n">
        <v>34.3034</v>
      </c>
      <c r="F41" s="59" t="n">
        <v>39.2703</v>
      </c>
      <c r="G41" s="59" t="n">
        <v>39.3335</v>
      </c>
      <c r="H41" s="59" t="n">
        <v>18.15</v>
      </c>
      <c r="I41" s="59" t="n">
        <v>6100.33</v>
      </c>
      <c r="J41" s="93" t="n">
        <v>11.78</v>
      </c>
      <c r="K41" s="60" t="n">
        <f aca="false">IF(D41&lt;&gt;0,H41/D41,0)</f>
        <v>0.0199122675366188</v>
      </c>
      <c r="L41" s="67" t="n">
        <f aca="false">I41/3600</f>
        <v>1.69453611111111</v>
      </c>
      <c r="N41" s="86" t="n">
        <v>908.7576</v>
      </c>
      <c r="O41" s="87" t="n">
        <v>34.3044</v>
      </c>
      <c r="P41" s="87" t="n">
        <v>39.2658</v>
      </c>
      <c r="Q41" s="87" t="n">
        <v>39.3275</v>
      </c>
      <c r="R41" s="87" t="n">
        <v>16.241</v>
      </c>
      <c r="S41" s="87" t="n">
        <v>6217.07</v>
      </c>
      <c r="T41" s="87" t="n">
        <v>11.83</v>
      </c>
      <c r="U41" s="123" t="n">
        <f aca="false">IF(N41&lt;&gt;0,R41/N41,0)</f>
        <v>0.0178716524626589</v>
      </c>
      <c r="V41" s="67" t="n">
        <f aca="false">S41/3600</f>
        <v>1.726963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517906336088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85.1808</v>
      </c>
      <c r="E42" s="74" t="n">
        <v>31.894</v>
      </c>
      <c r="F42" s="74" t="n">
        <v>37.8698</v>
      </c>
      <c r="G42" s="74" t="n">
        <v>37.7204</v>
      </c>
      <c r="H42" s="74" t="n">
        <v>12.688</v>
      </c>
      <c r="I42" s="74" t="n">
        <v>5723.64</v>
      </c>
      <c r="J42" s="74" t="n">
        <v>10.67</v>
      </c>
      <c r="K42" s="75" t="n">
        <f aca="false">IF(D42&lt;&gt;0,H42/D42,0)</f>
        <v>0.0261510760524736</v>
      </c>
      <c r="L42" s="76" t="n">
        <f aca="false">I42/3600</f>
        <v>1.5899</v>
      </c>
      <c r="N42" s="88" t="n">
        <v>483.9072</v>
      </c>
      <c r="O42" s="89" t="n">
        <v>31.8935</v>
      </c>
      <c r="P42" s="89" t="n">
        <v>37.856</v>
      </c>
      <c r="Q42" s="89" t="n">
        <v>37.7168</v>
      </c>
      <c r="R42" s="89" t="n">
        <v>11.426</v>
      </c>
      <c r="S42" s="89" t="n">
        <v>5695.42</v>
      </c>
      <c r="T42" s="89" t="n">
        <v>10.62</v>
      </c>
      <c r="U42" s="124" t="n">
        <f aca="false">IF(N42&lt;&gt;0,R42/N42,0)</f>
        <v>0.023611965269374</v>
      </c>
      <c r="V42" s="76" t="n">
        <f aca="false">S42/3600</f>
        <v>1.5820611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99464060529634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90.6832</v>
      </c>
      <c r="E43" s="82" t="n">
        <v>40.1494</v>
      </c>
      <c r="F43" s="82" t="n">
        <v>43.654</v>
      </c>
      <c r="G43" s="82" t="n">
        <v>45.1815</v>
      </c>
      <c r="H43" s="82" t="n">
        <v>40.196</v>
      </c>
      <c r="I43" s="82" t="n">
        <v>9043.95</v>
      </c>
      <c r="J43" s="93" t="n">
        <v>17.23</v>
      </c>
      <c r="K43" s="60" t="n">
        <f aca="false">IF(D43&lt;&gt;0,H43/D43,0)</f>
        <v>0.00982623147155468</v>
      </c>
      <c r="L43" s="61" t="n">
        <f aca="false">I43/3600</f>
        <v>2.51220833333333</v>
      </c>
      <c r="N43" s="84" t="n">
        <v>4090.1384</v>
      </c>
      <c r="O43" s="85" t="n">
        <v>40.1492</v>
      </c>
      <c r="P43" s="85" t="n">
        <v>43.6529</v>
      </c>
      <c r="Q43" s="85" t="n">
        <v>45.1849</v>
      </c>
      <c r="R43" s="85" t="n">
        <v>36.698</v>
      </c>
      <c r="S43" s="85" t="n">
        <v>9059.75</v>
      </c>
      <c r="T43" s="85" t="n">
        <v>17.2</v>
      </c>
      <c r="U43" s="123" t="n">
        <f aca="false">IF(N43&lt;&gt;0,R43/N43,0)</f>
        <v>0.00897231252614826</v>
      </c>
      <c r="V43" s="61" t="n">
        <f aca="false">S43/3600</f>
        <v>2.5165972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87023584436262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21.0176</v>
      </c>
      <c r="E44" s="59" t="n">
        <v>37.665</v>
      </c>
      <c r="F44" s="59" t="n">
        <v>41.9253</v>
      </c>
      <c r="G44" s="59" t="n">
        <v>43.1101</v>
      </c>
      <c r="H44" s="59" t="n">
        <v>26.671</v>
      </c>
      <c r="I44" s="59" t="n">
        <v>8034.95</v>
      </c>
      <c r="J44" s="93" t="n">
        <v>15.06</v>
      </c>
      <c r="K44" s="60" t="n">
        <f aca="false">IF(D44&lt;&gt;0,H44/D44,0)</f>
        <v>0.0138837874259976</v>
      </c>
      <c r="L44" s="67" t="n">
        <f aca="false">I44/3600</f>
        <v>2.23193055555556</v>
      </c>
      <c r="N44" s="86" t="n">
        <v>1917.4984</v>
      </c>
      <c r="O44" s="87" t="n">
        <v>37.6624</v>
      </c>
      <c r="P44" s="87" t="n">
        <v>41.9244</v>
      </c>
      <c r="Q44" s="87" t="n">
        <v>43.112</v>
      </c>
      <c r="R44" s="87" t="n">
        <v>24.285</v>
      </c>
      <c r="S44" s="87" t="n">
        <v>7989.02</v>
      </c>
      <c r="T44" s="87" t="n">
        <v>15.2</v>
      </c>
      <c r="U44" s="123" t="n">
        <f aca="false">IF(N44&lt;&gt;0,R44/N44,0)</f>
        <v>0.0126649388599229</v>
      </c>
      <c r="V44" s="67" t="n">
        <f aca="false">S44/3600</f>
        <v>2.2191722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89460462674815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72.0424</v>
      </c>
      <c r="E45" s="59" t="n">
        <v>34.946</v>
      </c>
      <c r="F45" s="59" t="n">
        <v>40.4081</v>
      </c>
      <c r="G45" s="59" t="n">
        <v>41.3624</v>
      </c>
      <c r="H45" s="59" t="n">
        <v>17.228</v>
      </c>
      <c r="I45" s="59" t="n">
        <v>7252.09</v>
      </c>
      <c r="J45" s="93" t="n">
        <v>13.47</v>
      </c>
      <c r="K45" s="60" t="n">
        <f aca="false">IF(D45&lt;&gt;0,H45/D45,0)</f>
        <v>0.0177235067112299</v>
      </c>
      <c r="L45" s="67" t="n">
        <f aca="false">I45/3600</f>
        <v>2.01446944444444</v>
      </c>
      <c r="N45" s="86" t="n">
        <v>970.7744</v>
      </c>
      <c r="O45" s="87" t="n">
        <v>34.9463</v>
      </c>
      <c r="P45" s="87" t="n">
        <v>40.416</v>
      </c>
      <c r="Q45" s="87" t="n">
        <v>41.3631</v>
      </c>
      <c r="R45" s="87" t="n">
        <v>15.64</v>
      </c>
      <c r="S45" s="87" t="n">
        <v>7268.34</v>
      </c>
      <c r="T45" s="87" t="n">
        <v>14.11</v>
      </c>
      <c r="U45" s="123" t="n">
        <f aca="false">IF(N45&lt;&gt;0,R45/N45,0)</f>
        <v>0.0161108492354145</v>
      </c>
      <c r="V45" s="67" t="n">
        <f aca="false">S45/3600</f>
        <v>2.018983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2175528209890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19.2768</v>
      </c>
      <c r="E46" s="74" t="n">
        <v>32.2159</v>
      </c>
      <c r="F46" s="74" t="n">
        <v>39.1682</v>
      </c>
      <c r="G46" s="74" t="n">
        <v>40.0335</v>
      </c>
      <c r="H46" s="74" t="n">
        <v>11.767</v>
      </c>
      <c r="I46" s="74" t="n">
        <v>6789.1</v>
      </c>
      <c r="J46" s="74" t="n">
        <v>12.87</v>
      </c>
      <c r="K46" s="75" t="n">
        <f aca="false">IF(D46&lt;&gt;0,H46/D46,0)</f>
        <v>0.0226603614873609</v>
      </c>
      <c r="L46" s="76" t="n">
        <f aca="false">I46/3600</f>
        <v>1.88586111111111</v>
      </c>
      <c r="N46" s="88" t="n">
        <v>518.384</v>
      </c>
      <c r="O46" s="89" t="n">
        <v>32.2191</v>
      </c>
      <c r="P46" s="89" t="n">
        <v>39.1759</v>
      </c>
      <c r="Q46" s="89" t="n">
        <v>40.0297</v>
      </c>
      <c r="R46" s="89" t="n">
        <v>10.636</v>
      </c>
      <c r="S46" s="89" t="n">
        <v>6851.04</v>
      </c>
      <c r="T46" s="89" t="n">
        <v>12.89</v>
      </c>
      <c r="U46" s="124" t="n">
        <f aca="false">IF(N46&lt;&gt;0,R46/N46,0)</f>
        <v>0.0205176085681657</v>
      </c>
      <c r="V46" s="76" t="n">
        <f aca="false">S46/3600</f>
        <v>1.903066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961162573298207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518.6592</v>
      </c>
      <c r="E47" s="82" t="n">
        <v>38.0812</v>
      </c>
      <c r="F47" s="82" t="n">
        <v>41.4715</v>
      </c>
      <c r="G47" s="82" t="n">
        <v>42.5101</v>
      </c>
      <c r="H47" s="82" t="n">
        <v>41.443</v>
      </c>
      <c r="I47" s="82" t="n">
        <v>8502.11</v>
      </c>
      <c r="J47" s="93" t="n">
        <v>17.79</v>
      </c>
      <c r="K47" s="60" t="n">
        <f aca="false">IF(D47&lt;&gt;0,H47/D47,0)</f>
        <v>0.00551202001548361</v>
      </c>
      <c r="L47" s="61" t="n">
        <f aca="false">I47/3600</f>
        <v>2.36169722222222</v>
      </c>
      <c r="N47" s="84" t="n">
        <v>7519.0064</v>
      </c>
      <c r="O47" s="85" t="n">
        <v>38.0812</v>
      </c>
      <c r="P47" s="85" t="n">
        <v>41.4743</v>
      </c>
      <c r="Q47" s="85" t="n">
        <v>42.5089</v>
      </c>
      <c r="R47" s="85" t="n">
        <v>38.191</v>
      </c>
      <c r="S47" s="85" t="n">
        <v>8402.84</v>
      </c>
      <c r="T47" s="85" t="n">
        <v>17.37</v>
      </c>
      <c r="U47" s="123" t="n">
        <f aca="false">IF(N47&lt;&gt;0,R47/N47,0)</f>
        <v>0.0050792615364711</v>
      </c>
      <c r="V47" s="61" t="n">
        <f aca="false">S47/3600</f>
        <v>2.33412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8469222787925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19.9096</v>
      </c>
      <c r="E48" s="59" t="n">
        <v>34.655</v>
      </c>
      <c r="F48" s="59" t="n">
        <v>39.1333</v>
      </c>
      <c r="G48" s="59" t="n">
        <v>40.0963</v>
      </c>
      <c r="H48" s="59" t="n">
        <v>26.942</v>
      </c>
      <c r="I48" s="59" t="n">
        <v>7355.17</v>
      </c>
      <c r="J48" s="93" t="n">
        <v>15.41</v>
      </c>
      <c r="K48" s="60" t="n">
        <f aca="false">IF(D48&lt;&gt;0,H48/D48,0)</f>
        <v>0.00787798601460109</v>
      </c>
      <c r="L48" s="67" t="n">
        <f aca="false">I48/3600</f>
        <v>2.04310277777778</v>
      </c>
      <c r="N48" s="86" t="n">
        <v>3419.4888</v>
      </c>
      <c r="O48" s="87" t="n">
        <v>34.6556</v>
      </c>
      <c r="P48" s="87" t="n">
        <v>39.1332</v>
      </c>
      <c r="Q48" s="87" t="n">
        <v>40.0963</v>
      </c>
      <c r="R48" s="87" t="n">
        <v>24.803</v>
      </c>
      <c r="S48" s="87" t="n">
        <v>7158.95</v>
      </c>
      <c r="T48" s="87" t="n">
        <v>14.84</v>
      </c>
      <c r="U48" s="123" t="n">
        <f aca="false">IF(N48&lt;&gt;0,R48/N48,0)</f>
        <v>0.00725342337720188</v>
      </c>
      <c r="V48" s="67" t="n">
        <f aca="false">S48/3600</f>
        <v>1.98859722222222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9392769653329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16.2816</v>
      </c>
      <c r="E49" s="59" t="n">
        <v>31.5917</v>
      </c>
      <c r="F49" s="59" t="n">
        <v>37.3875</v>
      </c>
      <c r="G49" s="59" t="n">
        <v>38.2455</v>
      </c>
      <c r="H49" s="59" t="n">
        <v>17.5</v>
      </c>
      <c r="I49" s="59" t="n">
        <v>6502.66</v>
      </c>
      <c r="J49" s="93" t="n">
        <v>13.53</v>
      </c>
      <c r="K49" s="60" t="n">
        <f aca="false">IF(D49&lt;&gt;0,H49/D49,0)</f>
        <v>0.0108273211796756</v>
      </c>
      <c r="L49" s="67" t="n">
        <f aca="false">I49/3600</f>
        <v>1.80629444444444</v>
      </c>
      <c r="N49" s="86" t="n">
        <v>1615.8048</v>
      </c>
      <c r="O49" s="87" t="n">
        <v>31.5922</v>
      </c>
      <c r="P49" s="87" t="n">
        <v>37.3854</v>
      </c>
      <c r="Q49" s="87" t="n">
        <v>38.2476</v>
      </c>
      <c r="R49" s="87" t="n">
        <v>16.128</v>
      </c>
      <c r="S49" s="87" t="n">
        <v>6344.23</v>
      </c>
      <c r="T49" s="87" t="n">
        <v>13.48</v>
      </c>
      <c r="U49" s="123" t="n">
        <f aca="false">IF(N49&lt;&gt;0,R49/N49,0)</f>
        <v>0.00998140369430763</v>
      </c>
      <c r="V49" s="67" t="n">
        <f aca="false">S49/3600</f>
        <v>1.762286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8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9136</v>
      </c>
      <c r="E50" s="74" t="n">
        <v>28.7032</v>
      </c>
      <c r="F50" s="74" t="n">
        <v>36.1057</v>
      </c>
      <c r="G50" s="74" t="n">
        <v>36.9035</v>
      </c>
      <c r="H50" s="74" t="n">
        <v>12.149</v>
      </c>
      <c r="I50" s="74" t="n">
        <v>5995.33</v>
      </c>
      <c r="J50" s="74" t="n">
        <v>11.91</v>
      </c>
      <c r="K50" s="75" t="n">
        <f aca="false">IF(D50&lt;&gt;0,H50/D50,0)</f>
        <v>0.0158002147445435</v>
      </c>
      <c r="L50" s="76" t="n">
        <f aca="false">I50/3600</f>
        <v>1.66536944444444</v>
      </c>
      <c r="N50" s="88" t="n">
        <v>768.0952</v>
      </c>
      <c r="O50" s="89" t="n">
        <v>28.7052</v>
      </c>
      <c r="P50" s="89" t="n">
        <v>36.1051</v>
      </c>
      <c r="Q50" s="89" t="n">
        <v>36.9036</v>
      </c>
      <c r="R50" s="89" t="n">
        <v>11.142</v>
      </c>
      <c r="S50" s="89" t="n">
        <v>5952.46</v>
      </c>
      <c r="T50" s="89" t="n">
        <v>11.99</v>
      </c>
      <c r="U50" s="124" t="n">
        <f aca="false">IF(N50&lt;&gt;0,R50/N50,0)</f>
        <v>0.0145060143586368</v>
      </c>
      <c r="V50" s="76" t="n">
        <f aca="false">S50/3600</f>
        <v>1.65346111111111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28874804510659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083.5568</v>
      </c>
      <c r="E51" s="82" t="n">
        <v>38.79</v>
      </c>
      <c r="F51" s="82" t="n">
        <v>41.3004</v>
      </c>
      <c r="G51" s="82" t="n">
        <v>42.8065</v>
      </c>
      <c r="H51" s="82" t="n">
        <v>32.72</v>
      </c>
      <c r="I51" s="82" t="n">
        <v>6140.93</v>
      </c>
      <c r="J51" s="93" t="n">
        <v>12.47</v>
      </c>
      <c r="K51" s="60" t="n">
        <f aca="false">IF(D51&lt;&gt;0,H51/D51,0)</f>
        <v>0.00643643836142443</v>
      </c>
      <c r="L51" s="61" t="n">
        <f aca="false">I51/3600</f>
        <v>1.70581388888889</v>
      </c>
      <c r="N51" s="84" t="n">
        <v>5081.9776</v>
      </c>
      <c r="O51" s="85" t="n">
        <v>38.791</v>
      </c>
      <c r="P51" s="85" t="n">
        <v>41.2976</v>
      </c>
      <c r="Q51" s="85" t="n">
        <v>42.8061</v>
      </c>
      <c r="R51" s="85" t="n">
        <v>29.318</v>
      </c>
      <c r="S51" s="85" t="n">
        <v>6094.95</v>
      </c>
      <c r="T51" s="85" t="n">
        <v>12.29</v>
      </c>
      <c r="U51" s="123" t="n">
        <f aca="false">IF(N51&lt;&gt;0,R51/N51,0)</f>
        <v>0.00576901401533135</v>
      </c>
      <c r="V51" s="61" t="n">
        <f aca="false">S51/3600</f>
        <v>1.693041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397310513447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84</v>
      </c>
      <c r="E52" s="59" t="n">
        <v>35.6616</v>
      </c>
      <c r="F52" s="59" t="n">
        <v>39.1629</v>
      </c>
      <c r="G52" s="59" t="n">
        <v>40.8323</v>
      </c>
      <c r="H52" s="59" t="n">
        <v>23.719</v>
      </c>
      <c r="I52" s="59" t="n">
        <v>5303.44</v>
      </c>
      <c r="J52" s="93" t="n">
        <v>9.98</v>
      </c>
      <c r="K52" s="60" t="n">
        <f aca="false">IF(D52&lt;&gt;0,H52/D52,0)</f>
        <v>0.010860347985348</v>
      </c>
      <c r="L52" s="67" t="n">
        <f aca="false">I52/3600</f>
        <v>1.47317777777778</v>
      </c>
      <c r="N52" s="86" t="n">
        <v>2182.3576</v>
      </c>
      <c r="O52" s="87" t="n">
        <v>35.6606</v>
      </c>
      <c r="P52" s="87" t="n">
        <v>39.1665</v>
      </c>
      <c r="Q52" s="87" t="n">
        <v>40.8359</v>
      </c>
      <c r="R52" s="87" t="n">
        <v>21.497</v>
      </c>
      <c r="S52" s="87" t="n">
        <v>5306.97</v>
      </c>
      <c r="T52" s="87" t="n">
        <v>10.38</v>
      </c>
      <c r="U52" s="123" t="n">
        <f aca="false">IF(N52&lt;&gt;0,R52/N52,0)</f>
        <v>0.00985035633023662</v>
      </c>
      <c r="V52" s="67" t="n">
        <f aca="false">S52/3600</f>
        <v>1.474158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3680172013997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28.0448</v>
      </c>
      <c r="E53" s="59" t="n">
        <v>32.8003</v>
      </c>
      <c r="F53" s="59" t="n">
        <v>37.4751</v>
      </c>
      <c r="G53" s="59" t="n">
        <v>39.2784</v>
      </c>
      <c r="H53" s="59" t="n">
        <v>15.463</v>
      </c>
      <c r="I53" s="59" t="n">
        <v>4607.39</v>
      </c>
      <c r="J53" s="93" t="n">
        <v>8.82</v>
      </c>
      <c r="K53" s="60" t="n">
        <f aca="false">IF(D53&lt;&gt;0,H53/D53,0)</f>
        <v>0.0150411733029533</v>
      </c>
      <c r="L53" s="67" t="n">
        <f aca="false">I53/3600</f>
        <v>1.27983055555556</v>
      </c>
      <c r="N53" s="86" t="n">
        <v>1026.0552</v>
      </c>
      <c r="O53" s="87" t="n">
        <v>32.7978</v>
      </c>
      <c r="P53" s="87" t="n">
        <v>37.4779</v>
      </c>
      <c r="Q53" s="87" t="n">
        <v>39.285</v>
      </c>
      <c r="R53" s="87" t="n">
        <v>13.99</v>
      </c>
      <c r="S53" s="87" t="n">
        <v>4633.28</v>
      </c>
      <c r="T53" s="87" t="n">
        <v>9.07</v>
      </c>
      <c r="U53" s="123" t="n">
        <f aca="false">IF(N53&lt;&gt;0,R53/N53,0)</f>
        <v>0.0136347440176708</v>
      </c>
      <c r="V53" s="67" t="n">
        <f aca="false">S53/3600</f>
        <v>1.2870222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5259652072689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04.6112</v>
      </c>
      <c r="E54" s="74" t="n">
        <v>30.1819</v>
      </c>
      <c r="F54" s="74" t="n">
        <v>36.249</v>
      </c>
      <c r="G54" s="74" t="n">
        <v>38.0707</v>
      </c>
      <c r="H54" s="74" t="n">
        <v>10.542</v>
      </c>
      <c r="I54" s="74" t="n">
        <v>4236.48</v>
      </c>
      <c r="J54" s="74" t="n">
        <v>7.79</v>
      </c>
      <c r="K54" s="75" t="n">
        <f aca="false">IF(D54&lt;&gt;0,H54/D54,0)</f>
        <v>0.0208913317817758</v>
      </c>
      <c r="L54" s="76" t="n">
        <f aca="false">I54/3600</f>
        <v>1.1768</v>
      </c>
      <c r="N54" s="88" t="n">
        <v>504.988</v>
      </c>
      <c r="O54" s="89" t="n">
        <v>30.1834</v>
      </c>
      <c r="P54" s="89" t="n">
        <v>36.2487</v>
      </c>
      <c r="Q54" s="89" t="n">
        <v>38.0733</v>
      </c>
      <c r="R54" s="89" t="n">
        <v>9.621</v>
      </c>
      <c r="S54" s="89" t="n">
        <v>4180.61</v>
      </c>
      <c r="T54" s="89" t="n">
        <v>8.22</v>
      </c>
      <c r="U54" s="124" t="n">
        <f aca="false">IF(N54&lt;&gt;0,R54/N54,0)</f>
        <v>0.0190519378678305</v>
      </c>
      <c r="V54" s="76" t="n">
        <f aca="false">S54/3600</f>
        <v>1.161280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7364826408651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8.8312</v>
      </c>
      <c r="E55" s="82" t="n">
        <v>40.578</v>
      </c>
      <c r="F55" s="82" t="n">
        <v>44.1738</v>
      </c>
      <c r="G55" s="82" t="n">
        <v>43.35</v>
      </c>
      <c r="H55" s="82" t="n">
        <v>12.507</v>
      </c>
      <c r="I55" s="82" t="n">
        <v>2081.76</v>
      </c>
      <c r="J55" s="93" t="n">
        <v>4.27</v>
      </c>
      <c r="K55" s="60" t="n">
        <f aca="false">IF(D55&lt;&gt;0,H55/D55,0)</f>
        <v>0.00736212049790468</v>
      </c>
      <c r="L55" s="61" t="n">
        <f aca="false">I55/3600</f>
        <v>0.578266666666667</v>
      </c>
      <c r="N55" s="84" t="n">
        <v>1697.4992</v>
      </c>
      <c r="O55" s="85" t="n">
        <v>40.5781</v>
      </c>
      <c r="P55" s="85" t="n">
        <v>44.1694</v>
      </c>
      <c r="Q55" s="85" t="n">
        <v>43.3391</v>
      </c>
      <c r="R55" s="85" t="n">
        <v>11.21</v>
      </c>
      <c r="S55" s="85" t="n">
        <v>2108.99</v>
      </c>
      <c r="T55" s="85" t="n">
        <v>4.39</v>
      </c>
      <c r="U55" s="123" t="n">
        <f aca="false">IF(N55&lt;&gt;0,R55/N55,0)</f>
        <v>0.00660383227279282</v>
      </c>
      <c r="V55" s="61" t="n">
        <f aca="false">S55/3600</f>
        <v>0.585830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370192692092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3.8664</v>
      </c>
      <c r="E56" s="59" t="n">
        <v>36.8122</v>
      </c>
      <c r="F56" s="59" t="n">
        <v>41.7154</v>
      </c>
      <c r="G56" s="59" t="n">
        <v>40.4892</v>
      </c>
      <c r="H56" s="59" t="n">
        <v>9.138</v>
      </c>
      <c r="I56" s="59" t="n">
        <v>1871.6</v>
      </c>
      <c r="J56" s="93" t="n">
        <v>3.73</v>
      </c>
      <c r="K56" s="60" t="n">
        <f aca="false">IF(D56&lt;&gt;0,H56/D56,0)</f>
        <v>0.0108287283389883</v>
      </c>
      <c r="L56" s="67" t="n">
        <f aca="false">I56/3600</f>
        <v>0.519888888888889</v>
      </c>
      <c r="N56" s="86" t="n">
        <v>842.972</v>
      </c>
      <c r="O56" s="87" t="n">
        <v>36.8129</v>
      </c>
      <c r="P56" s="87" t="n">
        <v>41.7279</v>
      </c>
      <c r="Q56" s="87" t="n">
        <v>40.478</v>
      </c>
      <c r="R56" s="87" t="n">
        <v>8.206</v>
      </c>
      <c r="S56" s="87" t="n">
        <v>1877.79</v>
      </c>
      <c r="T56" s="87" t="n">
        <v>3.87</v>
      </c>
      <c r="U56" s="123" t="n">
        <f aca="false">IF(N56&lt;&gt;0,R56/N56,0)</f>
        <v>0.0097346056571274</v>
      </c>
      <c r="V56" s="67" t="n">
        <f aca="false">S56/3600</f>
        <v>0.5216083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199168308163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8.432</v>
      </c>
      <c r="E57" s="59" t="n">
        <v>33.4977</v>
      </c>
      <c r="F57" s="59" t="n">
        <v>39.8158</v>
      </c>
      <c r="G57" s="59" t="n">
        <v>38.25</v>
      </c>
      <c r="H57" s="59" t="n">
        <v>6.183</v>
      </c>
      <c r="I57" s="59" t="n">
        <v>1674.17</v>
      </c>
      <c r="J57" s="93" t="n">
        <v>3.39</v>
      </c>
      <c r="K57" s="60" t="n">
        <f aca="false">IF(D57&lt;&gt;0,H57/D57,0)</f>
        <v>0.0147765945243194</v>
      </c>
      <c r="L57" s="67" t="n">
        <f aca="false">I57/3600</f>
        <v>0.465047222222222</v>
      </c>
      <c r="N57" s="86" t="n">
        <v>417.8016</v>
      </c>
      <c r="O57" s="87" t="n">
        <v>33.4962</v>
      </c>
      <c r="P57" s="87" t="n">
        <v>39.802</v>
      </c>
      <c r="Q57" s="87" t="n">
        <v>38.2547</v>
      </c>
      <c r="R57" s="87" t="n">
        <v>5.508</v>
      </c>
      <c r="S57" s="87" t="n">
        <v>1662.64</v>
      </c>
      <c r="T57" s="87" t="n">
        <v>3.43</v>
      </c>
      <c r="U57" s="123" t="n">
        <f aca="false">IF(N57&lt;&gt;0,R57/N57,0)</f>
        <v>0.0131832908251189</v>
      </c>
      <c r="V57" s="67" t="n">
        <f aca="false">S57/3600</f>
        <v>0.461844444444444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0917030567685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8.9048</v>
      </c>
      <c r="E58" s="74" t="n">
        <v>30.7456</v>
      </c>
      <c r="F58" s="74" t="n">
        <v>38.4076</v>
      </c>
      <c r="G58" s="74" t="n">
        <v>36.6573</v>
      </c>
      <c r="H58" s="74" t="n">
        <v>4.374</v>
      </c>
      <c r="I58" s="74" t="n">
        <v>1549.75</v>
      </c>
      <c r="J58" s="74" t="n">
        <v>3.04</v>
      </c>
      <c r="K58" s="75" t="n">
        <f aca="false">IF(D58&lt;&gt;0,H58/D58,0)</f>
        <v>0.0199812886697779</v>
      </c>
      <c r="L58" s="76" t="n">
        <f aca="false">I58/3600</f>
        <v>0.430486111111111</v>
      </c>
      <c r="N58" s="88" t="n">
        <v>218.7656</v>
      </c>
      <c r="O58" s="89" t="n">
        <v>30.7458</v>
      </c>
      <c r="P58" s="89" t="n">
        <v>38.4149</v>
      </c>
      <c r="Q58" s="89" t="n">
        <v>36.6549</v>
      </c>
      <c r="R58" s="89" t="n">
        <v>3.926</v>
      </c>
      <c r="S58" s="89" t="n">
        <v>1545.43</v>
      </c>
      <c r="T58" s="89" t="n">
        <v>3.1</v>
      </c>
      <c r="U58" s="124" t="n">
        <f aca="false">IF(N58&lt;&gt;0,R58/N58,0)</f>
        <v>0.0179461487546488</v>
      </c>
      <c r="V58" s="76" t="n">
        <f aca="false">S58/3600</f>
        <v>0.429286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242341106538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80.828</v>
      </c>
      <c r="E59" s="82" t="n">
        <v>37.8641</v>
      </c>
      <c r="F59" s="82" t="n">
        <v>43.2661</v>
      </c>
      <c r="G59" s="82" t="n">
        <v>44.2962</v>
      </c>
      <c r="H59" s="82" t="n">
        <v>12.864</v>
      </c>
      <c r="I59" s="82" t="n">
        <v>2251.88</v>
      </c>
      <c r="J59" s="93" t="n">
        <v>5.04</v>
      </c>
      <c r="K59" s="60" t="n">
        <f aca="false">IF(D59&lt;&gt;0,H59/D59,0)</f>
        <v>0.00722360609783764</v>
      </c>
      <c r="L59" s="61" t="n">
        <f aca="false">I59/3600</f>
        <v>0.625522222222222</v>
      </c>
      <c r="N59" s="84" t="n">
        <v>1781.7576</v>
      </c>
      <c r="O59" s="85" t="n">
        <v>37.866</v>
      </c>
      <c r="P59" s="85" t="n">
        <v>43.2617</v>
      </c>
      <c r="Q59" s="85" t="n">
        <v>44.2901</v>
      </c>
      <c r="R59" s="85" t="n">
        <v>12.879</v>
      </c>
      <c r="S59" s="85" t="n">
        <v>2212.26</v>
      </c>
      <c r="T59" s="85" t="n">
        <v>5.03</v>
      </c>
      <c r="U59" s="123" t="n">
        <f aca="false">IF(N59&lt;&gt;0,R59/N59,0)</f>
        <v>0.00722825596478444</v>
      </c>
      <c r="V59" s="61" t="n">
        <f aca="false">S59/3600</f>
        <v>0.61451666666666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11660447761193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91.2744</v>
      </c>
      <c r="E60" s="59" t="n">
        <v>34.6503</v>
      </c>
      <c r="F60" s="59" t="n">
        <v>41.3624</v>
      </c>
      <c r="G60" s="59" t="n">
        <v>42.3632</v>
      </c>
      <c r="H60" s="59" t="n">
        <v>5.903</v>
      </c>
      <c r="I60" s="59" t="n">
        <v>1903.02</v>
      </c>
      <c r="J60" s="93" t="n">
        <v>4.04</v>
      </c>
      <c r="K60" s="60" t="n">
        <f aca="false">IF(D60&lt;&gt;0,H60/D60,0)</f>
        <v>0.00853930074656316</v>
      </c>
      <c r="L60" s="67" t="n">
        <f aca="false">I60/3600</f>
        <v>0.528616666666667</v>
      </c>
      <c r="N60" s="86" t="n">
        <v>691.0152</v>
      </c>
      <c r="O60" s="87" t="n">
        <v>34.6513</v>
      </c>
      <c r="P60" s="87" t="n">
        <v>41.3604</v>
      </c>
      <c r="Q60" s="87" t="n">
        <v>42.3622</v>
      </c>
      <c r="R60" s="87" t="n">
        <v>5.819</v>
      </c>
      <c r="S60" s="87" t="n">
        <v>1861.67</v>
      </c>
      <c r="T60" s="87" t="n">
        <v>4</v>
      </c>
      <c r="U60" s="123" t="n">
        <f aca="false">IF(N60&lt;&gt;0,R60/N60,0)</f>
        <v>0.00842094356245709</v>
      </c>
      <c r="V60" s="67" t="n">
        <f aca="false">S60/3600</f>
        <v>0.5171305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14230052515669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3368</v>
      </c>
      <c r="E61" s="59" t="n">
        <v>31.9487</v>
      </c>
      <c r="F61" s="59" t="n">
        <v>39.887</v>
      </c>
      <c r="G61" s="59" t="n">
        <v>40.9023</v>
      </c>
      <c r="H61" s="59" t="n">
        <v>3.213</v>
      </c>
      <c r="I61" s="59" t="n">
        <v>1658.12</v>
      </c>
      <c r="J61" s="93" t="n">
        <v>3.66</v>
      </c>
      <c r="K61" s="60" t="n">
        <f aca="false">IF(D61&lt;&gt;0,H61/D61,0)</f>
        <v>0.0102215203565093</v>
      </c>
      <c r="L61" s="67" t="n">
        <f aca="false">I61/3600</f>
        <v>0.460588888888889</v>
      </c>
      <c r="N61" s="86" t="n">
        <v>313.4104</v>
      </c>
      <c r="O61" s="87" t="n">
        <v>31.9409</v>
      </c>
      <c r="P61" s="87" t="n">
        <v>39.8872</v>
      </c>
      <c r="Q61" s="87" t="n">
        <v>40.9126</v>
      </c>
      <c r="R61" s="87" t="n">
        <v>3.149</v>
      </c>
      <c r="S61" s="87" t="n">
        <v>1654.94</v>
      </c>
      <c r="T61" s="87" t="n">
        <v>3.6</v>
      </c>
      <c r="U61" s="123" t="n">
        <f aca="false">IF(N61&lt;&gt;0,R61/N61,0)</f>
        <v>0.0100475287354855</v>
      </c>
      <c r="V61" s="67" t="n">
        <f aca="false">S61/3600</f>
        <v>0.4597055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19919078742608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6.776</v>
      </c>
      <c r="E62" s="74" t="n">
        <v>29.289</v>
      </c>
      <c r="F62" s="74" t="n">
        <v>38.8989</v>
      </c>
      <c r="G62" s="74" t="n">
        <v>39.8471</v>
      </c>
      <c r="H62" s="74" t="n">
        <v>2.227</v>
      </c>
      <c r="I62" s="74" t="n">
        <v>1556.34</v>
      </c>
      <c r="J62" s="74" t="n">
        <v>3.39</v>
      </c>
      <c r="K62" s="75" t="n">
        <f aca="false">IF(D62&lt;&gt;0,H62/D62,0)</f>
        <v>0.0142049803541358</v>
      </c>
      <c r="L62" s="76" t="n">
        <f aca="false">I62/3600</f>
        <v>0.432316666666667</v>
      </c>
      <c r="N62" s="88" t="n">
        <v>156.9824</v>
      </c>
      <c r="O62" s="89" t="n">
        <v>29.2996</v>
      </c>
      <c r="P62" s="89" t="n">
        <v>38.8899</v>
      </c>
      <c r="Q62" s="89" t="n">
        <v>39.8515</v>
      </c>
      <c r="R62" s="89" t="n">
        <v>2.185</v>
      </c>
      <c r="S62" s="89" t="n">
        <v>1548.68</v>
      </c>
      <c r="T62" s="89" t="n">
        <v>3.4</v>
      </c>
      <c r="U62" s="124" t="n">
        <f aca="false">IF(N62&lt;&gt;0,R62/N62,0)</f>
        <v>0.0139187577715718</v>
      </c>
      <c r="V62" s="76" t="n">
        <f aca="false">S62/3600</f>
        <v>0.430188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18859452177817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9.6736</v>
      </c>
      <c r="E63" s="82" t="n">
        <v>38.0367</v>
      </c>
      <c r="F63" s="82" t="n">
        <v>41.1561</v>
      </c>
      <c r="G63" s="82" t="n">
        <v>42.1079</v>
      </c>
      <c r="H63" s="82" t="n">
        <v>12.158</v>
      </c>
      <c r="I63" s="82" t="n">
        <v>1917.71</v>
      </c>
      <c r="J63" s="93" t="n">
        <v>4.2</v>
      </c>
      <c r="K63" s="60" t="n">
        <f aca="false">IF(D63&lt;&gt;0,H63/D63,0)</f>
        <v>0.00687019346392465</v>
      </c>
      <c r="L63" s="61" t="n">
        <f aca="false">I63/3600</f>
        <v>0.532697222222222</v>
      </c>
      <c r="N63" s="84" t="n">
        <v>1768.7648</v>
      </c>
      <c r="O63" s="85" t="n">
        <v>38.0367</v>
      </c>
      <c r="P63" s="85" t="n">
        <v>41.1506</v>
      </c>
      <c r="Q63" s="85" t="n">
        <v>42.1118</v>
      </c>
      <c r="R63" s="85" t="n">
        <v>11.013</v>
      </c>
      <c r="S63" s="85" t="n">
        <v>1894.22</v>
      </c>
      <c r="T63" s="85" t="n">
        <v>4.23</v>
      </c>
      <c r="U63" s="123" t="n">
        <f aca="false">IF(N63&lt;&gt;0,R63/N63,0)</f>
        <v>0.00622637899623511</v>
      </c>
      <c r="V63" s="61" t="n">
        <f aca="false">S63/3600</f>
        <v>0.526172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9417667379503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1.2224</v>
      </c>
      <c r="E64" s="59" t="n">
        <v>34.72</v>
      </c>
      <c r="F64" s="59" t="n">
        <v>38.7929</v>
      </c>
      <c r="G64" s="59" t="n">
        <v>39.5804</v>
      </c>
      <c r="H64" s="59" t="n">
        <v>7.829</v>
      </c>
      <c r="I64" s="59" t="n">
        <v>1665.33</v>
      </c>
      <c r="J64" s="93" t="n">
        <v>3.62</v>
      </c>
      <c r="K64" s="60" t="n">
        <f aca="false">IF(D64&lt;&gt;0,H64/D64,0)</f>
        <v>0.00965086762890177</v>
      </c>
      <c r="L64" s="67" t="n">
        <f aca="false">I64/3600</f>
        <v>0.462591666666667</v>
      </c>
      <c r="N64" s="86" t="n">
        <v>810.3528</v>
      </c>
      <c r="O64" s="87" t="n">
        <v>34.7193</v>
      </c>
      <c r="P64" s="87" t="n">
        <v>38.7904</v>
      </c>
      <c r="Q64" s="87" t="n">
        <v>39.586</v>
      </c>
      <c r="R64" s="87" t="n">
        <v>7.113</v>
      </c>
      <c r="S64" s="87" t="n">
        <v>1652.57</v>
      </c>
      <c r="T64" s="87" t="n">
        <v>3.54</v>
      </c>
      <c r="U64" s="123" t="n">
        <f aca="false">IF(N64&lt;&gt;0,R64/N64,0)</f>
        <v>0.00877765832363386</v>
      </c>
      <c r="V64" s="67" t="n">
        <f aca="false">S64/3600</f>
        <v>0.459047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91454847362370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1.6968</v>
      </c>
      <c r="E65" s="59" t="n">
        <v>31.5582</v>
      </c>
      <c r="F65" s="59" t="n">
        <v>36.9478</v>
      </c>
      <c r="G65" s="59" t="n">
        <v>37.6657</v>
      </c>
      <c r="H65" s="59" t="n">
        <v>5.248</v>
      </c>
      <c r="I65" s="59" t="n">
        <v>1457.42</v>
      </c>
      <c r="J65" s="93" t="n">
        <v>3.14</v>
      </c>
      <c r="K65" s="60" t="n">
        <f aca="false">IF(D65&lt;&gt;0,H65/D65,0)</f>
        <v>0.0137491328195573</v>
      </c>
      <c r="L65" s="67" t="n">
        <f aca="false">I65/3600</f>
        <v>0.404838888888889</v>
      </c>
      <c r="N65" s="86" t="n">
        <v>381.1216</v>
      </c>
      <c r="O65" s="87" t="n">
        <v>31.5551</v>
      </c>
      <c r="P65" s="87" t="n">
        <v>36.9506</v>
      </c>
      <c r="Q65" s="87" t="n">
        <v>37.6598</v>
      </c>
      <c r="R65" s="87" t="n">
        <v>4.772</v>
      </c>
      <c r="S65" s="87" t="n">
        <v>1459.08</v>
      </c>
      <c r="T65" s="87" t="n">
        <v>3.07</v>
      </c>
      <c r="U65" s="123" t="n">
        <f aca="false">IF(N65&lt;&gt;0,R65/N65,0)</f>
        <v>0.0125209381992519</v>
      </c>
      <c r="V65" s="67" t="n">
        <f aca="false">S65/3600</f>
        <v>0.405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90701219512195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6472</v>
      </c>
      <c r="E66" s="74" t="n">
        <v>28.661</v>
      </c>
      <c r="F66" s="74" t="n">
        <v>35.6108</v>
      </c>
      <c r="G66" s="74" t="n">
        <v>36.2632</v>
      </c>
      <c r="H66" s="74" t="n">
        <v>3.774</v>
      </c>
      <c r="I66" s="74" t="n">
        <v>1307.75</v>
      </c>
      <c r="J66" s="74" t="n">
        <v>2.79</v>
      </c>
      <c r="K66" s="75" t="n">
        <f aca="false">IF(D66&lt;&gt;0,H66/D66,0)</f>
        <v>0.0208915499382221</v>
      </c>
      <c r="L66" s="76" t="n">
        <f aca="false">I66/3600</f>
        <v>0.363263888888889</v>
      </c>
      <c r="N66" s="88" t="n">
        <v>180.204</v>
      </c>
      <c r="O66" s="89" t="n">
        <v>28.661</v>
      </c>
      <c r="P66" s="89" t="n">
        <v>35.6161</v>
      </c>
      <c r="Q66" s="89" t="n">
        <v>36.2571</v>
      </c>
      <c r="R66" s="89" t="n">
        <v>3.412</v>
      </c>
      <c r="S66" s="89" t="n">
        <v>1289.94</v>
      </c>
      <c r="T66" s="89" t="n">
        <v>2.82</v>
      </c>
      <c r="U66" s="124" t="n">
        <f aca="false">IF(N66&lt;&gt;0,R66/N66,0)</f>
        <v>0.0189340969123882</v>
      </c>
      <c r="V66" s="76" t="n">
        <f aca="false">S66/3600</f>
        <v>0.358316666666667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959194488606254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97.5856</v>
      </c>
      <c r="E67" s="82" t="n">
        <v>39.3108</v>
      </c>
      <c r="F67" s="82" t="n">
        <v>41.4956</v>
      </c>
      <c r="G67" s="82" t="n">
        <v>42.669</v>
      </c>
      <c r="H67" s="82" t="n">
        <v>9.571</v>
      </c>
      <c r="I67" s="82" t="n">
        <v>1415.47</v>
      </c>
      <c r="J67" s="93" t="n">
        <v>3.02</v>
      </c>
      <c r="K67" s="60" t="n">
        <f aca="false">IF(D67&lt;&gt;0,H67/D67,0)</f>
        <v>0.00737600663879131</v>
      </c>
      <c r="L67" s="61" t="n">
        <f aca="false">I67/3600</f>
        <v>0.393186111111111</v>
      </c>
      <c r="N67" s="84" t="n">
        <v>1295.6888</v>
      </c>
      <c r="O67" s="85" t="n">
        <v>39.306</v>
      </c>
      <c r="P67" s="85" t="n">
        <v>41.4982</v>
      </c>
      <c r="Q67" s="85" t="n">
        <v>42.6674</v>
      </c>
      <c r="R67" s="85" t="n">
        <v>8.693</v>
      </c>
      <c r="S67" s="85" t="n">
        <v>1408.73</v>
      </c>
      <c r="T67" s="85" t="n">
        <v>3.04</v>
      </c>
      <c r="U67" s="123" t="n">
        <f aca="false">IF(N67&lt;&gt;0,R67/N67,0)</f>
        <v>0.00670917275814995</v>
      </c>
      <c r="V67" s="61" t="n">
        <f aca="false">S67/3600</f>
        <v>0.3913138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91735450841082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6.96</v>
      </c>
      <c r="E68" s="59" t="n">
        <v>35.5776</v>
      </c>
      <c r="F68" s="59" t="n">
        <v>39.0304</v>
      </c>
      <c r="G68" s="59" t="n">
        <v>40.3005</v>
      </c>
      <c r="H68" s="59" t="n">
        <v>6.819</v>
      </c>
      <c r="I68" s="59" t="n">
        <v>1223.18</v>
      </c>
      <c r="J68" s="93" t="n">
        <v>2.58</v>
      </c>
      <c r="K68" s="60" t="n">
        <f aca="false">IF(D68&lt;&gt;0,H68/D68,0)</f>
        <v>0.0107055388093444</v>
      </c>
      <c r="L68" s="67" t="n">
        <f aca="false">I68/3600</f>
        <v>0.339772222222222</v>
      </c>
      <c r="N68" s="86" t="n">
        <v>636.2584</v>
      </c>
      <c r="O68" s="87" t="n">
        <v>35.5728</v>
      </c>
      <c r="P68" s="87" t="n">
        <v>39.03</v>
      </c>
      <c r="Q68" s="87" t="n">
        <v>40.3016</v>
      </c>
      <c r="R68" s="87" t="n">
        <v>6.315</v>
      </c>
      <c r="S68" s="87" t="n">
        <v>1215</v>
      </c>
      <c r="T68" s="87" t="n">
        <v>2.59</v>
      </c>
      <c r="U68" s="123" t="n">
        <f aca="false">IF(N68&lt;&gt;0,R68/N68,0)</f>
        <v>0.00992521277518694</v>
      </c>
      <c r="V68" s="67" t="n">
        <f aca="false">S68/3600</f>
        <v>0.337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73911130664320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5216</v>
      </c>
      <c r="E69" s="59" t="n">
        <v>32.2032</v>
      </c>
      <c r="F69" s="59" t="n">
        <v>37.1894</v>
      </c>
      <c r="G69" s="59" t="n">
        <v>38.4642</v>
      </c>
      <c r="H69" s="59" t="n">
        <v>4.47</v>
      </c>
      <c r="I69" s="59" t="n">
        <v>1085.96</v>
      </c>
      <c r="J69" s="93" t="n">
        <v>2.31</v>
      </c>
      <c r="K69" s="60" t="n">
        <f aca="false">IF(D69&lt;&gt;0,H69/D69,0)</f>
        <v>0.0143951338650838</v>
      </c>
      <c r="L69" s="67" t="n">
        <f aca="false">I69/3600</f>
        <v>0.301655555555556</v>
      </c>
      <c r="N69" s="86" t="n">
        <v>310.1992</v>
      </c>
      <c r="O69" s="87" t="n">
        <v>32.2005</v>
      </c>
      <c r="P69" s="87" t="n">
        <v>37.1905</v>
      </c>
      <c r="Q69" s="87" t="n">
        <v>38.4488</v>
      </c>
      <c r="R69" s="87" t="n">
        <v>4.13</v>
      </c>
      <c r="S69" s="87" t="n">
        <v>1070.23</v>
      </c>
      <c r="T69" s="87" t="n">
        <v>2.26</v>
      </c>
      <c r="U69" s="123" t="n">
        <f aca="false">IF(N69&lt;&gt;0,R69/N69,0)</f>
        <v>0.0133140253101878</v>
      </c>
      <c r="V69" s="67" t="n">
        <f aca="false">S69/3600</f>
        <v>0.297286111111111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76062639821029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5.268</v>
      </c>
      <c r="E70" s="74" t="n">
        <v>29.4989</v>
      </c>
      <c r="F70" s="74" t="n">
        <v>35.814</v>
      </c>
      <c r="G70" s="74" t="n">
        <v>36.9631</v>
      </c>
      <c r="H70" s="74" t="n">
        <v>3.058</v>
      </c>
      <c r="I70" s="74" t="n">
        <v>956.34</v>
      </c>
      <c r="J70" s="74" t="n">
        <v>1.96</v>
      </c>
      <c r="K70" s="75" t="n">
        <f aca="false">IF(D70&lt;&gt;0,H70/D70,0)</f>
        <v>0.0196949790040446</v>
      </c>
      <c r="L70" s="76" t="n">
        <f aca="false">I70/3600</f>
        <v>0.26565</v>
      </c>
      <c r="N70" s="88" t="n">
        <v>155.0952</v>
      </c>
      <c r="O70" s="89" t="n">
        <v>29.5</v>
      </c>
      <c r="P70" s="89" t="n">
        <v>35.8078</v>
      </c>
      <c r="Q70" s="89" t="n">
        <v>36.9377</v>
      </c>
      <c r="R70" s="89" t="n">
        <v>2.837</v>
      </c>
      <c r="S70" s="89" t="n">
        <v>962.35</v>
      </c>
      <c r="T70" s="89" t="n">
        <v>2</v>
      </c>
      <c r="U70" s="124" t="n">
        <f aca="false">IF(N70&lt;&gt;0,R70/N70,0)</f>
        <v>0.0182919909836023</v>
      </c>
      <c r="V70" s="76" t="n">
        <f aca="false">S70/3600</f>
        <v>0.26731944444444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722694571615434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9164964647370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0968190198808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2450707128715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22100458389361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0596695379654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0.7292764770813</v>
      </c>
      <c r="L89" s="91" t="n">
        <f aca="false">GEOMEAN(L3:L82)</f>
        <v>2.77405810974762</v>
      </c>
      <c r="T89" s="91" t="n">
        <f aca="false">GEOMEAN(T3:T82)</f>
        <v>20.8745075068176</v>
      </c>
      <c r="V89" s="91" t="n">
        <f aca="false">GEOMEAN(V3:V82)</f>
        <v>2.7551491850079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700608291355</v>
      </c>
      <c r="V90" s="92" t="n">
        <f aca="false">V89/L89</f>
        <v>0.99318365946507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21077777777778</v>
      </c>
      <c r="L91" s="91" t="n">
        <f aca="false">SUM(L3:L82)</f>
        <v>343.98275</v>
      </c>
      <c r="T91" s="91" t="n">
        <f aca="false">SUM(T3:T82)/3600</f>
        <v>0.726669444444445</v>
      </c>
      <c r="V91" s="91" t="n">
        <f aca="false">SUM(V3:V82)</f>
        <v>341.582977777778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AD88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AD88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N19" activeCellId="0" sqref="N19:T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08.2216</v>
      </c>
      <c r="E19" s="59" t="n">
        <v>41.8247</v>
      </c>
      <c r="F19" s="59" t="n">
        <v>43.5139</v>
      </c>
      <c r="G19" s="59" t="n">
        <v>44.9015</v>
      </c>
      <c r="H19" s="59" t="n">
        <v>88.466</v>
      </c>
      <c r="I19" s="59" t="n">
        <v>28763.42</v>
      </c>
      <c r="J19" s="93" t="n">
        <v>56.02</v>
      </c>
      <c r="K19" s="60" t="n">
        <f aca="false">IF(D19&lt;&gt;0,H19/D19,0)</f>
        <v>0.0160607191257519</v>
      </c>
      <c r="L19" s="61" t="n">
        <f aca="false">I19/3600</f>
        <v>7.98983888888889</v>
      </c>
      <c r="N19" s="84" t="n">
        <v>5505.3888</v>
      </c>
      <c r="O19" s="85" t="n">
        <v>41.8254</v>
      </c>
      <c r="P19" s="85" t="n">
        <v>43.5129</v>
      </c>
      <c r="Q19" s="85" t="n">
        <v>44.9027</v>
      </c>
      <c r="R19" s="85" t="n">
        <v>84.1</v>
      </c>
      <c r="S19" s="85" t="n">
        <v>29183.69</v>
      </c>
      <c r="T19" s="85" t="n">
        <v>59.5</v>
      </c>
      <c r="U19" s="60" t="n">
        <f aca="false">IF(N19&lt;&gt;0,R19/N19,0)</f>
        <v>0.0152759420006812</v>
      </c>
      <c r="V19" s="61" t="n">
        <f aca="false">S19/3600</f>
        <v>8.106580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9352293536499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78.4896</v>
      </c>
      <c r="E20" s="59" t="n">
        <v>39.7708</v>
      </c>
      <c r="F20" s="59" t="n">
        <v>41.8701</v>
      </c>
      <c r="G20" s="59" t="n">
        <v>42.8838</v>
      </c>
      <c r="H20" s="59" t="n">
        <v>66.849</v>
      </c>
      <c r="I20" s="59" t="n">
        <v>25569.36</v>
      </c>
      <c r="J20" s="93" t="n">
        <v>55.13</v>
      </c>
      <c r="K20" s="60" t="n">
        <f aca="false">IF(D20&lt;&gt;0,H20/D20,0)</f>
        <v>0.0259256426708101</v>
      </c>
      <c r="L20" s="67" t="n">
        <f aca="false">I20/3600</f>
        <v>7.1026</v>
      </c>
      <c r="N20" s="86" t="n">
        <v>2574.5896</v>
      </c>
      <c r="O20" s="87" t="n">
        <v>39.7707</v>
      </c>
      <c r="P20" s="87" t="n">
        <v>41.8711</v>
      </c>
      <c r="Q20" s="87" t="n">
        <v>42.8892</v>
      </c>
      <c r="R20" s="87" t="n">
        <v>63.332</v>
      </c>
      <c r="S20" s="87" t="n">
        <v>25636.97</v>
      </c>
      <c r="T20" s="87" t="n">
        <v>53.87</v>
      </c>
      <c r="U20" s="60" t="n">
        <f aca="false">IF(N20&lt;&gt;0,R20/N20,0)</f>
        <v>0.0245988719910933</v>
      </c>
      <c r="V20" s="67" t="n">
        <f aca="false">S20/3600</f>
        <v>7.1213805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526111086179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55.1768</v>
      </c>
      <c r="E21" s="59" t="n">
        <v>37.2261</v>
      </c>
      <c r="F21" s="59" t="n">
        <v>40.6664</v>
      </c>
      <c r="G21" s="59" t="n">
        <v>41.6255</v>
      </c>
      <c r="H21" s="59" t="n">
        <v>43.297</v>
      </c>
      <c r="I21" s="59" t="n">
        <v>23088.41</v>
      </c>
      <c r="J21" s="93" t="n">
        <v>49.82</v>
      </c>
      <c r="K21" s="60" t="n">
        <f aca="false">IF(D21&lt;&gt;0,H21/D21,0)</f>
        <v>0.0344947420952969</v>
      </c>
      <c r="L21" s="67" t="n">
        <f aca="false">I21/3600</f>
        <v>6.41344722222222</v>
      </c>
      <c r="N21" s="86" t="n">
        <v>1254.0072</v>
      </c>
      <c r="O21" s="87" t="n">
        <v>37.2266</v>
      </c>
      <c r="P21" s="87" t="n">
        <v>40.6724</v>
      </c>
      <c r="Q21" s="87" t="n">
        <v>41.6333</v>
      </c>
      <c r="R21" s="87" t="n">
        <v>41.212</v>
      </c>
      <c r="S21" s="87" t="n">
        <v>22848.88</v>
      </c>
      <c r="T21" s="87" t="n">
        <v>46.83</v>
      </c>
      <c r="U21" s="60" t="n">
        <f aca="false">IF(N21&lt;&gt;0,R21/N21,0)</f>
        <v>0.0328642451175719</v>
      </c>
      <c r="V21" s="67" t="n">
        <f aca="false">S21/3600</f>
        <v>6.346911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48155761369147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17.016</v>
      </c>
      <c r="E22" s="74" t="n">
        <v>34.6267</v>
      </c>
      <c r="F22" s="74" t="n">
        <v>39.7885</v>
      </c>
      <c r="G22" s="74" t="n">
        <v>40.8408</v>
      </c>
      <c r="H22" s="74" t="n">
        <v>26.052</v>
      </c>
      <c r="I22" s="74" t="n">
        <v>21181.54</v>
      </c>
      <c r="J22" s="74" t="n">
        <v>43.24</v>
      </c>
      <c r="K22" s="75" t="n">
        <f aca="false">IF(D22&lt;&gt;0,H22/D22,0)</f>
        <v>0.0422225679723054</v>
      </c>
      <c r="L22" s="76" t="n">
        <f aca="false">I22/3600</f>
        <v>5.88376111111111</v>
      </c>
      <c r="N22" s="88" t="n">
        <v>616.7152</v>
      </c>
      <c r="O22" s="89" t="n">
        <v>34.6347</v>
      </c>
      <c r="P22" s="89" t="n">
        <v>39.7752</v>
      </c>
      <c r="Q22" s="89" t="n">
        <v>40.8247</v>
      </c>
      <c r="R22" s="89" t="n">
        <v>24.859</v>
      </c>
      <c r="S22" s="89" t="n">
        <v>20903.78</v>
      </c>
      <c r="T22" s="89" t="n">
        <v>44.38</v>
      </c>
      <c r="U22" s="75" t="n">
        <f aca="false">IF(N22&lt;&gt;0,R22/N22,0)</f>
        <v>0.0403087194867258</v>
      </c>
      <c r="V22" s="76" t="n">
        <f aca="false">S22/3600</f>
        <v>5.806605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57930293259634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135.9456</v>
      </c>
      <c r="E23" s="82" t="n">
        <v>39.849</v>
      </c>
      <c r="F23" s="82" t="n">
        <v>42.0884</v>
      </c>
      <c r="G23" s="82" t="n">
        <v>43.1623</v>
      </c>
      <c r="H23" s="82" t="n">
        <v>86.978</v>
      </c>
      <c r="I23" s="82" t="n">
        <v>28100.48</v>
      </c>
      <c r="J23" s="93" t="n">
        <v>58.58</v>
      </c>
      <c r="K23" s="60" t="n">
        <f aca="false">IF(D23&lt;&gt;0,H23/D23,0)</f>
        <v>0.0106905827885575</v>
      </c>
      <c r="L23" s="61" t="n">
        <f aca="false">I23/3600</f>
        <v>7.80568888888889</v>
      </c>
      <c r="N23" s="84" t="n">
        <v>8131.6296</v>
      </c>
      <c r="O23" s="85" t="n">
        <v>39.8497</v>
      </c>
      <c r="P23" s="85" t="n">
        <v>42.0871</v>
      </c>
      <c r="Q23" s="85" t="n">
        <v>43.1661</v>
      </c>
      <c r="R23" s="85" t="n">
        <v>81.384</v>
      </c>
      <c r="S23" s="85" t="n">
        <v>28081.74</v>
      </c>
      <c r="T23" s="85" t="n">
        <v>59.83</v>
      </c>
      <c r="U23" s="60" t="n">
        <f aca="false">IF(N23&lt;&gt;0,R23/N23,0)</f>
        <v>0.0100083260063887</v>
      </c>
      <c r="V23" s="61" t="n">
        <f aca="false">S23/3600</f>
        <v>7.800483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4315114166800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91.656</v>
      </c>
      <c r="E24" s="59" t="n">
        <v>36.9468</v>
      </c>
      <c r="F24" s="59" t="n">
        <v>39.9577</v>
      </c>
      <c r="G24" s="59" t="n">
        <v>40.8604</v>
      </c>
      <c r="H24" s="59" t="n">
        <v>55.474</v>
      </c>
      <c r="I24" s="59" t="n">
        <v>24549.28</v>
      </c>
      <c r="J24" s="93" t="n">
        <v>54.77</v>
      </c>
      <c r="K24" s="60" t="n">
        <f aca="false">IF(D24&lt;&gt;0,H24/D24,0)</f>
        <v>0.0168529153714726</v>
      </c>
      <c r="L24" s="67" t="n">
        <f aca="false">I24/3600</f>
        <v>6.81924444444444</v>
      </c>
      <c r="N24" s="86" t="n">
        <v>3286.3504</v>
      </c>
      <c r="O24" s="87" t="n">
        <v>36.9453</v>
      </c>
      <c r="P24" s="87" t="n">
        <v>39.9507</v>
      </c>
      <c r="Q24" s="87" t="n">
        <v>40.855</v>
      </c>
      <c r="R24" s="87" t="n">
        <v>52.091</v>
      </c>
      <c r="S24" s="87" t="n">
        <v>24193.52</v>
      </c>
      <c r="T24" s="87" t="n">
        <v>53.47</v>
      </c>
      <c r="U24" s="60" t="n">
        <f aca="false">IF(N24&lt;&gt;0,R24/N24,0)</f>
        <v>0.0158507139104826</v>
      </c>
      <c r="V24" s="67" t="n">
        <f aca="false">S24/3600</f>
        <v>6.72042222222222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0983523812957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09.516</v>
      </c>
      <c r="E25" s="59" t="n">
        <v>34.1627</v>
      </c>
      <c r="F25" s="59" t="n">
        <v>38.3723</v>
      </c>
      <c r="G25" s="59" t="n">
        <v>39.4927</v>
      </c>
      <c r="H25" s="59" t="n">
        <v>33.566</v>
      </c>
      <c r="I25" s="59" t="n">
        <v>21931.74</v>
      </c>
      <c r="J25" s="93" t="n">
        <v>47.96</v>
      </c>
      <c r="K25" s="60" t="n">
        <f aca="false">IF(D25&lt;&gt;0,H25/D25,0)</f>
        <v>0.0238138481578074</v>
      </c>
      <c r="L25" s="67" t="n">
        <f aca="false">I25/3600</f>
        <v>6.09215</v>
      </c>
      <c r="N25" s="86" t="n">
        <v>1406.172</v>
      </c>
      <c r="O25" s="87" t="n">
        <v>34.1611</v>
      </c>
      <c r="P25" s="87" t="n">
        <v>38.3806</v>
      </c>
      <c r="Q25" s="87" t="n">
        <v>39.4922</v>
      </c>
      <c r="R25" s="87" t="n">
        <v>31.381</v>
      </c>
      <c r="S25" s="87" t="n">
        <v>21938.87</v>
      </c>
      <c r="T25" s="87" t="n">
        <v>49.23</v>
      </c>
      <c r="U25" s="60" t="n">
        <f aca="false">IF(N25&lt;&gt;0,R25/N25,0)</f>
        <v>0.0223166156060567</v>
      </c>
      <c r="V25" s="67" t="n">
        <f aca="false">S25/3600</f>
        <v>6.094130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5095632485253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09.3304</v>
      </c>
      <c r="E26" s="74" t="n">
        <v>31.5872</v>
      </c>
      <c r="F26" s="74" t="n">
        <v>37.2797</v>
      </c>
      <c r="G26" s="74" t="n">
        <v>38.7215</v>
      </c>
      <c r="H26" s="74" t="n">
        <v>20.123</v>
      </c>
      <c r="I26" s="74" t="n">
        <v>19852.97</v>
      </c>
      <c r="J26" s="74" t="n">
        <v>44.13</v>
      </c>
      <c r="K26" s="75" t="n">
        <f aca="false">IF(D26&lt;&gt;0,H26/D26,0)</f>
        <v>0.0330247760492501</v>
      </c>
      <c r="L26" s="76" t="n">
        <f aca="false">I26/3600</f>
        <v>5.51471388888889</v>
      </c>
      <c r="N26" s="88" t="n">
        <v>607.772</v>
      </c>
      <c r="O26" s="89" t="n">
        <v>31.5858</v>
      </c>
      <c r="P26" s="89" t="n">
        <v>37.2877</v>
      </c>
      <c r="Q26" s="89" t="n">
        <v>38.7251</v>
      </c>
      <c r="R26" s="89" t="n">
        <v>18.842</v>
      </c>
      <c r="S26" s="89" t="n">
        <v>20134.89</v>
      </c>
      <c r="T26" s="89" t="n">
        <v>42.57</v>
      </c>
      <c r="U26" s="75" t="n">
        <f aca="false">IF(N26&lt;&gt;0,R26/N26,0)</f>
        <v>0.0310017572379116</v>
      </c>
      <c r="V26" s="76" t="n">
        <f aca="false">S26/3600</f>
        <v>5.59302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3658500223624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893.26</v>
      </c>
      <c r="E27" s="82" t="n">
        <v>38.7066</v>
      </c>
      <c r="F27" s="82" t="n">
        <v>40.0814</v>
      </c>
      <c r="G27" s="82" t="n">
        <v>43.2901</v>
      </c>
      <c r="H27" s="82" t="n">
        <v>180.273</v>
      </c>
      <c r="I27" s="82" t="n">
        <v>55037.29</v>
      </c>
      <c r="J27" s="93" t="n">
        <v>116.31</v>
      </c>
      <c r="K27" s="60" t="n">
        <f aca="false">IF(D27&lt;&gt;0,H27/D27,0)</f>
        <v>0.00862828491101915</v>
      </c>
      <c r="L27" s="61" t="n">
        <f aca="false">I27/3600</f>
        <v>15.2881361111111</v>
      </c>
      <c r="N27" s="84" t="n">
        <v>20874.5728</v>
      </c>
      <c r="O27" s="85" t="n">
        <v>38.7057</v>
      </c>
      <c r="P27" s="85" t="n">
        <v>40.0808</v>
      </c>
      <c r="Q27" s="85" t="n">
        <v>43.2898</v>
      </c>
      <c r="R27" s="85" t="n">
        <v>165.75</v>
      </c>
      <c r="S27" s="85" t="n">
        <v>55309.33</v>
      </c>
      <c r="T27" s="85" t="n">
        <v>116.26</v>
      </c>
      <c r="U27" s="60" t="n">
        <f aca="false">IF(N27&lt;&gt;0,R27/N27,0)</f>
        <v>0.00794028225574034</v>
      </c>
      <c r="V27" s="61" t="n">
        <f aca="false">S27/3600</f>
        <v>15.363702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0561148924131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79.8984</v>
      </c>
      <c r="E28" s="59" t="n">
        <v>36.7781</v>
      </c>
      <c r="F28" s="59" t="n">
        <v>38.8941</v>
      </c>
      <c r="G28" s="59" t="n">
        <v>41.403</v>
      </c>
      <c r="H28" s="59" t="n">
        <v>120.612</v>
      </c>
      <c r="I28" s="59" t="n">
        <v>46909</v>
      </c>
      <c r="J28" s="93" t="n">
        <v>92.4</v>
      </c>
      <c r="K28" s="60" t="n">
        <f aca="false">IF(D28&lt;&gt;0,H28/D28,0)</f>
        <v>0.0189050032520894</v>
      </c>
      <c r="L28" s="67" t="n">
        <f aca="false">I28/3600</f>
        <v>13.0302777777778</v>
      </c>
      <c r="N28" s="86" t="n">
        <v>6371.272</v>
      </c>
      <c r="O28" s="87" t="n">
        <v>36.7764</v>
      </c>
      <c r="P28" s="87" t="n">
        <v>38.896</v>
      </c>
      <c r="Q28" s="87" t="n">
        <v>41.4131</v>
      </c>
      <c r="R28" s="87" t="n">
        <v>110.391</v>
      </c>
      <c r="S28" s="87" t="n">
        <v>46721.92</v>
      </c>
      <c r="T28" s="87" t="n">
        <v>94.4</v>
      </c>
      <c r="U28" s="60" t="n">
        <f aca="false">IF(N28&lt;&gt;0,R28/N28,0)</f>
        <v>0.017326367482035</v>
      </c>
      <c r="V28" s="67" t="n">
        <f aca="false">S28/3600</f>
        <v>12.978311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84742811660531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46.3624</v>
      </c>
      <c r="E29" s="59" t="n">
        <v>34.676</v>
      </c>
      <c r="F29" s="59" t="n">
        <v>38.0058</v>
      </c>
      <c r="G29" s="59" t="n">
        <v>39.9029</v>
      </c>
      <c r="H29" s="59" t="n">
        <v>81.249</v>
      </c>
      <c r="I29" s="59" t="n">
        <v>42646.29</v>
      </c>
      <c r="J29" s="93" t="n">
        <v>90.66</v>
      </c>
      <c r="K29" s="60" t="n">
        <f aca="false">IF(D29&lt;&gt;0,H29/D29,0)</f>
        <v>0.0275760374894819</v>
      </c>
      <c r="L29" s="67" t="n">
        <f aca="false">I29/3600</f>
        <v>11.8461916666667</v>
      </c>
      <c r="N29" s="86" t="n">
        <v>2937.6304</v>
      </c>
      <c r="O29" s="87" t="n">
        <v>34.6649</v>
      </c>
      <c r="P29" s="87" t="n">
        <v>37.9939</v>
      </c>
      <c r="Q29" s="87" t="n">
        <v>39.8749</v>
      </c>
      <c r="R29" s="87" t="n">
        <v>75.523</v>
      </c>
      <c r="S29" s="87" t="n">
        <v>42278.72</v>
      </c>
      <c r="T29" s="87" t="n">
        <v>87.74</v>
      </c>
      <c r="U29" s="60" t="n">
        <f aca="false">IF(N29&lt;&gt;0,R29/N29,0)</f>
        <v>0.0257088161941679</v>
      </c>
      <c r="V29" s="67" t="n">
        <f aca="false">S29/3600</f>
        <v>11.7440888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70474713534935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55.4552</v>
      </c>
      <c r="E30" s="74" t="n">
        <v>32.3308</v>
      </c>
      <c r="F30" s="74" t="n">
        <v>37.2787</v>
      </c>
      <c r="G30" s="74" t="n">
        <v>38.7024</v>
      </c>
      <c r="H30" s="74" t="n">
        <v>53.148</v>
      </c>
      <c r="I30" s="74" t="n">
        <v>39905.95</v>
      </c>
      <c r="J30" s="74" t="n">
        <v>82.46</v>
      </c>
      <c r="K30" s="75" t="n">
        <f aca="false">IF(D30&lt;&gt;0,H30/D30,0)</f>
        <v>0.0365164108108583</v>
      </c>
      <c r="L30" s="76" t="n">
        <f aca="false">I30/3600</f>
        <v>11.0849861111111</v>
      </c>
      <c r="N30" s="88" t="n">
        <v>1451.1504</v>
      </c>
      <c r="O30" s="89" t="n">
        <v>32.3362</v>
      </c>
      <c r="P30" s="89" t="n">
        <v>37.282</v>
      </c>
      <c r="Q30" s="89" t="n">
        <v>38.7012</v>
      </c>
      <c r="R30" s="89" t="n">
        <v>49.89</v>
      </c>
      <c r="S30" s="89" t="n">
        <v>39652.49</v>
      </c>
      <c r="T30" s="89" t="n">
        <v>81.08</v>
      </c>
      <c r="U30" s="75" t="n">
        <f aca="false">IF(N30&lt;&gt;0,R30/N30,0)</f>
        <v>0.034379620472144</v>
      </c>
      <c r="V30" s="76" t="n">
        <f aca="false">S30/3600</f>
        <v>11.0145805555556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13005193045835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885.848</v>
      </c>
      <c r="E31" s="82" t="n">
        <v>39.4665</v>
      </c>
      <c r="F31" s="82" t="n">
        <v>43.8372</v>
      </c>
      <c r="G31" s="82" t="n">
        <v>45.1608</v>
      </c>
      <c r="H31" s="82" t="n">
        <v>182.157</v>
      </c>
      <c r="I31" s="82" t="n">
        <v>65583.73</v>
      </c>
      <c r="J31" s="93" t="n">
        <v>134.13</v>
      </c>
      <c r="K31" s="60" t="n">
        <f aca="false">IF(D31&lt;&gt;0,H31/D31,0)</f>
        <v>0.0087215515501214</v>
      </c>
      <c r="L31" s="61" t="n">
        <f aca="false">I31/3600</f>
        <v>18.2177027777778</v>
      </c>
      <c r="N31" s="84" t="n">
        <v>20871.452</v>
      </c>
      <c r="O31" s="85" t="n">
        <v>39.4659</v>
      </c>
      <c r="P31" s="85" t="n">
        <v>43.84</v>
      </c>
      <c r="Q31" s="85" t="n">
        <v>45.1622</v>
      </c>
      <c r="R31" s="85" t="n">
        <v>170.155</v>
      </c>
      <c r="S31" s="85" t="n">
        <v>65135.55</v>
      </c>
      <c r="T31" s="85" t="n">
        <v>129.58</v>
      </c>
      <c r="U31" s="60" t="n">
        <f aca="false">IF(N31&lt;&gt;0,R31/N31,0)</f>
        <v>0.00815252336061717</v>
      </c>
      <c r="V31" s="61" t="n">
        <f aca="false">S31/3600</f>
        <v>18.093208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65888217307048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233.6296</v>
      </c>
      <c r="E32" s="59" t="n">
        <v>37.5743</v>
      </c>
      <c r="F32" s="59" t="n">
        <v>42.4596</v>
      </c>
      <c r="G32" s="59" t="n">
        <v>43.027</v>
      </c>
      <c r="H32" s="59" t="n">
        <v>135.62</v>
      </c>
      <c r="I32" s="59" t="n">
        <v>56412.98</v>
      </c>
      <c r="J32" s="93" t="n">
        <v>119.26</v>
      </c>
      <c r="K32" s="60" t="n">
        <f aca="false">IF(D32&lt;&gt;0,H32/D32,0)</f>
        <v>0.0187485408431751</v>
      </c>
      <c r="L32" s="67" t="n">
        <f aca="false">I32/3600</f>
        <v>15.6702722222222</v>
      </c>
      <c r="N32" s="86" t="n">
        <v>7225.8216</v>
      </c>
      <c r="O32" s="87" t="n">
        <v>37.5742</v>
      </c>
      <c r="P32" s="87" t="n">
        <v>42.4571</v>
      </c>
      <c r="Q32" s="87" t="n">
        <v>43.0252</v>
      </c>
      <c r="R32" s="87" t="n">
        <v>125.14</v>
      </c>
      <c r="S32" s="87" t="n">
        <v>56319.89</v>
      </c>
      <c r="T32" s="87" t="n">
        <v>115.83</v>
      </c>
      <c r="U32" s="60" t="n">
        <f aca="false">IF(N32&lt;&gt;0,R32/N32,0)</f>
        <v>0.0173184458359725</v>
      </c>
      <c r="V32" s="67" t="n">
        <f aca="false">S32/3600</f>
        <v>15.6444138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77274738239197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96.2544</v>
      </c>
      <c r="E33" s="59" t="n">
        <v>35.6293</v>
      </c>
      <c r="F33" s="59" t="n">
        <v>41.22</v>
      </c>
      <c r="G33" s="59" t="n">
        <v>41.2145</v>
      </c>
      <c r="H33" s="59" t="n">
        <v>95.003</v>
      </c>
      <c r="I33" s="59" t="n">
        <v>49423.12</v>
      </c>
      <c r="J33" s="93" t="n">
        <v>106.81</v>
      </c>
      <c r="K33" s="60" t="n">
        <f aca="false">IF(D33&lt;&gt;0,H33/D33,0)</f>
        <v>0.0279728750590651</v>
      </c>
      <c r="L33" s="67" t="n">
        <f aca="false">I33/3600</f>
        <v>13.7286444444444</v>
      </c>
      <c r="N33" s="86" t="n">
        <v>3389.6728</v>
      </c>
      <c r="O33" s="87" t="n">
        <v>35.6293</v>
      </c>
      <c r="P33" s="87" t="n">
        <v>41.2197</v>
      </c>
      <c r="Q33" s="87" t="n">
        <v>41.2117</v>
      </c>
      <c r="R33" s="87" t="n">
        <v>87.341</v>
      </c>
      <c r="S33" s="87" t="n">
        <v>50176.27</v>
      </c>
      <c r="T33" s="87" t="n">
        <v>103.48</v>
      </c>
      <c r="U33" s="60" t="n">
        <f aca="false">IF(N33&lt;&gt;0,R33/N33,0)</f>
        <v>0.0257667937743136</v>
      </c>
      <c r="V33" s="67" t="n">
        <f aca="false">S33/3600</f>
        <v>13.937852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0650084734166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35.1944</v>
      </c>
      <c r="E34" s="74" t="n">
        <v>33.5249</v>
      </c>
      <c r="F34" s="74" t="n">
        <v>40.1926</v>
      </c>
      <c r="G34" s="74" t="n">
        <v>39.7873</v>
      </c>
      <c r="H34" s="74" t="n">
        <v>63.333</v>
      </c>
      <c r="I34" s="74" t="n">
        <v>46597.76</v>
      </c>
      <c r="J34" s="74" t="n">
        <v>97.96</v>
      </c>
      <c r="K34" s="75" t="n">
        <f aca="false">IF(D34&lt;&gt;0,H34/D34,0)</f>
        <v>0.0364990804488535</v>
      </c>
      <c r="L34" s="76" t="n">
        <f aca="false">I34/3600</f>
        <v>12.9438222222222</v>
      </c>
      <c r="N34" s="88" t="n">
        <v>1729.7416</v>
      </c>
      <c r="O34" s="89" t="n">
        <v>33.5234</v>
      </c>
      <c r="P34" s="89" t="n">
        <v>40.1741</v>
      </c>
      <c r="Q34" s="89" t="n">
        <v>39.7903</v>
      </c>
      <c r="R34" s="89" t="n">
        <v>58.448</v>
      </c>
      <c r="S34" s="89" t="n">
        <v>45892.2</v>
      </c>
      <c r="T34" s="89" t="n">
        <v>102.14</v>
      </c>
      <c r="U34" s="75" t="n">
        <f aca="false">IF(N34&lt;&gt;0,R34/N34,0)</f>
        <v>0.0337900181160007</v>
      </c>
      <c r="V34" s="76" t="n">
        <f aca="false">S34/3600</f>
        <v>12.747833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77131984905183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934.0616</v>
      </c>
      <c r="E35" s="82" t="n">
        <v>37.9858</v>
      </c>
      <c r="F35" s="82" t="n">
        <v>42.1057</v>
      </c>
      <c r="G35" s="82" t="n">
        <v>44.1934</v>
      </c>
      <c r="H35" s="82" t="n">
        <v>239.167</v>
      </c>
      <c r="I35" s="82" t="n">
        <v>77619.19</v>
      </c>
      <c r="J35" s="93" t="n">
        <v>171.31</v>
      </c>
      <c r="K35" s="60" t="n">
        <f aca="false">IF(D35&lt;&gt;0,H35/D35,0)</f>
        <v>0.00488753625143595</v>
      </c>
      <c r="L35" s="61" t="n">
        <f aca="false">I35/3600</f>
        <v>21.5608861111111</v>
      </c>
      <c r="N35" s="84" t="n">
        <v>48952.6904</v>
      </c>
      <c r="O35" s="85" t="n">
        <v>37.9868</v>
      </c>
      <c r="P35" s="85" t="n">
        <v>42.1034</v>
      </c>
      <c r="Q35" s="85" t="n">
        <v>44.194</v>
      </c>
      <c r="R35" s="85" t="n">
        <v>249.38</v>
      </c>
      <c r="S35" s="85" t="n">
        <v>78115.64</v>
      </c>
      <c r="T35" s="85" t="n">
        <v>179.69</v>
      </c>
      <c r="U35" s="60" t="n">
        <f aca="false">IF(N35&lt;&gt;0,R35/N35,0)</f>
        <v>0.00509430631824885</v>
      </c>
      <c r="V35" s="61" t="n">
        <f aca="false">S35/3600</f>
        <v>21.6987888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42702379508878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321.5528</v>
      </c>
      <c r="E36" s="59" t="n">
        <v>35.4166</v>
      </c>
      <c r="F36" s="59" t="n">
        <v>40.704</v>
      </c>
      <c r="G36" s="59" t="n">
        <v>43.0418</v>
      </c>
      <c r="H36" s="59" t="n">
        <v>87.149</v>
      </c>
      <c r="I36" s="59" t="n">
        <v>57564.03</v>
      </c>
      <c r="J36" s="93" t="n">
        <v>125.63</v>
      </c>
      <c r="K36" s="60" t="n">
        <f aca="false">IF(D36&lt;&gt;0,H36/D36,0)</f>
        <v>0.0119030760797081</v>
      </c>
      <c r="L36" s="67" t="n">
        <f aca="false">I36/3600</f>
        <v>15.9900083333333</v>
      </c>
      <c r="N36" s="86" t="n">
        <v>7328.6216</v>
      </c>
      <c r="O36" s="87" t="n">
        <v>35.4169</v>
      </c>
      <c r="P36" s="87" t="n">
        <v>40.704</v>
      </c>
      <c r="Q36" s="87" t="n">
        <v>43.0393</v>
      </c>
      <c r="R36" s="87" t="n">
        <v>89.233</v>
      </c>
      <c r="S36" s="87" t="n">
        <v>57813.85</v>
      </c>
      <c r="T36" s="87" t="n">
        <v>128.35</v>
      </c>
      <c r="U36" s="60" t="n">
        <f aca="false">IF(N36&lt;&gt;0,R36/N36,0)</f>
        <v>0.0121759595283239</v>
      </c>
      <c r="V36" s="67" t="n">
        <f aca="false">S36/3600</f>
        <v>16.0594027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23913068423045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14.1952</v>
      </c>
      <c r="E37" s="59" t="n">
        <v>33.6413</v>
      </c>
      <c r="F37" s="59" t="n">
        <v>39.4811</v>
      </c>
      <c r="G37" s="59" t="n">
        <v>42.0267</v>
      </c>
      <c r="H37" s="59" t="n">
        <v>37.772</v>
      </c>
      <c r="I37" s="59" t="n">
        <v>51702.47</v>
      </c>
      <c r="J37" s="93" t="n">
        <v>107.32</v>
      </c>
      <c r="K37" s="60" t="n">
        <f aca="false">IF(D37&lt;&gt;0,H37/D37,0)</f>
        <v>0.018752899421069</v>
      </c>
      <c r="L37" s="67" t="n">
        <f aca="false">I37/3600</f>
        <v>14.3617972222222</v>
      </c>
      <c r="N37" s="86" t="n">
        <v>2013.9888</v>
      </c>
      <c r="O37" s="87" t="n">
        <v>33.6415</v>
      </c>
      <c r="P37" s="87" t="n">
        <v>39.4774</v>
      </c>
      <c r="Q37" s="87" t="n">
        <v>42.0296</v>
      </c>
      <c r="R37" s="87" t="n">
        <v>38.27</v>
      </c>
      <c r="S37" s="87" t="n">
        <v>50848.66</v>
      </c>
      <c r="T37" s="87" t="n">
        <v>111.92</v>
      </c>
      <c r="U37" s="60" t="n">
        <f aca="false">IF(N37&lt;&gt;0,R37/N37,0)</f>
        <v>0.0190020917693286</v>
      </c>
      <c r="V37" s="67" t="n">
        <f aca="false">S37/3600</f>
        <v>14.124627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13184369374139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798.6048</v>
      </c>
      <c r="E38" s="74" t="n">
        <v>31.5564</v>
      </c>
      <c r="F38" s="74" t="n">
        <v>38.5336</v>
      </c>
      <c r="G38" s="74" t="n">
        <v>41.1805</v>
      </c>
      <c r="H38" s="74" t="n">
        <v>17.28</v>
      </c>
      <c r="I38" s="74" t="n">
        <v>47695.04</v>
      </c>
      <c r="J38" s="74" t="n">
        <v>100.4</v>
      </c>
      <c r="K38" s="75" t="n">
        <f aca="false">IF(D38&lt;&gt;0,H38/D38,0)</f>
        <v>0.0216377362119537</v>
      </c>
      <c r="L38" s="76" t="n">
        <f aca="false">I38/3600</f>
        <v>13.2486222222222</v>
      </c>
      <c r="N38" s="88" t="n">
        <v>798.7984</v>
      </c>
      <c r="O38" s="89" t="n">
        <v>31.5584</v>
      </c>
      <c r="P38" s="89" t="n">
        <v>38.5417</v>
      </c>
      <c r="Q38" s="89" t="n">
        <v>41.2223</v>
      </c>
      <c r="R38" s="89" t="n">
        <v>17.293</v>
      </c>
      <c r="S38" s="89" t="n">
        <v>48614.52</v>
      </c>
      <c r="T38" s="89" t="n">
        <v>100.18</v>
      </c>
      <c r="U38" s="75" t="n">
        <f aca="false">IF(N38&lt;&gt;0,R38/N38,0)</f>
        <v>0.0216487664472037</v>
      </c>
      <c r="V38" s="76" t="n">
        <f aca="false">S38/3600</f>
        <v>13.504033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0075231481481470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843.4256</v>
      </c>
      <c r="E39" s="82" t="n">
        <v>40.2863</v>
      </c>
      <c r="F39" s="82" t="n">
        <v>42.9694</v>
      </c>
      <c r="G39" s="82" t="n">
        <v>43.6355</v>
      </c>
      <c r="H39" s="82" t="n">
        <v>43.422</v>
      </c>
      <c r="I39" s="82" t="n">
        <v>11564.8</v>
      </c>
      <c r="J39" s="93" t="n">
        <v>22.71</v>
      </c>
      <c r="K39" s="60" t="n">
        <f aca="false">IF(D39&lt;&gt;0,H39/D39,0)</f>
        <v>0.0112977339798122</v>
      </c>
      <c r="L39" s="61" t="n">
        <f aca="false">I39/3600</f>
        <v>3.21244444444444</v>
      </c>
      <c r="N39" s="84" t="n">
        <v>3836.652</v>
      </c>
      <c r="O39" s="85" t="n">
        <v>40.2856</v>
      </c>
      <c r="P39" s="85" t="n">
        <v>42.9811</v>
      </c>
      <c r="Q39" s="85" t="n">
        <v>43.6231</v>
      </c>
      <c r="R39" s="85" t="n">
        <v>39.479</v>
      </c>
      <c r="S39" s="85" t="n">
        <v>11312.36</v>
      </c>
      <c r="T39" s="85" t="n">
        <v>23.01</v>
      </c>
      <c r="U39" s="60" t="n">
        <f aca="false">IF(N39&lt;&gt;0,R39/N39,0)</f>
        <v>0.0102899611432051</v>
      </c>
      <c r="V39" s="61" t="n">
        <f aca="false">S39/3600</f>
        <v>3.142322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0806503615678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16.6168</v>
      </c>
      <c r="E40" s="59" t="n">
        <v>37.0519</v>
      </c>
      <c r="F40" s="59" t="n">
        <v>40.4151</v>
      </c>
      <c r="G40" s="59" t="n">
        <v>40.7948</v>
      </c>
      <c r="H40" s="59" t="n">
        <v>34.439</v>
      </c>
      <c r="I40" s="59" t="n">
        <v>9946.52</v>
      </c>
      <c r="J40" s="93" t="n">
        <v>20.14</v>
      </c>
      <c r="K40" s="60" t="n">
        <f aca="false">IF(D40&lt;&gt;0,H40/D40,0)</f>
        <v>0.0189577680884598</v>
      </c>
      <c r="L40" s="67" t="n">
        <f aca="false">I40/3600</f>
        <v>2.76292222222222</v>
      </c>
      <c r="N40" s="86" t="n">
        <v>1813.4824</v>
      </c>
      <c r="O40" s="87" t="n">
        <v>37.0543</v>
      </c>
      <c r="P40" s="87" t="n">
        <v>40.4397</v>
      </c>
      <c r="Q40" s="87" t="n">
        <v>40.7934</v>
      </c>
      <c r="R40" s="87" t="n">
        <v>31.326</v>
      </c>
      <c r="S40" s="87" t="n">
        <v>9986.6</v>
      </c>
      <c r="T40" s="87" t="n">
        <v>20.35</v>
      </c>
      <c r="U40" s="60" t="n">
        <f aca="false">IF(N40&lt;&gt;0,R40/N40,0)</f>
        <v>0.0172739476269524</v>
      </c>
      <c r="V40" s="67" t="n">
        <f aca="false">S40/3600</f>
        <v>2.77405555555556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0391707076279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79.7112</v>
      </c>
      <c r="E41" s="59" t="n">
        <v>34.2453</v>
      </c>
      <c r="F41" s="59" t="n">
        <v>38.3768</v>
      </c>
      <c r="G41" s="59" t="n">
        <v>38.5723</v>
      </c>
      <c r="H41" s="59" t="n">
        <v>24.302</v>
      </c>
      <c r="I41" s="59" t="n">
        <v>9092.2</v>
      </c>
      <c r="J41" s="93" t="n">
        <v>17.36</v>
      </c>
      <c r="K41" s="60" t="n">
        <f aca="false">IF(D41&lt;&gt;0,H41/D41,0)</f>
        <v>0.0276249751054664</v>
      </c>
      <c r="L41" s="67" t="n">
        <f aca="false">I41/3600</f>
        <v>2.52561111111111</v>
      </c>
      <c r="N41" s="86" t="n">
        <v>876.7352</v>
      </c>
      <c r="O41" s="87" t="n">
        <v>34.2485</v>
      </c>
      <c r="P41" s="87" t="n">
        <v>38.3881</v>
      </c>
      <c r="Q41" s="87" t="n">
        <v>38.5888</v>
      </c>
      <c r="R41" s="87" t="n">
        <v>22.205</v>
      </c>
      <c r="S41" s="87" t="n">
        <v>9060.4</v>
      </c>
      <c r="T41" s="87" t="n">
        <v>18.12</v>
      </c>
      <c r="U41" s="60" t="n">
        <f aca="false">IF(N41&lt;&gt;0,R41/N41,0)</f>
        <v>0.0253269174090421</v>
      </c>
      <c r="V41" s="67" t="n">
        <f aca="false">S41/3600</f>
        <v>2.5167777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6289194304995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55.5864</v>
      </c>
      <c r="E42" s="74" t="n">
        <v>31.8468</v>
      </c>
      <c r="F42" s="74" t="n">
        <v>36.7971</v>
      </c>
      <c r="G42" s="74" t="n">
        <v>36.9092</v>
      </c>
      <c r="H42" s="74" t="n">
        <v>15.732</v>
      </c>
      <c r="I42" s="74" t="n">
        <v>8121.46</v>
      </c>
      <c r="J42" s="74" t="n">
        <v>15.55</v>
      </c>
      <c r="K42" s="75" t="n">
        <f aca="false">IF(D42&lt;&gt;0,H42/D42,0)</f>
        <v>0.0345313205135184</v>
      </c>
      <c r="L42" s="76" t="n">
        <f aca="false">I42/3600</f>
        <v>2.25596111111111</v>
      </c>
      <c r="N42" s="88" t="n">
        <v>453.9152</v>
      </c>
      <c r="O42" s="89" t="n">
        <v>31.8555</v>
      </c>
      <c r="P42" s="89" t="n">
        <v>36.7454</v>
      </c>
      <c r="Q42" s="89" t="n">
        <v>36.8895</v>
      </c>
      <c r="R42" s="89" t="n">
        <v>14.391</v>
      </c>
      <c r="S42" s="89" t="n">
        <v>8238.05</v>
      </c>
      <c r="T42" s="89" t="n">
        <v>15.74</v>
      </c>
      <c r="U42" s="75" t="n">
        <f aca="false">IF(N42&lt;&gt;0,R42/N42,0)</f>
        <v>0.031704159719701</v>
      </c>
      <c r="V42" s="76" t="n">
        <f aca="false">S42/3600</f>
        <v>2.2883472222222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5240274599542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345.9216</v>
      </c>
      <c r="E43" s="82" t="n">
        <v>40.1642</v>
      </c>
      <c r="F43" s="82" t="n">
        <v>43.1946</v>
      </c>
      <c r="G43" s="82" t="n">
        <v>44.6038</v>
      </c>
      <c r="H43" s="82" t="n">
        <v>54.13</v>
      </c>
      <c r="I43" s="82" t="n">
        <v>14234.75</v>
      </c>
      <c r="J43" s="93" t="n">
        <v>28.38</v>
      </c>
      <c r="K43" s="60" t="n">
        <f aca="false">IF(D43&lt;&gt;0,H43/D43,0)</f>
        <v>0.0124553558444313</v>
      </c>
      <c r="L43" s="61" t="n">
        <f aca="false">I43/3600</f>
        <v>3.95409722222222</v>
      </c>
      <c r="N43" s="84" t="n">
        <v>4343.984</v>
      </c>
      <c r="O43" s="85" t="n">
        <v>40.1659</v>
      </c>
      <c r="P43" s="85" t="n">
        <v>43.1935</v>
      </c>
      <c r="Q43" s="85" t="n">
        <v>44.6047</v>
      </c>
      <c r="R43" s="85" t="n">
        <v>50.229</v>
      </c>
      <c r="S43" s="85" t="n">
        <v>14115.61</v>
      </c>
      <c r="T43" s="85" t="n">
        <v>26.94</v>
      </c>
      <c r="U43" s="60" t="n">
        <f aca="false">IF(N43&lt;&gt;0,R43/N43,0)</f>
        <v>0.0115628878927731</v>
      </c>
      <c r="V43" s="61" t="n">
        <f aca="false">S43/3600</f>
        <v>3.921002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72067245520044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58.328</v>
      </c>
      <c r="E44" s="59" t="n">
        <v>37.2996</v>
      </c>
      <c r="F44" s="59" t="n">
        <v>41.103</v>
      </c>
      <c r="G44" s="59" t="n">
        <v>42.2045</v>
      </c>
      <c r="H44" s="59" t="n">
        <v>37.391</v>
      </c>
      <c r="I44" s="59" t="n">
        <v>12424.46</v>
      </c>
      <c r="J44" s="93" t="n">
        <v>24.87</v>
      </c>
      <c r="K44" s="60" t="n">
        <f aca="false">IF(D44&lt;&gt;0,H44/D44,0)</f>
        <v>0.019093328594597</v>
      </c>
      <c r="L44" s="67" t="n">
        <f aca="false">I44/3600</f>
        <v>3.45123888888889</v>
      </c>
      <c r="N44" s="86" t="n">
        <v>1955.6952</v>
      </c>
      <c r="O44" s="87" t="n">
        <v>37.2945</v>
      </c>
      <c r="P44" s="87" t="n">
        <v>41.1174</v>
      </c>
      <c r="Q44" s="87" t="n">
        <v>42.2422</v>
      </c>
      <c r="R44" s="87" t="n">
        <v>34.804</v>
      </c>
      <c r="S44" s="87" t="n">
        <v>12366.83</v>
      </c>
      <c r="T44" s="87" t="n">
        <v>23.65</v>
      </c>
      <c r="U44" s="60" t="n">
        <f aca="false">IF(N44&lt;&gt;0,R44/N44,0)</f>
        <v>0.0177962291874521</v>
      </c>
      <c r="V44" s="67" t="n">
        <f aca="false">S44/3600</f>
        <v>3.435230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69187772458612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6.624</v>
      </c>
      <c r="E45" s="59" t="n">
        <v>34.3535</v>
      </c>
      <c r="F45" s="59" t="n">
        <v>39.3721</v>
      </c>
      <c r="G45" s="59" t="n">
        <v>40.3295</v>
      </c>
      <c r="H45" s="59" t="n">
        <v>23.746</v>
      </c>
      <c r="I45" s="59" t="n">
        <v>11156.75</v>
      </c>
      <c r="J45" s="93" t="n">
        <v>21.97</v>
      </c>
      <c r="K45" s="60" t="n">
        <f aca="false">IF(D45&lt;&gt;0,H45/D45,0)</f>
        <v>0.0248227098630183</v>
      </c>
      <c r="L45" s="67" t="n">
        <f aca="false">I45/3600</f>
        <v>3.09909722222222</v>
      </c>
      <c r="N45" s="86" t="n">
        <v>954.152</v>
      </c>
      <c r="O45" s="87" t="n">
        <v>34.3507</v>
      </c>
      <c r="P45" s="87" t="n">
        <v>39.3915</v>
      </c>
      <c r="Q45" s="87" t="n">
        <v>40.3395</v>
      </c>
      <c r="R45" s="87" t="n">
        <v>22.016</v>
      </c>
      <c r="S45" s="87" t="n">
        <v>11269.59</v>
      </c>
      <c r="T45" s="87" t="n">
        <v>21.81</v>
      </c>
      <c r="U45" s="60" t="n">
        <f aca="false">IF(N45&lt;&gt;0,R45/N45,0)</f>
        <v>0.0230738917908258</v>
      </c>
      <c r="V45" s="67" t="n">
        <f aca="false">S45/3600</f>
        <v>3.130441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2854375473764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87.6016</v>
      </c>
      <c r="E46" s="74" t="n">
        <v>31.4739</v>
      </c>
      <c r="F46" s="74" t="n">
        <v>38.0805</v>
      </c>
      <c r="G46" s="74" t="n">
        <v>38.9289</v>
      </c>
      <c r="H46" s="74" t="n">
        <v>14.901</v>
      </c>
      <c r="I46" s="74" t="n">
        <v>10423.53</v>
      </c>
      <c r="J46" s="74" t="n">
        <v>18.57</v>
      </c>
      <c r="K46" s="75" t="n">
        <f aca="false">IF(D46&lt;&gt;0,H46/D46,0)</f>
        <v>0.0305597848735525</v>
      </c>
      <c r="L46" s="76" t="n">
        <f aca="false">I46/3600</f>
        <v>2.895425</v>
      </c>
      <c r="N46" s="88" t="n">
        <v>486.352</v>
      </c>
      <c r="O46" s="89" t="n">
        <v>31.4628</v>
      </c>
      <c r="P46" s="89" t="n">
        <v>38.0614</v>
      </c>
      <c r="Q46" s="89" t="n">
        <v>38.9267</v>
      </c>
      <c r="R46" s="89" t="n">
        <v>13.923</v>
      </c>
      <c r="S46" s="89" t="n">
        <v>10532.82</v>
      </c>
      <c r="T46" s="89" t="n">
        <v>19.7</v>
      </c>
      <c r="U46" s="75" t="n">
        <f aca="false">IF(N46&lt;&gt;0,R46/N46,0)</f>
        <v>0.0286274138895286</v>
      </c>
      <c r="V46" s="76" t="n">
        <f aca="false">S46/3600</f>
        <v>2.92578333333333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656331789812764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162.5312</v>
      </c>
      <c r="E47" s="82" t="n">
        <v>38.3058</v>
      </c>
      <c r="F47" s="82" t="n">
        <v>41.0187</v>
      </c>
      <c r="G47" s="82" t="n">
        <v>41.9558</v>
      </c>
      <c r="H47" s="82" t="n">
        <v>52.427</v>
      </c>
      <c r="I47" s="82" t="n">
        <v>13410.9</v>
      </c>
      <c r="J47" s="93" t="n">
        <v>29.01</v>
      </c>
      <c r="K47" s="60" t="n">
        <f aca="false">IF(D47&lt;&gt;0,H47/D47,0)</f>
        <v>0.00642288509721102</v>
      </c>
      <c r="L47" s="61" t="n">
        <f aca="false">I47/3600</f>
        <v>3.72525</v>
      </c>
      <c r="N47" s="84" t="n">
        <v>8158.532</v>
      </c>
      <c r="O47" s="85" t="n">
        <v>38.3046</v>
      </c>
      <c r="P47" s="85" t="n">
        <v>41.011</v>
      </c>
      <c r="Q47" s="85" t="n">
        <v>41.9559</v>
      </c>
      <c r="R47" s="85" t="n">
        <v>48.285</v>
      </c>
      <c r="S47" s="85" t="n">
        <v>13324.45</v>
      </c>
      <c r="T47" s="85" t="n">
        <v>29.27</v>
      </c>
      <c r="U47" s="60" t="n">
        <f aca="false">IF(N47&lt;&gt;0,R47/N47,0)</f>
        <v>0.00591834413347891</v>
      </c>
      <c r="V47" s="61" t="n">
        <f aca="false">S47/3600</f>
        <v>3.701236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9005092795696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99.8512</v>
      </c>
      <c r="E48" s="59" t="n">
        <v>34.4859</v>
      </c>
      <c r="F48" s="59" t="n">
        <v>38.3415</v>
      </c>
      <c r="G48" s="59" t="n">
        <v>39.1679</v>
      </c>
      <c r="H48" s="59" t="n">
        <v>34.923</v>
      </c>
      <c r="I48" s="59" t="n">
        <v>11353.74</v>
      </c>
      <c r="J48" s="93" t="n">
        <v>22.98</v>
      </c>
      <c r="K48" s="60" t="n">
        <f aca="false">IF(D48&lt;&gt;0,H48/D48,0)</f>
        <v>0.00997842422557851</v>
      </c>
      <c r="L48" s="67" t="n">
        <f aca="false">I48/3600</f>
        <v>3.15381666666667</v>
      </c>
      <c r="N48" s="86" t="n">
        <v>3498.0648</v>
      </c>
      <c r="O48" s="87" t="n">
        <v>34.4853</v>
      </c>
      <c r="P48" s="87" t="n">
        <v>38.3404</v>
      </c>
      <c r="Q48" s="87" t="n">
        <v>39.1781</v>
      </c>
      <c r="R48" s="87" t="n">
        <v>32.195</v>
      </c>
      <c r="S48" s="87" t="n">
        <v>11339.41</v>
      </c>
      <c r="T48" s="87" t="n">
        <v>24.3</v>
      </c>
      <c r="U48" s="60" t="n">
        <f aca="false">IF(N48&lt;&gt;0,R48/N48,0)</f>
        <v>0.00920366026381215</v>
      </c>
      <c r="V48" s="67" t="n">
        <f aca="false">S48/3600</f>
        <v>3.1498361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8114709503765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30.8952</v>
      </c>
      <c r="E49" s="59" t="n">
        <v>31.005</v>
      </c>
      <c r="F49" s="59" t="n">
        <v>36.4374</v>
      </c>
      <c r="G49" s="59" t="n">
        <v>37.2122</v>
      </c>
      <c r="H49" s="59" t="n">
        <v>23.698</v>
      </c>
      <c r="I49" s="59" t="n">
        <v>9646.26</v>
      </c>
      <c r="J49" s="93" t="n">
        <v>20.14</v>
      </c>
      <c r="K49" s="60" t="n">
        <f aca="false">IF(D49&lt;&gt;0,H49/D49,0)</f>
        <v>0.0154798316697315</v>
      </c>
      <c r="L49" s="67" t="n">
        <f aca="false">I49/3600</f>
        <v>2.67951666666667</v>
      </c>
      <c r="N49" s="86" t="n">
        <v>1529.8704</v>
      </c>
      <c r="O49" s="87" t="n">
        <v>31.0025</v>
      </c>
      <c r="P49" s="87" t="n">
        <v>36.4245</v>
      </c>
      <c r="Q49" s="87" t="n">
        <v>37.2183</v>
      </c>
      <c r="R49" s="87" t="n">
        <v>21.849</v>
      </c>
      <c r="S49" s="87" t="n">
        <v>9788.01</v>
      </c>
      <c r="T49" s="87" t="n">
        <v>20.41</v>
      </c>
      <c r="U49" s="60" t="n">
        <f aca="false">IF(N49&lt;&gt;0,R49/N49,0)</f>
        <v>0.0142816018925525</v>
      </c>
      <c r="V49" s="67" t="n">
        <f aca="false">S49/3600</f>
        <v>2.71889166666667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8023461895518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66.4136</v>
      </c>
      <c r="E50" s="74" t="n">
        <v>27.8259</v>
      </c>
      <c r="F50" s="74" t="n">
        <v>35.0892</v>
      </c>
      <c r="G50" s="74" t="n">
        <v>35.842</v>
      </c>
      <c r="H50" s="74" t="n">
        <v>14.847</v>
      </c>
      <c r="I50" s="74" t="n">
        <v>8588.74</v>
      </c>
      <c r="J50" s="74" t="n">
        <v>17.22</v>
      </c>
      <c r="K50" s="75" t="n">
        <f aca="false">IF(D50&lt;&gt;0,H50/D50,0)</f>
        <v>0.0222789570921122</v>
      </c>
      <c r="L50" s="76" t="n">
        <f aca="false">I50/3600</f>
        <v>2.38576111111111</v>
      </c>
      <c r="N50" s="88" t="n">
        <v>664.6872</v>
      </c>
      <c r="O50" s="89" t="n">
        <v>27.8175</v>
      </c>
      <c r="P50" s="89" t="n">
        <v>35.0901</v>
      </c>
      <c r="Q50" s="89" t="n">
        <v>35.8433</v>
      </c>
      <c r="R50" s="89" t="n">
        <v>13.673</v>
      </c>
      <c r="S50" s="89" t="n">
        <v>8551.78</v>
      </c>
      <c r="T50" s="89" t="n">
        <v>17.52</v>
      </c>
      <c r="U50" s="75" t="n">
        <f aca="false">IF(N50&lt;&gt;0,R50/N50,0)</f>
        <v>0.0205705781606747</v>
      </c>
      <c r="V50" s="76" t="n">
        <f aca="false">S50/3600</f>
        <v>2.375494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90732134437933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760.94</v>
      </c>
      <c r="E51" s="82" t="n">
        <v>39.7638</v>
      </c>
      <c r="F51" s="82" t="n">
        <v>41.3998</v>
      </c>
      <c r="G51" s="82" t="n">
        <v>42.8034</v>
      </c>
      <c r="H51" s="82" t="n">
        <v>35.758</v>
      </c>
      <c r="I51" s="82" t="n">
        <v>9332.17</v>
      </c>
      <c r="J51" s="93" t="n">
        <v>17.84</v>
      </c>
      <c r="K51" s="60" t="n">
        <f aca="false">IF(D51&lt;&gt;0,H51/D51,0)</f>
        <v>0.00620697316757335</v>
      </c>
      <c r="L51" s="61" t="n">
        <f aca="false">I51/3600</f>
        <v>2.59226944444444</v>
      </c>
      <c r="N51" s="84" t="n">
        <v>5756.3584</v>
      </c>
      <c r="O51" s="85" t="n">
        <v>39.7634</v>
      </c>
      <c r="P51" s="85" t="n">
        <v>41.392</v>
      </c>
      <c r="Q51" s="85" t="n">
        <v>42.8026</v>
      </c>
      <c r="R51" s="85" t="n">
        <v>32.033</v>
      </c>
      <c r="S51" s="85" t="n">
        <v>9366.34</v>
      </c>
      <c r="T51" s="85" t="n">
        <v>18.03</v>
      </c>
      <c r="U51" s="60" t="n">
        <f aca="false">IF(N51&lt;&gt;0,R51/N51,0)</f>
        <v>0.00556480291428692</v>
      </c>
      <c r="V51" s="61" t="n">
        <f aca="false">S51/3600</f>
        <v>2.601761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417249286872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320.236</v>
      </c>
      <c r="E52" s="59" t="n">
        <v>36.1164</v>
      </c>
      <c r="F52" s="59" t="n">
        <v>38.8597</v>
      </c>
      <c r="G52" s="59" t="n">
        <v>40.4885</v>
      </c>
      <c r="H52" s="59" t="n">
        <v>29.884</v>
      </c>
      <c r="I52" s="59" t="n">
        <v>8029.03</v>
      </c>
      <c r="J52" s="93" t="n">
        <v>15.15</v>
      </c>
      <c r="K52" s="60" t="n">
        <f aca="false">IF(D52&lt;&gt;0,H52/D52,0)</f>
        <v>0.012879724303907</v>
      </c>
      <c r="L52" s="67" t="n">
        <f aca="false">I52/3600</f>
        <v>2.23028611111111</v>
      </c>
      <c r="N52" s="86" t="n">
        <v>2316.348</v>
      </c>
      <c r="O52" s="87" t="n">
        <v>36.1129</v>
      </c>
      <c r="P52" s="87" t="n">
        <v>38.8545</v>
      </c>
      <c r="Q52" s="87" t="n">
        <v>40.4856</v>
      </c>
      <c r="R52" s="87" t="n">
        <v>27.007</v>
      </c>
      <c r="S52" s="87" t="n">
        <v>7955.71</v>
      </c>
      <c r="T52" s="87" t="n">
        <v>15.32</v>
      </c>
      <c r="U52" s="60" t="n">
        <f aca="false">IF(N52&lt;&gt;0,R52/N52,0)</f>
        <v>0.011659301624799</v>
      </c>
      <c r="V52" s="67" t="n">
        <f aca="false">S52/3600</f>
        <v>2.2099194444444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6272252710480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36.4664</v>
      </c>
      <c r="E53" s="59" t="n">
        <v>32.9611</v>
      </c>
      <c r="F53" s="59" t="n">
        <v>37.0131</v>
      </c>
      <c r="G53" s="59" t="n">
        <v>38.7544</v>
      </c>
      <c r="H53" s="59" t="n">
        <v>20.975</v>
      </c>
      <c r="I53" s="59" t="n">
        <v>6973.1</v>
      </c>
      <c r="J53" s="93" t="n">
        <v>14.11</v>
      </c>
      <c r="K53" s="60" t="n">
        <f aca="false">IF(D53&lt;&gt;0,H53/D53,0)</f>
        <v>0.0202370284265848</v>
      </c>
      <c r="L53" s="67" t="n">
        <f aca="false">I53/3600</f>
        <v>1.93697222222222</v>
      </c>
      <c r="N53" s="86" t="n">
        <v>1034.7248</v>
      </c>
      <c r="O53" s="87" t="n">
        <v>32.9577</v>
      </c>
      <c r="P53" s="87" t="n">
        <v>37.0186</v>
      </c>
      <c r="Q53" s="87" t="n">
        <v>38.7726</v>
      </c>
      <c r="R53" s="87" t="n">
        <v>19.155</v>
      </c>
      <c r="S53" s="87" t="n">
        <v>6938.5</v>
      </c>
      <c r="T53" s="87" t="n">
        <v>14.02</v>
      </c>
      <c r="U53" s="60" t="n">
        <f aca="false">IF(N53&lt;&gt;0,R53/N53,0)</f>
        <v>0.0185121686461946</v>
      </c>
      <c r="V53" s="67" t="n">
        <f aca="false">S53/3600</f>
        <v>1.9273611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86769964243146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8.3088</v>
      </c>
      <c r="E54" s="74" t="n">
        <v>30.1036</v>
      </c>
      <c r="F54" s="74" t="n">
        <v>35.7482</v>
      </c>
      <c r="G54" s="74" t="n">
        <v>37.4778</v>
      </c>
      <c r="H54" s="74" t="n">
        <v>13.065</v>
      </c>
      <c r="I54" s="74" t="n">
        <v>6120.18</v>
      </c>
      <c r="J54" s="74" t="n">
        <v>11.54</v>
      </c>
      <c r="K54" s="75" t="n">
        <f aca="false">IF(D54&lt;&gt;0,H54/D54,0)</f>
        <v>0.0273149898141117</v>
      </c>
      <c r="L54" s="76" t="n">
        <f aca="false">I54/3600</f>
        <v>1.70005</v>
      </c>
      <c r="N54" s="88" t="n">
        <v>476.6728</v>
      </c>
      <c r="O54" s="89" t="n">
        <v>30.1032</v>
      </c>
      <c r="P54" s="89" t="n">
        <v>35.7499</v>
      </c>
      <c r="Q54" s="89" t="n">
        <v>37.4753</v>
      </c>
      <c r="R54" s="89" t="n">
        <v>12.072</v>
      </c>
      <c r="S54" s="89" t="n">
        <v>6260.79</v>
      </c>
      <c r="T54" s="89" t="n">
        <v>12.09</v>
      </c>
      <c r="U54" s="75" t="n">
        <f aca="false">IF(N54&lt;&gt;0,R54/N54,0)</f>
        <v>0.0253255482586797</v>
      </c>
      <c r="V54" s="76" t="n">
        <f aca="false">S54/3600</f>
        <v>1.739108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76004592422502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871.164</v>
      </c>
      <c r="E55" s="82" t="n">
        <v>41.0088</v>
      </c>
      <c r="F55" s="82" t="n">
        <v>43.7718</v>
      </c>
      <c r="G55" s="82" t="n">
        <v>43.1867</v>
      </c>
      <c r="H55" s="82" t="n">
        <v>13.752</v>
      </c>
      <c r="I55" s="82" t="n">
        <v>3060.92</v>
      </c>
      <c r="J55" s="93" t="n">
        <v>6.3</v>
      </c>
      <c r="K55" s="60" t="n">
        <f aca="false">IF(D55&lt;&gt;0,H55/D55,0)</f>
        <v>0.00734943596606177</v>
      </c>
      <c r="L55" s="61" t="n">
        <f aca="false">I55/3600</f>
        <v>0.850255555555556</v>
      </c>
      <c r="N55" s="84" t="n">
        <v>1869.12</v>
      </c>
      <c r="O55" s="85" t="n">
        <v>41.0038</v>
      </c>
      <c r="P55" s="85" t="n">
        <v>43.7755</v>
      </c>
      <c r="Q55" s="85" t="n">
        <v>43.2004</v>
      </c>
      <c r="R55" s="85" t="n">
        <v>12.498</v>
      </c>
      <c r="S55" s="85" t="n">
        <v>3094.57</v>
      </c>
      <c r="T55" s="85" t="n">
        <v>6.44</v>
      </c>
      <c r="U55" s="60" t="n">
        <f aca="false">IF(N55&lt;&gt;0,R55/N55,0)</f>
        <v>0.00668656908063688</v>
      </c>
      <c r="V55" s="61" t="n">
        <f aca="false">S55/3600</f>
        <v>0.859602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91186736474694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17.692</v>
      </c>
      <c r="E56" s="59" t="n">
        <v>36.9962</v>
      </c>
      <c r="F56" s="59" t="n">
        <v>40.9275</v>
      </c>
      <c r="G56" s="59" t="n">
        <v>39.9345</v>
      </c>
      <c r="H56" s="59" t="n">
        <v>11.429</v>
      </c>
      <c r="I56" s="59" t="n">
        <v>2726.23</v>
      </c>
      <c r="J56" s="93" t="n">
        <v>5.52</v>
      </c>
      <c r="K56" s="60" t="n">
        <f aca="false">IF(D56&lt;&gt;0,H56/D56,0)</f>
        <v>0.0124540695571063</v>
      </c>
      <c r="L56" s="67" t="n">
        <f aca="false">I56/3600</f>
        <v>0.757286111111111</v>
      </c>
      <c r="N56" s="86" t="n">
        <v>916.1664</v>
      </c>
      <c r="O56" s="87" t="n">
        <v>37.001</v>
      </c>
      <c r="P56" s="87" t="n">
        <v>40.9427</v>
      </c>
      <c r="Q56" s="87" t="n">
        <v>39.9475</v>
      </c>
      <c r="R56" s="87" t="n">
        <v>10.482</v>
      </c>
      <c r="S56" s="87" t="n">
        <v>2803.45</v>
      </c>
      <c r="T56" s="87" t="n">
        <v>5.66</v>
      </c>
      <c r="U56" s="60" t="n">
        <f aca="false">IF(N56&lt;&gt;0,R56/N56,0)</f>
        <v>0.0114411530481799</v>
      </c>
      <c r="V56" s="67" t="n">
        <f aca="false">S56/3600</f>
        <v>0.778736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82859392772771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9.6192</v>
      </c>
      <c r="E57" s="59" t="n">
        <v>33.5292</v>
      </c>
      <c r="F57" s="59" t="n">
        <v>38.8823</v>
      </c>
      <c r="G57" s="59" t="n">
        <v>37.6041</v>
      </c>
      <c r="H57" s="59" t="n">
        <v>8.235</v>
      </c>
      <c r="I57" s="59" t="n">
        <v>2514.71</v>
      </c>
      <c r="J57" s="93" t="n">
        <v>5.02</v>
      </c>
      <c r="K57" s="60" t="n">
        <f aca="false">IF(D57&lt;&gt;0,H57/D57,0)</f>
        <v>0.0183154989822499</v>
      </c>
      <c r="L57" s="67" t="n">
        <f aca="false">I57/3600</f>
        <v>0.698530555555556</v>
      </c>
      <c r="N57" s="86" t="n">
        <v>448.6112</v>
      </c>
      <c r="O57" s="87" t="n">
        <v>33.5223</v>
      </c>
      <c r="P57" s="87" t="n">
        <v>38.8783</v>
      </c>
      <c r="Q57" s="87" t="n">
        <v>37.6146</v>
      </c>
      <c r="R57" s="87" t="n">
        <v>7.595</v>
      </c>
      <c r="S57" s="87" t="n">
        <v>2443.14</v>
      </c>
      <c r="T57" s="87" t="n">
        <v>5.06</v>
      </c>
      <c r="U57" s="60" t="n">
        <f aca="false">IF(N57&lt;&gt;0,R57/N57,0)</f>
        <v>0.0169300276051958</v>
      </c>
      <c r="V57" s="67" t="n">
        <f aca="false">S57/3600</f>
        <v>0.6786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77717061323618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27.3008</v>
      </c>
      <c r="E58" s="74" t="n">
        <v>30.589</v>
      </c>
      <c r="F58" s="74" t="n">
        <v>37.4265</v>
      </c>
      <c r="G58" s="74" t="n">
        <v>35.9386</v>
      </c>
      <c r="H58" s="74" t="n">
        <v>5.467</v>
      </c>
      <c r="I58" s="74" t="n">
        <v>2245.65</v>
      </c>
      <c r="J58" s="74" t="n">
        <v>4.26</v>
      </c>
      <c r="K58" s="75" t="n">
        <f aca="false">IF(D58&lt;&gt;0,H58/D58,0)</f>
        <v>0.0240518291180673</v>
      </c>
      <c r="L58" s="76" t="n">
        <f aca="false">I58/3600</f>
        <v>0.623791666666667</v>
      </c>
      <c r="N58" s="88" t="n">
        <v>227.024</v>
      </c>
      <c r="O58" s="89" t="n">
        <v>30.5943</v>
      </c>
      <c r="P58" s="89" t="n">
        <v>37.4223</v>
      </c>
      <c r="Q58" s="89" t="n">
        <v>35.9245</v>
      </c>
      <c r="R58" s="89" t="n">
        <v>5.061</v>
      </c>
      <c r="S58" s="89" t="n">
        <v>2225.45</v>
      </c>
      <c r="T58" s="89" t="n">
        <v>4.45</v>
      </c>
      <c r="U58" s="75" t="n">
        <f aca="false">IF(N58&lt;&gt;0,R58/N58,0)</f>
        <v>0.0222927972372965</v>
      </c>
      <c r="V58" s="76" t="n">
        <f aca="false">S58/3600</f>
        <v>0.618180555555556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74263764404609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239.592</v>
      </c>
      <c r="E59" s="82" t="n">
        <v>38.3042</v>
      </c>
      <c r="F59" s="82" t="n">
        <v>42.8192</v>
      </c>
      <c r="G59" s="82" t="n">
        <v>43.9506</v>
      </c>
      <c r="H59" s="82" t="n">
        <v>17.547</v>
      </c>
      <c r="I59" s="82" t="n">
        <v>3699.25</v>
      </c>
      <c r="J59" s="93" t="n">
        <v>8.1</v>
      </c>
      <c r="K59" s="60" t="n">
        <f aca="false">IF(D59&lt;&gt;0,H59/D59,0)</f>
        <v>0.00783490921560713</v>
      </c>
      <c r="L59" s="61" t="n">
        <f aca="false">I59/3600</f>
        <v>1.02756944444444</v>
      </c>
      <c r="N59" s="84" t="n">
        <v>2240.6608</v>
      </c>
      <c r="O59" s="85" t="n">
        <v>38.3018</v>
      </c>
      <c r="P59" s="85" t="n">
        <v>42.8067</v>
      </c>
      <c r="Q59" s="85" t="n">
        <v>43.9526</v>
      </c>
      <c r="R59" s="85" t="n">
        <v>17.062</v>
      </c>
      <c r="S59" s="85" t="n">
        <v>3603.8</v>
      </c>
      <c r="T59" s="85" t="n">
        <v>8.03</v>
      </c>
      <c r="U59" s="60" t="n">
        <f aca="false">IF(N59&lt;&gt;0,R59/N59,0)</f>
        <v>0.00761471794392083</v>
      </c>
      <c r="V59" s="61" t="n">
        <f aca="false">S59/3600</f>
        <v>1.00105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7640052430614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81.5504</v>
      </c>
      <c r="E60" s="59" t="n">
        <v>34.5595</v>
      </c>
      <c r="F60" s="59" t="n">
        <v>40.757</v>
      </c>
      <c r="G60" s="59" t="n">
        <v>41.793</v>
      </c>
      <c r="H60" s="59" t="n">
        <v>8.4</v>
      </c>
      <c r="I60" s="59" t="n">
        <v>3070.9</v>
      </c>
      <c r="J60" s="93" t="n">
        <v>6.93</v>
      </c>
      <c r="K60" s="60" t="n">
        <f aca="false">IF(D60&lt;&gt;0,H60/D60,0)</f>
        <v>0.0107478673160426</v>
      </c>
      <c r="L60" s="67" t="n">
        <f aca="false">I60/3600</f>
        <v>0.853027777777778</v>
      </c>
      <c r="N60" s="86" t="n">
        <v>780.9224</v>
      </c>
      <c r="O60" s="87" t="n">
        <v>34.5538</v>
      </c>
      <c r="P60" s="87" t="n">
        <v>40.7682</v>
      </c>
      <c r="Q60" s="87" t="n">
        <v>41.7739</v>
      </c>
      <c r="R60" s="87" t="n">
        <v>8.188</v>
      </c>
      <c r="S60" s="87" t="n">
        <v>3033.65</v>
      </c>
      <c r="T60" s="87" t="n">
        <v>6.49</v>
      </c>
      <c r="U60" s="60" t="n">
        <f aca="false">IF(N60&lt;&gt;0,R60/N60,0)</f>
        <v>0.0104850366694565</v>
      </c>
      <c r="V60" s="67" t="n">
        <f aca="false">S60/3600</f>
        <v>0.8426805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5238095238095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5.3936</v>
      </c>
      <c r="E61" s="59" t="n">
        <v>31.3674</v>
      </c>
      <c r="F61" s="59" t="n">
        <v>39.3511</v>
      </c>
      <c r="G61" s="59" t="n">
        <v>40.1129</v>
      </c>
      <c r="H61" s="59" t="n">
        <v>4.545</v>
      </c>
      <c r="I61" s="59" t="n">
        <v>2626.33</v>
      </c>
      <c r="J61" s="93" t="n">
        <v>5.73</v>
      </c>
      <c r="K61" s="60" t="n">
        <f aca="false">IF(D61&lt;&gt;0,H61/D61,0)</f>
        <v>0.0148824336855782</v>
      </c>
      <c r="L61" s="67" t="n">
        <f aca="false">I61/3600</f>
        <v>0.729536111111111</v>
      </c>
      <c r="N61" s="86" t="n">
        <v>304.896</v>
      </c>
      <c r="O61" s="87" t="n">
        <v>31.3642</v>
      </c>
      <c r="P61" s="87" t="n">
        <v>39.3975</v>
      </c>
      <c r="Q61" s="87" t="n">
        <v>40.1893</v>
      </c>
      <c r="R61" s="87" t="n">
        <v>4.363</v>
      </c>
      <c r="S61" s="87" t="n">
        <v>2647.71</v>
      </c>
      <c r="T61" s="87" t="n">
        <v>5.71</v>
      </c>
      <c r="U61" s="60" t="n">
        <f aca="false">IF(N61&lt;&gt;0,R61/N61,0)</f>
        <v>0.0143097974391268</v>
      </c>
      <c r="V61" s="67" t="n">
        <f aca="false">S61/3600</f>
        <v>0.735475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0044004400439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0.828</v>
      </c>
      <c r="E62" s="74" t="n">
        <v>28.3827</v>
      </c>
      <c r="F62" s="74" t="n">
        <v>38.3794</v>
      </c>
      <c r="G62" s="74" t="n">
        <v>39.1695</v>
      </c>
      <c r="H62" s="74" t="n">
        <v>2.235</v>
      </c>
      <c r="I62" s="74" t="n">
        <v>2380.66</v>
      </c>
      <c r="J62" s="74" t="n">
        <v>4.85</v>
      </c>
      <c r="K62" s="75" t="n">
        <f aca="false">IF(D62&lt;&gt;0,H62/D62,0)</f>
        <v>0.0170834989451799</v>
      </c>
      <c r="L62" s="76" t="n">
        <f aca="false">I62/3600</f>
        <v>0.661294444444444</v>
      </c>
      <c r="N62" s="88" t="n">
        <v>130.5304</v>
      </c>
      <c r="O62" s="89" t="n">
        <v>28.3735</v>
      </c>
      <c r="P62" s="89" t="n">
        <v>38.4443</v>
      </c>
      <c r="Q62" s="89" t="n">
        <v>39.1334</v>
      </c>
      <c r="R62" s="89" t="n">
        <v>2.166</v>
      </c>
      <c r="S62" s="89" t="n">
        <v>2390.14</v>
      </c>
      <c r="T62" s="89" t="n">
        <v>4.87</v>
      </c>
      <c r="U62" s="75" t="n">
        <f aca="false">IF(N62&lt;&gt;0,R62/N62,0)</f>
        <v>0.0165938356122405</v>
      </c>
      <c r="V62" s="76" t="n">
        <f aca="false">S62/3600</f>
        <v>0.663927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30872483221476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36.04</v>
      </c>
      <c r="E63" s="82" t="n">
        <v>37.9056</v>
      </c>
      <c r="F63" s="82" t="n">
        <v>40.5315</v>
      </c>
      <c r="G63" s="82" t="n">
        <v>41.2746</v>
      </c>
      <c r="H63" s="82" t="n">
        <v>15.624</v>
      </c>
      <c r="I63" s="82" t="n">
        <v>3035.86</v>
      </c>
      <c r="J63" s="93" t="n">
        <v>6.63</v>
      </c>
      <c r="K63" s="60" t="n">
        <f aca="false">IF(D63&lt;&gt;0,H63/D63,0)</f>
        <v>0.00807008119666949</v>
      </c>
      <c r="L63" s="61" t="n">
        <f aca="false">I63/3600</f>
        <v>0.843294444444445</v>
      </c>
      <c r="N63" s="84" t="n">
        <v>1934.868</v>
      </c>
      <c r="O63" s="85" t="n">
        <v>37.9087</v>
      </c>
      <c r="P63" s="85" t="n">
        <v>40.5221</v>
      </c>
      <c r="Q63" s="85" t="n">
        <v>41.2793</v>
      </c>
      <c r="R63" s="85" t="n">
        <v>14.349</v>
      </c>
      <c r="S63" s="85" t="n">
        <v>3014.13</v>
      </c>
      <c r="T63" s="85" t="n">
        <v>6.71</v>
      </c>
      <c r="U63" s="60" t="n">
        <f aca="false">IF(N63&lt;&gt;0,R63/N63,0)</f>
        <v>0.00741600977431019</v>
      </c>
      <c r="V63" s="61" t="n">
        <f aca="false">S63/3600</f>
        <v>0.837258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8160522273425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25.856</v>
      </c>
      <c r="E64" s="59" t="n">
        <v>34.1605</v>
      </c>
      <c r="F64" s="59" t="n">
        <v>37.9198</v>
      </c>
      <c r="G64" s="59" t="n">
        <v>38.5062</v>
      </c>
      <c r="H64" s="59" t="n">
        <v>10.606</v>
      </c>
      <c r="I64" s="59" t="n">
        <v>2520</v>
      </c>
      <c r="J64" s="93" t="n">
        <v>5.43</v>
      </c>
      <c r="K64" s="60" t="n">
        <f aca="false">IF(D64&lt;&gt;0,H64/D64,0)</f>
        <v>0.0128424325790453</v>
      </c>
      <c r="L64" s="67" t="n">
        <f aca="false">I64/3600</f>
        <v>0.7</v>
      </c>
      <c r="N64" s="86" t="n">
        <v>823.9408</v>
      </c>
      <c r="O64" s="87" t="n">
        <v>34.1629</v>
      </c>
      <c r="P64" s="87" t="n">
        <v>37.9189</v>
      </c>
      <c r="Q64" s="87" t="n">
        <v>38.5229</v>
      </c>
      <c r="R64" s="87" t="n">
        <v>9.745</v>
      </c>
      <c r="S64" s="87" t="n">
        <v>2555.18</v>
      </c>
      <c r="T64" s="87" t="n">
        <v>5.48</v>
      </c>
      <c r="U64" s="60" t="n">
        <f aca="false">IF(N64&lt;&gt;0,R64/N64,0)</f>
        <v>0.011827306039463</v>
      </c>
      <c r="V64" s="67" t="n">
        <f aca="false">S64/3600</f>
        <v>0.709772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81180463888365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56.6336</v>
      </c>
      <c r="E65" s="59" t="n">
        <v>30.7301</v>
      </c>
      <c r="F65" s="59" t="n">
        <v>36.0186</v>
      </c>
      <c r="G65" s="59" t="n">
        <v>36.5293</v>
      </c>
      <c r="H65" s="59" t="n">
        <v>7.048</v>
      </c>
      <c r="I65" s="59" t="n">
        <v>2228.11</v>
      </c>
      <c r="J65" s="93" t="n">
        <v>4.43</v>
      </c>
      <c r="K65" s="60" t="n">
        <f aca="false">IF(D65&lt;&gt;0,H65/D65,0)</f>
        <v>0.0197625798578709</v>
      </c>
      <c r="L65" s="67" t="n">
        <f aca="false">I65/3600</f>
        <v>0.618919444444445</v>
      </c>
      <c r="N65" s="86" t="n">
        <v>356.6824</v>
      </c>
      <c r="O65" s="87" t="n">
        <v>30.7356</v>
      </c>
      <c r="P65" s="87" t="n">
        <v>36.0212</v>
      </c>
      <c r="Q65" s="87" t="n">
        <v>36.5574</v>
      </c>
      <c r="R65" s="87" t="n">
        <v>6.489</v>
      </c>
      <c r="S65" s="87" t="n">
        <v>2174.05</v>
      </c>
      <c r="T65" s="87" t="n">
        <v>4.48</v>
      </c>
      <c r="U65" s="60" t="n">
        <f aca="false">IF(N65&lt;&gt;0,R65/N65,0)</f>
        <v>0.0181926554267887</v>
      </c>
      <c r="V65" s="67" t="n">
        <f aca="false">S65/3600</f>
        <v>0.6039027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79313280363223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4.7488</v>
      </c>
      <c r="E66" s="74" t="n">
        <v>27.7518</v>
      </c>
      <c r="F66" s="74" t="n">
        <v>34.617</v>
      </c>
      <c r="G66" s="74" t="n">
        <v>35.1399</v>
      </c>
      <c r="H66" s="74" t="n">
        <v>4.446</v>
      </c>
      <c r="I66" s="74" t="n">
        <v>1968.83</v>
      </c>
      <c r="J66" s="74" t="n">
        <v>4.01</v>
      </c>
      <c r="K66" s="75" t="n">
        <f aca="false">IF(D66&lt;&gt;0,H66/D66,0)</f>
        <v>0.0287304328046486</v>
      </c>
      <c r="L66" s="76" t="n">
        <f aca="false">I66/3600</f>
        <v>0.546897222222222</v>
      </c>
      <c r="N66" s="88" t="n">
        <v>154.0856</v>
      </c>
      <c r="O66" s="89" t="n">
        <v>27.7496</v>
      </c>
      <c r="P66" s="89" t="n">
        <v>34.6181</v>
      </c>
      <c r="Q66" s="89" t="n">
        <v>35.1149</v>
      </c>
      <c r="R66" s="89" t="n">
        <v>4.121</v>
      </c>
      <c r="S66" s="89" t="n">
        <v>1983.41</v>
      </c>
      <c r="T66" s="89" t="n">
        <v>4</v>
      </c>
      <c r="U66" s="75" t="n">
        <f aca="false">IF(N66&lt;&gt;0,R66/N66,0)</f>
        <v>0.0267448742776742</v>
      </c>
      <c r="V66" s="76" t="n">
        <f aca="false">S66/3600</f>
        <v>0.550947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730994152046782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391.5</v>
      </c>
      <c r="E67" s="82" t="n">
        <v>39.8496</v>
      </c>
      <c r="F67" s="82" t="n">
        <v>41.2324</v>
      </c>
      <c r="G67" s="82" t="n">
        <v>42.3448</v>
      </c>
      <c r="H67" s="82" t="n">
        <v>10.172</v>
      </c>
      <c r="I67" s="82" t="n">
        <v>2210.68</v>
      </c>
      <c r="J67" s="93" t="n">
        <v>4.48</v>
      </c>
      <c r="K67" s="60" t="n">
        <f aca="false">IF(D67&lt;&gt;0,H67/D67,0)</f>
        <v>0.0073100970176069</v>
      </c>
      <c r="L67" s="61" t="n">
        <f aca="false">I67/3600</f>
        <v>0.614077777777778</v>
      </c>
      <c r="N67" s="84" t="n">
        <v>1391.9224</v>
      </c>
      <c r="O67" s="85" t="n">
        <v>39.8422</v>
      </c>
      <c r="P67" s="85" t="n">
        <v>41.2439</v>
      </c>
      <c r="Q67" s="85" t="n">
        <v>42.3391</v>
      </c>
      <c r="R67" s="85" t="n">
        <v>9.225</v>
      </c>
      <c r="S67" s="85" t="n">
        <v>2169.27</v>
      </c>
      <c r="T67" s="85" t="n">
        <v>4.5</v>
      </c>
      <c r="U67" s="60" t="n">
        <f aca="false">IF(N67&lt;&gt;0,R67/N67,0)</f>
        <v>0.00662752463786774</v>
      </c>
      <c r="V67" s="61" t="n">
        <f aca="false">S67/3600</f>
        <v>0.60257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93098702320094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2.2696</v>
      </c>
      <c r="E68" s="59" t="n">
        <v>35.7211</v>
      </c>
      <c r="F68" s="59" t="n">
        <v>38.4506</v>
      </c>
      <c r="G68" s="59" t="n">
        <v>39.6388</v>
      </c>
      <c r="H68" s="59" t="n">
        <v>8.651</v>
      </c>
      <c r="I68" s="59" t="n">
        <v>1939.8</v>
      </c>
      <c r="J68" s="93" t="n">
        <v>4.04</v>
      </c>
      <c r="K68" s="60" t="n">
        <f aca="false">IF(D68&lt;&gt;0,H68/D68,0)</f>
        <v>0.0130626560542716</v>
      </c>
      <c r="L68" s="67" t="n">
        <f aca="false">I68/3600</f>
        <v>0.538833333333333</v>
      </c>
      <c r="N68" s="86" t="n">
        <v>661.0808</v>
      </c>
      <c r="O68" s="87" t="n">
        <v>35.7172</v>
      </c>
      <c r="P68" s="87" t="n">
        <v>38.4646</v>
      </c>
      <c r="Q68" s="87" t="n">
        <v>39.6383</v>
      </c>
      <c r="R68" s="87" t="n">
        <v>7.904</v>
      </c>
      <c r="S68" s="87" t="n">
        <v>1914.11</v>
      </c>
      <c r="T68" s="87" t="n">
        <v>3.92</v>
      </c>
      <c r="U68" s="60" t="n">
        <f aca="false">IF(N68&lt;&gt;0,R68/N68,0)</f>
        <v>0.0119561784278109</v>
      </c>
      <c r="V68" s="67" t="n">
        <f aca="false">S68/3600</f>
        <v>0.53169722222222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8634839902901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2.944</v>
      </c>
      <c r="E69" s="59" t="n">
        <v>32.1415</v>
      </c>
      <c r="F69" s="59" t="n">
        <v>36.4761</v>
      </c>
      <c r="G69" s="59" t="n">
        <v>37.5743</v>
      </c>
      <c r="H69" s="59" t="n">
        <v>5.761</v>
      </c>
      <c r="I69" s="59" t="n">
        <v>1706.21</v>
      </c>
      <c r="J69" s="93" t="n">
        <v>3.39</v>
      </c>
      <c r="K69" s="60" t="n">
        <f aca="false">IF(D69&lt;&gt;0,H69/D69,0)</f>
        <v>0.0184090444296743</v>
      </c>
      <c r="L69" s="67" t="n">
        <f aca="false">I69/3600</f>
        <v>0.473947222222222</v>
      </c>
      <c r="N69" s="86" t="n">
        <v>312.78</v>
      </c>
      <c r="O69" s="87" t="n">
        <v>32.142</v>
      </c>
      <c r="P69" s="87" t="n">
        <v>36.461</v>
      </c>
      <c r="Q69" s="87" t="n">
        <v>37.5883</v>
      </c>
      <c r="R69" s="87" t="n">
        <v>5.352</v>
      </c>
      <c r="S69" s="87" t="n">
        <v>1662.56</v>
      </c>
      <c r="T69" s="87" t="n">
        <v>3.2</v>
      </c>
      <c r="U69" s="60" t="n">
        <f aca="false">IF(N69&lt;&gt;0,R69/N69,0)</f>
        <v>0.0171110684826396</v>
      </c>
      <c r="V69" s="67" t="n">
        <f aca="false">S69/3600</f>
        <v>0.4618222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70994618989758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1.288</v>
      </c>
      <c r="E70" s="74" t="n">
        <v>29.3501</v>
      </c>
      <c r="F70" s="74" t="n">
        <v>35.0027</v>
      </c>
      <c r="G70" s="74" t="n">
        <v>36.0972</v>
      </c>
      <c r="H70" s="74" t="n">
        <v>3.622</v>
      </c>
      <c r="I70" s="74" t="n">
        <v>1490</v>
      </c>
      <c r="J70" s="74" t="n">
        <v>2.89</v>
      </c>
      <c r="K70" s="75" t="n">
        <f aca="false">IF(D70&lt;&gt;0,H70/D70,0)</f>
        <v>0.0239410924858548</v>
      </c>
      <c r="L70" s="76" t="n">
        <f aca="false">I70/3600</f>
        <v>0.413888888888889</v>
      </c>
      <c r="N70" s="88" t="n">
        <v>151.032</v>
      </c>
      <c r="O70" s="89" t="n">
        <v>29.3398</v>
      </c>
      <c r="P70" s="89" t="n">
        <v>35.0475</v>
      </c>
      <c r="Q70" s="89" t="n">
        <v>36.0956</v>
      </c>
      <c r="R70" s="89" t="n">
        <v>3.373</v>
      </c>
      <c r="S70" s="89" t="n">
        <v>1471.16</v>
      </c>
      <c r="T70" s="89" t="n">
        <v>2.75</v>
      </c>
      <c r="U70" s="75" t="n">
        <f aca="false">IF(N70&lt;&gt;0,R70/N70,0)</f>
        <v>0.0223330155198898</v>
      </c>
      <c r="V70" s="76" t="n">
        <f aca="false">S70/3600</f>
        <v>0.408655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687465488680286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055.404</v>
      </c>
      <c r="E71" s="82" t="n">
        <v>43.5206</v>
      </c>
      <c r="F71" s="82" t="n">
        <v>46.9829</v>
      </c>
      <c r="G71" s="82" t="n">
        <v>47.938</v>
      </c>
      <c r="H71" s="82" t="n">
        <v>51.676</v>
      </c>
      <c r="I71" s="82" t="n">
        <v>21447.05</v>
      </c>
      <c r="J71" s="93" t="n">
        <v>43.63</v>
      </c>
      <c r="K71" s="60" t="n">
        <f aca="false">IF(D71&lt;&gt;0,H71/D71,0)</f>
        <v>0.0251415293538399</v>
      </c>
      <c r="L71" s="61" t="n">
        <f aca="false">I71/3600</f>
        <v>5.95751388888889</v>
      </c>
      <c r="N71" s="84" t="n">
        <v>2053.9208</v>
      </c>
      <c r="O71" s="85" t="n">
        <v>43.5144</v>
      </c>
      <c r="P71" s="85" t="n">
        <v>46.9726</v>
      </c>
      <c r="Q71" s="85" t="n">
        <v>47.9467</v>
      </c>
      <c r="R71" s="85" t="n">
        <v>48.564</v>
      </c>
      <c r="S71" s="85" t="n">
        <v>21722.04</v>
      </c>
      <c r="T71" s="85" t="n">
        <v>45.22</v>
      </c>
      <c r="U71" s="60" t="n">
        <f aca="false">IF(N71&lt;&gt;0,R71/N71,0)</f>
        <v>0.0236445339080261</v>
      </c>
      <c r="V71" s="61" t="n">
        <f aca="false">S71/3600</f>
        <v>6.033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602213793637279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70.7328</v>
      </c>
      <c r="E72" s="59" t="n">
        <v>41.2804</v>
      </c>
      <c r="F72" s="59" t="n">
        <v>45.6415</v>
      </c>
      <c r="G72" s="59" t="n">
        <v>46.2794</v>
      </c>
      <c r="H72" s="59" t="n">
        <v>25.309</v>
      </c>
      <c r="I72" s="59" t="n">
        <v>19575.18</v>
      </c>
      <c r="J72" s="93" t="n">
        <v>40.4</v>
      </c>
      <c r="K72" s="60" t="n">
        <f aca="false">IF(D72&lt;&gt;0,H72/D72,0)</f>
        <v>0.0328375800277346</v>
      </c>
      <c r="L72" s="67" t="n">
        <f aca="false">I72/3600</f>
        <v>5.43755</v>
      </c>
      <c r="N72" s="86" t="n">
        <v>768.004</v>
      </c>
      <c r="O72" s="87" t="n">
        <v>41.2723</v>
      </c>
      <c r="P72" s="87" t="n">
        <v>45.6427</v>
      </c>
      <c r="Q72" s="87" t="n">
        <v>46.2895</v>
      </c>
      <c r="R72" s="87" t="n">
        <v>23.913</v>
      </c>
      <c r="S72" s="87" t="n">
        <v>19557.12</v>
      </c>
      <c r="T72" s="87" t="n">
        <v>40.17</v>
      </c>
      <c r="U72" s="60" t="n">
        <f aca="false">IF(N72&lt;&gt;0,R72/N72,0)</f>
        <v>0.0311365565804345</v>
      </c>
      <c r="V72" s="67" t="n">
        <f aca="false">S72/3600</f>
        <v>5.43253333333333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55158244102888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74.64</v>
      </c>
      <c r="E73" s="59" t="n">
        <v>38.7686</v>
      </c>
      <c r="F73" s="59" t="n">
        <v>44.3775</v>
      </c>
      <c r="G73" s="59" t="n">
        <v>44.7175</v>
      </c>
      <c r="H73" s="59" t="n">
        <v>14.574</v>
      </c>
      <c r="I73" s="59" t="n">
        <v>18645.81</v>
      </c>
      <c r="J73" s="93" t="n">
        <v>34.87</v>
      </c>
      <c r="K73" s="60" t="n">
        <f aca="false">IF(D73&lt;&gt;0,H73/D73,0)</f>
        <v>0.0389013452914798</v>
      </c>
      <c r="L73" s="67" t="n">
        <f aca="false">I73/3600</f>
        <v>5.17939166666667</v>
      </c>
      <c r="N73" s="86" t="n">
        <v>374.2656</v>
      </c>
      <c r="O73" s="87" t="n">
        <v>38.7718</v>
      </c>
      <c r="P73" s="87" t="n">
        <v>44.3116</v>
      </c>
      <c r="Q73" s="87" t="n">
        <v>44.6897</v>
      </c>
      <c r="R73" s="87" t="n">
        <v>13.782</v>
      </c>
      <c r="S73" s="87" t="n">
        <v>18968.6</v>
      </c>
      <c r="T73" s="87" t="n">
        <v>36.88</v>
      </c>
      <c r="U73" s="60" t="n">
        <f aca="false">IF(N73&lt;&gt;0,R73/N73,0)</f>
        <v>0.0368241163494588</v>
      </c>
      <c r="V73" s="67" t="n">
        <f aca="false">S73/3600</f>
        <v>5.26905555555556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543433511733223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199.3496</v>
      </c>
      <c r="E74" s="74" t="n">
        <v>36.0234</v>
      </c>
      <c r="F74" s="74" t="n">
        <v>43.2347</v>
      </c>
      <c r="G74" s="74" t="n">
        <v>43.5151</v>
      </c>
      <c r="H74" s="74" t="n">
        <v>8.697</v>
      </c>
      <c r="I74" s="74" t="n">
        <v>18002.32</v>
      </c>
      <c r="J74" s="74" t="n">
        <v>32.38</v>
      </c>
      <c r="K74" s="75" t="n">
        <f aca="false">IF(D74&lt;&gt;0,H74/D74,0)</f>
        <v>0.0436268745961868</v>
      </c>
      <c r="L74" s="76" t="n">
        <f aca="false">I74/3600</f>
        <v>5.00064444444444</v>
      </c>
      <c r="N74" s="88" t="n">
        <v>199.0144</v>
      </c>
      <c r="O74" s="89" t="n">
        <v>36.0159</v>
      </c>
      <c r="P74" s="89" t="n">
        <v>43.2082</v>
      </c>
      <c r="Q74" s="89" t="n">
        <v>43.4456</v>
      </c>
      <c r="R74" s="89" t="n">
        <v>8.275</v>
      </c>
      <c r="S74" s="89" t="n">
        <v>18083.69</v>
      </c>
      <c r="T74" s="89" t="n">
        <v>33.41</v>
      </c>
      <c r="U74" s="75" t="n">
        <f aca="false">IF(N74&lt;&gt;0,R74/N74,0)</f>
        <v>0.0415799057756625</v>
      </c>
      <c r="V74" s="76" t="n">
        <f aca="false">S74/3600</f>
        <v>5.02324722222222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485224790157524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755.904</v>
      </c>
      <c r="E75" s="82" t="n">
        <v>43.4868</v>
      </c>
      <c r="F75" s="82" t="n">
        <v>48.5948</v>
      </c>
      <c r="G75" s="82" t="n">
        <v>48.2704</v>
      </c>
      <c r="H75" s="82" t="n">
        <v>44.565</v>
      </c>
      <c r="I75" s="82" t="n">
        <v>21931.78</v>
      </c>
      <c r="J75" s="93" t="n">
        <v>44.34</v>
      </c>
      <c r="K75" s="60" t="n">
        <f aca="false">IF(D75&lt;&gt;0,H75/D75,0)</f>
        <v>0.0161707374422331</v>
      </c>
      <c r="L75" s="61" t="n">
        <f aca="false">I75/3600</f>
        <v>6.09216111111111</v>
      </c>
      <c r="N75" s="84" t="n">
        <v>2749.8096</v>
      </c>
      <c r="O75" s="85" t="n">
        <v>43.4873</v>
      </c>
      <c r="P75" s="85" t="n">
        <v>48.605</v>
      </c>
      <c r="Q75" s="85" t="n">
        <v>48.2927</v>
      </c>
      <c r="R75" s="85" t="n">
        <v>38.853</v>
      </c>
      <c r="S75" s="85" t="n">
        <v>21934.65</v>
      </c>
      <c r="T75" s="85" t="n">
        <v>46.56</v>
      </c>
      <c r="U75" s="60" t="n">
        <f aca="false">IF(N75&lt;&gt;0,R75/N75,0)</f>
        <v>0.0141293419006174</v>
      </c>
      <c r="V75" s="61" t="n">
        <f aca="false">S75/3600</f>
        <v>6.09295833333333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2817233254796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16.372</v>
      </c>
      <c r="E76" s="59" t="n">
        <v>41.1824</v>
      </c>
      <c r="F76" s="59" t="n">
        <v>47.1162</v>
      </c>
      <c r="G76" s="59" t="n">
        <v>46.2627</v>
      </c>
      <c r="H76" s="59" t="n">
        <v>19.695</v>
      </c>
      <c r="I76" s="59" t="n">
        <v>19903.04</v>
      </c>
      <c r="J76" s="93" t="n">
        <v>39.18</v>
      </c>
      <c r="K76" s="60" t="n">
        <f aca="false">IF(D76&lt;&gt;0,H76/D76,0)</f>
        <v>0.0214923633633503</v>
      </c>
      <c r="L76" s="67" t="n">
        <f aca="false">I76/3600</f>
        <v>5.52862222222222</v>
      </c>
      <c r="N76" s="86" t="n">
        <v>913.1992</v>
      </c>
      <c r="O76" s="87" t="n">
        <v>41.1778</v>
      </c>
      <c r="P76" s="87" t="n">
        <v>47.1337</v>
      </c>
      <c r="Q76" s="87" t="n">
        <v>46.2724</v>
      </c>
      <c r="R76" s="87" t="n">
        <v>17.186</v>
      </c>
      <c r="S76" s="87" t="n">
        <v>19813.43</v>
      </c>
      <c r="T76" s="87" t="n">
        <v>41.65</v>
      </c>
      <c r="U76" s="60" t="n">
        <f aca="false">IF(N76&lt;&gt;0,R76/N76,0)</f>
        <v>0.0188195521853282</v>
      </c>
      <c r="V76" s="67" t="n">
        <f aca="false">S76/3600</f>
        <v>5.50373055555556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2739273927392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32.4448</v>
      </c>
      <c r="E77" s="59" t="n">
        <v>38.5961</v>
      </c>
      <c r="F77" s="59" t="n">
        <v>45.943</v>
      </c>
      <c r="G77" s="59" t="n">
        <v>44.4609</v>
      </c>
      <c r="H77" s="59" t="n">
        <v>10.266</v>
      </c>
      <c r="I77" s="59" t="n">
        <v>18663.94</v>
      </c>
      <c r="J77" s="93" t="n">
        <v>36.3</v>
      </c>
      <c r="K77" s="60" t="n">
        <f aca="false">IF(D77&lt;&gt;0,H77/D77,0)</f>
        <v>0.0237394460518429</v>
      </c>
      <c r="L77" s="67" t="n">
        <f aca="false">I77/3600</f>
        <v>5.18442777777778</v>
      </c>
      <c r="N77" s="86" t="n">
        <v>431.4512</v>
      </c>
      <c r="O77" s="87" t="n">
        <v>38.5902</v>
      </c>
      <c r="P77" s="87" t="n">
        <v>45.9353</v>
      </c>
      <c r="Q77" s="87" t="n">
        <v>44.455</v>
      </c>
      <c r="R77" s="87" t="n">
        <v>8.962</v>
      </c>
      <c r="S77" s="87" t="n">
        <v>18725.86</v>
      </c>
      <c r="T77" s="87" t="n">
        <v>36.99</v>
      </c>
      <c r="U77" s="60" t="n">
        <f aca="false">IF(N77&lt;&gt;0,R77/N77,0)</f>
        <v>0.0207717581965237</v>
      </c>
      <c r="V77" s="67" t="n">
        <f aca="false">S77/3600</f>
        <v>5.20162777777778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27021235145139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0.1896</v>
      </c>
      <c r="E78" s="74" t="n">
        <v>35.6106</v>
      </c>
      <c r="F78" s="74" t="n">
        <v>44.8165</v>
      </c>
      <c r="G78" s="74" t="n">
        <v>42.8813</v>
      </c>
      <c r="H78" s="74" t="n">
        <v>6.016</v>
      </c>
      <c r="I78" s="74" t="n">
        <v>18167.58</v>
      </c>
      <c r="J78" s="74" t="n">
        <v>33.69</v>
      </c>
      <c r="K78" s="75" t="n">
        <f aca="false">IF(D78&lt;&gt;0,H78/D78,0)</f>
        <v>0.0261349774273034</v>
      </c>
      <c r="L78" s="76" t="n">
        <f aca="false">I78/3600</f>
        <v>5.04655</v>
      </c>
      <c r="N78" s="88" t="n">
        <v>229.3336</v>
      </c>
      <c r="O78" s="89" t="n">
        <v>35.5868</v>
      </c>
      <c r="P78" s="89" t="n">
        <v>44.8264</v>
      </c>
      <c r="Q78" s="89" t="n">
        <v>42.8796</v>
      </c>
      <c r="R78" s="89" t="n">
        <v>5.303</v>
      </c>
      <c r="S78" s="89" t="n">
        <v>18168.45</v>
      </c>
      <c r="T78" s="89" t="n">
        <v>34.82</v>
      </c>
      <c r="U78" s="75" t="n">
        <f aca="false">IF(N78&lt;&gt;0,R78/N78,0)</f>
        <v>0.0231235196238144</v>
      </c>
      <c r="V78" s="76" t="n">
        <f aca="false">S78/3600</f>
        <v>5.046791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1851728723404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277.728</v>
      </c>
      <c r="E79" s="82" t="n">
        <v>43.3032</v>
      </c>
      <c r="F79" s="82" t="n">
        <v>48.3527</v>
      </c>
      <c r="G79" s="82" t="n">
        <v>48.5703</v>
      </c>
      <c r="H79" s="82" t="n">
        <v>47.583</v>
      </c>
      <c r="I79" s="82" t="n">
        <v>21613.61</v>
      </c>
      <c r="J79" s="93" t="n">
        <v>44.44</v>
      </c>
      <c r="K79" s="60" t="n">
        <f aca="false">IF(D79&lt;&gt;0,H79/D79,0)</f>
        <v>0.0208905540960115</v>
      </c>
      <c r="L79" s="61" t="n">
        <f aca="false">I79/3600</f>
        <v>6.00378055555556</v>
      </c>
      <c r="N79" s="84" t="n">
        <v>2273.7672</v>
      </c>
      <c r="O79" s="85" t="n">
        <v>43.2987</v>
      </c>
      <c r="P79" s="85" t="n">
        <v>48.3448</v>
      </c>
      <c r="Q79" s="85" t="n">
        <v>48.5769</v>
      </c>
      <c r="R79" s="85" t="n">
        <v>45.065</v>
      </c>
      <c r="S79" s="85" t="n">
        <v>21752.22</v>
      </c>
      <c r="T79" s="85" t="n">
        <v>44.56</v>
      </c>
      <c r="U79" s="60" t="n">
        <f aca="false">IF(N79&lt;&gt;0,R79/N79,0)</f>
        <v>0.0198195312167402</v>
      </c>
      <c r="V79" s="61" t="n">
        <f aca="false">S79/3600</f>
        <v>6.042283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52918058970640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45.9504</v>
      </c>
      <c r="E80" s="59" t="n">
        <v>40.9353</v>
      </c>
      <c r="F80" s="59" t="n">
        <v>46.5041</v>
      </c>
      <c r="G80" s="59" t="n">
        <v>46.6886</v>
      </c>
      <c r="H80" s="59" t="n">
        <v>22.062</v>
      </c>
      <c r="I80" s="59" t="n">
        <v>19817.96</v>
      </c>
      <c r="J80" s="93" t="n">
        <v>42.55</v>
      </c>
      <c r="K80" s="60" t="n">
        <f aca="false">IF(D80&lt;&gt;0,H80/D80,0)</f>
        <v>0.0295756929683261</v>
      </c>
      <c r="L80" s="67" t="n">
        <f aca="false">I80/3600</f>
        <v>5.50498888888889</v>
      </c>
      <c r="N80" s="86" t="n">
        <v>743.832</v>
      </c>
      <c r="O80" s="87" t="n">
        <v>40.9332</v>
      </c>
      <c r="P80" s="87" t="n">
        <v>46.4688</v>
      </c>
      <c r="Q80" s="87" t="n">
        <v>46.6552</v>
      </c>
      <c r="R80" s="87" t="n">
        <v>20.436</v>
      </c>
      <c r="S80" s="87" t="n">
        <v>19556.66</v>
      </c>
      <c r="T80" s="87" t="n">
        <v>40.99</v>
      </c>
      <c r="U80" s="60" t="n">
        <f aca="false">IF(N80&lt;&gt;0,R80/N80,0)</f>
        <v>0.0274739457296809</v>
      </c>
      <c r="V80" s="67" t="n">
        <f aca="false">S80/3600</f>
        <v>5.43240555555556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7370138700027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35.556</v>
      </c>
      <c r="E81" s="59" t="n">
        <v>38.4029</v>
      </c>
      <c r="F81" s="59" t="n">
        <v>44.8417</v>
      </c>
      <c r="G81" s="59" t="n">
        <v>44.8128</v>
      </c>
      <c r="H81" s="59" t="n">
        <v>12.412</v>
      </c>
      <c r="I81" s="59" t="n">
        <v>18748.92</v>
      </c>
      <c r="J81" s="93" t="n">
        <v>35.59</v>
      </c>
      <c r="K81" s="60" t="n">
        <f aca="false">IF(D81&lt;&gt;0,H81/D81,0)</f>
        <v>0.0369893549809868</v>
      </c>
      <c r="L81" s="67" t="n">
        <f aca="false">I81/3600</f>
        <v>5.20803333333333</v>
      </c>
      <c r="N81" s="86" t="n">
        <v>333.5328</v>
      </c>
      <c r="O81" s="87" t="n">
        <v>38.3915</v>
      </c>
      <c r="P81" s="87" t="n">
        <v>44.8146</v>
      </c>
      <c r="Q81" s="87" t="n">
        <v>44.821</v>
      </c>
      <c r="R81" s="87" t="n">
        <v>11.43</v>
      </c>
      <c r="S81" s="87" t="n">
        <v>18811.92</v>
      </c>
      <c r="T81" s="87" t="n">
        <v>37.91</v>
      </c>
      <c r="U81" s="60" t="n">
        <f aca="false">IF(N81&lt;&gt;0,R81/N81,0)</f>
        <v>0.0342694931353078</v>
      </c>
      <c r="V81" s="67" t="n">
        <f aca="false">S81/3600</f>
        <v>5.22553333333333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79116983564292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5.9224</v>
      </c>
      <c r="E82" s="74" t="n">
        <v>35.7186</v>
      </c>
      <c r="F82" s="74" t="n">
        <v>43.6064</v>
      </c>
      <c r="G82" s="74" t="n">
        <v>43.4564</v>
      </c>
      <c r="H82" s="74" t="n">
        <v>7.56</v>
      </c>
      <c r="I82" s="74" t="n">
        <v>17844.25</v>
      </c>
      <c r="J82" s="74" t="n">
        <v>34.81</v>
      </c>
      <c r="K82" s="75" t="n">
        <f aca="false">IF(D82&lt;&gt;0,H82/D82,0)</f>
        <v>0.0429734928582148</v>
      </c>
      <c r="L82" s="76" t="n">
        <f aca="false">I82/3600</f>
        <v>4.95673611111111</v>
      </c>
      <c r="N82" s="88" t="n">
        <v>175.156</v>
      </c>
      <c r="O82" s="89" t="n">
        <v>35.7295</v>
      </c>
      <c r="P82" s="89" t="n">
        <v>43.5813</v>
      </c>
      <c r="Q82" s="89" t="n">
        <v>43.5857</v>
      </c>
      <c r="R82" s="89" t="n">
        <v>6.948</v>
      </c>
      <c r="S82" s="89" t="n">
        <v>17855.23</v>
      </c>
      <c r="T82" s="89" t="n">
        <v>34.57</v>
      </c>
      <c r="U82" s="75" t="n">
        <f aca="false">IF(N82&lt;&gt;0,R82/N82,0)</f>
        <v>0.0396674964032063</v>
      </c>
      <c r="V82" s="76" t="n">
        <f aca="false">S82/3600</f>
        <v>4.95978611111111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809523809523809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8371852501353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1869126994614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677630151039836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838364881953625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824358096795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4.4257427725248</v>
      </c>
      <c r="L89" s="91" t="n">
        <f aca="false">GEOMEAN(L3:L82)</f>
        <v>3.33248444556975</v>
      </c>
      <c r="T89" s="91" t="n">
        <f aca="false">GEOMEAN(T3:T82)</f>
        <v>24.587728923903</v>
      </c>
      <c r="V89" s="91" t="n">
        <f aca="false">GEOMEAN(V3:V82)</f>
        <v>3.3283663719524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6631779958</v>
      </c>
      <c r="V90" s="92" t="n">
        <f aca="false">V89/L89</f>
        <v>0.99876426321425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26675</v>
      </c>
      <c r="L91" s="91" t="n">
        <f aca="false">SUM(L3:L82)</f>
        <v>351.205061111111</v>
      </c>
      <c r="T91" s="91" t="n">
        <f aca="false">SUM(T3:T82)/3600</f>
        <v>0.732247222222222</v>
      </c>
      <c r="V91" s="91" t="n">
        <f aca="false">SUM(V3:V82)</f>
        <v>351.206744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AD88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AD88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7" colorId="64" zoomScale="85" zoomScaleNormal="85" zoomScalePageLayoutView="100" workbookViewId="0">
      <selection pane="topLeft" activeCell="N19" activeCellId="0" sqref="N19:T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877.7952</v>
      </c>
      <c r="E19" s="59" t="n">
        <v>41.4815</v>
      </c>
      <c r="F19" s="59" t="n">
        <v>43.2697</v>
      </c>
      <c r="G19" s="59" t="n">
        <v>44.7029</v>
      </c>
      <c r="H19" s="59" t="n">
        <v>99.709</v>
      </c>
      <c r="I19" s="59" t="n">
        <v>27405.21</v>
      </c>
      <c r="J19" s="93" t="n">
        <v>42.57</v>
      </c>
      <c r="K19" s="60" t="n">
        <f aca="false">IF(D19&lt;&gt;0,H19/D19,0)</f>
        <v>0.0169636737258215</v>
      </c>
      <c r="L19" s="61" t="n">
        <f aca="false">I19/3600</f>
        <v>7.61255833333333</v>
      </c>
      <c r="N19" s="84" t="n">
        <v>5873.2368</v>
      </c>
      <c r="O19" s="85" t="n">
        <v>41.4819</v>
      </c>
      <c r="P19" s="85" t="n">
        <v>43.2689</v>
      </c>
      <c r="Q19" s="85" t="n">
        <v>44.7056</v>
      </c>
      <c r="R19" s="85" t="n">
        <v>97.009</v>
      </c>
      <c r="S19" s="85" t="n">
        <v>27280.6</v>
      </c>
      <c r="T19" s="85" t="n">
        <v>42.47</v>
      </c>
      <c r="U19" s="60" t="n">
        <f aca="false">IF(N19&lt;&gt;0,R19/N19,0)</f>
        <v>0.0165171273189598</v>
      </c>
      <c r="V19" s="61" t="n">
        <f aca="false">S19/3600</f>
        <v>7.57794444444444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27078799305980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45.2904</v>
      </c>
      <c r="E20" s="59" t="n">
        <v>39.4211</v>
      </c>
      <c r="F20" s="59" t="n">
        <v>41.8043</v>
      </c>
      <c r="G20" s="59" t="n">
        <v>42.9242</v>
      </c>
      <c r="H20" s="59" t="n">
        <v>74.244</v>
      </c>
      <c r="I20" s="59" t="n">
        <v>24412.97</v>
      </c>
      <c r="J20" s="93" t="n">
        <v>38.45</v>
      </c>
      <c r="K20" s="60" t="n">
        <f aca="false">IF(D20&lt;&gt;0,H20/D20,0)</f>
        <v>0.0270441334730927</v>
      </c>
      <c r="L20" s="67" t="n">
        <f aca="false">I20/3600</f>
        <v>6.78138055555556</v>
      </c>
      <c r="N20" s="86" t="n">
        <v>2740.7168</v>
      </c>
      <c r="O20" s="87" t="n">
        <v>39.4203</v>
      </c>
      <c r="P20" s="87" t="n">
        <v>41.8021</v>
      </c>
      <c r="Q20" s="87" t="n">
        <v>42.9245</v>
      </c>
      <c r="R20" s="87" t="n">
        <v>71.69</v>
      </c>
      <c r="S20" s="87" t="n">
        <v>24084.72</v>
      </c>
      <c r="T20" s="87" t="n">
        <v>38.05</v>
      </c>
      <c r="U20" s="60" t="n">
        <f aca="false">IF(N20&lt;&gt;0,R20/N20,0)</f>
        <v>0.0261573906505043</v>
      </c>
      <c r="V20" s="67" t="n">
        <f aca="false">S20/3600</f>
        <v>6.690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34400086202252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32.9424</v>
      </c>
      <c r="E21" s="59" t="n">
        <v>36.9293</v>
      </c>
      <c r="F21" s="59" t="n">
        <v>40.72</v>
      </c>
      <c r="G21" s="59" t="n">
        <v>41.8087</v>
      </c>
      <c r="H21" s="59" t="n">
        <v>48.627</v>
      </c>
      <c r="I21" s="59" t="n">
        <v>21719.88</v>
      </c>
      <c r="J21" s="93" t="n">
        <v>32.9</v>
      </c>
      <c r="K21" s="60" t="n">
        <f aca="false">IF(D21&lt;&gt;0,H21/D21,0)</f>
        <v>0.0364809462134298</v>
      </c>
      <c r="L21" s="67" t="n">
        <f aca="false">I21/3600</f>
        <v>6.0333</v>
      </c>
      <c r="N21" s="86" t="n">
        <v>1331.264</v>
      </c>
      <c r="O21" s="87" t="n">
        <v>36.9291</v>
      </c>
      <c r="P21" s="87" t="n">
        <v>40.7204</v>
      </c>
      <c r="Q21" s="87" t="n">
        <v>41.8131</v>
      </c>
      <c r="R21" s="87" t="n">
        <v>46.773</v>
      </c>
      <c r="S21" s="87" t="n">
        <v>21375.02</v>
      </c>
      <c r="T21" s="87" t="n">
        <v>34.12</v>
      </c>
      <c r="U21" s="60" t="n">
        <f aca="false">IF(N21&lt;&gt;0,R21/N21,0)</f>
        <v>0.0351342784000769</v>
      </c>
      <c r="V21" s="67" t="n">
        <f aca="false">S21/3600</f>
        <v>5.93750555555556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38126966500092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3.2368</v>
      </c>
      <c r="E22" s="74" t="n">
        <v>34.4112</v>
      </c>
      <c r="F22" s="74" t="n">
        <v>39.8977</v>
      </c>
      <c r="G22" s="74" t="n">
        <v>41.0522</v>
      </c>
      <c r="H22" s="74" t="n">
        <v>31.179</v>
      </c>
      <c r="I22" s="74" t="n">
        <v>20115.25</v>
      </c>
      <c r="J22" s="74" t="n">
        <v>32.03</v>
      </c>
      <c r="K22" s="75" t="n">
        <f aca="false">IF(D22&lt;&gt;0,H22/D22,0)</f>
        <v>0.0470103588944401</v>
      </c>
      <c r="L22" s="76" t="n">
        <f aca="false">I22/3600</f>
        <v>5.58756944444444</v>
      </c>
      <c r="N22" s="88" t="n">
        <v>661.8384</v>
      </c>
      <c r="O22" s="89" t="n">
        <v>34.4162</v>
      </c>
      <c r="P22" s="89" t="n">
        <v>39.898</v>
      </c>
      <c r="Q22" s="89" t="n">
        <v>41.0794</v>
      </c>
      <c r="R22" s="89" t="n">
        <v>29.936</v>
      </c>
      <c r="S22" s="89" t="n">
        <v>19839.88</v>
      </c>
      <c r="T22" s="89" t="n">
        <v>31.56</v>
      </c>
      <c r="U22" s="75" t="n">
        <f aca="false">IF(N22&lt;&gt;0,R22/N22,0)</f>
        <v>0.0452315852328907</v>
      </c>
      <c r="V22" s="76" t="n">
        <f aca="false">S22/3600</f>
        <v>5.5110777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398665768626319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533.492</v>
      </c>
      <c r="E23" s="82" t="n">
        <v>39.6381</v>
      </c>
      <c r="F23" s="82" t="n">
        <v>41.9611</v>
      </c>
      <c r="G23" s="82" t="n">
        <v>43.0796</v>
      </c>
      <c r="H23" s="82" t="n">
        <v>96.137</v>
      </c>
      <c r="I23" s="82" t="n">
        <v>26609.64</v>
      </c>
      <c r="J23" s="93" t="n">
        <v>42.91</v>
      </c>
      <c r="K23" s="60" t="n">
        <f aca="false">IF(D23&lt;&gt;0,H23/D23,0)</f>
        <v>0.0112658452131906</v>
      </c>
      <c r="L23" s="61" t="n">
        <f aca="false">I23/3600</f>
        <v>7.39156666666667</v>
      </c>
      <c r="N23" s="84" t="n">
        <v>8531.7008</v>
      </c>
      <c r="O23" s="85" t="n">
        <v>39.64</v>
      </c>
      <c r="P23" s="85" t="n">
        <v>41.9589</v>
      </c>
      <c r="Q23" s="85" t="n">
        <v>43.0786</v>
      </c>
      <c r="R23" s="85" t="n">
        <v>91.455</v>
      </c>
      <c r="S23" s="85" t="n">
        <v>26584.7</v>
      </c>
      <c r="T23" s="85" t="n">
        <v>44.62</v>
      </c>
      <c r="U23" s="60" t="n">
        <f aca="false">IF(N23&lt;&gt;0,R23/N23,0)</f>
        <v>0.0107194335741357</v>
      </c>
      <c r="V23" s="61" t="n">
        <f aca="false">S23/3600</f>
        <v>7.384638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48701332473449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461.8832</v>
      </c>
      <c r="E24" s="59" t="n">
        <v>36.8102</v>
      </c>
      <c r="F24" s="59" t="n">
        <v>39.9705</v>
      </c>
      <c r="G24" s="59" t="n">
        <v>40.962</v>
      </c>
      <c r="H24" s="59" t="n">
        <v>62.034</v>
      </c>
      <c r="I24" s="59" t="n">
        <v>22769.39</v>
      </c>
      <c r="J24" s="93" t="n">
        <v>35.65</v>
      </c>
      <c r="K24" s="60" t="n">
        <f aca="false">IF(D24&lt;&gt;0,H24/D24,0)</f>
        <v>0.0179191487453996</v>
      </c>
      <c r="L24" s="67" t="n">
        <f aca="false">I24/3600</f>
        <v>6.32483055555556</v>
      </c>
      <c r="N24" s="86" t="n">
        <v>3457.8416</v>
      </c>
      <c r="O24" s="87" t="n">
        <v>36.8089</v>
      </c>
      <c r="P24" s="87" t="n">
        <v>39.9668</v>
      </c>
      <c r="Q24" s="87" t="n">
        <v>40.962</v>
      </c>
      <c r="R24" s="87" t="n">
        <v>58.818</v>
      </c>
      <c r="S24" s="87" t="n">
        <v>22492.77</v>
      </c>
      <c r="T24" s="87" t="n">
        <v>35.91</v>
      </c>
      <c r="U24" s="60" t="n">
        <f aca="false">IF(N24&lt;&gt;0,R24/N24,0)</f>
        <v>0.0170100330795951</v>
      </c>
      <c r="V24" s="67" t="n">
        <f aca="false">S24/3600</f>
        <v>6.247991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51842537963052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89.7016</v>
      </c>
      <c r="E25" s="59" t="n">
        <v>34.0736</v>
      </c>
      <c r="F25" s="59" t="n">
        <v>38.4274</v>
      </c>
      <c r="G25" s="59" t="n">
        <v>39.653</v>
      </c>
      <c r="H25" s="59" t="n">
        <v>37.875</v>
      </c>
      <c r="I25" s="59" t="n">
        <v>20699.04</v>
      </c>
      <c r="J25" s="93" t="n">
        <v>31.15</v>
      </c>
      <c r="K25" s="60" t="n">
        <f aca="false">IF(D25&lt;&gt;0,H25/D25,0)</f>
        <v>0.0254245548235969</v>
      </c>
      <c r="L25" s="67" t="n">
        <f aca="false">I25/3600</f>
        <v>5.74973333333333</v>
      </c>
      <c r="N25" s="86" t="n">
        <v>1487.7464</v>
      </c>
      <c r="O25" s="87" t="n">
        <v>34.0704</v>
      </c>
      <c r="P25" s="87" t="n">
        <v>38.437</v>
      </c>
      <c r="Q25" s="87" t="n">
        <v>39.6531</v>
      </c>
      <c r="R25" s="87" t="n">
        <v>36.061</v>
      </c>
      <c r="S25" s="87" t="n">
        <v>20143.21</v>
      </c>
      <c r="T25" s="87" t="n">
        <v>31.71</v>
      </c>
      <c r="U25" s="60" t="n">
        <f aca="false">IF(N25&lt;&gt;0,R25/N25,0)</f>
        <v>0.0242386740105706</v>
      </c>
      <c r="V25" s="67" t="n">
        <f aca="false">S25/3600</f>
        <v>5.595336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47894389438943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56.1216</v>
      </c>
      <c r="E26" s="74" t="n">
        <v>31.5128</v>
      </c>
      <c r="F26" s="74" t="n">
        <v>37.3403</v>
      </c>
      <c r="G26" s="74" t="n">
        <v>38.8785</v>
      </c>
      <c r="H26" s="74" t="n">
        <v>23.917</v>
      </c>
      <c r="I26" s="74" t="n">
        <v>18809.79</v>
      </c>
      <c r="J26" s="74" t="n">
        <v>28.5</v>
      </c>
      <c r="K26" s="75" t="n">
        <f aca="false">IF(D26&lt;&gt;0,H26/D26,0)</f>
        <v>0.0364520844916552</v>
      </c>
      <c r="L26" s="76" t="n">
        <f aca="false">I26/3600</f>
        <v>5.22494166666667</v>
      </c>
      <c r="N26" s="88" t="n">
        <v>653.7592</v>
      </c>
      <c r="O26" s="89" t="n">
        <v>31.5135</v>
      </c>
      <c r="P26" s="89" t="n">
        <v>37.3404</v>
      </c>
      <c r="Q26" s="89" t="n">
        <v>38.8866</v>
      </c>
      <c r="R26" s="89" t="n">
        <v>22.57</v>
      </c>
      <c r="S26" s="89" t="n">
        <v>18614.56</v>
      </c>
      <c r="T26" s="89" t="n">
        <v>29.89</v>
      </c>
      <c r="U26" s="75" t="n">
        <f aca="false">IF(N26&lt;&gt;0,R26/N26,0)</f>
        <v>0.034523414737414</v>
      </c>
      <c r="V26" s="76" t="n">
        <f aca="false">S26/3600</f>
        <v>5.1707111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56319772546724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545.584</v>
      </c>
      <c r="E27" s="82" t="n">
        <v>38.451</v>
      </c>
      <c r="F27" s="82" t="n">
        <v>39.9445</v>
      </c>
      <c r="G27" s="82" t="n">
        <v>43.2221</v>
      </c>
      <c r="H27" s="82" t="n">
        <v>194.827</v>
      </c>
      <c r="I27" s="82" t="n">
        <v>52926.02</v>
      </c>
      <c r="J27" s="93" t="n">
        <v>81.29</v>
      </c>
      <c r="K27" s="60" t="n">
        <f aca="false">IF(D27&lt;&gt;0,H27/D27,0)</f>
        <v>0.00948267033928069</v>
      </c>
      <c r="L27" s="61" t="n">
        <f aca="false">I27/3600</f>
        <v>14.7016722222222</v>
      </c>
      <c r="N27" s="84" t="n">
        <v>20540.0776</v>
      </c>
      <c r="O27" s="85" t="n">
        <v>38.4526</v>
      </c>
      <c r="P27" s="85" t="n">
        <v>39.9438</v>
      </c>
      <c r="Q27" s="85" t="n">
        <v>43.2205</v>
      </c>
      <c r="R27" s="85" t="n">
        <v>179.683</v>
      </c>
      <c r="S27" s="85" t="n">
        <v>51468.07</v>
      </c>
      <c r="T27" s="85" t="n">
        <v>79.1</v>
      </c>
      <c r="U27" s="60" t="n">
        <f aca="false">IF(N27&lt;&gt;0,R27/N27,0)</f>
        <v>0.0087479221597488</v>
      </c>
      <c r="V27" s="61" t="n">
        <f aca="false">S27/3600</f>
        <v>14.296686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77730499366104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887.4344</v>
      </c>
      <c r="E28" s="59" t="n">
        <v>36.5452</v>
      </c>
      <c r="F28" s="59" t="n">
        <v>38.9315</v>
      </c>
      <c r="G28" s="59" t="n">
        <v>41.506</v>
      </c>
      <c r="H28" s="59" t="n">
        <v>128.544</v>
      </c>
      <c r="I28" s="59" t="n">
        <v>44351.38</v>
      </c>
      <c r="J28" s="93" t="n">
        <v>64.38</v>
      </c>
      <c r="K28" s="60" t="n">
        <f aca="false">IF(D28&lt;&gt;0,H28/D28,0)</f>
        <v>0.0186635534416125</v>
      </c>
      <c r="L28" s="67" t="n">
        <f aca="false">I28/3600</f>
        <v>12.3198277777778</v>
      </c>
      <c r="N28" s="86" t="n">
        <v>6878.4408</v>
      </c>
      <c r="O28" s="87" t="n">
        <v>36.5446</v>
      </c>
      <c r="P28" s="87" t="n">
        <v>38.9351</v>
      </c>
      <c r="Q28" s="87" t="n">
        <v>41.511</v>
      </c>
      <c r="R28" s="87" t="n">
        <v>118.477</v>
      </c>
      <c r="S28" s="87" t="n">
        <v>44481.35</v>
      </c>
      <c r="T28" s="87" t="n">
        <v>66.87</v>
      </c>
      <c r="U28" s="60" t="n">
        <f aca="false">IF(N28&lt;&gt;0,R28/N28,0)</f>
        <v>0.0172243977152497</v>
      </c>
      <c r="V28" s="67" t="n">
        <f aca="false">S28/3600</f>
        <v>12.355930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8315596216081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1.6408</v>
      </c>
      <c r="E29" s="59" t="n">
        <v>34.4526</v>
      </c>
      <c r="F29" s="59" t="n">
        <v>38.1345</v>
      </c>
      <c r="G29" s="59" t="n">
        <v>40.0851</v>
      </c>
      <c r="H29" s="59" t="n">
        <v>83.907</v>
      </c>
      <c r="I29" s="59" t="n">
        <v>40103.74</v>
      </c>
      <c r="J29" s="93" t="n">
        <v>57.41</v>
      </c>
      <c r="K29" s="60" t="n">
        <f aca="false">IF(D29&lt;&gt;0,H29/D29,0)</f>
        <v>0.0263722416433684</v>
      </c>
      <c r="L29" s="67" t="n">
        <f aca="false">I29/3600</f>
        <v>11.1399277777778</v>
      </c>
      <c r="N29" s="86" t="n">
        <v>3176.1888</v>
      </c>
      <c r="O29" s="87" t="n">
        <v>34.4511</v>
      </c>
      <c r="P29" s="87" t="n">
        <v>38.1375</v>
      </c>
      <c r="Q29" s="87" t="n">
        <v>40.084</v>
      </c>
      <c r="R29" s="87" t="n">
        <v>78.153</v>
      </c>
      <c r="S29" s="87" t="n">
        <v>39238.02</v>
      </c>
      <c r="T29" s="87" t="n">
        <v>58.67</v>
      </c>
      <c r="U29" s="60" t="n">
        <f aca="false">IF(N29&lt;&gt;0,R29/N29,0)</f>
        <v>0.0246059050393982</v>
      </c>
      <c r="V29" s="67" t="n">
        <f aca="false">S29/3600</f>
        <v>10.8994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68575923343701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84.984</v>
      </c>
      <c r="E30" s="74" t="n">
        <v>32.1589</v>
      </c>
      <c r="F30" s="74" t="n">
        <v>37.4612</v>
      </c>
      <c r="G30" s="74" t="n">
        <v>38.9742</v>
      </c>
      <c r="H30" s="74" t="n">
        <v>56.195</v>
      </c>
      <c r="I30" s="74" t="n">
        <v>37684.67</v>
      </c>
      <c r="J30" s="74" t="n">
        <v>53.32</v>
      </c>
      <c r="K30" s="75" t="n">
        <f aca="false">IF(D30&lt;&gt;0,H30/D30,0)</f>
        <v>0.0354546165765711</v>
      </c>
      <c r="L30" s="76" t="n">
        <f aca="false">I30/3600</f>
        <v>10.4679638888889</v>
      </c>
      <c r="N30" s="88" t="n">
        <v>1580.532</v>
      </c>
      <c r="O30" s="89" t="n">
        <v>32.1638</v>
      </c>
      <c r="P30" s="89" t="n">
        <v>37.459</v>
      </c>
      <c r="Q30" s="89" t="n">
        <v>38.9813</v>
      </c>
      <c r="R30" s="89" t="n">
        <v>52.559</v>
      </c>
      <c r="S30" s="89" t="n">
        <v>37203</v>
      </c>
      <c r="T30" s="89" t="n">
        <v>55.73</v>
      </c>
      <c r="U30" s="75" t="n">
        <f aca="false">IF(N30&lt;&gt;0,R30/N30,0)</f>
        <v>0.0332539929593327</v>
      </c>
      <c r="V30" s="76" t="n">
        <f aca="false">S30/3600</f>
        <v>10.334166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4703265415072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975.2472</v>
      </c>
      <c r="E31" s="82" t="n">
        <v>39.2243</v>
      </c>
      <c r="F31" s="82" t="n">
        <v>43.7103</v>
      </c>
      <c r="G31" s="82" t="n">
        <v>44.9529</v>
      </c>
      <c r="H31" s="82" t="n">
        <v>197.218</v>
      </c>
      <c r="I31" s="82" t="n">
        <v>61697.38</v>
      </c>
      <c r="J31" s="93" t="n">
        <v>94.61</v>
      </c>
      <c r="K31" s="60" t="n">
        <f aca="false">IF(D31&lt;&gt;0,H31/D31,0)</f>
        <v>0.00897455205873634</v>
      </c>
      <c r="L31" s="61" t="n">
        <f aca="false">I31/3600</f>
        <v>17.1381611111111</v>
      </c>
      <c r="N31" s="84" t="n">
        <v>21960.3856</v>
      </c>
      <c r="O31" s="85" t="n">
        <v>39.2247</v>
      </c>
      <c r="P31" s="85" t="n">
        <v>43.712</v>
      </c>
      <c r="Q31" s="85" t="n">
        <v>44.9533</v>
      </c>
      <c r="R31" s="85" t="n">
        <v>184.295</v>
      </c>
      <c r="S31" s="85" t="n">
        <v>60809.1</v>
      </c>
      <c r="T31" s="85" t="n">
        <v>95.39</v>
      </c>
      <c r="U31" s="60" t="n">
        <f aca="false">IF(N31&lt;&gt;0,R31/N31,0)</f>
        <v>0.00839215682988736</v>
      </c>
      <c r="V31" s="61" t="n">
        <f aca="false">S31/3600</f>
        <v>16.89141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65526473242807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974.8136</v>
      </c>
      <c r="E32" s="59" t="n">
        <v>37.3564</v>
      </c>
      <c r="F32" s="59" t="n">
        <v>42.4484</v>
      </c>
      <c r="G32" s="59" t="n">
        <v>42.9802</v>
      </c>
      <c r="H32" s="59" t="n">
        <v>147.273</v>
      </c>
      <c r="I32" s="59" t="n">
        <v>52703.39</v>
      </c>
      <c r="J32" s="93" t="n">
        <v>80.26</v>
      </c>
      <c r="K32" s="60" t="n">
        <f aca="false">IF(D32&lt;&gt;0,H32/D32,0)</f>
        <v>0.0184672654919483</v>
      </c>
      <c r="L32" s="67" t="n">
        <f aca="false">I32/3600</f>
        <v>14.6398305555556</v>
      </c>
      <c r="N32" s="86" t="n">
        <v>7963.4072</v>
      </c>
      <c r="O32" s="87" t="n">
        <v>37.3562</v>
      </c>
      <c r="P32" s="87" t="n">
        <v>42.453</v>
      </c>
      <c r="Q32" s="87" t="n">
        <v>42.984</v>
      </c>
      <c r="R32" s="87" t="n">
        <v>135.126</v>
      </c>
      <c r="S32" s="87" t="n">
        <v>52094.36</v>
      </c>
      <c r="T32" s="87" t="n">
        <v>80.71</v>
      </c>
      <c r="U32" s="60" t="n">
        <f aca="false">IF(N32&lt;&gt;0,R32/N32,0)</f>
        <v>0.0169683649983389</v>
      </c>
      <c r="V32" s="67" t="n">
        <f aca="false">S32/3600</f>
        <v>14.470655555555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2479476889857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717.2208</v>
      </c>
      <c r="E33" s="59" t="n">
        <v>35.3718</v>
      </c>
      <c r="F33" s="59" t="n">
        <v>41.2873</v>
      </c>
      <c r="G33" s="59" t="n">
        <v>41.2601</v>
      </c>
      <c r="H33" s="59" t="n">
        <v>102.144</v>
      </c>
      <c r="I33" s="59" t="n">
        <v>47093.27</v>
      </c>
      <c r="J33" s="93" t="n">
        <v>69.97</v>
      </c>
      <c r="K33" s="60" t="n">
        <f aca="false">IF(D33&lt;&gt;0,H33/D33,0)</f>
        <v>0.0274785936848303</v>
      </c>
      <c r="L33" s="67" t="n">
        <f aca="false">I33/3600</f>
        <v>13.0814638888889</v>
      </c>
      <c r="N33" s="86" t="n">
        <v>3709.384</v>
      </c>
      <c r="O33" s="87" t="n">
        <v>35.3725</v>
      </c>
      <c r="P33" s="87" t="n">
        <v>41.2856</v>
      </c>
      <c r="Q33" s="87" t="n">
        <v>41.2625</v>
      </c>
      <c r="R33" s="87" t="n">
        <v>92.915</v>
      </c>
      <c r="S33" s="87" t="n">
        <v>46281.58</v>
      </c>
      <c r="T33" s="87" t="n">
        <v>70.14</v>
      </c>
      <c r="U33" s="60" t="n">
        <f aca="false">IF(N33&lt;&gt;0,R33/N33,0)</f>
        <v>0.0250486334119088</v>
      </c>
      <c r="V33" s="67" t="n">
        <f aca="false">S33/3600</f>
        <v>12.8559944444444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0352835213032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97.0704</v>
      </c>
      <c r="E34" s="74" t="n">
        <v>33.2748</v>
      </c>
      <c r="F34" s="74" t="n">
        <v>40.3392</v>
      </c>
      <c r="G34" s="74" t="n">
        <v>39.9392</v>
      </c>
      <c r="H34" s="74" t="n">
        <v>69.145</v>
      </c>
      <c r="I34" s="74" t="n">
        <v>43812.21</v>
      </c>
      <c r="J34" s="74" t="n">
        <v>67.96</v>
      </c>
      <c r="K34" s="75" t="n">
        <f aca="false">IF(D34&lt;&gt;0,H34/D34,0)</f>
        <v>0.0364483047123607</v>
      </c>
      <c r="L34" s="76" t="n">
        <f aca="false">I34/3600</f>
        <v>12.1700583333333</v>
      </c>
      <c r="N34" s="88" t="n">
        <v>1890.4016</v>
      </c>
      <c r="O34" s="89" t="n">
        <v>33.2808</v>
      </c>
      <c r="P34" s="89" t="n">
        <v>40.3415</v>
      </c>
      <c r="Q34" s="89" t="n">
        <v>39.9408</v>
      </c>
      <c r="R34" s="89" t="n">
        <v>62.865</v>
      </c>
      <c r="S34" s="89" t="n">
        <v>43617.03</v>
      </c>
      <c r="T34" s="89" t="n">
        <v>64.76</v>
      </c>
      <c r="U34" s="75" t="n">
        <f aca="false">IF(N34&lt;&gt;0,R34/N34,0)</f>
        <v>0.033254838548592</v>
      </c>
      <c r="V34" s="76" t="n">
        <f aca="false">S34/3600</f>
        <v>12.115841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0823631499023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6849.476</v>
      </c>
      <c r="E35" s="82" t="n">
        <v>37.5665</v>
      </c>
      <c r="F35" s="82" t="n">
        <v>42.0306</v>
      </c>
      <c r="G35" s="82" t="n">
        <v>44.1522</v>
      </c>
      <c r="H35" s="82" t="n">
        <v>242.46</v>
      </c>
      <c r="I35" s="82" t="n">
        <v>72096.43</v>
      </c>
      <c r="J35" s="93" t="n">
        <v>126.18</v>
      </c>
      <c r="K35" s="60" t="n">
        <f aca="false">IF(D35&lt;&gt;0,H35/D35,0)</f>
        <v>0.00517529801187104</v>
      </c>
      <c r="L35" s="61" t="n">
        <f aca="false">I35/3600</f>
        <v>20.0267861111111</v>
      </c>
      <c r="N35" s="84" t="n">
        <v>46871.0568</v>
      </c>
      <c r="O35" s="85" t="n">
        <v>37.5666</v>
      </c>
      <c r="P35" s="85" t="n">
        <v>42.0294</v>
      </c>
      <c r="Q35" s="85" t="n">
        <v>44.1449</v>
      </c>
      <c r="R35" s="85" t="n">
        <v>257.842</v>
      </c>
      <c r="S35" s="85" t="n">
        <v>71086.51</v>
      </c>
      <c r="T35" s="85" t="n">
        <v>123.56</v>
      </c>
      <c r="U35" s="60" t="n">
        <f aca="false">IF(N35&lt;&gt;0,R35/N35,0)</f>
        <v>0.00550109209400203</v>
      </c>
      <c r="V35" s="61" t="n">
        <f aca="false">S35/3600</f>
        <v>19.746252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63441392394621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505.4096</v>
      </c>
      <c r="E36" s="59" t="n">
        <v>35.2633</v>
      </c>
      <c r="F36" s="59" t="n">
        <v>40.627</v>
      </c>
      <c r="G36" s="59" t="n">
        <v>42.999</v>
      </c>
      <c r="H36" s="59" t="n">
        <v>93.744</v>
      </c>
      <c r="I36" s="59" t="n">
        <v>53909.43</v>
      </c>
      <c r="J36" s="93" t="n">
        <v>81.24</v>
      </c>
      <c r="K36" s="60" t="n">
        <f aca="false">IF(D36&lt;&gt;0,H36/D36,0)</f>
        <v>0.0124901910749814</v>
      </c>
      <c r="L36" s="67" t="n">
        <f aca="false">I36/3600</f>
        <v>14.9748416666667</v>
      </c>
      <c r="N36" s="86" t="n">
        <v>7514.7632</v>
      </c>
      <c r="O36" s="87" t="n">
        <v>35.2623</v>
      </c>
      <c r="P36" s="87" t="n">
        <v>40.6215</v>
      </c>
      <c r="Q36" s="87" t="n">
        <v>42.9902</v>
      </c>
      <c r="R36" s="87" t="n">
        <v>97.324</v>
      </c>
      <c r="S36" s="87" t="n">
        <v>54009.71</v>
      </c>
      <c r="T36" s="87" t="n">
        <v>82.4</v>
      </c>
      <c r="U36" s="60" t="n">
        <f aca="false">IF(N36&lt;&gt;0,R36/N36,0)</f>
        <v>0.0129510401605203</v>
      </c>
      <c r="V36" s="67" t="n">
        <f aca="false">S36/3600</f>
        <v>15.0026972222222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38189110769755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180.3832</v>
      </c>
      <c r="E37" s="59" t="n">
        <v>33.4855</v>
      </c>
      <c r="F37" s="59" t="n">
        <v>39.461</v>
      </c>
      <c r="G37" s="59" t="n">
        <v>42.047</v>
      </c>
      <c r="H37" s="59" t="n">
        <v>43.176</v>
      </c>
      <c r="I37" s="59" t="n">
        <v>47271.04</v>
      </c>
      <c r="J37" s="93" t="n">
        <v>72.98</v>
      </c>
      <c r="K37" s="60" t="n">
        <f aca="false">IF(D37&lt;&gt;0,H37/D37,0)</f>
        <v>0.0198020237910474</v>
      </c>
      <c r="L37" s="67" t="n">
        <f aca="false">I37/3600</f>
        <v>13.1308444444444</v>
      </c>
      <c r="N37" s="86" t="n">
        <v>2179.4344</v>
      </c>
      <c r="O37" s="87" t="n">
        <v>33.485</v>
      </c>
      <c r="P37" s="87" t="n">
        <v>39.4683</v>
      </c>
      <c r="Q37" s="87" t="n">
        <v>42.0761</v>
      </c>
      <c r="R37" s="87" t="n">
        <v>44.332</v>
      </c>
      <c r="S37" s="87" t="n">
        <v>47626.58</v>
      </c>
      <c r="T37" s="87" t="n">
        <v>74.16</v>
      </c>
      <c r="U37" s="60" t="n">
        <f aca="false">IF(N37&lt;&gt;0,R37/N37,0)</f>
        <v>0.0203410572944981</v>
      </c>
      <c r="V37" s="67" t="n">
        <f aca="false">S37/3600</f>
        <v>13.229605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26774133778024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04.3848</v>
      </c>
      <c r="E38" s="74" t="n">
        <v>31.3824</v>
      </c>
      <c r="F38" s="74" t="n">
        <v>38.5908</v>
      </c>
      <c r="G38" s="74" t="n">
        <v>41.3216</v>
      </c>
      <c r="H38" s="74" t="n">
        <v>21.192</v>
      </c>
      <c r="I38" s="74" t="n">
        <v>45232.37</v>
      </c>
      <c r="J38" s="74" t="n">
        <v>69.37</v>
      </c>
      <c r="K38" s="75" t="n">
        <f aca="false">IF(D38&lt;&gt;0,H38/D38,0)</f>
        <v>0.0234325035095681</v>
      </c>
      <c r="L38" s="76" t="n">
        <f aca="false">I38/3600</f>
        <v>12.5645472222222</v>
      </c>
      <c r="N38" s="88" t="n">
        <v>905.0584</v>
      </c>
      <c r="O38" s="89" t="n">
        <v>31.3792</v>
      </c>
      <c r="P38" s="89" t="n">
        <v>38.5856</v>
      </c>
      <c r="Q38" s="89" t="n">
        <v>41.3111</v>
      </c>
      <c r="R38" s="89" t="n">
        <v>21.225</v>
      </c>
      <c r="S38" s="89" t="n">
        <v>44742.82</v>
      </c>
      <c r="T38" s="89" t="n">
        <v>67.35</v>
      </c>
      <c r="U38" s="75" t="n">
        <f aca="false">IF(N38&lt;&gt;0,R38/N38,0)</f>
        <v>0.0234515253380334</v>
      </c>
      <c r="V38" s="76" t="n">
        <f aca="false">S38/3600</f>
        <v>12.4285611111111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015571913929785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121.4384</v>
      </c>
      <c r="E39" s="82" t="n">
        <v>40.0276</v>
      </c>
      <c r="F39" s="82" t="n">
        <v>42.8427</v>
      </c>
      <c r="G39" s="82" t="n">
        <v>43.459</v>
      </c>
      <c r="H39" s="82" t="n">
        <v>46.871</v>
      </c>
      <c r="I39" s="82" t="n">
        <v>10718.21</v>
      </c>
      <c r="J39" s="93" t="n">
        <v>17.08</v>
      </c>
      <c r="K39" s="60" t="n">
        <f aca="false">IF(D39&lt;&gt;0,H39/D39,0)</f>
        <v>0.011372485877746</v>
      </c>
      <c r="L39" s="61" t="n">
        <f aca="false">I39/3600</f>
        <v>2.97728055555556</v>
      </c>
      <c r="N39" s="84" t="n">
        <v>4118.3696</v>
      </c>
      <c r="O39" s="85" t="n">
        <v>40.0314</v>
      </c>
      <c r="P39" s="85" t="n">
        <v>42.8293</v>
      </c>
      <c r="Q39" s="85" t="n">
        <v>43.4604</v>
      </c>
      <c r="R39" s="85" t="n">
        <v>42.34</v>
      </c>
      <c r="S39" s="85" t="n">
        <v>10599.49</v>
      </c>
      <c r="T39" s="85" t="n">
        <v>17.34</v>
      </c>
      <c r="U39" s="60" t="n">
        <f aca="false">IF(N39&lt;&gt;0,R39/N39,0)</f>
        <v>0.0102807674182521</v>
      </c>
      <c r="V39" s="61" t="n">
        <f aca="false">S39/3600</f>
        <v>2.944302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6669582471037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46.4432</v>
      </c>
      <c r="E40" s="59" t="n">
        <v>36.7756</v>
      </c>
      <c r="F40" s="59" t="n">
        <v>40.5318</v>
      </c>
      <c r="G40" s="59" t="n">
        <v>40.9081</v>
      </c>
      <c r="H40" s="59" t="n">
        <v>38.215</v>
      </c>
      <c r="I40" s="59" t="n">
        <v>9463.54</v>
      </c>
      <c r="J40" s="93" t="n">
        <v>14.65</v>
      </c>
      <c r="K40" s="60" t="n">
        <f aca="false">IF(D40&lt;&gt;0,H40/D40,0)</f>
        <v>0.0196332469398542</v>
      </c>
      <c r="L40" s="67" t="n">
        <f aca="false">I40/3600</f>
        <v>2.62876111111111</v>
      </c>
      <c r="N40" s="86" t="n">
        <v>1942.8024</v>
      </c>
      <c r="O40" s="87" t="n">
        <v>36.7753</v>
      </c>
      <c r="P40" s="87" t="n">
        <v>40.5189</v>
      </c>
      <c r="Q40" s="87" t="n">
        <v>40.8942</v>
      </c>
      <c r="R40" s="87" t="n">
        <v>34.486</v>
      </c>
      <c r="S40" s="87" t="n">
        <v>9203.71</v>
      </c>
      <c r="T40" s="87" t="n">
        <v>14.66</v>
      </c>
      <c r="U40" s="60" t="n">
        <f aca="false">IF(N40&lt;&gt;0,R40/N40,0)</f>
        <v>0.0177506472094125</v>
      </c>
      <c r="V40" s="67" t="n">
        <f aca="false">S40/3600</f>
        <v>2.5565861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7579484495617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37.0664</v>
      </c>
      <c r="E41" s="59" t="n">
        <v>33.9557</v>
      </c>
      <c r="F41" s="59" t="n">
        <v>38.6268</v>
      </c>
      <c r="G41" s="59" t="n">
        <v>38.86</v>
      </c>
      <c r="H41" s="59" t="n">
        <v>27.674</v>
      </c>
      <c r="I41" s="59" t="n">
        <v>8603.3</v>
      </c>
      <c r="J41" s="93" t="n">
        <v>12.79</v>
      </c>
      <c r="K41" s="60" t="n">
        <f aca="false">IF(D41&lt;&gt;0,H41/D41,0)</f>
        <v>0.0295325923541811</v>
      </c>
      <c r="L41" s="67" t="n">
        <f aca="false">I41/3600</f>
        <v>2.38980555555556</v>
      </c>
      <c r="N41" s="86" t="n">
        <v>934.6296</v>
      </c>
      <c r="O41" s="87" t="n">
        <v>33.962</v>
      </c>
      <c r="P41" s="87" t="n">
        <v>38.6464</v>
      </c>
      <c r="Q41" s="87" t="n">
        <v>38.8476</v>
      </c>
      <c r="R41" s="87" t="n">
        <v>24.92</v>
      </c>
      <c r="S41" s="87" t="n">
        <v>8444.77</v>
      </c>
      <c r="T41" s="87" t="n">
        <v>12.85</v>
      </c>
      <c r="U41" s="60" t="n">
        <f aca="false">IF(N41&lt;&gt;0,R41/N41,0)</f>
        <v>0.0266629689451308</v>
      </c>
      <c r="V41" s="67" t="n">
        <f aca="false">S41/3600</f>
        <v>2.34576944444444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99515790995157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80.1904</v>
      </c>
      <c r="E42" s="74" t="n">
        <v>31.5933</v>
      </c>
      <c r="F42" s="74" t="n">
        <v>37.2068</v>
      </c>
      <c r="G42" s="74" t="n">
        <v>37.2397</v>
      </c>
      <c r="H42" s="74" t="n">
        <v>18.725</v>
      </c>
      <c r="I42" s="74" t="n">
        <v>7720.77</v>
      </c>
      <c r="J42" s="74" t="n">
        <v>11.83</v>
      </c>
      <c r="K42" s="75" t="n">
        <f aca="false">IF(D42&lt;&gt;0,H42/D42,0)</f>
        <v>0.0389949486703608</v>
      </c>
      <c r="L42" s="76" t="n">
        <f aca="false">I42/3600</f>
        <v>2.14465833333333</v>
      </c>
      <c r="N42" s="88" t="n">
        <v>478.6952</v>
      </c>
      <c r="O42" s="89" t="n">
        <v>31.5994</v>
      </c>
      <c r="P42" s="89" t="n">
        <v>37.2056</v>
      </c>
      <c r="Q42" s="89" t="n">
        <v>37.2715</v>
      </c>
      <c r="R42" s="89" t="n">
        <v>16.858</v>
      </c>
      <c r="S42" s="89" t="n">
        <v>7643.96</v>
      </c>
      <c r="T42" s="89" t="n">
        <v>11.48</v>
      </c>
      <c r="U42" s="75" t="n">
        <f aca="false">IF(N42&lt;&gt;0,R42/N42,0)</f>
        <v>0.0352165636923036</v>
      </c>
      <c r="V42" s="76" t="n">
        <f aca="false">S42/3600</f>
        <v>2.1233222222222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99706275033377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613.5488</v>
      </c>
      <c r="E43" s="82" t="n">
        <v>39.8909</v>
      </c>
      <c r="F43" s="82" t="n">
        <v>43.0562</v>
      </c>
      <c r="G43" s="82" t="n">
        <v>44.4272</v>
      </c>
      <c r="H43" s="82" t="n">
        <v>60.865</v>
      </c>
      <c r="I43" s="82" t="n">
        <v>13194.9</v>
      </c>
      <c r="J43" s="93" t="n">
        <v>19.28</v>
      </c>
      <c r="K43" s="60" t="n">
        <f aca="false">IF(D43&lt;&gt;0,H43/D43,0)</f>
        <v>0.0131926641807712</v>
      </c>
      <c r="L43" s="61" t="n">
        <f aca="false">I43/3600</f>
        <v>3.66525</v>
      </c>
      <c r="N43" s="84" t="n">
        <v>4606.8848</v>
      </c>
      <c r="O43" s="85" t="n">
        <v>39.8901</v>
      </c>
      <c r="P43" s="85" t="n">
        <v>43.0579</v>
      </c>
      <c r="Q43" s="85" t="n">
        <v>44.4369</v>
      </c>
      <c r="R43" s="85" t="n">
        <v>55.865</v>
      </c>
      <c r="S43" s="85" t="n">
        <v>13062.73</v>
      </c>
      <c r="T43" s="85" t="n">
        <v>19.39</v>
      </c>
      <c r="U43" s="60" t="n">
        <f aca="false">IF(N43&lt;&gt;0,R43/N43,0)</f>
        <v>0.0121264156637909</v>
      </c>
      <c r="V43" s="61" t="n">
        <f aca="false">S43/3600</f>
        <v>3.628536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82149018319231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79.4232</v>
      </c>
      <c r="E44" s="59" t="n">
        <v>37.0623</v>
      </c>
      <c r="F44" s="59" t="n">
        <v>41.1499</v>
      </c>
      <c r="G44" s="59" t="n">
        <v>42.2514</v>
      </c>
      <c r="H44" s="59" t="n">
        <v>43.281</v>
      </c>
      <c r="I44" s="59" t="n">
        <v>11847.98</v>
      </c>
      <c r="J44" s="93" t="n">
        <v>17.11</v>
      </c>
      <c r="K44" s="60" t="n">
        <f aca="false">IF(D44&lt;&gt;0,H44/D44,0)</f>
        <v>0.0208139449439633</v>
      </c>
      <c r="L44" s="67" t="n">
        <f aca="false">I44/3600</f>
        <v>3.29110555555556</v>
      </c>
      <c r="N44" s="86" t="n">
        <v>2077.2152</v>
      </c>
      <c r="O44" s="87" t="n">
        <v>37.0645</v>
      </c>
      <c r="P44" s="87" t="n">
        <v>41.1437</v>
      </c>
      <c r="Q44" s="87" t="n">
        <v>42.2568</v>
      </c>
      <c r="R44" s="87" t="n">
        <v>39.93</v>
      </c>
      <c r="S44" s="87" t="n">
        <v>11431.11</v>
      </c>
      <c r="T44" s="87" t="n">
        <v>16.62</v>
      </c>
      <c r="U44" s="60" t="n">
        <f aca="false">IF(N44&lt;&gt;0,R44/N44,0)</f>
        <v>0.0192228518258484</v>
      </c>
      <c r="V44" s="67" t="n">
        <f aca="false">S44/3600</f>
        <v>3.175308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77424273930824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3.2032</v>
      </c>
      <c r="E45" s="59" t="n">
        <v>34.1601</v>
      </c>
      <c r="F45" s="59" t="n">
        <v>39.5358</v>
      </c>
      <c r="G45" s="59" t="n">
        <v>40.5104</v>
      </c>
      <c r="H45" s="59" t="n">
        <v>28.2</v>
      </c>
      <c r="I45" s="59" t="n">
        <v>10547.22</v>
      </c>
      <c r="J45" s="93" t="n">
        <v>15.31</v>
      </c>
      <c r="K45" s="60" t="n">
        <f aca="false">IF(D45&lt;&gt;0,H45/D45,0)</f>
        <v>0.0278325216501488</v>
      </c>
      <c r="L45" s="67" t="n">
        <f aca="false">I45/3600</f>
        <v>2.92978333333333</v>
      </c>
      <c r="N45" s="86" t="n">
        <v>1011.448</v>
      </c>
      <c r="O45" s="87" t="n">
        <v>34.1586</v>
      </c>
      <c r="P45" s="87" t="n">
        <v>39.537</v>
      </c>
      <c r="Q45" s="87" t="n">
        <v>40.4922</v>
      </c>
      <c r="R45" s="87" t="n">
        <v>26.01</v>
      </c>
      <c r="S45" s="87" t="n">
        <v>10488.18</v>
      </c>
      <c r="T45" s="87" t="n">
        <v>14.95</v>
      </c>
      <c r="U45" s="60" t="n">
        <f aca="false">IF(N45&lt;&gt;0,R45/N45,0)</f>
        <v>0.0257156077227895</v>
      </c>
      <c r="V45" s="67" t="n">
        <f aca="false">S45/3600</f>
        <v>2.913383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765957446808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17.6976</v>
      </c>
      <c r="E46" s="74" t="n">
        <v>31.3339</v>
      </c>
      <c r="F46" s="74" t="n">
        <v>38.2924</v>
      </c>
      <c r="G46" s="74" t="n">
        <v>39.1376</v>
      </c>
      <c r="H46" s="74" t="n">
        <v>18.487</v>
      </c>
      <c r="I46" s="74" t="n">
        <v>9810.61</v>
      </c>
      <c r="J46" s="74" t="n">
        <v>13.46</v>
      </c>
      <c r="K46" s="75" t="n">
        <f aca="false">IF(D46&lt;&gt;0,H46/D46,0)</f>
        <v>0.0357100361291998</v>
      </c>
      <c r="L46" s="76" t="n">
        <f aca="false">I46/3600</f>
        <v>2.72516944444444</v>
      </c>
      <c r="N46" s="88" t="n">
        <v>516.0688</v>
      </c>
      <c r="O46" s="89" t="n">
        <v>31.3403</v>
      </c>
      <c r="P46" s="89" t="n">
        <v>38.3115</v>
      </c>
      <c r="Q46" s="89" t="n">
        <v>39.1417</v>
      </c>
      <c r="R46" s="89" t="n">
        <v>16.969</v>
      </c>
      <c r="S46" s="89" t="n">
        <v>9556.75</v>
      </c>
      <c r="T46" s="89" t="n">
        <v>13.67</v>
      </c>
      <c r="U46" s="75" t="n">
        <f aca="false">IF(N46&lt;&gt;0,R46/N46,0)</f>
        <v>0.0328812747447627</v>
      </c>
      <c r="V46" s="76" t="n">
        <f aca="false">S46/3600</f>
        <v>2.654652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21117542056579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705.3592</v>
      </c>
      <c r="E47" s="82" t="n">
        <v>38.039</v>
      </c>
      <c r="F47" s="82" t="n">
        <v>40.9082</v>
      </c>
      <c r="G47" s="82" t="n">
        <v>41.8313</v>
      </c>
      <c r="H47" s="82" t="n">
        <v>58.284</v>
      </c>
      <c r="I47" s="82" t="n">
        <v>12363.28</v>
      </c>
      <c r="J47" s="93" t="n">
        <v>21.38</v>
      </c>
      <c r="K47" s="60" t="n">
        <f aca="false">IF(D47&lt;&gt;0,H47/D47,0)</f>
        <v>0.00669518611018371</v>
      </c>
      <c r="L47" s="61" t="n">
        <f aca="false">I47/3600</f>
        <v>3.43424444444444</v>
      </c>
      <c r="N47" s="84" t="n">
        <v>8701.0824</v>
      </c>
      <c r="O47" s="85" t="n">
        <v>38.0406</v>
      </c>
      <c r="P47" s="85" t="n">
        <v>40.9145</v>
      </c>
      <c r="Q47" s="85" t="n">
        <v>41.8381</v>
      </c>
      <c r="R47" s="85" t="n">
        <v>53.986</v>
      </c>
      <c r="S47" s="85" t="n">
        <v>12305.43</v>
      </c>
      <c r="T47" s="85" t="n">
        <v>20.86</v>
      </c>
      <c r="U47" s="60" t="n">
        <f aca="false">IF(N47&lt;&gt;0,R47/N47,0)</f>
        <v>0.00620451542902295</v>
      </c>
      <c r="V47" s="61" t="n">
        <f aca="false">S47/3600</f>
        <v>3.41817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3742364971518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733.3032</v>
      </c>
      <c r="E48" s="59" t="n">
        <v>34.2774</v>
      </c>
      <c r="F48" s="59" t="n">
        <v>38.405</v>
      </c>
      <c r="G48" s="59" t="n">
        <v>39.2686</v>
      </c>
      <c r="H48" s="59" t="n">
        <v>40.3</v>
      </c>
      <c r="I48" s="59" t="n">
        <v>10526.4</v>
      </c>
      <c r="J48" s="93" t="n">
        <v>17.63</v>
      </c>
      <c r="K48" s="60" t="n">
        <f aca="false">IF(D48&lt;&gt;0,H48/D48,0)</f>
        <v>0.0107947299860349</v>
      </c>
      <c r="L48" s="67" t="n">
        <f aca="false">I48/3600</f>
        <v>2.924</v>
      </c>
      <c r="N48" s="86" t="n">
        <v>3731.196</v>
      </c>
      <c r="O48" s="87" t="n">
        <v>34.2804</v>
      </c>
      <c r="P48" s="87" t="n">
        <v>38.417</v>
      </c>
      <c r="Q48" s="87" t="n">
        <v>39.2757</v>
      </c>
      <c r="R48" s="87" t="n">
        <v>37.005</v>
      </c>
      <c r="S48" s="87" t="n">
        <v>10389.34</v>
      </c>
      <c r="T48" s="87" t="n">
        <v>17.46</v>
      </c>
      <c r="U48" s="60" t="n">
        <f aca="false">IF(N48&lt;&gt;0,R48/N48,0)</f>
        <v>0.00991773147269669</v>
      </c>
      <c r="V48" s="67" t="n">
        <f aca="false">S48/3600</f>
        <v>2.885927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1761786600496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22.9144</v>
      </c>
      <c r="E49" s="59" t="n">
        <v>30.8786</v>
      </c>
      <c r="F49" s="59" t="n">
        <v>36.5843</v>
      </c>
      <c r="G49" s="59" t="n">
        <v>37.4169</v>
      </c>
      <c r="H49" s="59" t="n">
        <v>28.107</v>
      </c>
      <c r="I49" s="59" t="n">
        <v>9290.85</v>
      </c>
      <c r="J49" s="93" t="n">
        <v>14.91</v>
      </c>
      <c r="K49" s="60" t="n">
        <f aca="false">IF(D49&lt;&gt;0,H49/D49,0)</f>
        <v>0.0173188431872932</v>
      </c>
      <c r="L49" s="67" t="n">
        <f aca="false">I49/3600</f>
        <v>2.58079166666667</v>
      </c>
      <c r="N49" s="86" t="n">
        <v>1619.7256</v>
      </c>
      <c r="O49" s="87" t="n">
        <v>30.8776</v>
      </c>
      <c r="P49" s="87" t="n">
        <v>36.5884</v>
      </c>
      <c r="Q49" s="87" t="n">
        <v>37.4274</v>
      </c>
      <c r="R49" s="87" t="n">
        <v>25.81</v>
      </c>
      <c r="S49" s="87" t="n">
        <v>9184.35</v>
      </c>
      <c r="T49" s="87" t="n">
        <v>14.58</v>
      </c>
      <c r="U49" s="60" t="n">
        <f aca="false">IF(N49&lt;&gt;0,R49/N49,0)</f>
        <v>0.0159347978447707</v>
      </c>
      <c r="V49" s="67" t="n">
        <f aca="false">S49/3600</f>
        <v>2.5512083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1723414096132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99.8552</v>
      </c>
      <c r="E50" s="74" t="n">
        <v>27.7514</v>
      </c>
      <c r="F50" s="74" t="n">
        <v>35.2269</v>
      </c>
      <c r="G50" s="74" t="n">
        <v>36.0245</v>
      </c>
      <c r="H50" s="74" t="n">
        <v>18.32</v>
      </c>
      <c r="I50" s="74" t="n">
        <v>8284.7</v>
      </c>
      <c r="J50" s="74" t="n">
        <v>12.66</v>
      </c>
      <c r="K50" s="75" t="n">
        <f aca="false">IF(D50&lt;&gt;0,H50/D50,0)</f>
        <v>0.0261768434384713</v>
      </c>
      <c r="L50" s="76" t="n">
        <f aca="false">I50/3600</f>
        <v>2.30130555555556</v>
      </c>
      <c r="N50" s="88" t="n">
        <v>698.7032</v>
      </c>
      <c r="O50" s="89" t="n">
        <v>27.7476</v>
      </c>
      <c r="P50" s="89" t="n">
        <v>35.2201</v>
      </c>
      <c r="Q50" s="89" t="n">
        <v>36.0263</v>
      </c>
      <c r="R50" s="89" t="n">
        <v>16.839</v>
      </c>
      <c r="S50" s="89" t="n">
        <v>8113.86</v>
      </c>
      <c r="T50" s="89" t="n">
        <v>13.22</v>
      </c>
      <c r="U50" s="75" t="n">
        <f aca="false">IF(N50&lt;&gt;0,R50/N50,0)</f>
        <v>0.0241003619276397</v>
      </c>
      <c r="V50" s="76" t="n">
        <f aca="false">S50/3600</f>
        <v>2.25385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08406113537119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911.9848</v>
      </c>
      <c r="E51" s="82" t="n">
        <v>39.4208</v>
      </c>
      <c r="F51" s="82" t="n">
        <v>41.2676</v>
      </c>
      <c r="G51" s="82" t="n">
        <v>42.6773</v>
      </c>
      <c r="H51" s="82" t="n">
        <v>39.661</v>
      </c>
      <c r="I51" s="82" t="n">
        <v>8596.85</v>
      </c>
      <c r="J51" s="93" t="n">
        <v>13.95</v>
      </c>
      <c r="K51" s="60" t="n">
        <f aca="false">IF(D51&lt;&gt;0,H51/D51,0)</f>
        <v>0.00670857611135942</v>
      </c>
      <c r="L51" s="61" t="n">
        <f aca="false">I51/3600</f>
        <v>2.38801388888889</v>
      </c>
      <c r="N51" s="84" t="n">
        <v>5905.1912</v>
      </c>
      <c r="O51" s="85" t="n">
        <v>39.4196</v>
      </c>
      <c r="P51" s="85" t="n">
        <v>41.2663</v>
      </c>
      <c r="Q51" s="85" t="n">
        <v>42.6821</v>
      </c>
      <c r="R51" s="85" t="n">
        <v>35.385</v>
      </c>
      <c r="S51" s="85" t="n">
        <v>8440.32</v>
      </c>
      <c r="T51" s="85" t="n">
        <v>13.61</v>
      </c>
      <c r="U51" s="60" t="n">
        <f aca="false">IF(N51&lt;&gt;0,R51/N51,0)</f>
        <v>0.00599218531653979</v>
      </c>
      <c r="V51" s="61" t="n">
        <f aca="false">S51/3600</f>
        <v>2.34453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781372128791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17.1392</v>
      </c>
      <c r="E52" s="59" t="n">
        <v>35.9092</v>
      </c>
      <c r="F52" s="59" t="n">
        <v>38.8388</v>
      </c>
      <c r="G52" s="59" t="n">
        <v>40.5097</v>
      </c>
      <c r="H52" s="59" t="n">
        <v>33.615</v>
      </c>
      <c r="I52" s="59" t="n">
        <v>7556.59</v>
      </c>
      <c r="J52" s="93" t="n">
        <v>10.99</v>
      </c>
      <c r="K52" s="60" t="n">
        <f aca="false">IF(D52&lt;&gt;0,H52/D52,0)</f>
        <v>0.013906935934844</v>
      </c>
      <c r="L52" s="67" t="n">
        <f aca="false">I52/3600</f>
        <v>2.09905277777778</v>
      </c>
      <c r="N52" s="86" t="n">
        <v>2413.2464</v>
      </c>
      <c r="O52" s="87" t="n">
        <v>35.9079</v>
      </c>
      <c r="P52" s="87" t="n">
        <v>38.8376</v>
      </c>
      <c r="Q52" s="87" t="n">
        <v>40.5149</v>
      </c>
      <c r="R52" s="87" t="n">
        <v>30.277</v>
      </c>
      <c r="S52" s="87" t="n">
        <v>7551.64</v>
      </c>
      <c r="T52" s="87" t="n">
        <v>11.38</v>
      </c>
      <c r="U52" s="60" t="n">
        <f aca="false">IF(N52&lt;&gt;0,R52/N52,0)</f>
        <v>0.0125461701714338</v>
      </c>
      <c r="V52" s="67" t="n">
        <f aca="false">S52/3600</f>
        <v>2.097677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9300907333035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86.0488</v>
      </c>
      <c r="E53" s="59" t="n">
        <v>32.7921</v>
      </c>
      <c r="F53" s="59" t="n">
        <v>37.0656</v>
      </c>
      <c r="G53" s="59" t="n">
        <v>38.8805</v>
      </c>
      <c r="H53" s="59" t="n">
        <v>24.504</v>
      </c>
      <c r="I53" s="59" t="n">
        <v>6577.81</v>
      </c>
      <c r="J53" s="93" t="n">
        <v>9.46</v>
      </c>
      <c r="K53" s="60" t="n">
        <f aca="false">IF(D53&lt;&gt;0,H53/D53,0)</f>
        <v>0.0225625220524161</v>
      </c>
      <c r="L53" s="67" t="n">
        <f aca="false">I53/3600</f>
        <v>1.82716944444444</v>
      </c>
      <c r="N53" s="86" t="n">
        <v>1083.6752</v>
      </c>
      <c r="O53" s="87" t="n">
        <v>32.7962</v>
      </c>
      <c r="P53" s="87" t="n">
        <v>37.0636</v>
      </c>
      <c r="Q53" s="87" t="n">
        <v>38.8833</v>
      </c>
      <c r="R53" s="87" t="n">
        <v>22.202</v>
      </c>
      <c r="S53" s="87" t="n">
        <v>6675.47</v>
      </c>
      <c r="T53" s="87" t="n">
        <v>9.61</v>
      </c>
      <c r="U53" s="60" t="n">
        <f aca="false">IF(N53&lt;&gt;0,R53/N53,0)</f>
        <v>0.0204876885620341</v>
      </c>
      <c r="V53" s="67" t="n">
        <f aca="false">S53/3600</f>
        <v>1.8542972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3943845902709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02.512</v>
      </c>
      <c r="E54" s="74" t="n">
        <v>29.9915</v>
      </c>
      <c r="F54" s="74" t="n">
        <v>35.8159</v>
      </c>
      <c r="G54" s="74" t="n">
        <v>37.6232</v>
      </c>
      <c r="H54" s="74" t="n">
        <v>16.378</v>
      </c>
      <c r="I54" s="74" t="n">
        <v>5983.23</v>
      </c>
      <c r="J54" s="74" t="n">
        <v>8.55</v>
      </c>
      <c r="K54" s="75" t="n">
        <f aca="false">IF(D54&lt;&gt;0,H54/D54,0)</f>
        <v>0.0325922565033273</v>
      </c>
      <c r="L54" s="76" t="n">
        <f aca="false">I54/3600</f>
        <v>1.66200833333333</v>
      </c>
      <c r="N54" s="88" t="n">
        <v>501.448</v>
      </c>
      <c r="O54" s="89" t="n">
        <v>29.9878</v>
      </c>
      <c r="P54" s="89" t="n">
        <v>35.8174</v>
      </c>
      <c r="Q54" s="89" t="n">
        <v>37.62</v>
      </c>
      <c r="R54" s="89" t="n">
        <v>14.974</v>
      </c>
      <c r="S54" s="89" t="n">
        <v>5923.73</v>
      </c>
      <c r="T54" s="89" t="n">
        <v>8.42</v>
      </c>
      <c r="U54" s="75" t="n">
        <f aca="false">IF(N54&lt;&gt;0,R54/N54,0)</f>
        <v>0.0298615210350824</v>
      </c>
      <c r="V54" s="76" t="n">
        <f aca="false">S54/3600</f>
        <v>1.645480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5724752717059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74.368</v>
      </c>
      <c r="E55" s="82" t="n">
        <v>40.7008</v>
      </c>
      <c r="F55" s="82" t="n">
        <v>43.6797</v>
      </c>
      <c r="G55" s="82" t="n">
        <v>43.0776</v>
      </c>
      <c r="H55" s="82" t="n">
        <v>15.649</v>
      </c>
      <c r="I55" s="82" t="n">
        <v>2901.49</v>
      </c>
      <c r="J55" s="93" t="n">
        <v>4.83</v>
      </c>
      <c r="K55" s="60" t="n">
        <f aca="false">IF(D55&lt;&gt;0,H55/D55,0)</f>
        <v>0.00792608064960534</v>
      </c>
      <c r="L55" s="61" t="n">
        <f aca="false">I55/3600</f>
        <v>0.805969444444444</v>
      </c>
      <c r="N55" s="84" t="n">
        <v>1970.5648</v>
      </c>
      <c r="O55" s="85" t="n">
        <v>40.6991</v>
      </c>
      <c r="P55" s="85" t="n">
        <v>43.6741</v>
      </c>
      <c r="Q55" s="85" t="n">
        <v>43.0719</v>
      </c>
      <c r="R55" s="85" t="n">
        <v>13.985</v>
      </c>
      <c r="S55" s="85" t="n">
        <v>2844.33</v>
      </c>
      <c r="T55" s="85" t="n">
        <v>4.67</v>
      </c>
      <c r="U55" s="60" t="n">
        <f aca="false">IF(N55&lt;&gt;0,R55/N55,0)</f>
        <v>0.00709695007238534</v>
      </c>
      <c r="V55" s="61" t="n">
        <f aca="false">S55/3600</f>
        <v>0.790091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63326730142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70.6792</v>
      </c>
      <c r="E56" s="59" t="n">
        <v>36.7919</v>
      </c>
      <c r="F56" s="59" t="n">
        <v>41.1202</v>
      </c>
      <c r="G56" s="59" t="n">
        <v>40.0233</v>
      </c>
      <c r="H56" s="59" t="n">
        <v>13.345</v>
      </c>
      <c r="I56" s="59" t="n">
        <v>2548.71</v>
      </c>
      <c r="J56" s="93" t="n">
        <v>4.13</v>
      </c>
      <c r="K56" s="60" t="n">
        <f aca="false">IF(D56&lt;&gt;0,H56/D56,0)</f>
        <v>0.0137481054502868</v>
      </c>
      <c r="L56" s="67" t="n">
        <f aca="false">I56/3600</f>
        <v>0.707975</v>
      </c>
      <c r="N56" s="86" t="n">
        <v>968.9384</v>
      </c>
      <c r="O56" s="87" t="n">
        <v>36.7911</v>
      </c>
      <c r="P56" s="87" t="n">
        <v>41.0927</v>
      </c>
      <c r="Q56" s="87" t="n">
        <v>40.0316</v>
      </c>
      <c r="R56" s="87" t="n">
        <v>11.941</v>
      </c>
      <c r="S56" s="87" t="n">
        <v>2527.09</v>
      </c>
      <c r="T56" s="87" t="n">
        <v>4.4</v>
      </c>
      <c r="U56" s="60" t="n">
        <f aca="false">IF(N56&lt;&gt;0,R56/N56,0)</f>
        <v>0.0123237968481794</v>
      </c>
      <c r="V56" s="67" t="n">
        <f aca="false">S56/3600</f>
        <v>0.70196944444444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520794304983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2.8944</v>
      </c>
      <c r="E57" s="59" t="n">
        <v>33.3736</v>
      </c>
      <c r="F57" s="59" t="n">
        <v>39.1812</v>
      </c>
      <c r="G57" s="59" t="n">
        <v>37.8148</v>
      </c>
      <c r="H57" s="59" t="n">
        <v>9.717</v>
      </c>
      <c r="I57" s="59" t="n">
        <v>2305.28</v>
      </c>
      <c r="J57" s="93" t="n">
        <v>3.64</v>
      </c>
      <c r="K57" s="60" t="n">
        <f aca="false">IF(D57&lt;&gt;0,H57/D57,0)</f>
        <v>0.0205479278249013</v>
      </c>
      <c r="L57" s="67" t="n">
        <f aca="false">I57/3600</f>
        <v>0.640355555555556</v>
      </c>
      <c r="N57" s="86" t="n">
        <v>472.2896</v>
      </c>
      <c r="O57" s="87" t="n">
        <v>33.3753</v>
      </c>
      <c r="P57" s="87" t="n">
        <v>39.1871</v>
      </c>
      <c r="Q57" s="87" t="n">
        <v>37.8102</v>
      </c>
      <c r="R57" s="87" t="n">
        <v>8.86</v>
      </c>
      <c r="S57" s="87" t="n">
        <v>2317.23</v>
      </c>
      <c r="T57" s="87" t="n">
        <v>3.71</v>
      </c>
      <c r="U57" s="60" t="n">
        <f aca="false">IF(N57&lt;&gt;0,R57/N57,0)</f>
        <v>0.0187596762664264</v>
      </c>
      <c r="V57" s="67" t="n">
        <f aca="false">S57/3600</f>
        <v>0.64367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88195945250591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40.2032</v>
      </c>
      <c r="E58" s="74" t="n">
        <v>30.5179</v>
      </c>
      <c r="F58" s="74" t="n">
        <v>37.7805</v>
      </c>
      <c r="G58" s="74" t="n">
        <v>36.1425</v>
      </c>
      <c r="H58" s="74" t="n">
        <v>6.84</v>
      </c>
      <c r="I58" s="74" t="n">
        <v>2131.46</v>
      </c>
      <c r="J58" s="74" t="n">
        <v>3.24</v>
      </c>
      <c r="K58" s="75" t="n">
        <f aca="false">IF(D58&lt;&gt;0,H58/D58,0)</f>
        <v>0.0284758904127838</v>
      </c>
      <c r="L58" s="76" t="n">
        <f aca="false">I58/3600</f>
        <v>0.592072222222222</v>
      </c>
      <c r="N58" s="88" t="n">
        <v>238.94</v>
      </c>
      <c r="O58" s="89" t="n">
        <v>30.5223</v>
      </c>
      <c r="P58" s="89" t="n">
        <v>37.7758</v>
      </c>
      <c r="Q58" s="89" t="n">
        <v>36.1465</v>
      </c>
      <c r="R58" s="89" t="n">
        <v>6.141</v>
      </c>
      <c r="S58" s="89" t="n">
        <v>2108.89</v>
      </c>
      <c r="T58" s="89" t="n">
        <v>3.31</v>
      </c>
      <c r="U58" s="75" t="n">
        <f aca="false">IF(N58&lt;&gt;0,R58/N58,0)</f>
        <v>0.0257010128065623</v>
      </c>
      <c r="V58" s="76" t="n">
        <f aca="false">S58/3600</f>
        <v>0.585802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219298245614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3.1424</v>
      </c>
      <c r="E59" s="82" t="n">
        <v>37.9822</v>
      </c>
      <c r="F59" s="82" t="n">
        <v>42.7595</v>
      </c>
      <c r="G59" s="82" t="n">
        <v>43.7396</v>
      </c>
      <c r="H59" s="82" t="n">
        <v>20.033</v>
      </c>
      <c r="I59" s="82" t="n">
        <v>3366.97</v>
      </c>
      <c r="J59" s="93" t="n">
        <v>6.31</v>
      </c>
      <c r="K59" s="60" t="n">
        <f aca="false">IF(D59&lt;&gt;0,H59/D59,0)</f>
        <v>0.00858627403110929</v>
      </c>
      <c r="L59" s="61" t="n">
        <f aca="false">I59/3600</f>
        <v>0.935269444444444</v>
      </c>
      <c r="N59" s="84" t="n">
        <v>2331.8608</v>
      </c>
      <c r="O59" s="85" t="n">
        <v>37.9806</v>
      </c>
      <c r="P59" s="85" t="n">
        <v>42.7607</v>
      </c>
      <c r="Q59" s="85" t="n">
        <v>43.7394</v>
      </c>
      <c r="R59" s="85" t="n">
        <v>19.934</v>
      </c>
      <c r="S59" s="85" t="n">
        <v>3278.19</v>
      </c>
      <c r="T59" s="85" t="n">
        <v>6</v>
      </c>
      <c r="U59" s="60" t="n">
        <f aca="false">IF(N59&lt;&gt;0,R59/N59,0)</f>
        <v>0.0085485377171742</v>
      </c>
      <c r="V59" s="61" t="n">
        <f aca="false">S59/3600</f>
        <v>0.910608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49418459541756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5.4088</v>
      </c>
      <c r="E60" s="59" t="n">
        <v>34.3059</v>
      </c>
      <c r="F60" s="59" t="n">
        <v>40.8923</v>
      </c>
      <c r="G60" s="59" t="n">
        <v>41.7659</v>
      </c>
      <c r="H60" s="59" t="n">
        <v>10.258</v>
      </c>
      <c r="I60" s="59" t="n">
        <v>2795.4</v>
      </c>
      <c r="J60" s="93" t="n">
        <v>4.81</v>
      </c>
      <c r="K60" s="60" t="n">
        <f aca="false">IF(D60&lt;&gt;0,H60/D60,0)</f>
        <v>0.0125801929044671</v>
      </c>
      <c r="L60" s="67" t="n">
        <f aca="false">I60/3600</f>
        <v>0.7765</v>
      </c>
      <c r="N60" s="86" t="n">
        <v>815.2056</v>
      </c>
      <c r="O60" s="87" t="n">
        <v>34.3057</v>
      </c>
      <c r="P60" s="87" t="n">
        <v>40.8934</v>
      </c>
      <c r="Q60" s="87" t="n">
        <v>41.7896</v>
      </c>
      <c r="R60" s="87" t="n">
        <v>10.111</v>
      </c>
      <c r="S60" s="87" t="n">
        <v>2787.66</v>
      </c>
      <c r="T60" s="87" t="n">
        <v>4.68</v>
      </c>
      <c r="U60" s="60" t="n">
        <f aca="false">IF(N60&lt;&gt;0,R60/N60,0)</f>
        <v>0.0124030060637464</v>
      </c>
      <c r="V60" s="67" t="n">
        <f aca="false">S60/3600</f>
        <v>0.7743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14330278806784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22.0472</v>
      </c>
      <c r="E61" s="59" t="n">
        <v>31.1792</v>
      </c>
      <c r="F61" s="59" t="n">
        <v>39.605</v>
      </c>
      <c r="G61" s="59" t="n">
        <v>40.4648</v>
      </c>
      <c r="H61" s="59" t="n">
        <v>5.824</v>
      </c>
      <c r="I61" s="59" t="n">
        <v>2440.15</v>
      </c>
      <c r="J61" s="93" t="n">
        <v>3.92</v>
      </c>
      <c r="K61" s="60" t="n">
        <f aca="false">IF(D61&lt;&gt;0,H61/D61,0)</f>
        <v>0.0180843056545749</v>
      </c>
      <c r="L61" s="67" t="n">
        <f aca="false">I61/3600</f>
        <v>0.677819444444444</v>
      </c>
      <c r="N61" s="86" t="n">
        <v>322.1912</v>
      </c>
      <c r="O61" s="87" t="n">
        <v>31.1897</v>
      </c>
      <c r="P61" s="87" t="n">
        <v>39.5734</v>
      </c>
      <c r="Q61" s="87" t="n">
        <v>40.4913</v>
      </c>
      <c r="R61" s="87" t="n">
        <v>5.695</v>
      </c>
      <c r="S61" s="87" t="n">
        <v>2438.42</v>
      </c>
      <c r="T61" s="87" t="n">
        <v>3.79</v>
      </c>
      <c r="U61" s="60" t="n">
        <f aca="false">IF(N61&lt;&gt;0,R61/N61,0)</f>
        <v>0.0176758396877382</v>
      </c>
      <c r="V61" s="67" t="n">
        <f aca="false">S61/3600</f>
        <v>0.6773388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22149725274725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7.6696</v>
      </c>
      <c r="E62" s="74" t="n">
        <v>28.2554</v>
      </c>
      <c r="F62" s="74" t="n">
        <v>38.5746</v>
      </c>
      <c r="G62" s="74" t="n">
        <v>39.5254</v>
      </c>
      <c r="H62" s="74" t="n">
        <v>3.238</v>
      </c>
      <c r="I62" s="74" t="n">
        <v>2213.01</v>
      </c>
      <c r="J62" s="74" t="n">
        <v>3.6</v>
      </c>
      <c r="K62" s="75" t="n">
        <f aca="false">IF(D62&lt;&gt;0,H62/D62,0)</f>
        <v>0.0235200799595553</v>
      </c>
      <c r="L62" s="76" t="n">
        <f aca="false">I62/3600</f>
        <v>0.614725</v>
      </c>
      <c r="N62" s="88" t="n">
        <v>137.3328</v>
      </c>
      <c r="O62" s="89" t="n">
        <v>28.26</v>
      </c>
      <c r="P62" s="89" t="n">
        <v>38.6182</v>
      </c>
      <c r="Q62" s="89" t="n">
        <v>39.5225</v>
      </c>
      <c r="R62" s="89" t="n">
        <v>3.191</v>
      </c>
      <c r="S62" s="89" t="n">
        <v>2152.83</v>
      </c>
      <c r="T62" s="89" t="n">
        <v>3.49</v>
      </c>
      <c r="U62" s="75" t="n">
        <f aca="false">IF(N62&lt;&gt;0,R62/N62,0)</f>
        <v>0.0232355271282607</v>
      </c>
      <c r="V62" s="76" t="n">
        <f aca="false">S62/3600</f>
        <v>0.598008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14515132798023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17.8536</v>
      </c>
      <c r="E63" s="82" t="n">
        <v>37.6655</v>
      </c>
      <c r="F63" s="82" t="n">
        <v>40.4317</v>
      </c>
      <c r="G63" s="82" t="n">
        <v>41.1663</v>
      </c>
      <c r="H63" s="82" t="n">
        <v>18.403</v>
      </c>
      <c r="I63" s="82" t="n">
        <v>2745.7</v>
      </c>
      <c r="J63" s="93" t="n">
        <v>5</v>
      </c>
      <c r="K63" s="60" t="n">
        <f aca="false">IF(D63&lt;&gt;0,H63/D63,0)</f>
        <v>0.00912008680907277</v>
      </c>
      <c r="L63" s="61" t="n">
        <f aca="false">I63/3600</f>
        <v>0.762694444444444</v>
      </c>
      <c r="N63" s="84" t="n">
        <v>2015.3696</v>
      </c>
      <c r="O63" s="85" t="n">
        <v>37.661</v>
      </c>
      <c r="P63" s="85" t="n">
        <v>40.4309</v>
      </c>
      <c r="Q63" s="85" t="n">
        <v>41.1607</v>
      </c>
      <c r="R63" s="85" t="n">
        <v>16.701</v>
      </c>
      <c r="S63" s="85" t="n">
        <v>2752.41</v>
      </c>
      <c r="T63" s="85" t="n">
        <v>4.91</v>
      </c>
      <c r="U63" s="60" t="n">
        <f aca="false">IF(N63&lt;&gt;0,R63/N63,0)</f>
        <v>0.00828681746514386</v>
      </c>
      <c r="V63" s="61" t="n">
        <f aca="false">S63/3600</f>
        <v>0.764558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92484920936803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62.6504</v>
      </c>
      <c r="E64" s="59" t="n">
        <v>33.9879</v>
      </c>
      <c r="F64" s="59" t="n">
        <v>37.9895</v>
      </c>
      <c r="G64" s="59" t="n">
        <v>38.622</v>
      </c>
      <c r="H64" s="59" t="n">
        <v>12.613</v>
      </c>
      <c r="I64" s="59" t="n">
        <v>2341.37</v>
      </c>
      <c r="J64" s="93" t="n">
        <v>4.02</v>
      </c>
      <c r="K64" s="60" t="n">
        <f aca="false">IF(D64&lt;&gt;0,H64/D64,0)</f>
        <v>0.0146212185144759</v>
      </c>
      <c r="L64" s="67" t="n">
        <f aca="false">I64/3600</f>
        <v>0.650380555555556</v>
      </c>
      <c r="N64" s="86" t="n">
        <v>862.332</v>
      </c>
      <c r="O64" s="87" t="n">
        <v>33.9932</v>
      </c>
      <c r="P64" s="87" t="n">
        <v>37.9841</v>
      </c>
      <c r="Q64" s="87" t="n">
        <v>38.6306</v>
      </c>
      <c r="R64" s="87" t="n">
        <v>11.497</v>
      </c>
      <c r="S64" s="87" t="n">
        <v>2308.2</v>
      </c>
      <c r="T64" s="87" t="n">
        <v>4.02</v>
      </c>
      <c r="U64" s="60" t="n">
        <f aca="false">IF(N64&lt;&gt;0,R64/N64,0)</f>
        <v>0.0133324520022451</v>
      </c>
      <c r="V64" s="67" t="n">
        <f aca="false">S64/3600</f>
        <v>0.641166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88480139538571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3.4064</v>
      </c>
      <c r="E65" s="59" t="n">
        <v>30.6364</v>
      </c>
      <c r="F65" s="59" t="n">
        <v>36.1563</v>
      </c>
      <c r="G65" s="59" t="n">
        <v>36.7136</v>
      </c>
      <c r="H65" s="59" t="n">
        <v>8.558</v>
      </c>
      <c r="I65" s="59" t="n">
        <v>2072.33</v>
      </c>
      <c r="J65" s="93" t="n">
        <v>3.34</v>
      </c>
      <c r="K65" s="60" t="n">
        <f aca="false">IF(D65&lt;&gt;0,H65/D65,0)</f>
        <v>0.0229187287630849</v>
      </c>
      <c r="L65" s="67" t="n">
        <f aca="false">I65/3600</f>
        <v>0.575647222222222</v>
      </c>
      <c r="N65" s="86" t="n">
        <v>372.0104</v>
      </c>
      <c r="O65" s="87" t="n">
        <v>30.6364</v>
      </c>
      <c r="P65" s="87" t="n">
        <v>36.1444</v>
      </c>
      <c r="Q65" s="87" t="n">
        <v>36.7307</v>
      </c>
      <c r="R65" s="87" t="n">
        <v>7.774</v>
      </c>
      <c r="S65" s="87" t="n">
        <v>2059.19</v>
      </c>
      <c r="T65" s="87" t="n">
        <v>3.32</v>
      </c>
      <c r="U65" s="60" t="n">
        <f aca="false">IF(N65&lt;&gt;0,R65/N65,0)</f>
        <v>0.020897265237746</v>
      </c>
      <c r="V65" s="67" t="n">
        <f aca="false">S65/3600</f>
        <v>0.571997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91610189296564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1.8592</v>
      </c>
      <c r="E66" s="74" t="n">
        <v>27.6816</v>
      </c>
      <c r="F66" s="74" t="n">
        <v>34.7769</v>
      </c>
      <c r="G66" s="74" t="n">
        <v>35.2901</v>
      </c>
      <c r="H66" s="74" t="n">
        <v>5.598</v>
      </c>
      <c r="I66" s="74" t="n">
        <v>1822.6</v>
      </c>
      <c r="J66" s="74" t="n">
        <v>2.84</v>
      </c>
      <c r="K66" s="75" t="n">
        <f aca="false">IF(D66&lt;&gt;0,H66/D66,0)</f>
        <v>0.0345856151519345</v>
      </c>
      <c r="L66" s="76" t="n">
        <f aca="false">I66/3600</f>
        <v>0.506277777777778</v>
      </c>
      <c r="N66" s="88" t="n">
        <v>161.5672</v>
      </c>
      <c r="O66" s="89" t="n">
        <v>27.6852</v>
      </c>
      <c r="P66" s="89" t="n">
        <v>34.7513</v>
      </c>
      <c r="Q66" s="89" t="n">
        <v>35.3166</v>
      </c>
      <c r="R66" s="89" t="n">
        <v>5.16</v>
      </c>
      <c r="S66" s="89" t="n">
        <v>1786.68</v>
      </c>
      <c r="T66" s="89" t="n">
        <v>2.78</v>
      </c>
      <c r="U66" s="75" t="n">
        <f aca="false">IF(N66&lt;&gt;0,R66/N66,0)</f>
        <v>0.0319371753672775</v>
      </c>
      <c r="V66" s="76" t="n">
        <f aca="false">S66/3600</f>
        <v>0.496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782422293676313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40.5112</v>
      </c>
      <c r="E67" s="82" t="n">
        <v>39.5548</v>
      </c>
      <c r="F67" s="82" t="n">
        <v>41.1503</v>
      </c>
      <c r="G67" s="82" t="n">
        <v>42.2716</v>
      </c>
      <c r="H67" s="82" t="n">
        <v>11.711</v>
      </c>
      <c r="I67" s="82" t="n">
        <v>2065.94</v>
      </c>
      <c r="J67" s="93" t="n">
        <v>3.56</v>
      </c>
      <c r="K67" s="60" t="n">
        <f aca="false">IF(D67&lt;&gt;0,H67/D67,0)</f>
        <v>0.00812975282663543</v>
      </c>
      <c r="L67" s="61" t="n">
        <f aca="false">I67/3600</f>
        <v>0.573872222222222</v>
      </c>
      <c r="N67" s="84" t="n">
        <v>1438.9576</v>
      </c>
      <c r="O67" s="85" t="n">
        <v>39.5531</v>
      </c>
      <c r="P67" s="85" t="n">
        <v>41.1483</v>
      </c>
      <c r="Q67" s="85" t="n">
        <v>42.2626</v>
      </c>
      <c r="R67" s="85" t="n">
        <v>10.527</v>
      </c>
      <c r="S67" s="85" t="n">
        <v>2006.42</v>
      </c>
      <c r="T67" s="85" t="n">
        <v>3.29</v>
      </c>
      <c r="U67" s="60" t="n">
        <f aca="false">IF(N67&lt;&gt;0,R67/N67,0)</f>
        <v>0.00731571242960877</v>
      </c>
      <c r="V67" s="61" t="n">
        <f aca="false">S67/3600</f>
        <v>0.5573388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1101528477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88.7016</v>
      </c>
      <c r="E68" s="59" t="n">
        <v>35.5616</v>
      </c>
      <c r="F68" s="59" t="n">
        <v>38.4929</v>
      </c>
      <c r="G68" s="59" t="n">
        <v>39.7647</v>
      </c>
      <c r="H68" s="59" t="n">
        <v>10.221</v>
      </c>
      <c r="I68" s="59" t="n">
        <v>1793.92</v>
      </c>
      <c r="J68" s="93" t="n">
        <v>2.98</v>
      </c>
      <c r="K68" s="60" t="n">
        <f aca="false">IF(D68&lt;&gt;0,H68/D68,0)</f>
        <v>0.0148409703128321</v>
      </c>
      <c r="L68" s="67" t="n">
        <f aca="false">I68/3600</f>
        <v>0.498311111111111</v>
      </c>
      <c r="N68" s="86" t="n">
        <v>688.0016</v>
      </c>
      <c r="O68" s="87" t="n">
        <v>35.56</v>
      </c>
      <c r="P68" s="87" t="n">
        <v>38.4975</v>
      </c>
      <c r="Q68" s="87" t="n">
        <v>39.7455</v>
      </c>
      <c r="R68" s="87" t="n">
        <v>9.267</v>
      </c>
      <c r="S68" s="87" t="n">
        <v>1768.89</v>
      </c>
      <c r="T68" s="87" t="n">
        <v>2.83</v>
      </c>
      <c r="U68" s="60" t="n">
        <f aca="false">IF(N68&lt;&gt;0,R68/N68,0)</f>
        <v>0.0134694454198944</v>
      </c>
      <c r="V68" s="67" t="n">
        <f aca="false">S68/3600</f>
        <v>0.491358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93337246844731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7.164</v>
      </c>
      <c r="E69" s="59" t="n">
        <v>32.0545</v>
      </c>
      <c r="F69" s="59" t="n">
        <v>36.6075</v>
      </c>
      <c r="G69" s="59" t="n">
        <v>37.8416</v>
      </c>
      <c r="H69" s="59" t="n">
        <v>7.189</v>
      </c>
      <c r="I69" s="59" t="n">
        <v>1621.27</v>
      </c>
      <c r="J69" s="93" t="n">
        <v>2.53</v>
      </c>
      <c r="K69" s="60" t="n">
        <f aca="false">IF(D69&lt;&gt;0,H69/D69,0)</f>
        <v>0.0219736890366911</v>
      </c>
      <c r="L69" s="67" t="n">
        <f aca="false">I69/3600</f>
        <v>0.450352777777778</v>
      </c>
      <c r="N69" s="86" t="n">
        <v>326.0008</v>
      </c>
      <c r="O69" s="87" t="n">
        <v>32.0519</v>
      </c>
      <c r="P69" s="87" t="n">
        <v>36.5992</v>
      </c>
      <c r="Q69" s="87" t="n">
        <v>37.8383</v>
      </c>
      <c r="R69" s="87" t="n">
        <v>6.633</v>
      </c>
      <c r="S69" s="87" t="n">
        <v>1571.37</v>
      </c>
      <c r="T69" s="87" t="n">
        <v>2.4</v>
      </c>
      <c r="U69" s="60" t="n">
        <f aca="false">IF(N69&lt;&gt;0,R69/N69,0)</f>
        <v>0.0203465758366237</v>
      </c>
      <c r="V69" s="67" t="n">
        <f aca="false">S69/3600</f>
        <v>0.436491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77340381137849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8.5744</v>
      </c>
      <c r="E70" s="74" t="n">
        <v>29.2769</v>
      </c>
      <c r="F70" s="74" t="n">
        <v>35.1721</v>
      </c>
      <c r="G70" s="74" t="n">
        <v>36.3149</v>
      </c>
      <c r="H70" s="74" t="n">
        <v>4.846</v>
      </c>
      <c r="I70" s="74" t="n">
        <v>1441.51</v>
      </c>
      <c r="J70" s="74" t="n">
        <v>2.22</v>
      </c>
      <c r="K70" s="75" t="n">
        <f aca="false">IF(D70&lt;&gt;0,H70/D70,0)</f>
        <v>0.0305597877084826</v>
      </c>
      <c r="L70" s="76" t="n">
        <f aca="false">I70/3600</f>
        <v>0.400419444444444</v>
      </c>
      <c r="N70" s="88" t="n">
        <v>158.1416</v>
      </c>
      <c r="O70" s="89" t="n">
        <v>29.2779</v>
      </c>
      <c r="P70" s="89" t="n">
        <v>35.1673</v>
      </c>
      <c r="Q70" s="89" t="n">
        <v>36.2836</v>
      </c>
      <c r="R70" s="89" t="n">
        <v>4.491</v>
      </c>
      <c r="S70" s="89" t="n">
        <v>1395.34</v>
      </c>
      <c r="T70" s="89" t="n">
        <v>2.09</v>
      </c>
      <c r="U70" s="75" t="n">
        <f aca="false">IF(N70&lt;&gt;0,R70/N70,0)</f>
        <v>0.0283985997359329</v>
      </c>
      <c r="V70" s="76" t="n">
        <f aca="false">S70/3600</f>
        <v>0.38759444444444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732562938505985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74.1576</v>
      </c>
      <c r="E71" s="82" t="n">
        <v>43.1173</v>
      </c>
      <c r="F71" s="82" t="n">
        <v>46.6336</v>
      </c>
      <c r="G71" s="82" t="n">
        <v>47.6121</v>
      </c>
      <c r="H71" s="82" t="n">
        <v>57.41</v>
      </c>
      <c r="I71" s="82" t="n">
        <v>20356.19</v>
      </c>
      <c r="J71" s="93" t="n">
        <v>29.81</v>
      </c>
      <c r="K71" s="60" t="n">
        <f aca="false">IF(D71&lt;&gt;0,H71/D71,0)</f>
        <v>0.0264056294723069</v>
      </c>
      <c r="L71" s="61" t="n">
        <f aca="false">I71/3600</f>
        <v>5.65449722222222</v>
      </c>
      <c r="N71" s="84" t="n">
        <v>2173.1848</v>
      </c>
      <c r="O71" s="85" t="n">
        <v>43.1161</v>
      </c>
      <c r="P71" s="85" t="n">
        <v>46.637</v>
      </c>
      <c r="Q71" s="85" t="n">
        <v>47.6223</v>
      </c>
      <c r="R71" s="85" t="n">
        <v>54.643</v>
      </c>
      <c r="S71" s="85" t="n">
        <v>20133.76</v>
      </c>
      <c r="T71" s="85" t="n">
        <v>30.42</v>
      </c>
      <c r="U71" s="60" t="n">
        <f aca="false">IF(N71&lt;&gt;0,R71/N71,0)</f>
        <v>0.0251442031068872</v>
      </c>
      <c r="V71" s="61" t="n">
        <f aca="false">S71/3600</f>
        <v>5.5927111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481971781919526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26.9808</v>
      </c>
      <c r="E72" s="59" t="n">
        <v>40.9075</v>
      </c>
      <c r="F72" s="59" t="n">
        <v>45.4918</v>
      </c>
      <c r="G72" s="59" t="n">
        <v>46.2212</v>
      </c>
      <c r="H72" s="59" t="n">
        <v>29.228</v>
      </c>
      <c r="I72" s="59" t="n">
        <v>18633.63</v>
      </c>
      <c r="J72" s="93" t="n">
        <v>27.2</v>
      </c>
      <c r="K72" s="60" t="n">
        <f aca="false">IF(D72&lt;&gt;0,H72/D72,0)</f>
        <v>0.0353430212648226</v>
      </c>
      <c r="L72" s="67" t="n">
        <f aca="false">I72/3600</f>
        <v>5.17600833333333</v>
      </c>
      <c r="N72" s="86" t="n">
        <v>826.8224</v>
      </c>
      <c r="O72" s="87" t="n">
        <v>40.9079</v>
      </c>
      <c r="P72" s="87" t="n">
        <v>45.4777</v>
      </c>
      <c r="Q72" s="87" t="n">
        <v>46.2223</v>
      </c>
      <c r="R72" s="87" t="n">
        <v>27.687</v>
      </c>
      <c r="S72" s="87" t="n">
        <v>18320.79</v>
      </c>
      <c r="T72" s="87" t="n">
        <v>26.6</v>
      </c>
      <c r="U72" s="60" t="n">
        <f aca="false">IF(N72&lt;&gt;0,R72/N72,0)</f>
        <v>0.0334860303736328</v>
      </c>
      <c r="V72" s="67" t="n">
        <f aca="false">S72/3600</f>
        <v>5.08910833333333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527234159025592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09.4392</v>
      </c>
      <c r="E73" s="59" t="n">
        <v>38.4395</v>
      </c>
      <c r="F73" s="59" t="n">
        <v>44.3774</v>
      </c>
      <c r="G73" s="59" t="n">
        <v>44.9361</v>
      </c>
      <c r="H73" s="59" t="n">
        <v>17.203</v>
      </c>
      <c r="I73" s="59" t="n">
        <v>17770.42</v>
      </c>
      <c r="J73" s="93" t="n">
        <v>23.99</v>
      </c>
      <c r="K73" s="60" t="n">
        <f aca="false">IF(D73&lt;&gt;0,H73/D73,0)</f>
        <v>0.0420160062837168</v>
      </c>
      <c r="L73" s="67" t="n">
        <f aca="false">I73/3600</f>
        <v>4.93622777777778</v>
      </c>
      <c r="N73" s="86" t="n">
        <v>408.2696</v>
      </c>
      <c r="O73" s="87" t="n">
        <v>38.435</v>
      </c>
      <c r="P73" s="87" t="n">
        <v>44.3573</v>
      </c>
      <c r="Q73" s="87" t="n">
        <v>44.9451</v>
      </c>
      <c r="R73" s="87" t="n">
        <v>16.401</v>
      </c>
      <c r="S73" s="87" t="n">
        <v>17327.76</v>
      </c>
      <c r="T73" s="87" t="n">
        <v>24.23</v>
      </c>
      <c r="U73" s="60" t="n">
        <f aca="false">IF(N73&lt;&gt;0,R73/N73,0)</f>
        <v>0.0401719843946255</v>
      </c>
      <c r="V73" s="67" t="n">
        <f aca="false">S73/3600</f>
        <v>4.81326666666667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466197756205313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4.6776</v>
      </c>
      <c r="E74" s="74" t="n">
        <v>35.7785</v>
      </c>
      <c r="F74" s="74" t="n">
        <v>43.3726</v>
      </c>
      <c r="G74" s="74" t="n">
        <v>43.7249</v>
      </c>
      <c r="H74" s="74" t="n">
        <v>10.29</v>
      </c>
      <c r="I74" s="74" t="n">
        <v>17115.24</v>
      </c>
      <c r="J74" s="74" t="n">
        <v>22.87</v>
      </c>
      <c r="K74" s="75" t="n">
        <f aca="false">IF(D74&lt;&gt;0,H74/D74,0)</f>
        <v>0.0457989581515914</v>
      </c>
      <c r="L74" s="76" t="n">
        <f aca="false">I74/3600</f>
        <v>4.75423333333333</v>
      </c>
      <c r="N74" s="88" t="n">
        <v>224.2384</v>
      </c>
      <c r="O74" s="89" t="n">
        <v>35.7829</v>
      </c>
      <c r="P74" s="89" t="n">
        <v>43.4192</v>
      </c>
      <c r="Q74" s="89" t="n">
        <v>43.8113</v>
      </c>
      <c r="R74" s="89" t="n">
        <v>9.709</v>
      </c>
      <c r="S74" s="89" t="n">
        <v>17040.16</v>
      </c>
      <c r="T74" s="89" t="n">
        <v>23.16</v>
      </c>
      <c r="U74" s="75" t="n">
        <f aca="false">IF(N74&lt;&gt;0,R74/N74,0)</f>
        <v>0.0432976689095177</v>
      </c>
      <c r="V74" s="76" t="n">
        <f aca="false">S74/3600</f>
        <v>4.73337777777778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564625850340136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86.412</v>
      </c>
      <c r="E75" s="82" t="n">
        <v>43.0427</v>
      </c>
      <c r="F75" s="82" t="n">
        <v>48.2798</v>
      </c>
      <c r="G75" s="82" t="n">
        <v>47.9177</v>
      </c>
      <c r="H75" s="82" t="n">
        <v>48.596</v>
      </c>
      <c r="I75" s="82" t="n">
        <v>20474.98</v>
      </c>
      <c r="J75" s="93" t="n">
        <v>29.77</v>
      </c>
      <c r="K75" s="60" t="n">
        <f aca="false">IF(D75&lt;&gt;0,H75/D75,0)</f>
        <v>0.0168361273442599</v>
      </c>
      <c r="L75" s="61" t="n">
        <f aca="false">I75/3600</f>
        <v>5.68749444444444</v>
      </c>
      <c r="N75" s="84" t="n">
        <v>2879.1688</v>
      </c>
      <c r="O75" s="85" t="n">
        <v>43.0431</v>
      </c>
      <c r="P75" s="85" t="n">
        <v>48.2799</v>
      </c>
      <c r="Q75" s="85" t="n">
        <v>47.9212</v>
      </c>
      <c r="R75" s="85" t="n">
        <v>41.678</v>
      </c>
      <c r="S75" s="85" t="n">
        <v>19982.66</v>
      </c>
      <c r="T75" s="85" t="n">
        <v>30.54</v>
      </c>
      <c r="U75" s="60" t="n">
        <f aca="false">IF(N75&lt;&gt;0,R75/N75,0)</f>
        <v>0.014475705627263</v>
      </c>
      <c r="V75" s="61" t="n">
        <f aca="false">S75/3600</f>
        <v>5.550738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4235739567042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83.8424</v>
      </c>
      <c r="E76" s="59" t="n">
        <v>40.7614</v>
      </c>
      <c r="F76" s="59" t="n">
        <v>47.0591</v>
      </c>
      <c r="G76" s="59" t="n">
        <v>46.2564</v>
      </c>
      <c r="H76" s="59" t="n">
        <v>24.081</v>
      </c>
      <c r="I76" s="59" t="n">
        <v>18804.57</v>
      </c>
      <c r="J76" s="93" t="n">
        <v>26.07</v>
      </c>
      <c r="K76" s="60" t="n">
        <f aca="false">IF(D76&lt;&gt;0,H76/D76,0)</f>
        <v>0.0244764811925162</v>
      </c>
      <c r="L76" s="67" t="n">
        <f aca="false">I76/3600</f>
        <v>5.22349166666667</v>
      </c>
      <c r="N76" s="86" t="n">
        <v>979.984</v>
      </c>
      <c r="O76" s="87" t="n">
        <v>40.7677</v>
      </c>
      <c r="P76" s="87" t="n">
        <v>47.042</v>
      </c>
      <c r="Q76" s="87" t="n">
        <v>46.2623</v>
      </c>
      <c r="R76" s="87" t="n">
        <v>20.595</v>
      </c>
      <c r="S76" s="87" t="n">
        <v>18715.79</v>
      </c>
      <c r="T76" s="87" t="n">
        <v>26.21</v>
      </c>
      <c r="U76" s="60" t="n">
        <f aca="false">IF(N76&lt;&gt;0,R76/N76,0)</f>
        <v>0.0210156492350896</v>
      </c>
      <c r="V76" s="67" t="n">
        <f aca="false">S76/3600</f>
        <v>5.19883055555556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4476143017316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70.7024</v>
      </c>
      <c r="E77" s="59" t="n">
        <v>38.2275</v>
      </c>
      <c r="F77" s="59" t="n">
        <v>46.0314</v>
      </c>
      <c r="G77" s="59" t="n">
        <v>44.6938</v>
      </c>
      <c r="H77" s="59" t="n">
        <v>13.252</v>
      </c>
      <c r="I77" s="59" t="n">
        <v>17739.37</v>
      </c>
      <c r="J77" s="93" t="n">
        <v>25.16</v>
      </c>
      <c r="K77" s="60" t="n">
        <f aca="false">IF(D77&lt;&gt;0,H77/D77,0)</f>
        <v>0.0281536699196775</v>
      </c>
      <c r="L77" s="67" t="n">
        <f aca="false">I77/3600</f>
        <v>4.92760277777778</v>
      </c>
      <c r="N77" s="86" t="n">
        <v>468.8432</v>
      </c>
      <c r="O77" s="87" t="n">
        <v>38.2392</v>
      </c>
      <c r="P77" s="87" t="n">
        <v>46.0386</v>
      </c>
      <c r="Q77" s="87" t="n">
        <v>44.6998</v>
      </c>
      <c r="R77" s="87" t="n">
        <v>11.359</v>
      </c>
      <c r="S77" s="87" t="n">
        <v>17557.06</v>
      </c>
      <c r="T77" s="87" t="n">
        <v>24.43</v>
      </c>
      <c r="U77" s="60" t="n">
        <f aca="false">IF(N77&lt;&gt;0,R77/N77,0)</f>
        <v>0.0242277162172769</v>
      </c>
      <c r="V77" s="67" t="n">
        <f aca="false">S77/3600</f>
        <v>4.87696111111111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4284636281316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57.7176</v>
      </c>
      <c r="E78" s="74" t="n">
        <v>35.3498</v>
      </c>
      <c r="F78" s="74" t="n">
        <v>45.1562</v>
      </c>
      <c r="G78" s="74" t="n">
        <v>43.4632</v>
      </c>
      <c r="H78" s="74" t="n">
        <v>7.897</v>
      </c>
      <c r="I78" s="74" t="n">
        <v>16930.46</v>
      </c>
      <c r="J78" s="74" t="n">
        <v>22.47</v>
      </c>
      <c r="K78" s="75" t="n">
        <f aca="false">IF(D78&lt;&gt;0,H78/D78,0)</f>
        <v>0.030642067130844</v>
      </c>
      <c r="L78" s="76" t="n">
        <f aca="false">I78/3600</f>
        <v>4.70290555555556</v>
      </c>
      <c r="N78" s="88" t="n">
        <v>256.8648</v>
      </c>
      <c r="O78" s="89" t="n">
        <v>35.3531</v>
      </c>
      <c r="P78" s="89" t="n">
        <v>45.1366</v>
      </c>
      <c r="Q78" s="89" t="n">
        <v>43.518</v>
      </c>
      <c r="R78" s="89" t="n">
        <v>6.803</v>
      </c>
      <c r="S78" s="89" t="n">
        <v>16653.76</v>
      </c>
      <c r="T78" s="89" t="n">
        <v>22.64</v>
      </c>
      <c r="U78" s="75" t="n">
        <f aca="false">IF(N78&lt;&gt;0,R78/N78,0)</f>
        <v>0.0264847499540614</v>
      </c>
      <c r="V78" s="76" t="n">
        <f aca="false">S78/3600</f>
        <v>4.62604444444444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3853362036216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78.0968</v>
      </c>
      <c r="E79" s="82" t="n">
        <v>42.9459</v>
      </c>
      <c r="F79" s="82" t="n">
        <v>48.0596</v>
      </c>
      <c r="G79" s="82" t="n">
        <v>48.3117</v>
      </c>
      <c r="H79" s="82" t="n">
        <v>52.455</v>
      </c>
      <c r="I79" s="82" t="n">
        <v>20536.67</v>
      </c>
      <c r="J79" s="93" t="n">
        <v>29.54</v>
      </c>
      <c r="K79" s="60" t="n">
        <f aca="false">IF(D79&lt;&gt;0,H79/D79,0)</f>
        <v>0.0220575545957591</v>
      </c>
      <c r="L79" s="61" t="n">
        <f aca="false">I79/3600</f>
        <v>5.70463055555556</v>
      </c>
      <c r="N79" s="84" t="n">
        <v>2380.1</v>
      </c>
      <c r="O79" s="85" t="n">
        <v>42.9486</v>
      </c>
      <c r="P79" s="85" t="n">
        <v>48.0499</v>
      </c>
      <c r="Q79" s="85" t="n">
        <v>48.3048</v>
      </c>
      <c r="R79" s="85" t="n">
        <v>50.456</v>
      </c>
      <c r="S79" s="85" t="n">
        <v>20274.51</v>
      </c>
      <c r="T79" s="85" t="n">
        <v>30.91</v>
      </c>
      <c r="U79" s="60" t="n">
        <f aca="false">IF(N79&lt;&gt;0,R79/N79,0)</f>
        <v>0.0211991092811226</v>
      </c>
      <c r="V79" s="61" t="n">
        <f aca="false">S79/3600</f>
        <v>5.631808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38108855209226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96.8128</v>
      </c>
      <c r="E80" s="59" t="n">
        <v>40.6186</v>
      </c>
      <c r="F80" s="59" t="n">
        <v>46.5869</v>
      </c>
      <c r="G80" s="59" t="n">
        <v>46.7246</v>
      </c>
      <c r="H80" s="59" t="n">
        <v>25.508</v>
      </c>
      <c r="I80" s="59" t="n">
        <v>18545.06</v>
      </c>
      <c r="J80" s="93" t="n">
        <v>26.09</v>
      </c>
      <c r="K80" s="60" t="n">
        <f aca="false">IF(D80&lt;&gt;0,H80/D80,0)</f>
        <v>0.0320125379511976</v>
      </c>
      <c r="L80" s="67" t="n">
        <f aca="false">I80/3600</f>
        <v>5.15140555555556</v>
      </c>
      <c r="N80" s="86" t="n">
        <v>795.3312</v>
      </c>
      <c r="O80" s="87" t="n">
        <v>40.6219</v>
      </c>
      <c r="P80" s="87" t="n">
        <v>46.544</v>
      </c>
      <c r="Q80" s="87" t="n">
        <v>46.7151</v>
      </c>
      <c r="R80" s="87" t="n">
        <v>23.853</v>
      </c>
      <c r="S80" s="87" t="n">
        <v>18623.54</v>
      </c>
      <c r="T80" s="87" t="n">
        <v>26.14</v>
      </c>
      <c r="U80" s="60" t="n">
        <f aca="false">IF(N80&lt;&gt;0,R80/N80,0)</f>
        <v>0.0299912791048559</v>
      </c>
      <c r="V80" s="67" t="n">
        <f aca="false">S80/3600</f>
        <v>5.17320555555556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648816057707385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66.1672</v>
      </c>
      <c r="E81" s="59" t="n">
        <v>38.1733</v>
      </c>
      <c r="F81" s="59" t="n">
        <v>45.1003</v>
      </c>
      <c r="G81" s="59" t="n">
        <v>45.2181</v>
      </c>
      <c r="H81" s="59" t="n">
        <v>14.733</v>
      </c>
      <c r="I81" s="59" t="n">
        <v>17667.31</v>
      </c>
      <c r="J81" s="93" t="n">
        <v>24.63</v>
      </c>
      <c r="K81" s="60" t="n">
        <f aca="false">IF(D81&lt;&gt;0,H81/D81,0)</f>
        <v>0.040235717453666</v>
      </c>
      <c r="L81" s="67" t="n">
        <f aca="false">I81/3600</f>
        <v>4.90758611111111</v>
      </c>
      <c r="N81" s="86" t="n">
        <v>364.9512</v>
      </c>
      <c r="O81" s="87" t="n">
        <v>38.1719</v>
      </c>
      <c r="P81" s="87" t="n">
        <v>45.1468</v>
      </c>
      <c r="Q81" s="87" t="n">
        <v>45.2519</v>
      </c>
      <c r="R81" s="87" t="n">
        <v>13.775</v>
      </c>
      <c r="S81" s="87" t="n">
        <v>17330.55</v>
      </c>
      <c r="T81" s="87" t="n">
        <v>24.44</v>
      </c>
      <c r="U81" s="60" t="n">
        <f aca="false">IF(N81&lt;&gt;0,R81/N81,0)</f>
        <v>0.0377447724517689</v>
      </c>
      <c r="V81" s="67" t="n">
        <f aca="false">S81/3600</f>
        <v>4.81404166666667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6502409556777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99.888</v>
      </c>
      <c r="E82" s="74" t="n">
        <v>35.6133</v>
      </c>
      <c r="F82" s="74" t="n">
        <v>43.9782</v>
      </c>
      <c r="G82" s="74" t="n">
        <v>43.8849</v>
      </c>
      <c r="H82" s="74" t="n">
        <v>8.909</v>
      </c>
      <c r="I82" s="74" t="n">
        <v>16890.74</v>
      </c>
      <c r="J82" s="74" t="n">
        <v>22.66</v>
      </c>
      <c r="K82" s="75" t="n">
        <f aca="false">IF(D82&lt;&gt;0,H82/D82,0)</f>
        <v>0.0445699591771392</v>
      </c>
      <c r="L82" s="76" t="n">
        <f aca="false">I82/3600</f>
        <v>4.69187222222222</v>
      </c>
      <c r="N82" s="88" t="n">
        <v>198.6336</v>
      </c>
      <c r="O82" s="89" t="n">
        <v>35.5918</v>
      </c>
      <c r="P82" s="89" t="n">
        <v>43.9883</v>
      </c>
      <c r="Q82" s="89" t="n">
        <v>43.875</v>
      </c>
      <c r="R82" s="89" t="n">
        <v>8.268</v>
      </c>
      <c r="S82" s="89" t="n">
        <v>16745.45</v>
      </c>
      <c r="T82" s="89" t="n">
        <v>23.23</v>
      </c>
      <c r="U82" s="75" t="n">
        <f aca="false">IF(N82&lt;&gt;0,R82/N82,0)</f>
        <v>0.0416243777487797</v>
      </c>
      <c r="V82" s="76" t="n">
        <f aca="false">S82/3600</f>
        <v>4.65151388888889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71949713772589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1638816707171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860419738634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21074660034233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843721695073583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9009827851063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2695668974143</v>
      </c>
      <c r="L89" s="91" t="n">
        <f aca="false">GEOMEAN(L3:L82)</f>
        <v>3.13365346023418</v>
      </c>
      <c r="T89" s="91" t="n">
        <f aca="false">GEOMEAN(T3:T82)</f>
        <v>17.224569131783</v>
      </c>
      <c r="V89" s="91" t="n">
        <f aca="false">GEOMEAN(V3:V82)</f>
        <v>3.09383056321129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7394389454085</v>
      </c>
      <c r="V90" s="92" t="n">
        <f aca="false">V89/L89</f>
        <v>0.98729186314688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015</v>
      </c>
      <c r="L91" s="91" t="n">
        <f aca="false">SUM(L3:L82)</f>
        <v>330.716802777778</v>
      </c>
      <c r="T91" s="91" t="n">
        <f aca="false">SUM(T3:T82)/3600</f>
        <v>0.502752777777778</v>
      </c>
      <c r="V91" s="91" t="n">
        <f aca="false">SUM(V3:V82)</f>
        <v>326.91593333333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1-11-20T20:45:20Z</dcterms:modified>
  <cp:revision>0</cp:revision>
  <dc:subject/>
  <dc:title/>
</cp:coreProperties>
</file>