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and CE4 subtest 1.3.b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515164"/>
        <c:axId val="67239919"/>
      </c:scatterChart>
      <c:valAx>
        <c:axId val="2251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919"/>
        <c:crossesAt val="0"/>
        <c:crossBetween val="midCat"/>
      </c:valAx>
      <c:valAx>
        <c:axId val="67239919"/>
        <c:scaling>
          <c:orientation val="minMax"/>
          <c:max val="42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1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529988"/>
        <c:axId val="74133600"/>
      </c:scatterChart>
      <c:valAx>
        <c:axId val="2552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600"/>
        <c:crossesAt val="0"/>
        <c:crossBetween val="midCat"/>
      </c:valAx>
      <c:valAx>
        <c:axId val="7413360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9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703376"/>
        <c:axId val="48212442"/>
      </c:scatterChart>
      <c:valAx>
        <c:axId val="3070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442"/>
        <c:crossesAt val="0"/>
        <c:crossBetween val="midCat"/>
      </c:valAx>
      <c:valAx>
        <c:axId val="4821244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190277"/>
        <c:axId val="86326924"/>
      </c:scatterChart>
      <c:valAx>
        <c:axId val="1719027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6924"/>
        <c:crossesAt val="0"/>
        <c:crossBetween val="midCat"/>
      </c:valAx>
      <c:valAx>
        <c:axId val="8632692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2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5156823961571</cdr:y>
    </cdr:from>
    <cdr:to>
      <cdr:x>0.759022867113601</cdr:x>
      <cdr:y>0.120514269567674</cdr:y>
    </cdr:to>
    <cdr:sp>
      <cdr:nvSpPr>
        <cdr:cNvPr id="1" name="Text Box 4"/>
        <cdr:cNvSpPr/>
      </cdr:nvSpPr>
      <cdr:spPr>
        <a:xfrm>
          <a:off x="2040480" y="384840"/>
          <a:ext cx="39103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677787162162162</cdr:y>
    </cdr:from>
    <cdr:to>
      <cdr:x>0.74925277049708</cdr:x>
      <cdr:y>0.111275337837838</cdr:y>
    </cdr:to>
    <cdr:sp>
      <cdr:nvSpPr>
        <cdr:cNvPr id="3" name="Text Box 1"/>
        <cdr:cNvSpPr/>
      </cdr:nvSpPr>
      <cdr:spPr>
        <a:xfrm>
          <a:off x="1926000" y="346680"/>
          <a:ext cx="39398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679686949164493</cdr:y>
    </cdr:from>
    <cdr:to>
      <cdr:x>0.75523060652044</cdr:x>
      <cdr:y>0.111965028555313</cdr:y>
    </cdr:to>
    <cdr:sp>
      <cdr:nvSpPr>
        <cdr:cNvPr id="5" name="Text Box 1"/>
        <cdr:cNvSpPr/>
      </cdr:nvSpPr>
      <cdr:spPr>
        <a:xfrm>
          <a:off x="1996200" y="347040"/>
          <a:ext cx="3916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403210971557368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454837741654939</v>
      </c>
      <c r="L4" s="4" t="s">
        <v>11</v>
      </c>
      <c r="M4" s="4" t="n">
        <v>2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752147240499047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830078418053276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840663530671085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0978034226914192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687897782739782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828524740626972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46346955160566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50854763717512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793911699859257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886081091928807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1.00018727519043</v>
      </c>
      <c r="D11" s="23"/>
      <c r="E11" s="23"/>
      <c r="F11" s="23"/>
      <c r="G11" s="24" t="n">
        <f aca="false">'AI-LC'!V90</f>
        <v>1.00428249870637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0.998100540739317</v>
      </c>
      <c r="D12" s="25"/>
      <c r="E12" s="25"/>
      <c r="F12" s="25"/>
      <c r="G12" s="26" t="n">
        <f aca="false">'AI-LC'!T90</f>
        <v>0.999009615654521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137811864296458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181066832741574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284149553517042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345101687326317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325287772286746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412515844131026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219426623208969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289883442297753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244167812161994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309374877253705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0.999997046363733</v>
      </c>
      <c r="D23" s="33"/>
      <c r="E23" s="33"/>
      <c r="F23" s="33"/>
      <c r="G23" s="34" t="n">
        <f aca="false">'RA-LC'!V90</f>
        <v>0.998941491122444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0.998896652268106</v>
      </c>
      <c r="D24" s="26"/>
      <c r="E24" s="26"/>
      <c r="F24" s="26"/>
      <c r="G24" s="35" t="n">
        <f aca="false">'RA-LC'!T90</f>
        <v>1.00359907735953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104619378245668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147043651820409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13252095942444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190705995360633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0724954702201943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112937131091477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0683465282473889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0696777571172169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0967626371593152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134926502266384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0.998248540543727</v>
      </c>
      <c r="D35" s="41"/>
      <c r="E35" s="41"/>
      <c r="F35" s="41"/>
      <c r="G35" s="33" t="n">
        <f aca="false">'LB-LC'!V90</f>
        <v>0.998599036343612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1.00351672629923</v>
      </c>
      <c r="D36" s="25"/>
      <c r="E36" s="25"/>
      <c r="F36" s="25"/>
      <c r="G36" s="26" t="n">
        <f aca="false">'LB-LC'!T90</f>
        <v>1.00022975031869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62" activeCellId="0" sqref="I6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Traffic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7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8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9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0</v>
      </c>
      <c r="AB17" s="0" t="n">
        <v>7</v>
      </c>
    </row>
    <row r="18" customFormat="false" ht="15.75" hidden="false" customHeight="false" outlineLevel="0" collapsed="false">
      <c r="AA18" s="46" t="s">
        <v>61</v>
      </c>
      <c r="AB18" s="0" t="n">
        <v>51</v>
      </c>
    </row>
    <row r="19" customFormat="false" ht="15.75" hidden="false" customHeight="false" outlineLevel="0" collapsed="false">
      <c r="AA19" s="46" t="s">
        <v>62</v>
      </c>
      <c r="AB19" s="0" t="n">
        <v>67</v>
      </c>
    </row>
    <row r="20" customFormat="false" ht="15.75" hidden="false" customHeight="false" outlineLevel="0" collapsed="false">
      <c r="AA20" s="46" t="s">
        <v>63</v>
      </c>
      <c r="AB20" s="0" t="n">
        <v>91</v>
      </c>
    </row>
    <row r="21" customFormat="false" ht="15.75" hidden="false" customHeight="false" outlineLevel="0" collapsed="false">
      <c r="AA21" s="46" t="s">
        <v>64</v>
      </c>
      <c r="AB21" s="0" t="n">
        <v>95</v>
      </c>
    </row>
    <row r="22" customFormat="false" ht="15.75" hidden="false" customHeight="false" outlineLevel="0" collapsed="false">
      <c r="AA22" s="46" t="s">
        <v>65</v>
      </c>
      <c r="AB22" s="0" t="n">
        <v>15</v>
      </c>
    </row>
    <row r="23" customFormat="false" ht="15.75" hidden="false" customHeight="false" outlineLevel="0" collapsed="false">
      <c r="AA23" s="46" t="s">
        <v>30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R3" activeCellId="0" sqref="R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15899.4928</v>
      </c>
      <c r="E3" s="59" t="n">
        <v>43.6559</v>
      </c>
      <c r="F3" s="59" t="n">
        <v>43.0484</v>
      </c>
      <c r="G3" s="59" t="n">
        <v>44.9416</v>
      </c>
      <c r="H3" s="59" t="n">
        <v>1141.108</v>
      </c>
      <c r="I3" s="59" t="n">
        <v>7028.28</v>
      </c>
      <c r="J3" s="59" t="n">
        <v>106.42</v>
      </c>
      <c r="K3" s="60" t="n">
        <f aca="false">IF(D3&lt;&gt;0,H3/D3,0)</f>
        <v>0.0098456686257388</v>
      </c>
      <c r="L3" s="61" t="n">
        <f aca="false">I3/3600</f>
        <v>1.9523</v>
      </c>
      <c r="N3" s="62" t="n">
        <v>115856.7872</v>
      </c>
      <c r="O3" s="63" t="n">
        <v>43.6559</v>
      </c>
      <c r="P3" s="63" t="n">
        <v>43.0482</v>
      </c>
      <c r="Q3" s="63" t="n">
        <v>44.9388</v>
      </c>
      <c r="R3" s="59" t="n">
        <v>1110.072</v>
      </c>
      <c r="S3" s="63" t="n">
        <v>6992.28</v>
      </c>
      <c r="T3" s="63" t="n">
        <v>105.9</v>
      </c>
      <c r="U3" s="60" t="n">
        <f aca="false">IF(N3&lt;&gt;0,R3/N3,0)</f>
        <v>0.00958141535621661</v>
      </c>
      <c r="V3" s="64" t="n">
        <f aca="false">S3/3600</f>
        <v>1.942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-0.0271981267329649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5343.2</v>
      </c>
      <c r="E4" s="59" t="n">
        <v>40.4867</v>
      </c>
      <c r="F4" s="59" t="n">
        <v>40.4325</v>
      </c>
      <c r="G4" s="59" t="n">
        <v>42.3234</v>
      </c>
      <c r="H4" s="59" t="n">
        <v>1083.893</v>
      </c>
      <c r="I4" s="59" t="n">
        <v>6288.79</v>
      </c>
      <c r="J4" s="59" t="n">
        <v>96.15</v>
      </c>
      <c r="K4" s="60" t="n">
        <f aca="false">IF(D4&lt;&gt;0,H4/D4,0)</f>
        <v>0.0165876938992887</v>
      </c>
      <c r="L4" s="67" t="n">
        <f aca="false">I4/3600</f>
        <v>1.74688611111111</v>
      </c>
      <c r="N4" s="68" t="n">
        <v>65311.1744</v>
      </c>
      <c r="O4" s="69" t="n">
        <v>40.4867</v>
      </c>
      <c r="P4" s="69" t="n">
        <v>40.4315</v>
      </c>
      <c r="Q4" s="69" t="n">
        <v>42.3259</v>
      </c>
      <c r="R4" s="59" t="n">
        <v>1049.891</v>
      </c>
      <c r="S4" s="69" t="n">
        <v>6351.18</v>
      </c>
      <c r="T4" s="69" t="n">
        <v>97.58</v>
      </c>
      <c r="U4" s="60" t="n">
        <f aca="false">IF(N4&lt;&gt;0,R4/N4,0)</f>
        <v>0.0160752123912198</v>
      </c>
      <c r="V4" s="70" t="n">
        <f aca="false">S4/3600</f>
        <v>1.76421666666667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0313702551820152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7222.8096</v>
      </c>
      <c r="E5" s="59" t="n">
        <v>37.3837</v>
      </c>
      <c r="F5" s="59" t="n">
        <v>38.6607</v>
      </c>
      <c r="G5" s="59" t="n">
        <v>40.4871</v>
      </c>
      <c r="H5" s="59" t="n">
        <v>992.285</v>
      </c>
      <c r="I5" s="59" t="n">
        <v>5825.91</v>
      </c>
      <c r="J5" s="59" t="n">
        <v>87.93</v>
      </c>
      <c r="K5" s="60" t="n">
        <f aca="false">IF(D5&lt;&gt;0,H5/D5,0)</f>
        <v>0.0266579823141561</v>
      </c>
      <c r="L5" s="67" t="n">
        <f aca="false">I5/3600</f>
        <v>1.61830833333333</v>
      </c>
      <c r="N5" s="68" t="n">
        <v>37189.8144</v>
      </c>
      <c r="O5" s="69" t="n">
        <v>37.3842</v>
      </c>
      <c r="P5" s="69" t="n">
        <v>38.6607</v>
      </c>
      <c r="Q5" s="69" t="n">
        <v>40.4889</v>
      </c>
      <c r="R5" s="59" t="n">
        <v>959.884</v>
      </c>
      <c r="S5" s="69" t="n">
        <v>5919.15</v>
      </c>
      <c r="T5" s="69" t="n">
        <v>89.05</v>
      </c>
      <c r="U5" s="60" t="n">
        <f aca="false">IF(N5&lt;&gt;0,R5/N5,0)</f>
        <v>0.0258104003874781</v>
      </c>
      <c r="V5" s="70" t="n">
        <f aca="false">S5/3600</f>
        <v>1.64420833333333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0326529172566349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012.4816</v>
      </c>
      <c r="E6" s="74" t="n">
        <v>34.2652</v>
      </c>
      <c r="F6" s="74" t="n">
        <v>37.4886</v>
      </c>
      <c r="G6" s="74" t="n">
        <v>39.3278</v>
      </c>
      <c r="H6" s="74" t="n">
        <v>859.38</v>
      </c>
      <c r="I6" s="74" t="n">
        <v>5477.38</v>
      </c>
      <c r="J6" s="74" t="n">
        <v>80.05</v>
      </c>
      <c r="K6" s="75" t="n">
        <f aca="false">IF(D6&lt;&gt;0,H6/D6,0)</f>
        <v>0.0408985486036071</v>
      </c>
      <c r="L6" s="76" t="n">
        <f aca="false">I6/3600</f>
        <v>1.52149444444444</v>
      </c>
      <c r="N6" s="77" t="n">
        <v>20989.232</v>
      </c>
      <c r="O6" s="78" t="n">
        <v>34.2658</v>
      </c>
      <c r="P6" s="78" t="n">
        <v>37.487</v>
      </c>
      <c r="Q6" s="78" t="n">
        <v>39.3266</v>
      </c>
      <c r="R6" s="74" t="n">
        <v>831.359</v>
      </c>
      <c r="S6" s="78" t="n">
        <v>5395.25</v>
      </c>
      <c r="T6" s="78" t="n">
        <v>79.27</v>
      </c>
      <c r="U6" s="75" t="n">
        <f aca="false">IF(N6&lt;&gt;0,R6/N6,0)</f>
        <v>0.0396088337105426</v>
      </c>
      <c r="V6" s="79" t="n">
        <f aca="false">S6/3600</f>
        <v>1.49868055555556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0326060648374409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16802.4208</v>
      </c>
      <c r="E7" s="82" t="n">
        <v>43.3214</v>
      </c>
      <c r="F7" s="82" t="n">
        <v>45.8263</v>
      </c>
      <c r="G7" s="82" t="n">
        <v>45.3353</v>
      </c>
      <c r="H7" s="82" t="n">
        <v>1382.213</v>
      </c>
      <c r="I7" s="59" t="n">
        <v>6866.72</v>
      </c>
      <c r="J7" s="59" t="n">
        <v>102.95</v>
      </c>
      <c r="K7" s="60" t="n">
        <f aca="false">IF(D7&lt;&gt;0,H7/D7,0)</f>
        <v>0.0118337701439147</v>
      </c>
      <c r="L7" s="61" t="n">
        <f aca="false">I7/3600</f>
        <v>1.90742222222222</v>
      </c>
      <c r="N7" s="62" t="n">
        <v>116756.3008</v>
      </c>
      <c r="O7" s="63" t="n">
        <v>43.3216</v>
      </c>
      <c r="P7" s="63" t="n">
        <v>45.8297</v>
      </c>
      <c r="Q7" s="63" t="n">
        <v>45.3355</v>
      </c>
      <c r="R7" s="82" t="n">
        <v>1320.212</v>
      </c>
      <c r="S7" s="63" t="n">
        <v>6819.03</v>
      </c>
      <c r="T7" s="63" t="n">
        <v>102.97</v>
      </c>
      <c r="U7" s="60" t="n">
        <f aca="false">IF(N7&lt;&gt;0,R7/N7,0)</f>
        <v>0.0113074154538476</v>
      </c>
      <c r="V7" s="64" t="n">
        <f aca="false">S7/3600</f>
        <v>1.894175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448563282214825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7782.8192</v>
      </c>
      <c r="E8" s="59" t="n">
        <v>39.8842</v>
      </c>
      <c r="F8" s="59" t="n">
        <v>43.4582</v>
      </c>
      <c r="G8" s="59" t="n">
        <v>43.4816</v>
      </c>
      <c r="H8" s="59" t="n">
        <v>1396.161</v>
      </c>
      <c r="I8" s="59" t="n">
        <v>6370.46</v>
      </c>
      <c r="J8" s="59" t="n">
        <v>96.69</v>
      </c>
      <c r="K8" s="60" t="n">
        <f aca="false">IF(D8&lt;&gt;0,H8/D8,0)</f>
        <v>0.020597564640687</v>
      </c>
      <c r="L8" s="67" t="n">
        <f aca="false">I8/3600</f>
        <v>1.76957222222222</v>
      </c>
      <c r="N8" s="68" t="n">
        <v>67707.7008</v>
      </c>
      <c r="O8" s="69" t="n">
        <v>39.8839</v>
      </c>
      <c r="P8" s="69" t="n">
        <v>43.4529</v>
      </c>
      <c r="Q8" s="69" t="n">
        <v>43.4793</v>
      </c>
      <c r="R8" s="59" t="n">
        <v>1326.381</v>
      </c>
      <c r="S8" s="69" t="n">
        <v>6287.8</v>
      </c>
      <c r="T8" s="69" t="n">
        <v>97.28</v>
      </c>
      <c r="U8" s="60" t="n">
        <f aca="false">IF(N8&lt;&gt;0,R8/N8,0)</f>
        <v>0.0195898100855317</v>
      </c>
      <c r="V8" s="70" t="n">
        <f aca="false">S8/3600</f>
        <v>1.74661111111111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049979909193853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39058.176</v>
      </c>
      <c r="E9" s="59" t="n">
        <v>36.8146</v>
      </c>
      <c r="F9" s="59" t="n">
        <v>41.4462</v>
      </c>
      <c r="G9" s="59" t="n">
        <v>41.8087</v>
      </c>
      <c r="H9" s="59" t="n">
        <v>1351.447</v>
      </c>
      <c r="I9" s="59" t="n">
        <v>5863.57</v>
      </c>
      <c r="J9" s="59" t="n">
        <v>94.06</v>
      </c>
      <c r="K9" s="60" t="n">
        <f aca="false">IF(D9&lt;&gt;0,H9/D9,0)</f>
        <v>0.034600873322912</v>
      </c>
      <c r="L9" s="67" t="n">
        <f aca="false">I9/3600</f>
        <v>1.62876944444444</v>
      </c>
      <c r="N9" s="68" t="n">
        <v>38993.4592</v>
      </c>
      <c r="O9" s="69" t="n">
        <v>36.8141</v>
      </c>
      <c r="P9" s="69" t="n">
        <v>41.4527</v>
      </c>
      <c r="Q9" s="69" t="n">
        <v>41.8163</v>
      </c>
      <c r="R9" s="59" t="n">
        <v>1280.127</v>
      </c>
      <c r="S9" s="69" t="n">
        <v>5820.56</v>
      </c>
      <c r="T9" s="69" t="n">
        <v>91.83</v>
      </c>
      <c r="U9" s="60" t="n">
        <f aca="false">IF(N9&lt;&gt;0,R9/N9,0)</f>
        <v>0.0328292751210952</v>
      </c>
      <c r="V9" s="70" t="n">
        <f aca="false">S9/3600</f>
        <v>1.61682222222222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0527730647224789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3199.4944</v>
      </c>
      <c r="E10" s="74" t="n">
        <v>34.0168</v>
      </c>
      <c r="F10" s="74" t="n">
        <v>40.0076</v>
      </c>
      <c r="G10" s="74" t="n">
        <v>40.5665</v>
      </c>
      <c r="H10" s="74" t="n">
        <v>1195.687</v>
      </c>
      <c r="I10" s="74" t="n">
        <v>5522.16</v>
      </c>
      <c r="J10" s="74" t="n">
        <v>87.02</v>
      </c>
      <c r="K10" s="75" t="n">
        <f aca="false">IF(D10&lt;&gt;0,H10/D10,0)</f>
        <v>0.0515393559611368</v>
      </c>
      <c r="L10" s="76" t="n">
        <f aca="false">I10/3600</f>
        <v>1.53393333333333</v>
      </c>
      <c r="N10" s="77" t="n">
        <v>23134.6224</v>
      </c>
      <c r="O10" s="78" t="n">
        <v>34.0179</v>
      </c>
      <c r="P10" s="78" t="n">
        <v>40.0042</v>
      </c>
      <c r="Q10" s="78" t="n">
        <v>40.5695</v>
      </c>
      <c r="R10" s="74" t="n">
        <v>1131.857</v>
      </c>
      <c r="S10" s="78" t="n">
        <v>5438.28</v>
      </c>
      <c r="T10" s="78" t="n">
        <v>84.9</v>
      </c>
      <c r="U10" s="75" t="n">
        <f aca="false">IF(N10&lt;&gt;0,R10/N10,0)</f>
        <v>0.0489248097691017</v>
      </c>
      <c r="V10" s="79" t="n">
        <f aca="false">S10/3600</f>
        <v>1.51063333333333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0533835359922789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424399.8656</v>
      </c>
      <c r="E11" s="59" t="n">
        <v>42.6965</v>
      </c>
      <c r="F11" s="59" t="n">
        <v>43.0068</v>
      </c>
      <c r="G11" s="59" t="n">
        <v>41.6068</v>
      </c>
      <c r="H11" s="59" t="n">
        <v>1373.236</v>
      </c>
      <c r="I11" s="59" t="n">
        <v>15915.34</v>
      </c>
      <c r="J11" s="59" t="n">
        <v>184.06</v>
      </c>
      <c r="K11" s="60" t="n">
        <f aca="false">IF(D11&lt;&gt;0,H11/D11,0)</f>
        <v>0.0032357126175301</v>
      </c>
      <c r="L11" s="61" t="n">
        <f aca="false">I11/3600</f>
        <v>4.42092777777778</v>
      </c>
      <c r="N11" s="62" t="n">
        <v>424372.0848</v>
      </c>
      <c r="O11" s="63" t="n">
        <v>42.6968</v>
      </c>
      <c r="P11" s="63" t="n">
        <v>43.0066</v>
      </c>
      <c r="Q11" s="63" t="n">
        <v>41.6067</v>
      </c>
      <c r="R11" s="59" t="n">
        <v>1334.859</v>
      </c>
      <c r="S11" s="63" t="n">
        <v>15817.65</v>
      </c>
      <c r="T11" s="63" t="n">
        <v>189.22</v>
      </c>
      <c r="U11" s="60" t="n">
        <f aca="false">IF(N11&lt;&gt;0,R11/N11,0)</f>
        <v>0.00314549200527433</v>
      </c>
      <c r="V11" s="64" t="n">
        <f aca="false">S11/3600</f>
        <v>4.39379166666667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279463981427811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3174.184</v>
      </c>
      <c r="E12" s="59" t="n">
        <v>39.0832</v>
      </c>
      <c r="F12" s="59" t="n">
        <v>40.2157</v>
      </c>
      <c r="G12" s="59" t="n">
        <v>37.8378</v>
      </c>
      <c r="H12" s="59" t="n">
        <v>1213.071</v>
      </c>
      <c r="I12" s="59" t="n">
        <v>14364.92</v>
      </c>
      <c r="J12" s="59" t="n">
        <v>171.14</v>
      </c>
      <c r="K12" s="60" t="n">
        <f aca="false">IF(D12&lt;&gt;0,H12/D12,0)</f>
        <v>0.00444065021898262</v>
      </c>
      <c r="L12" s="67" t="n">
        <f aca="false">I12/3600</f>
        <v>3.99025555555556</v>
      </c>
      <c r="N12" s="68" t="n">
        <v>273141.8816</v>
      </c>
      <c r="O12" s="69" t="n">
        <v>39.0833</v>
      </c>
      <c r="P12" s="69" t="n">
        <v>40.2157</v>
      </c>
      <c r="Q12" s="69" t="n">
        <v>37.8377</v>
      </c>
      <c r="R12" s="59" t="n">
        <v>1179.29</v>
      </c>
      <c r="S12" s="69" t="n">
        <v>14136.71</v>
      </c>
      <c r="T12" s="69" t="n">
        <v>171.88</v>
      </c>
      <c r="U12" s="60" t="n">
        <f aca="false">IF(N12&lt;&gt;0,R12/N12,0)</f>
        <v>0.00431749972978146</v>
      </c>
      <c r="V12" s="70" t="n">
        <f aca="false">S12/3600</f>
        <v>3.92686388888889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0278475043917462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2989.6864</v>
      </c>
      <c r="E13" s="59" t="n">
        <v>35.1212</v>
      </c>
      <c r="F13" s="59" t="n">
        <v>38.4842</v>
      </c>
      <c r="G13" s="59" t="n">
        <v>36.1488</v>
      </c>
      <c r="H13" s="59" t="n">
        <v>1291.665</v>
      </c>
      <c r="I13" s="59" t="n">
        <v>13002.98</v>
      </c>
      <c r="J13" s="59" t="n">
        <v>155.23</v>
      </c>
      <c r="K13" s="60" t="n">
        <f aca="false">IF(D13&lt;&gt;0,H13/D13,0)</f>
        <v>0.00746671681347126</v>
      </c>
      <c r="L13" s="67" t="n">
        <f aca="false">I13/3600</f>
        <v>3.61193888888889</v>
      </c>
      <c r="N13" s="68" t="n">
        <v>172948.4</v>
      </c>
      <c r="O13" s="69" t="n">
        <v>35.1212</v>
      </c>
      <c r="P13" s="69" t="n">
        <v>38.4856</v>
      </c>
      <c r="Q13" s="69" t="n">
        <v>36.1487</v>
      </c>
      <c r="R13" s="59" t="n">
        <v>1251.247</v>
      </c>
      <c r="S13" s="69" t="n">
        <v>12914.31</v>
      </c>
      <c r="T13" s="69" t="n">
        <v>154.1</v>
      </c>
      <c r="U13" s="60" t="n">
        <f aca="false">IF(N13&lt;&gt;0,R13/N13,0)</f>
        <v>0.00723479951245574</v>
      </c>
      <c r="V13" s="70" t="n">
        <f aca="false">S13/3600</f>
        <v>3.58730833333333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0312913952147034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9480.5408</v>
      </c>
      <c r="E14" s="74" t="n">
        <v>30.7141</v>
      </c>
      <c r="F14" s="74" t="n">
        <v>37.0871</v>
      </c>
      <c r="G14" s="74" t="n">
        <v>34.8708</v>
      </c>
      <c r="H14" s="74" t="n">
        <v>1713.135</v>
      </c>
      <c r="I14" s="74" t="n">
        <v>11750.23</v>
      </c>
      <c r="J14" s="74" t="n">
        <v>146.33</v>
      </c>
      <c r="K14" s="75" t="n">
        <f aca="false">IF(D14&lt;&gt;0,H14/D14,0)</f>
        <v>0.0191453357867949</v>
      </c>
      <c r="L14" s="76" t="n">
        <f aca="false">I14/3600</f>
        <v>3.26395277777778</v>
      </c>
      <c r="N14" s="77" t="n">
        <v>89376.32</v>
      </c>
      <c r="O14" s="78" t="n">
        <v>30.7133</v>
      </c>
      <c r="P14" s="78" t="n">
        <v>37.0901</v>
      </c>
      <c r="Q14" s="78" t="n">
        <v>34.8691</v>
      </c>
      <c r="R14" s="74" t="n">
        <v>1633.599</v>
      </c>
      <c r="S14" s="78" t="n">
        <v>11735.71</v>
      </c>
      <c r="T14" s="78" t="n">
        <v>147.92</v>
      </c>
      <c r="U14" s="75" t="n">
        <f aca="false">IF(N14&lt;&gt;0,R14/N14,0)</f>
        <v>0.0182777608207633</v>
      </c>
      <c r="V14" s="79" t="n">
        <f aca="false">S14/3600</f>
        <v>3.25991944444444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0464271642339921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4359.7296</v>
      </c>
      <c r="E15" s="82" t="n">
        <v>43.7632</v>
      </c>
      <c r="F15" s="82" t="n">
        <v>47.0746</v>
      </c>
      <c r="G15" s="82" t="n">
        <v>46.6557</v>
      </c>
      <c r="H15" s="82" t="n">
        <v>786.845</v>
      </c>
      <c r="I15" s="59" t="n">
        <v>11499.43</v>
      </c>
      <c r="J15" s="59" t="n">
        <v>141.91</v>
      </c>
      <c r="K15" s="60" t="n">
        <f aca="false">IF(D15&lt;&gt;0,H15/D15,0)</f>
        <v>0.00753973781856177</v>
      </c>
      <c r="L15" s="61" t="n">
        <f aca="false">I15/3600</f>
        <v>3.19428611111111</v>
      </c>
      <c r="N15" s="62" t="n">
        <v>104333.0704</v>
      </c>
      <c r="O15" s="63" t="n">
        <v>43.7633</v>
      </c>
      <c r="P15" s="63" t="n">
        <v>47.0754</v>
      </c>
      <c r="Q15" s="63" t="n">
        <v>46.6564</v>
      </c>
      <c r="R15" s="82" t="n">
        <v>751.667</v>
      </c>
      <c r="S15" s="63" t="n">
        <v>11676.47</v>
      </c>
      <c r="T15" s="63" t="n">
        <v>140.42</v>
      </c>
      <c r="U15" s="60" t="n">
        <f aca="false">IF(N15&lt;&gt;0,R15/N15,0)</f>
        <v>0.00720449419458473</v>
      </c>
      <c r="V15" s="64" t="n">
        <f aca="false">S15/3600</f>
        <v>3.24346388888889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447076616106095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293.2288</v>
      </c>
      <c r="E16" s="59" t="n">
        <v>41.468</v>
      </c>
      <c r="F16" s="59" t="n">
        <v>46.1124</v>
      </c>
      <c r="G16" s="59" t="n">
        <v>45.8624</v>
      </c>
      <c r="H16" s="59" t="n">
        <v>716.251</v>
      </c>
      <c r="I16" s="59" t="n">
        <v>10424.9</v>
      </c>
      <c r="J16" s="59" t="n">
        <v>133.99</v>
      </c>
      <c r="K16" s="60" t="n">
        <f aca="false">IF(D16&lt;&gt;0,H16/D16,0)</f>
        <v>0.0142414996429897</v>
      </c>
      <c r="L16" s="67" t="n">
        <f aca="false">I16/3600</f>
        <v>2.89580555555556</v>
      </c>
      <c r="N16" s="68" t="n">
        <v>50260.2704</v>
      </c>
      <c r="O16" s="69" t="n">
        <v>41.4681</v>
      </c>
      <c r="P16" s="69" t="n">
        <v>46.11</v>
      </c>
      <c r="Q16" s="69" t="n">
        <v>45.8624</v>
      </c>
      <c r="R16" s="59" t="n">
        <v>676.087</v>
      </c>
      <c r="S16" s="69" t="n">
        <v>10234.77</v>
      </c>
      <c r="T16" s="69" t="n">
        <v>134.83</v>
      </c>
      <c r="U16" s="60" t="n">
        <f aca="false">IF(N16&lt;&gt;0,R16/N16,0)</f>
        <v>0.0134517183178545</v>
      </c>
      <c r="V16" s="70" t="n">
        <f aca="false">S16/3600</f>
        <v>2.84299166666667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560753143800148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798.1456</v>
      </c>
      <c r="E17" s="59" t="n">
        <v>39.8913</v>
      </c>
      <c r="F17" s="59" t="n">
        <v>45.4197</v>
      </c>
      <c r="G17" s="59" t="n">
        <v>45.3491</v>
      </c>
      <c r="H17" s="59" t="n">
        <v>626.579</v>
      </c>
      <c r="I17" s="59" t="n">
        <v>9850.87</v>
      </c>
      <c r="J17" s="59" t="n">
        <v>128.34</v>
      </c>
      <c r="K17" s="60" t="n">
        <f aca="false">IF(D17&lt;&gt;0,H17/D17,0)</f>
        <v>0.0217576162265115</v>
      </c>
      <c r="L17" s="67" t="n">
        <f aca="false">I17/3600</f>
        <v>2.73635277777778</v>
      </c>
      <c r="N17" s="68" t="n">
        <v>28767.3184</v>
      </c>
      <c r="O17" s="69" t="n">
        <v>39.8916</v>
      </c>
      <c r="P17" s="69" t="n">
        <v>45.4187</v>
      </c>
      <c r="Q17" s="69" t="n">
        <v>45.3498</v>
      </c>
      <c r="R17" s="59" t="n">
        <v>595.371</v>
      </c>
      <c r="S17" s="69" t="n">
        <v>10006.03</v>
      </c>
      <c r="T17" s="69" t="n">
        <v>125.53</v>
      </c>
      <c r="U17" s="60" t="n">
        <f aca="false">IF(N17&lt;&gt;0,R17/N17,0)</f>
        <v>0.0206960896292649</v>
      </c>
      <c r="V17" s="70" t="n">
        <f aca="false">S17/3600</f>
        <v>2.77945277777778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498069676768611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018.4384</v>
      </c>
      <c r="E18" s="74" t="n">
        <v>38.1152</v>
      </c>
      <c r="F18" s="74" t="n">
        <v>44.9547</v>
      </c>
      <c r="G18" s="74" t="n">
        <v>45.0274</v>
      </c>
      <c r="H18" s="74" t="n">
        <v>533.509</v>
      </c>
      <c r="I18" s="74" t="n">
        <v>9483.99</v>
      </c>
      <c r="J18" s="74" t="n">
        <v>124.9</v>
      </c>
      <c r="K18" s="75" t="n">
        <f aca="false">IF(D18&lt;&gt;0,H18/D18,0)</f>
        <v>0.033305930745409</v>
      </c>
      <c r="L18" s="76" t="n">
        <f aca="false">I18/3600</f>
        <v>2.63444166666667</v>
      </c>
      <c r="N18" s="77" t="n">
        <v>16003.8032</v>
      </c>
      <c r="O18" s="78" t="n">
        <v>38.1162</v>
      </c>
      <c r="P18" s="78" t="n">
        <v>44.9592</v>
      </c>
      <c r="Q18" s="78" t="n">
        <v>45.0237</v>
      </c>
      <c r="R18" s="74" t="n">
        <v>514.188</v>
      </c>
      <c r="S18" s="78" t="n">
        <v>9432.54</v>
      </c>
      <c r="T18" s="78" t="n">
        <v>124.95</v>
      </c>
      <c r="U18" s="75" t="n">
        <f aca="false">IF(N18&lt;&gt;0,R18/N18,0)</f>
        <v>0.0321291129098613</v>
      </c>
      <c r="V18" s="79" t="n">
        <f aca="false">S18/3600</f>
        <v>2.62015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0362149467019301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5463.8512</v>
      </c>
      <c r="E19" s="59" t="n">
        <v>42.9679</v>
      </c>
      <c r="F19" s="59" t="n">
        <v>44.804</v>
      </c>
      <c r="G19" s="59" t="n">
        <v>46.2768</v>
      </c>
      <c r="H19" s="59" t="n">
        <v>259.058</v>
      </c>
      <c r="I19" s="59" t="n">
        <v>5019.39</v>
      </c>
      <c r="J19" s="59" t="n">
        <v>69.13</v>
      </c>
      <c r="K19" s="60" t="n">
        <f aca="false">IF(D19&lt;&gt;0,H19/D19,0)</f>
        <v>0.0101735592925551</v>
      </c>
      <c r="L19" s="61" t="n">
        <f aca="false">I19/3600</f>
        <v>1.394275</v>
      </c>
      <c r="N19" s="84" t="n">
        <v>25443.3368</v>
      </c>
      <c r="O19" s="85" t="n">
        <v>42.9675</v>
      </c>
      <c r="P19" s="85" t="n">
        <v>44.8032</v>
      </c>
      <c r="Q19" s="85" t="n">
        <v>46.2776</v>
      </c>
      <c r="R19" s="59" t="n">
        <v>241.424</v>
      </c>
      <c r="S19" s="85" t="n">
        <v>5112.68</v>
      </c>
      <c r="T19" s="85" t="n">
        <v>69.19</v>
      </c>
      <c r="U19" s="60" t="n">
        <f aca="false">IF(N19&lt;&gt;0,R19/N19,0)</f>
        <v>0.00948869253658585</v>
      </c>
      <c r="V19" s="61" t="n">
        <f aca="false">S19/3600</f>
        <v>1.42018888888889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680696986775162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3795.2384</v>
      </c>
      <c r="E20" s="59" t="n">
        <v>41.277</v>
      </c>
      <c r="F20" s="59" t="n">
        <v>42.9748</v>
      </c>
      <c r="G20" s="59" t="n">
        <v>43.8073</v>
      </c>
      <c r="H20" s="59" t="n">
        <v>231.388</v>
      </c>
      <c r="I20" s="59" t="n">
        <v>4556.66</v>
      </c>
      <c r="J20" s="59" t="n">
        <v>63.24</v>
      </c>
      <c r="K20" s="60" t="n">
        <f aca="false">IF(D20&lt;&gt;0,H20/D20,0)</f>
        <v>0.0167730338027359</v>
      </c>
      <c r="L20" s="67" t="n">
        <f aca="false">I20/3600</f>
        <v>1.26573888888889</v>
      </c>
      <c r="N20" s="86" t="n">
        <v>13781.8928</v>
      </c>
      <c r="O20" s="87" t="n">
        <v>41.2778</v>
      </c>
      <c r="P20" s="87" t="n">
        <v>42.9755</v>
      </c>
      <c r="Q20" s="87" t="n">
        <v>43.8062</v>
      </c>
      <c r="R20" s="59" t="n">
        <v>216.078</v>
      </c>
      <c r="S20" s="87" t="n">
        <v>4607.19</v>
      </c>
      <c r="T20" s="87" t="n">
        <v>63.9</v>
      </c>
      <c r="U20" s="60" t="n">
        <f aca="false">IF(N20&lt;&gt;0,R20/N20,0)</f>
        <v>0.0156783979628691</v>
      </c>
      <c r="V20" s="67" t="n">
        <f aca="false">S20/3600</f>
        <v>1.279775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066165920445312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796.8488</v>
      </c>
      <c r="E21" s="59" t="n">
        <v>39.2197</v>
      </c>
      <c r="F21" s="59" t="n">
        <v>41.5657</v>
      </c>
      <c r="G21" s="59" t="n">
        <v>42.1666</v>
      </c>
      <c r="H21" s="59" t="n">
        <v>206.725</v>
      </c>
      <c r="I21" s="59" t="n">
        <v>4205.87</v>
      </c>
      <c r="J21" s="59" t="n">
        <v>61.24</v>
      </c>
      <c r="K21" s="60" t="n">
        <f aca="false">IF(D21&lt;&gt;0,H21/D21,0)</f>
        <v>0.0265139167505724</v>
      </c>
      <c r="L21" s="67" t="n">
        <f aca="false">I21/3600</f>
        <v>1.16829722222222</v>
      </c>
      <c r="N21" s="86" t="n">
        <v>7786.488</v>
      </c>
      <c r="O21" s="87" t="n">
        <v>39.2201</v>
      </c>
      <c r="P21" s="87" t="n">
        <v>41.5678</v>
      </c>
      <c r="Q21" s="87" t="n">
        <v>42.1681</v>
      </c>
      <c r="R21" s="59" t="n">
        <v>193.593</v>
      </c>
      <c r="S21" s="87" t="n">
        <v>4232.16</v>
      </c>
      <c r="T21" s="87" t="n">
        <v>59.8</v>
      </c>
      <c r="U21" s="60" t="n">
        <f aca="false">IF(N21&lt;&gt;0,R21/N21,0)</f>
        <v>0.0248626852054482</v>
      </c>
      <c r="V21" s="67" t="n">
        <f aca="false">S21/3600</f>
        <v>1.1756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063524005321078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365.6696</v>
      </c>
      <c r="E22" s="74" t="n">
        <v>36.7451</v>
      </c>
      <c r="F22" s="74" t="n">
        <v>40.5434</v>
      </c>
      <c r="G22" s="74" t="n">
        <v>41.2154</v>
      </c>
      <c r="H22" s="74" t="n">
        <v>174.678</v>
      </c>
      <c r="I22" s="74" t="n">
        <v>3993.93</v>
      </c>
      <c r="J22" s="74" t="n">
        <v>58.01</v>
      </c>
      <c r="K22" s="75" t="n">
        <f aca="false">IF(D22&lt;&gt;0,H22/D22,0)</f>
        <v>0.0400117315336919</v>
      </c>
      <c r="L22" s="76" t="n">
        <f aca="false">I22/3600</f>
        <v>1.109425</v>
      </c>
      <c r="N22" s="88" t="n">
        <v>4355.7912</v>
      </c>
      <c r="O22" s="89" t="n">
        <v>36.7443</v>
      </c>
      <c r="P22" s="89" t="n">
        <v>40.5417</v>
      </c>
      <c r="Q22" s="89" t="n">
        <v>41.2136</v>
      </c>
      <c r="R22" s="74" t="n">
        <v>165.501</v>
      </c>
      <c r="S22" s="89" t="n">
        <v>4030.03</v>
      </c>
      <c r="T22" s="89" t="n">
        <v>58.15</v>
      </c>
      <c r="U22" s="75" t="n">
        <f aca="false">IF(N22&lt;&gt;0,R22/N22,0)</f>
        <v>0.0379956229306859</v>
      </c>
      <c r="V22" s="76" t="n">
        <f aca="false">S22/3600</f>
        <v>1.11945277777778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0525366674681413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6472.3096</v>
      </c>
      <c r="E23" s="82" t="n">
        <v>41.7632</v>
      </c>
      <c r="F23" s="82" t="n">
        <v>43.6599</v>
      </c>
      <c r="G23" s="82" t="n">
        <v>44.3182</v>
      </c>
      <c r="H23" s="82" t="n">
        <v>422.356</v>
      </c>
      <c r="I23" s="82" t="n">
        <v>5749.2</v>
      </c>
      <c r="J23" s="82" t="n">
        <v>90.39</v>
      </c>
      <c r="K23" s="60" t="n">
        <f aca="false">IF(D23&lt;&gt;0,H23/D23,0)</f>
        <v>0.00747899285493363</v>
      </c>
      <c r="L23" s="61" t="n">
        <f aca="false">I23/3600</f>
        <v>1.597</v>
      </c>
      <c r="N23" s="84" t="n">
        <v>56450.5376</v>
      </c>
      <c r="O23" s="85" t="n">
        <v>41.7633</v>
      </c>
      <c r="P23" s="85" t="n">
        <v>43.6612</v>
      </c>
      <c r="Q23" s="85" t="n">
        <v>44.3218</v>
      </c>
      <c r="R23" s="82" t="n">
        <v>395.845</v>
      </c>
      <c r="S23" s="85" t="n">
        <v>5773.82</v>
      </c>
      <c r="T23" s="85" t="n">
        <v>86.58</v>
      </c>
      <c r="U23" s="60" t="n">
        <f aca="false">IF(N23&lt;&gt;0,R23/N23,0)</f>
        <v>0.00701224499941698</v>
      </c>
      <c r="V23" s="61" t="n">
        <f aca="false">S23/3600</f>
        <v>1.60383888888889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62769322562009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436.1408</v>
      </c>
      <c r="E24" s="59" t="n">
        <v>38.6604</v>
      </c>
      <c r="F24" s="59" t="n">
        <v>41.1885</v>
      </c>
      <c r="G24" s="59" t="n">
        <v>41.4086</v>
      </c>
      <c r="H24" s="59" t="n">
        <v>401.327</v>
      </c>
      <c r="I24" s="59" t="n">
        <v>5060.06</v>
      </c>
      <c r="J24" s="59" t="n">
        <v>81.31</v>
      </c>
      <c r="K24" s="60" t="n">
        <f aca="false">IF(D24&lt;&gt;0,H24/D24,0)</f>
        <v>0.0131858701350205</v>
      </c>
      <c r="L24" s="67" t="n">
        <f aca="false">I24/3600</f>
        <v>1.40557222222222</v>
      </c>
      <c r="N24" s="86" t="n">
        <v>30418.2864</v>
      </c>
      <c r="O24" s="87" t="n">
        <v>38.6613</v>
      </c>
      <c r="P24" s="87" t="n">
        <v>41.1914</v>
      </c>
      <c r="Q24" s="87" t="n">
        <v>41.4113</v>
      </c>
      <c r="R24" s="59" t="n">
        <v>377.065</v>
      </c>
      <c r="S24" s="87" t="n">
        <v>5030.01</v>
      </c>
      <c r="T24" s="87" t="n">
        <v>78.42</v>
      </c>
      <c r="U24" s="60" t="n">
        <f aca="false">IF(N24&lt;&gt;0,R24/N24,0)</f>
        <v>0.0123959974287046</v>
      </c>
      <c r="V24" s="67" t="n">
        <f aca="false">S24/3600</f>
        <v>1.397225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060454442387379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928.1968</v>
      </c>
      <c r="E25" s="59" t="n">
        <v>35.6539</v>
      </c>
      <c r="F25" s="59" t="n">
        <v>39.3982</v>
      </c>
      <c r="G25" s="59" t="n">
        <v>39.73</v>
      </c>
      <c r="H25" s="59" t="n">
        <v>357.767</v>
      </c>
      <c r="I25" s="59" t="n">
        <v>4479.88</v>
      </c>
      <c r="J25" s="59" t="n">
        <v>72.03</v>
      </c>
      <c r="K25" s="60" t="n">
        <f aca="false">IF(D25&lt;&gt;0,H25/D25,0)</f>
        <v>0.022461236792353</v>
      </c>
      <c r="L25" s="67" t="n">
        <f aca="false">I25/3600</f>
        <v>1.24441111111111</v>
      </c>
      <c r="N25" s="86" t="n">
        <v>15904.1272</v>
      </c>
      <c r="O25" s="87" t="n">
        <v>35.6529</v>
      </c>
      <c r="P25" s="87" t="n">
        <v>39.3968</v>
      </c>
      <c r="Q25" s="87" t="n">
        <v>39.7284</v>
      </c>
      <c r="R25" s="59" t="n">
        <v>337.899</v>
      </c>
      <c r="S25" s="87" t="n">
        <v>4446.46</v>
      </c>
      <c r="T25" s="87" t="n">
        <v>73.97</v>
      </c>
      <c r="U25" s="60" t="n">
        <f aca="false">IF(N25&lt;&gt;0,R25/N25,0)</f>
        <v>0.0212459945617135</v>
      </c>
      <c r="V25" s="67" t="n">
        <f aca="false">S25/3600</f>
        <v>1.23512777777778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055533349917683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914.8576</v>
      </c>
      <c r="E26" s="74" t="n">
        <v>32.8235</v>
      </c>
      <c r="F26" s="74" t="n">
        <v>38.1099</v>
      </c>
      <c r="G26" s="74" t="n">
        <v>38.8729</v>
      </c>
      <c r="H26" s="74" t="n">
        <v>286.137</v>
      </c>
      <c r="I26" s="74" t="n">
        <v>4224.12</v>
      </c>
      <c r="J26" s="74" t="n">
        <v>64.94</v>
      </c>
      <c r="K26" s="75" t="n">
        <f aca="false">IF(D26&lt;&gt;0,H26/D26,0)</f>
        <v>0.0361518822524362</v>
      </c>
      <c r="L26" s="76" t="n">
        <f aca="false">I26/3600</f>
        <v>1.17336666666667</v>
      </c>
      <c r="N26" s="88" t="n">
        <v>7900.0968</v>
      </c>
      <c r="O26" s="89" t="n">
        <v>32.824</v>
      </c>
      <c r="P26" s="89" t="n">
        <v>38.1122</v>
      </c>
      <c r="Q26" s="89" t="n">
        <v>38.8694</v>
      </c>
      <c r="R26" s="74" t="n">
        <v>272.026</v>
      </c>
      <c r="S26" s="89" t="n">
        <v>4271.82</v>
      </c>
      <c r="T26" s="89" t="n">
        <v>64.94</v>
      </c>
      <c r="U26" s="75" t="n">
        <f aca="false">IF(N26&lt;&gt;0,R26/N26,0)</f>
        <v>0.0344332489698101</v>
      </c>
      <c r="V26" s="76" t="n">
        <f aca="false">S26/3600</f>
        <v>1.18661666666667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049315537662029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21531.192</v>
      </c>
      <c r="E27" s="82" t="n">
        <v>40.7417</v>
      </c>
      <c r="F27" s="82" t="n">
        <v>41.9673</v>
      </c>
      <c r="G27" s="82" t="n">
        <v>44.348</v>
      </c>
      <c r="H27" s="82" t="n">
        <v>912.634</v>
      </c>
      <c r="I27" s="82" t="n">
        <v>12013.33</v>
      </c>
      <c r="J27" s="82" t="n">
        <v>180.83</v>
      </c>
      <c r="K27" s="60" t="n">
        <f aca="false">IF(D27&lt;&gt;0,H27/D27,0)</f>
        <v>0.00750946308499961</v>
      </c>
      <c r="L27" s="61" t="n">
        <f aca="false">I27/3600</f>
        <v>3.33703611111111</v>
      </c>
      <c r="N27" s="84" t="n">
        <v>121434.832</v>
      </c>
      <c r="O27" s="85" t="n">
        <v>40.742</v>
      </c>
      <c r="P27" s="85" t="n">
        <v>41.9673</v>
      </c>
      <c r="Q27" s="85" t="n">
        <v>44.348</v>
      </c>
      <c r="R27" s="82" t="n">
        <v>811.111</v>
      </c>
      <c r="S27" s="85" t="n">
        <v>12023.85</v>
      </c>
      <c r="T27" s="85" t="n">
        <v>183.37</v>
      </c>
      <c r="U27" s="60" t="n">
        <f aca="false">IF(N27&lt;&gt;0,R27/N27,0)</f>
        <v>0.00667939327325787</v>
      </c>
      <c r="V27" s="61" t="n">
        <f aca="false">S27/3600</f>
        <v>3.33995833333333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11124174641751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7427.4784</v>
      </c>
      <c r="E28" s="59" t="n">
        <v>38.1724</v>
      </c>
      <c r="F28" s="59" t="n">
        <v>39.5639</v>
      </c>
      <c r="G28" s="59" t="n">
        <v>42.306</v>
      </c>
      <c r="H28" s="59" t="n">
        <v>830.357</v>
      </c>
      <c r="I28" s="59" t="n">
        <v>10567.8</v>
      </c>
      <c r="J28" s="59" t="n">
        <v>160.81</v>
      </c>
      <c r="K28" s="60" t="n">
        <f aca="false">IF(D28&lt;&gt;0,H28/D28,0)</f>
        <v>0.0144592279364298</v>
      </c>
      <c r="L28" s="67" t="n">
        <f aca="false">I28/3600</f>
        <v>2.9355</v>
      </c>
      <c r="N28" s="86" t="n">
        <v>57328.0288</v>
      </c>
      <c r="O28" s="87" t="n">
        <v>38.1726</v>
      </c>
      <c r="P28" s="87" t="n">
        <v>39.5629</v>
      </c>
      <c r="Q28" s="87" t="n">
        <v>42.3042</v>
      </c>
      <c r="R28" s="59" t="n">
        <v>732.9</v>
      </c>
      <c r="S28" s="87" t="n">
        <v>10577.54</v>
      </c>
      <c r="T28" s="87" t="n">
        <v>157.64</v>
      </c>
      <c r="U28" s="60" t="n">
        <f aca="false">IF(N28&lt;&gt;0,R28/N28,0)</f>
        <v>0.0127843223522801</v>
      </c>
      <c r="V28" s="67" t="n">
        <f aca="false">S28/3600</f>
        <v>2.93820555555556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117367590084747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960.7</v>
      </c>
      <c r="E29" s="59" t="n">
        <v>35.9037</v>
      </c>
      <c r="F29" s="59" t="n">
        <v>38.4866</v>
      </c>
      <c r="G29" s="59" t="n">
        <v>40.6358</v>
      </c>
      <c r="H29" s="59" t="n">
        <v>757.769</v>
      </c>
      <c r="I29" s="59" t="n">
        <v>9465.45</v>
      </c>
      <c r="J29" s="59" t="n">
        <v>148.33</v>
      </c>
      <c r="K29" s="60" t="n">
        <f aca="false">IF(D29&lt;&gt;0,H29/D29,0)</f>
        <v>0.024475189514449</v>
      </c>
      <c r="L29" s="67" t="n">
        <f aca="false">I29/3600</f>
        <v>2.62929166666667</v>
      </c>
      <c r="N29" s="86" t="n">
        <v>30869.0568</v>
      </c>
      <c r="O29" s="87" t="n">
        <v>35.9038</v>
      </c>
      <c r="P29" s="87" t="n">
        <v>38.4846</v>
      </c>
      <c r="Q29" s="87" t="n">
        <v>40.633</v>
      </c>
      <c r="R29" s="59" t="n">
        <v>667.725</v>
      </c>
      <c r="S29" s="87" t="n">
        <v>9439.58</v>
      </c>
      <c r="T29" s="87" t="n">
        <v>150.68</v>
      </c>
      <c r="U29" s="60" t="n">
        <f aca="false">IF(N29&lt;&gt;0,R29/N29,0)</f>
        <v>0.021630884426634</v>
      </c>
      <c r="V29" s="67" t="n">
        <f aca="false">S29/3600</f>
        <v>2.62210555555556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11882776941257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629.6544</v>
      </c>
      <c r="E30" s="74" t="n">
        <v>33.3826</v>
      </c>
      <c r="F30" s="74" t="n">
        <v>37.6644</v>
      </c>
      <c r="G30" s="74" t="n">
        <v>39.397</v>
      </c>
      <c r="H30" s="74" t="n">
        <v>656.606</v>
      </c>
      <c r="I30" s="74" t="n">
        <v>8700.87</v>
      </c>
      <c r="J30" s="74" t="n">
        <v>135.58</v>
      </c>
      <c r="K30" s="75" t="n">
        <f aca="false">IF(D30&lt;&gt;0,H30/D30,0)</f>
        <v>0.0394840436371305</v>
      </c>
      <c r="L30" s="76" t="n">
        <f aca="false">I30/3600</f>
        <v>2.41690833333333</v>
      </c>
      <c r="N30" s="88" t="n">
        <v>16563.7104</v>
      </c>
      <c r="O30" s="89" t="n">
        <v>33.3857</v>
      </c>
      <c r="P30" s="89" t="n">
        <v>37.6626</v>
      </c>
      <c r="Q30" s="89" t="n">
        <v>39.3913</v>
      </c>
      <c r="R30" s="74" t="n">
        <v>581.034</v>
      </c>
      <c r="S30" s="89" t="n">
        <v>8691.32</v>
      </c>
      <c r="T30" s="89" t="n">
        <v>129.93</v>
      </c>
      <c r="U30" s="75" t="n">
        <f aca="false">IF(N30&lt;&gt;0,R30/N30,0)</f>
        <v>0.0350787345328134</v>
      </c>
      <c r="V30" s="76" t="n">
        <f aca="false">S30/3600</f>
        <v>2.41425555555556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115094897092016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78754.7528</v>
      </c>
      <c r="E31" s="82" t="n">
        <v>41.4431</v>
      </c>
      <c r="F31" s="82" t="n">
        <v>44.5115</v>
      </c>
      <c r="G31" s="82" t="n">
        <v>46.2287</v>
      </c>
      <c r="H31" s="82" t="n">
        <v>721.709</v>
      </c>
      <c r="I31" s="82" t="n">
        <v>10806.13</v>
      </c>
      <c r="J31" s="82" t="n">
        <v>158.74</v>
      </c>
      <c r="K31" s="60" t="n">
        <f aca="false">IF(D31&lt;&gt;0,H31/D31,0)</f>
        <v>0.00916400565477999</v>
      </c>
      <c r="L31" s="61" t="n">
        <f aca="false">I31/3600</f>
        <v>3.00170277777778</v>
      </c>
      <c r="N31" s="84" t="n">
        <v>78706.7536</v>
      </c>
      <c r="O31" s="85" t="n">
        <v>41.4431</v>
      </c>
      <c r="P31" s="85" t="n">
        <v>44.5123</v>
      </c>
      <c r="Q31" s="85" t="n">
        <v>46.229</v>
      </c>
      <c r="R31" s="82" t="n">
        <v>667.725</v>
      </c>
      <c r="S31" s="85" t="n">
        <v>10965.88</v>
      </c>
      <c r="T31" s="85" t="n">
        <v>162.23</v>
      </c>
      <c r="U31" s="60" t="n">
        <f aca="false">IF(N31&lt;&gt;0,R31/N31,0)</f>
        <v>0.0084837065367158</v>
      </c>
      <c r="V31" s="61" t="n">
        <f aca="false">S31/3600</f>
        <v>3.04607777777778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074800231118082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2143.1344</v>
      </c>
      <c r="E32" s="59" t="n">
        <v>38.8039</v>
      </c>
      <c r="F32" s="59" t="n">
        <v>42.9751</v>
      </c>
      <c r="G32" s="59" t="n">
        <v>44.0334</v>
      </c>
      <c r="H32" s="59" t="n">
        <v>652.246</v>
      </c>
      <c r="I32" s="59" t="n">
        <v>9745.49</v>
      </c>
      <c r="J32" s="59" t="n">
        <v>143.64</v>
      </c>
      <c r="K32" s="60" t="n">
        <f aca="false">IF(D32&lt;&gt;0,H32/D32,0)</f>
        <v>0.0202919227441615</v>
      </c>
      <c r="L32" s="67" t="n">
        <f aca="false">I32/3600</f>
        <v>2.70708055555556</v>
      </c>
      <c r="N32" s="86" t="n">
        <v>32085.1736</v>
      </c>
      <c r="O32" s="87" t="n">
        <v>38.8038</v>
      </c>
      <c r="P32" s="87" t="n">
        <v>42.9744</v>
      </c>
      <c r="Q32" s="87" t="n">
        <v>44.0339</v>
      </c>
      <c r="R32" s="59" t="n">
        <v>598.649</v>
      </c>
      <c r="S32" s="87" t="n">
        <v>9679.92</v>
      </c>
      <c r="T32" s="87" t="n">
        <v>141.97</v>
      </c>
      <c r="U32" s="60" t="n">
        <f aca="false">IF(N32&lt;&gt;0,R32/N32,0)</f>
        <v>0.0186581194000459</v>
      </c>
      <c r="V32" s="67" t="n">
        <f aca="false">S32/3600</f>
        <v>2.68886666666667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082172983812855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6655.628</v>
      </c>
      <c r="E33" s="59" t="n">
        <v>37.0187</v>
      </c>
      <c r="F33" s="59" t="n">
        <v>41.6318</v>
      </c>
      <c r="G33" s="59" t="n">
        <v>42.1862</v>
      </c>
      <c r="H33" s="59" t="n">
        <v>580.452</v>
      </c>
      <c r="I33" s="59" t="n">
        <v>8835.67</v>
      </c>
      <c r="J33" s="59" t="n">
        <v>133.94</v>
      </c>
      <c r="K33" s="60" t="n">
        <f aca="false">IF(D33&lt;&gt;0,H33/D33,0)</f>
        <v>0.0348502019857792</v>
      </c>
      <c r="L33" s="67" t="n">
        <f aca="false">I33/3600</f>
        <v>2.45435277777778</v>
      </c>
      <c r="N33" s="86" t="n">
        <v>16607.9792</v>
      </c>
      <c r="O33" s="87" t="n">
        <v>37.0187</v>
      </c>
      <c r="P33" s="87" t="n">
        <v>41.631</v>
      </c>
      <c r="Q33" s="87" t="n">
        <v>42.1845</v>
      </c>
      <c r="R33" s="59" t="n">
        <v>532.327</v>
      </c>
      <c r="S33" s="87" t="n">
        <v>8786.11</v>
      </c>
      <c r="T33" s="87" t="n">
        <v>137.25</v>
      </c>
      <c r="U33" s="60" t="n">
        <f aca="false">IF(N33&lt;&gt;0,R33/N33,0)</f>
        <v>0.0320524847478133</v>
      </c>
      <c r="V33" s="67" t="n">
        <f aca="false">S33/3600</f>
        <v>2.44058611111111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0829095256799873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388.8928</v>
      </c>
      <c r="E34" s="74" t="n">
        <v>35.0354</v>
      </c>
      <c r="F34" s="74" t="n">
        <v>40.5588</v>
      </c>
      <c r="G34" s="74" t="n">
        <v>40.7757</v>
      </c>
      <c r="H34" s="74" t="n">
        <v>494.115</v>
      </c>
      <c r="I34" s="74" t="n">
        <v>8369.8</v>
      </c>
      <c r="J34" s="74" t="n">
        <v>125.15</v>
      </c>
      <c r="K34" s="75" t="n">
        <f aca="false">IF(D34&lt;&gt;0,H34/D34,0)</f>
        <v>0.0526276112131134</v>
      </c>
      <c r="L34" s="76" t="n">
        <f aca="false">I34/3600</f>
        <v>2.32494444444444</v>
      </c>
      <c r="N34" s="88" t="n">
        <v>9348.9328</v>
      </c>
      <c r="O34" s="89" t="n">
        <v>35.0349</v>
      </c>
      <c r="P34" s="89" t="n">
        <v>40.5598</v>
      </c>
      <c r="Q34" s="89" t="n">
        <v>40.7775</v>
      </c>
      <c r="R34" s="74" t="n">
        <v>453.133</v>
      </c>
      <c r="S34" s="89" t="n">
        <v>8374.79</v>
      </c>
      <c r="T34" s="89" t="n">
        <v>129.13</v>
      </c>
      <c r="U34" s="75" t="n">
        <f aca="false">IF(N34&lt;&gt;0,R34/N34,0)</f>
        <v>0.0484689546597233</v>
      </c>
      <c r="V34" s="76" t="n">
        <f aca="false">S34/3600</f>
        <v>2.32633055555556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0829402062272953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89932.1304</v>
      </c>
      <c r="E35" s="82" t="n">
        <v>42.2243</v>
      </c>
      <c r="F35" s="82" t="n">
        <v>42.8018</v>
      </c>
      <c r="G35" s="82" t="n">
        <v>44.4464</v>
      </c>
      <c r="H35" s="82" t="n">
        <v>928.446</v>
      </c>
      <c r="I35" s="82" t="n">
        <v>14834.78</v>
      </c>
      <c r="J35" s="82" t="n">
        <v>216.28</v>
      </c>
      <c r="K35" s="60" t="n">
        <f aca="false">IF(D35&lt;&gt;0,H35/D35,0)</f>
        <v>0.00488830403810392</v>
      </c>
      <c r="L35" s="61" t="n">
        <f aca="false">I35/3600</f>
        <v>4.12077222222222</v>
      </c>
      <c r="N35" s="84" t="n">
        <v>189870.1744</v>
      </c>
      <c r="O35" s="85" t="n">
        <v>42.223</v>
      </c>
      <c r="P35" s="85" t="n">
        <v>42.802</v>
      </c>
      <c r="Q35" s="85" t="n">
        <v>44.4461</v>
      </c>
      <c r="R35" s="82" t="n">
        <v>885.495</v>
      </c>
      <c r="S35" s="85" t="n">
        <v>14881.05</v>
      </c>
      <c r="T35" s="85" t="n">
        <v>214.07</v>
      </c>
      <c r="U35" s="60" t="n">
        <f aca="false">IF(N35&lt;&gt;0,R35/N35,0)</f>
        <v>0.00466368666273264</v>
      </c>
      <c r="V35" s="61" t="n">
        <f aca="false">S35/3600</f>
        <v>4.133625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046261171893680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5699.592</v>
      </c>
      <c r="E36" s="59" t="n">
        <v>37.1574</v>
      </c>
      <c r="F36" s="59" t="n">
        <v>40.8783</v>
      </c>
      <c r="G36" s="59" t="n">
        <v>42.9126</v>
      </c>
      <c r="H36" s="59" t="n">
        <v>880.383</v>
      </c>
      <c r="I36" s="59" t="n">
        <v>13047.83</v>
      </c>
      <c r="J36" s="59" t="n">
        <v>192.61</v>
      </c>
      <c r="K36" s="60" t="n">
        <f aca="false">IF(D36&lt;&gt;0,H36/D36,0)</f>
        <v>0.0102728960483266</v>
      </c>
      <c r="L36" s="67" t="n">
        <f aca="false">I36/3600</f>
        <v>3.62439722222222</v>
      </c>
      <c r="N36" s="86" t="n">
        <v>85655.1728</v>
      </c>
      <c r="O36" s="87" t="n">
        <v>37.1578</v>
      </c>
      <c r="P36" s="87" t="n">
        <v>40.8798</v>
      </c>
      <c r="Q36" s="87" t="n">
        <v>42.9137</v>
      </c>
      <c r="R36" s="59" t="n">
        <v>825.509</v>
      </c>
      <c r="S36" s="87" t="n">
        <v>13088.98</v>
      </c>
      <c r="T36" s="87" t="n">
        <v>190.17</v>
      </c>
      <c r="U36" s="60" t="n">
        <f aca="false">IF(N36&lt;&gt;0,R36/N36,0)</f>
        <v>0.0096375849001848</v>
      </c>
      <c r="V36" s="67" t="n">
        <f aca="false">S36/3600</f>
        <v>3.63582777777778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0623296906005682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4218.8312</v>
      </c>
      <c r="E37" s="59" t="n">
        <v>34.6296</v>
      </c>
      <c r="F37" s="59" t="n">
        <v>39.3986</v>
      </c>
      <c r="G37" s="59" t="n">
        <v>41.7263</v>
      </c>
      <c r="H37" s="59" t="n">
        <v>814.511</v>
      </c>
      <c r="I37" s="59" t="n">
        <v>11923.11</v>
      </c>
      <c r="J37" s="59" t="n">
        <v>179.29</v>
      </c>
      <c r="K37" s="60" t="n">
        <f aca="false">IF(D37&lt;&gt;0,H37/D37,0)</f>
        <v>0.0184200029240031</v>
      </c>
      <c r="L37" s="67" t="n">
        <f aca="false">I37/3600</f>
        <v>3.311975</v>
      </c>
      <c r="N37" s="86" t="n">
        <v>44167.5464</v>
      </c>
      <c r="O37" s="87" t="n">
        <v>34.6291</v>
      </c>
      <c r="P37" s="87" t="n">
        <v>39.3989</v>
      </c>
      <c r="Q37" s="87" t="n">
        <v>41.7231</v>
      </c>
      <c r="R37" s="59" t="n">
        <v>760.599</v>
      </c>
      <c r="S37" s="87" t="n">
        <v>11845.06</v>
      </c>
      <c r="T37" s="87" t="n">
        <v>176.06</v>
      </c>
      <c r="U37" s="60" t="n">
        <f aca="false">IF(N37&lt;&gt;0,R37/N37,0)</f>
        <v>0.0172207664222887</v>
      </c>
      <c r="V37" s="67" t="n">
        <f aca="false">S37/3600</f>
        <v>3.29029444444444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066189406895671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3863.8784</v>
      </c>
      <c r="E38" s="74" t="n">
        <v>32.1933</v>
      </c>
      <c r="F38" s="74" t="n">
        <v>38.3945</v>
      </c>
      <c r="G38" s="74" t="n">
        <v>40.8668</v>
      </c>
      <c r="H38" s="74" t="n">
        <v>733.041</v>
      </c>
      <c r="I38" s="74" t="n">
        <v>10917.94</v>
      </c>
      <c r="J38" s="74" t="n">
        <v>164.51</v>
      </c>
      <c r="K38" s="75" t="n">
        <f aca="false">IF(D38&lt;&gt;0,H38/D38,0)</f>
        <v>0.0307175970189322</v>
      </c>
      <c r="L38" s="76" t="n">
        <f aca="false">I38/3600</f>
        <v>3.03276111111111</v>
      </c>
      <c r="N38" s="88" t="n">
        <v>23819.5392</v>
      </c>
      <c r="O38" s="89" t="n">
        <v>32.194</v>
      </c>
      <c r="P38" s="89" t="n">
        <v>38.3941</v>
      </c>
      <c r="Q38" s="89" t="n">
        <v>40.8666</v>
      </c>
      <c r="R38" s="74" t="n">
        <v>684.814</v>
      </c>
      <c r="S38" s="89" t="n">
        <v>10884.46</v>
      </c>
      <c r="T38" s="89" t="n">
        <v>165.88</v>
      </c>
      <c r="U38" s="75" t="n">
        <f aca="false">IF(N38&lt;&gt;0,R38/N38,0)</f>
        <v>0.028750094376301</v>
      </c>
      <c r="V38" s="76" t="n">
        <f aca="false">S38/3600</f>
        <v>3.02346111111111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0657903173219507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1895.9816</v>
      </c>
      <c r="E39" s="82" t="n">
        <v>41.915</v>
      </c>
      <c r="F39" s="82" t="n">
        <v>44.0688</v>
      </c>
      <c r="G39" s="82" t="n">
        <v>44.8325</v>
      </c>
      <c r="H39" s="82" t="n">
        <v>212.796</v>
      </c>
      <c r="I39" s="82" t="n">
        <v>2347.47</v>
      </c>
      <c r="J39" s="82" t="n">
        <v>37.39</v>
      </c>
      <c r="K39" s="60" t="n">
        <f aca="false">IF(D39&lt;&gt;0,H39/D39,0)</f>
        <v>0.00971849556176098</v>
      </c>
      <c r="L39" s="61" t="n">
        <f aca="false">I39/3600</f>
        <v>0.652075</v>
      </c>
      <c r="N39" s="84" t="n">
        <v>21880.9464</v>
      </c>
      <c r="O39" s="85" t="n">
        <v>41.9148</v>
      </c>
      <c r="P39" s="85" t="n">
        <v>44.0683</v>
      </c>
      <c r="Q39" s="85" t="n">
        <v>44.8327</v>
      </c>
      <c r="R39" s="82" t="n">
        <v>196.713</v>
      </c>
      <c r="S39" s="85" t="n">
        <v>2369.01</v>
      </c>
      <c r="T39" s="85" t="n">
        <v>38.49</v>
      </c>
      <c r="U39" s="60" t="n">
        <f aca="false">IF(N39&lt;&gt;0,R39/N39,0)</f>
        <v>0.00899015044431533</v>
      </c>
      <c r="V39" s="61" t="n">
        <f aca="false">S39/3600</f>
        <v>0.65805833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755794281847403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1888.272</v>
      </c>
      <c r="E40" s="59" t="n">
        <v>38.5013</v>
      </c>
      <c r="F40" s="59" t="n">
        <v>41.3993</v>
      </c>
      <c r="G40" s="59" t="n">
        <v>41.8817</v>
      </c>
      <c r="H40" s="59" t="n">
        <v>204.898</v>
      </c>
      <c r="I40" s="59" t="n">
        <v>2108.47</v>
      </c>
      <c r="J40" s="59" t="n">
        <v>33.67</v>
      </c>
      <c r="K40" s="60" t="n">
        <f aca="false">IF(D40&lt;&gt;0,H40/D40,0)</f>
        <v>0.0172353055179087</v>
      </c>
      <c r="L40" s="67" t="n">
        <f aca="false">I40/3600</f>
        <v>0.585686111111111</v>
      </c>
      <c r="N40" s="86" t="n">
        <v>11874.86</v>
      </c>
      <c r="O40" s="87" t="n">
        <v>38.5018</v>
      </c>
      <c r="P40" s="87" t="n">
        <v>41.4</v>
      </c>
      <c r="Q40" s="87" t="n">
        <v>41.8807</v>
      </c>
      <c r="R40" s="59" t="n">
        <v>189.084</v>
      </c>
      <c r="S40" s="87" t="n">
        <v>2150.44</v>
      </c>
      <c r="T40" s="87" t="n">
        <v>32.62</v>
      </c>
      <c r="U40" s="60" t="n">
        <f aca="false">IF(N40&lt;&gt;0,R40/N40,0)</f>
        <v>0.0159230508822841</v>
      </c>
      <c r="V40" s="67" t="n">
        <f aca="false">S40/3600</f>
        <v>0.597344444444445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077179865103612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408.5048</v>
      </c>
      <c r="E41" s="59" t="n">
        <v>35.5375</v>
      </c>
      <c r="F41" s="59" t="n">
        <v>39.4763</v>
      </c>
      <c r="G41" s="59" t="n">
        <v>39.7101</v>
      </c>
      <c r="H41" s="59" t="n">
        <v>184.133</v>
      </c>
      <c r="I41" s="59" t="n">
        <v>1900.4</v>
      </c>
      <c r="J41" s="59" t="n">
        <v>29.42</v>
      </c>
      <c r="K41" s="60" t="n">
        <f aca="false">IF(D41&lt;&gt;0,H41/D41,0)</f>
        <v>0.0287325992172152</v>
      </c>
      <c r="L41" s="67" t="n">
        <f aca="false">I41/3600</f>
        <v>0.527888888888889</v>
      </c>
      <c r="N41" s="86" t="n">
        <v>6394.984</v>
      </c>
      <c r="O41" s="87" t="n">
        <v>35.5382</v>
      </c>
      <c r="P41" s="87" t="n">
        <v>39.4702</v>
      </c>
      <c r="Q41" s="87" t="n">
        <v>39.7053</v>
      </c>
      <c r="R41" s="59" t="n">
        <v>169.698</v>
      </c>
      <c r="S41" s="87" t="n">
        <v>1905.38</v>
      </c>
      <c r="T41" s="87" t="n">
        <v>28.84</v>
      </c>
      <c r="U41" s="60" t="n">
        <f aca="false">IF(N41&lt;&gt;0,R41/N41,0)</f>
        <v>0.0265361101763507</v>
      </c>
      <c r="V41" s="67" t="n">
        <f aca="false">S41/3600</f>
        <v>0.529272222222222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0783944214236449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590.2824</v>
      </c>
      <c r="E42" s="74" t="n">
        <v>32.9082</v>
      </c>
      <c r="F42" s="74" t="n">
        <v>37.973</v>
      </c>
      <c r="G42" s="74" t="n">
        <v>38.0216</v>
      </c>
      <c r="H42" s="74" t="n">
        <v>151.854</v>
      </c>
      <c r="I42" s="74" t="n">
        <v>1748.59</v>
      </c>
      <c r="J42" s="74" t="n">
        <v>26.17</v>
      </c>
      <c r="K42" s="75" t="n">
        <f aca="false">IF(D42&lt;&gt;0,H42/D42,0)</f>
        <v>0.0422958372299627</v>
      </c>
      <c r="L42" s="76" t="n">
        <f aca="false">I42/3600</f>
        <v>0.485719444444444</v>
      </c>
      <c r="N42" s="88" t="n">
        <v>3578.2936</v>
      </c>
      <c r="O42" s="89" t="n">
        <v>32.9066</v>
      </c>
      <c r="P42" s="89" t="n">
        <v>37.9739</v>
      </c>
      <c r="Q42" s="89" t="n">
        <v>38.0237</v>
      </c>
      <c r="R42" s="74" t="n">
        <v>141.187</v>
      </c>
      <c r="S42" s="89" t="n">
        <v>1744.26</v>
      </c>
      <c r="T42" s="89" t="n">
        <v>25.96</v>
      </c>
      <c r="U42" s="75" t="n">
        <f aca="false">IF(N42&lt;&gt;0,R42/N42,0)</f>
        <v>0.0394565163685842</v>
      </c>
      <c r="V42" s="76" t="n">
        <f aca="false">S42/3600</f>
        <v>0.484516666666667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0702451038497504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5966.5848</v>
      </c>
      <c r="E43" s="82" t="n">
        <v>42.1424</v>
      </c>
      <c r="F43" s="82" t="n">
        <v>44.1318</v>
      </c>
      <c r="G43" s="82" t="n">
        <v>45.5665</v>
      </c>
      <c r="H43" s="82" t="n">
        <v>279.328</v>
      </c>
      <c r="I43" s="82" t="n">
        <v>2740.73</v>
      </c>
      <c r="J43" s="82" t="n">
        <v>41.11</v>
      </c>
      <c r="K43" s="60" t="n">
        <f aca="false">IF(D43&lt;&gt;0,H43/D43,0)</f>
        <v>0.0107572097813957</v>
      </c>
      <c r="L43" s="61" t="n">
        <f aca="false">I43/3600</f>
        <v>0.761313888888889</v>
      </c>
      <c r="N43" s="84" t="n">
        <v>25933.3216</v>
      </c>
      <c r="O43" s="85" t="n">
        <v>42.1425</v>
      </c>
      <c r="P43" s="85" t="n">
        <v>44.1329</v>
      </c>
      <c r="Q43" s="85" t="n">
        <v>45.5669</v>
      </c>
      <c r="R43" s="82" t="n">
        <v>246.269</v>
      </c>
      <c r="S43" s="85" t="n">
        <v>2749.72</v>
      </c>
      <c r="T43" s="85" t="n">
        <v>41.63</v>
      </c>
      <c r="U43" s="60" t="n">
        <f aca="false">IF(N43&lt;&gt;0,R43/N43,0)</f>
        <v>0.00949623822966049</v>
      </c>
      <c r="V43" s="61" t="n">
        <f aca="false">S43/3600</f>
        <v>0.7638111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11835190170695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5497.0784</v>
      </c>
      <c r="E44" s="59" t="n">
        <v>39.1854</v>
      </c>
      <c r="F44" s="59" t="n">
        <v>41.7899</v>
      </c>
      <c r="G44" s="59" t="n">
        <v>42.9595</v>
      </c>
      <c r="H44" s="59" t="n">
        <v>270.584</v>
      </c>
      <c r="I44" s="59" t="n">
        <v>2502.25</v>
      </c>
      <c r="J44" s="59" t="n">
        <v>38.98</v>
      </c>
      <c r="K44" s="60" t="n">
        <f aca="false">IF(D44&lt;&gt;0,H44/D44,0)</f>
        <v>0.017460323360047</v>
      </c>
      <c r="L44" s="67" t="n">
        <f aca="false">I44/3600</f>
        <v>0.695069444444444</v>
      </c>
      <c r="N44" s="86" t="n">
        <v>15466.14</v>
      </c>
      <c r="O44" s="87" t="n">
        <v>39.1856</v>
      </c>
      <c r="P44" s="87" t="n">
        <v>41.7869</v>
      </c>
      <c r="Q44" s="87" t="n">
        <v>42.9602</v>
      </c>
      <c r="R44" s="59" t="n">
        <v>238.735</v>
      </c>
      <c r="S44" s="87" t="n">
        <v>2511.26</v>
      </c>
      <c r="T44" s="87" t="n">
        <v>39.31</v>
      </c>
      <c r="U44" s="60" t="n">
        <f aca="false">IF(N44&lt;&gt;0,R44/N44,0)</f>
        <v>0.0154359782078786</v>
      </c>
      <c r="V44" s="67" t="n">
        <f aca="false">S44/3600</f>
        <v>0.697572222222222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11770466842089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128.1488</v>
      </c>
      <c r="E45" s="59" t="n">
        <v>36.0662</v>
      </c>
      <c r="F45" s="59" t="n">
        <v>39.9222</v>
      </c>
      <c r="G45" s="59" t="n">
        <v>40.9129</v>
      </c>
      <c r="H45" s="59" t="n">
        <v>256.606</v>
      </c>
      <c r="I45" s="59" t="n">
        <v>2285.52</v>
      </c>
      <c r="J45" s="59" t="n">
        <v>36.13</v>
      </c>
      <c r="K45" s="60" t="n">
        <f aca="false">IF(D45&lt;&gt;0,H45/D45,0)</f>
        <v>0.0281115049307698</v>
      </c>
      <c r="L45" s="67" t="n">
        <f aca="false">I45/3600</f>
        <v>0.634866666666667</v>
      </c>
      <c r="N45" s="86" t="n">
        <v>9098.4288</v>
      </c>
      <c r="O45" s="87" t="n">
        <v>36.0655</v>
      </c>
      <c r="P45" s="87" t="n">
        <v>39.9279</v>
      </c>
      <c r="Q45" s="87" t="n">
        <v>40.9116</v>
      </c>
      <c r="R45" s="59" t="n">
        <v>227.308</v>
      </c>
      <c r="S45" s="87" t="n">
        <v>2251.64</v>
      </c>
      <c r="T45" s="87" t="n">
        <v>35.17</v>
      </c>
      <c r="U45" s="60" t="n">
        <f aca="false">IF(N45&lt;&gt;0,R45/N45,0)</f>
        <v>0.024983214684276</v>
      </c>
      <c r="V45" s="67" t="n">
        <f aca="false">S45/3600</f>
        <v>0.625455555555556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114175038775399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206.2768</v>
      </c>
      <c r="E46" s="74" t="n">
        <v>32.9109</v>
      </c>
      <c r="F46" s="74" t="n">
        <v>38.549</v>
      </c>
      <c r="G46" s="74" t="n">
        <v>39.4369</v>
      </c>
      <c r="H46" s="74" t="n">
        <v>229.755</v>
      </c>
      <c r="I46" s="74" t="n">
        <v>2129.92</v>
      </c>
      <c r="J46" s="74" t="n">
        <v>33.31</v>
      </c>
      <c r="K46" s="75" t="n">
        <f aca="false">IF(D46&lt;&gt;0,H46/D46,0)</f>
        <v>0.0441303850767212</v>
      </c>
      <c r="L46" s="76" t="n">
        <f aca="false">I46/3600</f>
        <v>0.591644444444444</v>
      </c>
      <c r="N46" s="88" t="n">
        <v>5183.9968</v>
      </c>
      <c r="O46" s="89" t="n">
        <v>32.9118</v>
      </c>
      <c r="P46" s="89" t="n">
        <v>38.5455</v>
      </c>
      <c r="Q46" s="89" t="n">
        <v>39.4345</v>
      </c>
      <c r="R46" s="74" t="n">
        <v>204.71</v>
      </c>
      <c r="S46" s="89" t="n">
        <v>2078.48</v>
      </c>
      <c r="T46" s="89" t="n">
        <v>32.31</v>
      </c>
      <c r="U46" s="75" t="n">
        <f aca="false">IF(N46&lt;&gt;0,R46/N46,0)</f>
        <v>0.0394888361042198</v>
      </c>
      <c r="V46" s="76" t="n">
        <f aca="false">S46/3600</f>
        <v>0.577355555555556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109007420948402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7082.756</v>
      </c>
      <c r="E47" s="82" t="n">
        <v>41.1159</v>
      </c>
      <c r="F47" s="82" t="n">
        <v>42.5457</v>
      </c>
      <c r="G47" s="82" t="n">
        <v>43.4796</v>
      </c>
      <c r="H47" s="82" t="n">
        <v>228.813</v>
      </c>
      <c r="I47" s="82" t="n">
        <v>2693.41</v>
      </c>
      <c r="J47" s="82" t="n">
        <v>43.18</v>
      </c>
      <c r="K47" s="60" t="n">
        <f aca="false">IF(D47&lt;&gt;0,H47/D47,0)</f>
        <v>0.00485980472341084</v>
      </c>
      <c r="L47" s="61" t="n">
        <f aca="false">I47/3600</f>
        <v>0.748169444444444</v>
      </c>
      <c r="N47" s="84" t="n">
        <v>47072.0848</v>
      </c>
      <c r="O47" s="85" t="n">
        <v>41.1162</v>
      </c>
      <c r="P47" s="85" t="n">
        <v>42.5464</v>
      </c>
      <c r="Q47" s="85" t="n">
        <v>43.4797</v>
      </c>
      <c r="R47" s="82" t="n">
        <v>217.5</v>
      </c>
      <c r="S47" s="85" t="n">
        <v>2722.32</v>
      </c>
      <c r="T47" s="85" t="n">
        <v>42.1</v>
      </c>
      <c r="U47" s="60" t="n">
        <f aca="false">IF(N47&lt;&gt;0,R47/N47,0)</f>
        <v>0.00462057291331188</v>
      </c>
      <c r="V47" s="61" t="n">
        <f aca="false">S47/3600</f>
        <v>0.756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494421208585176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29620.1416</v>
      </c>
      <c r="E48" s="59" t="n">
        <v>37.0025</v>
      </c>
      <c r="F48" s="59" t="n">
        <v>39.4037</v>
      </c>
      <c r="G48" s="59" t="n">
        <v>40.2933</v>
      </c>
      <c r="H48" s="59" t="n">
        <v>227.806</v>
      </c>
      <c r="I48" s="59" t="n">
        <v>2434.21</v>
      </c>
      <c r="J48" s="59" t="n">
        <v>39.62</v>
      </c>
      <c r="K48" s="60" t="n">
        <f aca="false">IF(D48&lt;&gt;0,H48/D48,0)</f>
        <v>0.00769091529258591</v>
      </c>
      <c r="L48" s="67" t="n">
        <f aca="false">I48/3600</f>
        <v>0.676169444444445</v>
      </c>
      <c r="N48" s="86" t="n">
        <v>29609.4512</v>
      </c>
      <c r="O48" s="87" t="n">
        <v>37.0027</v>
      </c>
      <c r="P48" s="87" t="n">
        <v>39.404</v>
      </c>
      <c r="Q48" s="87" t="n">
        <v>40.2934</v>
      </c>
      <c r="R48" s="59" t="n">
        <v>216.125</v>
      </c>
      <c r="S48" s="87" t="n">
        <v>2473.12</v>
      </c>
      <c r="T48" s="87" t="n">
        <v>38.15</v>
      </c>
      <c r="U48" s="60" t="n">
        <f aca="false">IF(N48&lt;&gt;0,R48/N48,0)</f>
        <v>0.00729918965873978</v>
      </c>
      <c r="V48" s="67" t="n">
        <f aca="false">S48/3600</f>
        <v>0.686977777777778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5127608579229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7853.4464</v>
      </c>
      <c r="E49" s="59" t="n">
        <v>33.2057</v>
      </c>
      <c r="F49" s="59" t="n">
        <v>37.3133</v>
      </c>
      <c r="G49" s="59" t="n">
        <v>38.0699</v>
      </c>
      <c r="H49" s="59" t="n">
        <v>225.628</v>
      </c>
      <c r="I49" s="59" t="n">
        <v>2179.5</v>
      </c>
      <c r="J49" s="59" t="n">
        <v>35.02</v>
      </c>
      <c r="K49" s="60" t="n">
        <f aca="false">IF(D49&lt;&gt;0,H49/D49,0)</f>
        <v>0.012637784041517</v>
      </c>
      <c r="L49" s="67" t="n">
        <f aca="false">I49/3600</f>
        <v>0.605416666666667</v>
      </c>
      <c r="N49" s="86" t="n">
        <v>17840.3872</v>
      </c>
      <c r="O49" s="87" t="n">
        <v>33.2052</v>
      </c>
      <c r="P49" s="87" t="n">
        <v>37.3121</v>
      </c>
      <c r="Q49" s="87" t="n">
        <v>38.0722</v>
      </c>
      <c r="R49" s="59" t="n">
        <v>214.113</v>
      </c>
      <c r="S49" s="87" t="n">
        <v>2177.5</v>
      </c>
      <c r="T49" s="87" t="n">
        <v>36.06</v>
      </c>
      <c r="U49" s="60" t="n">
        <f aca="false">IF(N49&lt;&gt;0,R49/N49,0)</f>
        <v>0.0120015892928602</v>
      </c>
      <c r="V49" s="67" t="n">
        <f aca="false">S49/3600</f>
        <v>0.604861111111111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0510353324941939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9632.316</v>
      </c>
      <c r="E50" s="74" t="n">
        <v>29.4361</v>
      </c>
      <c r="F50" s="74" t="n">
        <v>35.8938</v>
      </c>
      <c r="G50" s="74" t="n">
        <v>36.562</v>
      </c>
      <c r="H50" s="74" t="n">
        <v>219.582</v>
      </c>
      <c r="I50" s="74" t="n">
        <v>1971.17</v>
      </c>
      <c r="J50" s="74" t="n">
        <v>32.41</v>
      </c>
      <c r="K50" s="75" t="n">
        <f aca="false">IF(D50&lt;&gt;0,H50/D50,0)</f>
        <v>0.0227963866633943</v>
      </c>
      <c r="L50" s="76" t="n">
        <f aca="false">I50/3600</f>
        <v>0.547547222222222</v>
      </c>
      <c r="N50" s="88" t="n">
        <v>9623.2448</v>
      </c>
      <c r="O50" s="89" t="n">
        <v>29.4362</v>
      </c>
      <c r="P50" s="89" t="n">
        <v>35.8964</v>
      </c>
      <c r="Q50" s="89" t="n">
        <v>36.5621</v>
      </c>
      <c r="R50" s="74" t="n">
        <v>208.346</v>
      </c>
      <c r="S50" s="89" t="n">
        <v>1963.97</v>
      </c>
      <c r="T50" s="89" t="n">
        <v>31.51</v>
      </c>
      <c r="U50" s="75" t="n">
        <f aca="false">IF(N50&lt;&gt;0,R50/N50,0)</f>
        <v>0.0216502857747108</v>
      </c>
      <c r="V50" s="76" t="n">
        <f aca="false">S50/3600</f>
        <v>0.545547222222222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0511699501780656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5582.336</v>
      </c>
      <c r="E51" s="82" t="n">
        <v>42.3324</v>
      </c>
      <c r="F51" s="82" t="n">
        <v>43.5108</v>
      </c>
      <c r="G51" s="82" t="n">
        <v>44.5161</v>
      </c>
      <c r="H51" s="82" t="n">
        <v>120.275</v>
      </c>
      <c r="I51" s="82" t="n">
        <v>1431.31</v>
      </c>
      <c r="J51" s="82" t="n">
        <v>21.42</v>
      </c>
      <c r="K51" s="60" t="n">
        <f aca="false">IF(D51&lt;&gt;0,H51/D51,0)</f>
        <v>0.00771867581343388</v>
      </c>
      <c r="L51" s="61" t="n">
        <f aca="false">I51/3600</f>
        <v>0.397586111111111</v>
      </c>
      <c r="N51" s="84" t="n">
        <v>15571.7864</v>
      </c>
      <c r="O51" s="85" t="n">
        <v>42.3324</v>
      </c>
      <c r="P51" s="85" t="n">
        <v>43.5114</v>
      </c>
      <c r="Q51" s="85" t="n">
        <v>44.5152</v>
      </c>
      <c r="R51" s="82" t="n">
        <v>108.864</v>
      </c>
      <c r="S51" s="85" t="n">
        <v>1385.67</v>
      </c>
      <c r="T51" s="85" t="n">
        <v>20.78</v>
      </c>
      <c r="U51" s="60" t="n">
        <f aca="false">IF(N51&lt;&gt;0,R51/N51,0)</f>
        <v>0.00699110540072653</v>
      </c>
      <c r="V51" s="61" t="n">
        <f aca="false">S51/3600</f>
        <v>0.38490833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0948742465183954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271.0672</v>
      </c>
      <c r="E52" s="59" t="n">
        <v>38.8487</v>
      </c>
      <c r="F52" s="59" t="n">
        <v>40.3654</v>
      </c>
      <c r="G52" s="59" t="n">
        <v>41.8782</v>
      </c>
      <c r="H52" s="59" t="n">
        <v>118.349</v>
      </c>
      <c r="I52" s="59" t="n">
        <v>1270.86</v>
      </c>
      <c r="J52" s="59" t="n">
        <v>18.99</v>
      </c>
      <c r="K52" s="60" t="n">
        <f aca="false">IF(D52&lt;&gt;0,H52/D52,0)</f>
        <v>0.0127654128102965</v>
      </c>
      <c r="L52" s="67" t="n">
        <f aca="false">I52/3600</f>
        <v>0.353016666666667</v>
      </c>
      <c r="N52" s="86" t="n">
        <v>9259.6496</v>
      </c>
      <c r="O52" s="87" t="n">
        <v>38.8496</v>
      </c>
      <c r="P52" s="87" t="n">
        <v>40.3677</v>
      </c>
      <c r="Q52" s="87" t="n">
        <v>41.8802</v>
      </c>
      <c r="R52" s="59" t="n">
        <v>107.039</v>
      </c>
      <c r="S52" s="87" t="n">
        <v>1292.57</v>
      </c>
      <c r="T52" s="87" t="n">
        <v>19.18</v>
      </c>
      <c r="U52" s="60" t="n">
        <f aca="false">IF(N52&lt;&gt;0,R52/N52,0)</f>
        <v>0.0115597246789987</v>
      </c>
      <c r="V52" s="67" t="n">
        <f aca="false">S52/3600</f>
        <v>0.359047222222222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0955648125459446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283.296</v>
      </c>
      <c r="E53" s="59" t="n">
        <v>35.3839</v>
      </c>
      <c r="F53" s="59" t="n">
        <v>38.1623</v>
      </c>
      <c r="G53" s="59" t="n">
        <v>39.9769</v>
      </c>
      <c r="H53" s="59" t="n">
        <v>114.496</v>
      </c>
      <c r="I53" s="59" t="n">
        <v>1160.63</v>
      </c>
      <c r="J53" s="59" t="n">
        <v>17.55</v>
      </c>
      <c r="K53" s="60" t="n">
        <f aca="false">IF(D53&lt;&gt;0,H53/D53,0)</f>
        <v>0.0216713203273108</v>
      </c>
      <c r="L53" s="67" t="n">
        <f aca="false">I53/3600</f>
        <v>0.322397222222222</v>
      </c>
      <c r="N53" s="86" t="n">
        <v>5273.0712</v>
      </c>
      <c r="O53" s="87" t="n">
        <v>35.3845</v>
      </c>
      <c r="P53" s="87" t="n">
        <v>38.1616</v>
      </c>
      <c r="Q53" s="87" t="n">
        <v>39.9778</v>
      </c>
      <c r="R53" s="59" t="n">
        <v>103.665</v>
      </c>
      <c r="S53" s="87" t="n">
        <v>1168.73</v>
      </c>
      <c r="T53" s="87" t="n">
        <v>17.29</v>
      </c>
      <c r="U53" s="60" t="n">
        <f aca="false">IF(N53&lt;&gt;0,R53/N53,0)</f>
        <v>0.0196593211182129</v>
      </c>
      <c r="V53" s="67" t="n">
        <f aca="false">S53/3600</f>
        <v>0.324647222222222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0945971911682503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667.1048</v>
      </c>
      <c r="E54" s="74" t="n">
        <v>31.9664</v>
      </c>
      <c r="F54" s="74" t="n">
        <v>36.7452</v>
      </c>
      <c r="G54" s="74" t="n">
        <v>38.5377</v>
      </c>
      <c r="H54" s="74" t="n">
        <v>105.262</v>
      </c>
      <c r="I54" s="74" t="n">
        <v>1048.7</v>
      </c>
      <c r="J54" s="74" t="n">
        <v>15.87</v>
      </c>
      <c r="K54" s="75" t="n">
        <f aca="false">IF(D54&lt;&gt;0,H54/D54,0)</f>
        <v>0.0394667656104102</v>
      </c>
      <c r="L54" s="76" t="n">
        <f aca="false">I54/3600</f>
        <v>0.291305555555556</v>
      </c>
      <c r="N54" s="88" t="n">
        <v>2656.2112</v>
      </c>
      <c r="O54" s="89" t="n">
        <v>31.9647</v>
      </c>
      <c r="P54" s="89" t="n">
        <v>36.7497</v>
      </c>
      <c r="Q54" s="89" t="n">
        <v>38.5356</v>
      </c>
      <c r="R54" s="74" t="n">
        <v>95.108</v>
      </c>
      <c r="S54" s="89" t="n">
        <v>1018.64</v>
      </c>
      <c r="T54" s="89" t="n">
        <v>15.82</v>
      </c>
      <c r="U54" s="75" t="n">
        <f aca="false">IF(N54&lt;&gt;0,R54/N54,0)</f>
        <v>0.0358058877245906</v>
      </c>
      <c r="V54" s="76" t="n">
        <f aca="false">S54/3600</f>
        <v>0.282955555555556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0964640611046721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808.1816</v>
      </c>
      <c r="E55" s="82" t="n">
        <v>43.2536</v>
      </c>
      <c r="F55" s="82" t="n">
        <v>45.4885</v>
      </c>
      <c r="G55" s="82" t="n">
        <v>45.4307</v>
      </c>
      <c r="H55" s="82" t="n">
        <v>54.278</v>
      </c>
      <c r="I55" s="82" t="n">
        <v>575.6</v>
      </c>
      <c r="J55" s="82" t="n">
        <v>8.41</v>
      </c>
      <c r="K55" s="60" t="n">
        <f aca="false">IF(D55&lt;&gt;0,H55/D55,0)</f>
        <v>0.00934509347985951</v>
      </c>
      <c r="L55" s="61" t="n">
        <f aca="false">I55/3600</f>
        <v>0.159888888888889</v>
      </c>
      <c r="N55" s="84" t="n">
        <v>5804.0528</v>
      </c>
      <c r="O55" s="85" t="n">
        <v>43.2534</v>
      </c>
      <c r="P55" s="85" t="n">
        <v>45.4888</v>
      </c>
      <c r="Q55" s="85" t="n">
        <v>45.4319</v>
      </c>
      <c r="R55" s="82" t="n">
        <v>50.241</v>
      </c>
      <c r="S55" s="85" t="n">
        <v>568.23</v>
      </c>
      <c r="T55" s="85" t="n">
        <v>8.71</v>
      </c>
      <c r="U55" s="60" t="n">
        <f aca="false">IF(N55&lt;&gt;0,R55/N55,0)</f>
        <v>0.008656192789976</v>
      </c>
      <c r="V55" s="61" t="n">
        <f aca="false">S55/3600</f>
        <v>0.1578416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0743763587457165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477.4592</v>
      </c>
      <c r="E56" s="59" t="n">
        <v>39.5787</v>
      </c>
      <c r="F56" s="59" t="n">
        <v>42.3837</v>
      </c>
      <c r="G56" s="59" t="n">
        <v>42.0759</v>
      </c>
      <c r="H56" s="59" t="n">
        <v>52.994</v>
      </c>
      <c r="I56" s="59" t="n">
        <v>517.78</v>
      </c>
      <c r="J56" s="59" t="n">
        <v>7.82</v>
      </c>
      <c r="K56" s="60" t="n">
        <f aca="false">IF(D56&lt;&gt;0,H56/D56,0)</f>
        <v>0.0152392873509486</v>
      </c>
      <c r="L56" s="67" t="n">
        <f aca="false">I56/3600</f>
        <v>0.143827777777778</v>
      </c>
      <c r="N56" s="86" t="n">
        <v>3473.3896</v>
      </c>
      <c r="O56" s="87" t="n">
        <v>39.5794</v>
      </c>
      <c r="P56" s="87" t="n">
        <v>42.3845</v>
      </c>
      <c r="Q56" s="87" t="n">
        <v>42.0779</v>
      </c>
      <c r="R56" s="59" t="n">
        <v>48.923</v>
      </c>
      <c r="S56" s="87" t="n">
        <v>518.06</v>
      </c>
      <c r="T56" s="87" t="n">
        <v>8.15</v>
      </c>
      <c r="U56" s="60" t="n">
        <f aca="false">IF(N56&lt;&gt;0,R56/N56,0)</f>
        <v>0.0140850885256293</v>
      </c>
      <c r="V56" s="67" t="n">
        <f aca="false">S56/3600</f>
        <v>0.143905555555556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0768200173604559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01.7856</v>
      </c>
      <c r="E57" s="59" t="n">
        <v>36.1056</v>
      </c>
      <c r="F57" s="59" t="n">
        <v>40.0697</v>
      </c>
      <c r="G57" s="59" t="n">
        <v>39.5882</v>
      </c>
      <c r="H57" s="59" t="n">
        <v>50.939</v>
      </c>
      <c r="I57" s="59" t="n">
        <v>469.12</v>
      </c>
      <c r="J57" s="59" t="n">
        <v>7.08</v>
      </c>
      <c r="K57" s="60" t="n">
        <f aca="false">IF(D57&lt;&gt;0,H57/D57,0)</f>
        <v>0.0254467811138216</v>
      </c>
      <c r="L57" s="67" t="n">
        <f aca="false">I57/3600</f>
        <v>0.130311111111111</v>
      </c>
      <c r="N57" s="86" t="n">
        <v>1997.9096</v>
      </c>
      <c r="O57" s="87" t="n">
        <v>36.1083</v>
      </c>
      <c r="P57" s="87" t="n">
        <v>40.0676</v>
      </c>
      <c r="Q57" s="87" t="n">
        <v>39.5857</v>
      </c>
      <c r="R57" s="59" t="n">
        <v>46.816</v>
      </c>
      <c r="S57" s="87" t="n">
        <v>461.48</v>
      </c>
      <c r="T57" s="87" t="n">
        <v>7.02</v>
      </c>
      <c r="U57" s="60" t="n">
        <f aca="false">IF(N57&lt;&gt;0,R57/N57,0)</f>
        <v>0.0234324916402624</v>
      </c>
      <c r="V57" s="67" t="n">
        <f aca="false">S57/3600</f>
        <v>0.128188888888889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0809399477806788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19.1816</v>
      </c>
      <c r="E58" s="74" t="n">
        <v>32.8824</v>
      </c>
      <c r="F58" s="74" t="n">
        <v>38.443</v>
      </c>
      <c r="G58" s="74" t="n">
        <v>37.8209</v>
      </c>
      <c r="H58" s="74" t="n">
        <v>45.821</v>
      </c>
      <c r="I58" s="74" t="n">
        <v>435.55</v>
      </c>
      <c r="J58" s="74" t="n">
        <v>6.86</v>
      </c>
      <c r="K58" s="75" t="n">
        <f aca="false">IF(D58&lt;&gt;0,H58/D58,0)</f>
        <v>0.040941523699103</v>
      </c>
      <c r="L58" s="76" t="n">
        <f aca="false">I58/3600</f>
        <v>0.120986111111111</v>
      </c>
      <c r="N58" s="88" t="n">
        <v>1115.1352</v>
      </c>
      <c r="O58" s="89" t="n">
        <v>32.8814</v>
      </c>
      <c r="P58" s="89" t="n">
        <v>38.4376</v>
      </c>
      <c r="Q58" s="89" t="n">
        <v>37.8191</v>
      </c>
      <c r="R58" s="74" t="n">
        <v>42.096</v>
      </c>
      <c r="S58" s="89" t="n">
        <v>434.2</v>
      </c>
      <c r="T58" s="89" t="n">
        <v>6.54</v>
      </c>
      <c r="U58" s="75" t="n">
        <f aca="false">IF(N58&lt;&gt;0,R58/N58,0)</f>
        <v>0.0377496827290538</v>
      </c>
      <c r="V58" s="76" t="n">
        <f aca="false">S58/3600</f>
        <v>0.120611111111111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0812946029113289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322.4384</v>
      </c>
      <c r="E59" s="82" t="n">
        <v>41.4504</v>
      </c>
      <c r="F59" s="82" t="n">
        <v>43.3835</v>
      </c>
      <c r="G59" s="82" t="n">
        <v>44.325</v>
      </c>
      <c r="H59" s="82" t="n">
        <v>72.038</v>
      </c>
      <c r="I59" s="82" t="n">
        <v>814.97</v>
      </c>
      <c r="J59" s="82" t="n">
        <v>11.06</v>
      </c>
      <c r="K59" s="60" t="n">
        <f aca="false">IF(D59&lt;&gt;0,H59/D59,0)</f>
        <v>0.00502973013310359</v>
      </c>
      <c r="L59" s="61" t="n">
        <f aca="false">I59/3600</f>
        <v>0.226380555555556</v>
      </c>
      <c r="N59" s="84" t="n">
        <v>14320.9808</v>
      </c>
      <c r="O59" s="85" t="n">
        <v>41.4508</v>
      </c>
      <c r="P59" s="85" t="n">
        <v>43.3839</v>
      </c>
      <c r="Q59" s="85" t="n">
        <v>44.3256</v>
      </c>
      <c r="R59" s="82" t="n">
        <v>70.089</v>
      </c>
      <c r="S59" s="85" t="n">
        <v>831.32</v>
      </c>
      <c r="T59" s="85" t="n">
        <v>11.05</v>
      </c>
      <c r="U59" s="60" t="n">
        <f aca="false">IF(N59&lt;&gt;0,R59/N59,0)</f>
        <v>0.00489414803209568</v>
      </c>
      <c r="V59" s="61" t="n">
        <f aca="false">S59/3600</f>
        <v>0.230922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027055165329409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260.9896</v>
      </c>
      <c r="E60" s="59" t="n">
        <v>37.1982</v>
      </c>
      <c r="F60" s="59" t="n">
        <v>40.6521</v>
      </c>
      <c r="G60" s="59" t="n">
        <v>41.7432</v>
      </c>
      <c r="H60" s="59" t="n">
        <v>69.433</v>
      </c>
      <c r="I60" s="59" t="n">
        <v>710.8</v>
      </c>
      <c r="J60" s="59" t="n">
        <v>10.6</v>
      </c>
      <c r="K60" s="60" t="n">
        <f aca="false">IF(D60&lt;&gt;0,H60/D60,0)</f>
        <v>0.00749736291680967</v>
      </c>
      <c r="L60" s="67" t="n">
        <f aca="false">I60/3600</f>
        <v>0.197444444444444</v>
      </c>
      <c r="N60" s="86" t="n">
        <v>9258.2496</v>
      </c>
      <c r="O60" s="87" t="n">
        <v>37.1976</v>
      </c>
      <c r="P60" s="87" t="n">
        <v>40.6517</v>
      </c>
      <c r="Q60" s="87" t="n">
        <v>41.7407</v>
      </c>
      <c r="R60" s="59" t="n">
        <v>67.422</v>
      </c>
      <c r="S60" s="87" t="n">
        <v>715.2</v>
      </c>
      <c r="T60" s="87" t="n">
        <v>10.83</v>
      </c>
      <c r="U60" s="60" t="n">
        <f aca="false">IF(N60&lt;&gt;0,R60/N60,0)</f>
        <v>0.00728237009293852</v>
      </c>
      <c r="V60" s="67" t="n">
        <f aca="false">S60/3600</f>
        <v>0.198666666666667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028963173130932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744.5888</v>
      </c>
      <c r="E61" s="59" t="n">
        <v>33.3831</v>
      </c>
      <c r="F61" s="59" t="n">
        <v>39.0082</v>
      </c>
      <c r="G61" s="59" t="n">
        <v>39.9962</v>
      </c>
      <c r="H61" s="59" t="n">
        <v>66.039</v>
      </c>
      <c r="I61" s="59" t="n">
        <v>648.48</v>
      </c>
      <c r="J61" s="59" t="n">
        <v>9.55</v>
      </c>
      <c r="K61" s="60" t="n">
        <f aca="false">IF(D61&lt;&gt;0,H61/D61,0)</f>
        <v>0.011495861984064</v>
      </c>
      <c r="L61" s="67" t="n">
        <f aca="false">I61/3600</f>
        <v>0.180133333333333</v>
      </c>
      <c r="N61" s="86" t="n">
        <v>5741.98</v>
      </c>
      <c r="O61" s="87" t="n">
        <v>33.3824</v>
      </c>
      <c r="P61" s="87" t="n">
        <v>39.0076</v>
      </c>
      <c r="Q61" s="87" t="n">
        <v>39.9949</v>
      </c>
      <c r="R61" s="59" t="n">
        <v>64.164</v>
      </c>
      <c r="S61" s="87" t="n">
        <v>644.94</v>
      </c>
      <c r="T61" s="87" t="n">
        <v>9.53</v>
      </c>
      <c r="U61" s="60" t="n">
        <f aca="false">IF(N61&lt;&gt;0,R61/N61,0)</f>
        <v>0.011174542579389</v>
      </c>
      <c r="V61" s="67" t="n">
        <f aca="false">S61/3600</f>
        <v>0.17915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028392313632853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382.9152</v>
      </c>
      <c r="E62" s="74" t="n">
        <v>29.7299</v>
      </c>
      <c r="F62" s="74" t="n">
        <v>37.9272</v>
      </c>
      <c r="G62" s="74" t="n">
        <v>38.7974</v>
      </c>
      <c r="H62" s="74" t="n">
        <v>63.022</v>
      </c>
      <c r="I62" s="74" t="n">
        <v>584.44</v>
      </c>
      <c r="J62" s="74" t="n">
        <v>8.66</v>
      </c>
      <c r="K62" s="75" t="n">
        <f aca="false">IF(D62&lt;&gt;0,H62/D62,0)</f>
        <v>0.0186294944667842</v>
      </c>
      <c r="L62" s="76" t="n">
        <f aca="false">I62/3600</f>
        <v>0.162344444444444</v>
      </c>
      <c r="N62" s="88" t="n">
        <v>3380.5952</v>
      </c>
      <c r="O62" s="89" t="n">
        <v>29.7296</v>
      </c>
      <c r="P62" s="89" t="n">
        <v>37.9338</v>
      </c>
      <c r="Q62" s="89" t="n">
        <v>38.7936</v>
      </c>
      <c r="R62" s="74" t="n">
        <v>61.182</v>
      </c>
      <c r="S62" s="89" t="n">
        <v>600.61</v>
      </c>
      <c r="T62" s="89" t="n">
        <v>8.66</v>
      </c>
      <c r="U62" s="75" t="n">
        <f aca="false">IF(N62&lt;&gt;0,R62/N62,0)</f>
        <v>0.018097996471154</v>
      </c>
      <c r="V62" s="76" t="n">
        <f aca="false">S62/3600</f>
        <v>0.166836111111111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0291961537240963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246.4744</v>
      </c>
      <c r="E63" s="82" t="n">
        <v>41.0051</v>
      </c>
      <c r="F63" s="82" t="n">
        <v>41.878</v>
      </c>
      <c r="G63" s="82" t="n">
        <v>42.6741</v>
      </c>
      <c r="H63" s="82" t="n">
        <v>69.457</v>
      </c>
      <c r="I63" s="82" t="n">
        <v>678.89</v>
      </c>
      <c r="J63" s="82" t="n">
        <v>10.66</v>
      </c>
      <c r="K63" s="60" t="n">
        <f aca="false">IF(D63&lt;&gt;0,H63/D63,0)</f>
        <v>0.00567159149085389</v>
      </c>
      <c r="L63" s="61" t="n">
        <f aca="false">I63/3600</f>
        <v>0.188580555555556</v>
      </c>
      <c r="N63" s="84" t="n">
        <v>12240.7544</v>
      </c>
      <c r="O63" s="85" t="n">
        <v>41.0052</v>
      </c>
      <c r="P63" s="85" t="n">
        <v>41.8784</v>
      </c>
      <c r="Q63" s="85" t="n">
        <v>42.6739</v>
      </c>
      <c r="R63" s="82" t="n">
        <v>63.552</v>
      </c>
      <c r="S63" s="85" t="n">
        <v>685.66</v>
      </c>
      <c r="T63" s="85" t="n">
        <v>10.69</v>
      </c>
      <c r="U63" s="60" t="n">
        <f aca="false">IF(N63&lt;&gt;0,R63/N63,0)</f>
        <v>0.00519183686913937</v>
      </c>
      <c r="V63" s="61" t="n">
        <f aca="false">S63/3600</f>
        <v>0.19046111111111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085016628993477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539.4776</v>
      </c>
      <c r="E64" s="59" t="n">
        <v>36.6492</v>
      </c>
      <c r="F64" s="59" t="n">
        <v>38.9039</v>
      </c>
      <c r="G64" s="59" t="n">
        <v>39.5159</v>
      </c>
      <c r="H64" s="59" t="n">
        <v>69.46</v>
      </c>
      <c r="I64" s="59" t="n">
        <v>613.53</v>
      </c>
      <c r="J64" s="59" t="n">
        <v>9.5</v>
      </c>
      <c r="K64" s="60" t="n">
        <f aca="false">IF(D64&lt;&gt;0,H64/D64,0)</f>
        <v>0.0092128398922493</v>
      </c>
      <c r="L64" s="67" t="n">
        <f aca="false">I64/3600</f>
        <v>0.170425</v>
      </c>
      <c r="N64" s="86" t="n">
        <v>7533.6896</v>
      </c>
      <c r="O64" s="87" t="n">
        <v>36.649</v>
      </c>
      <c r="P64" s="87" t="n">
        <v>38.9038</v>
      </c>
      <c r="Q64" s="87" t="n">
        <v>39.516</v>
      </c>
      <c r="R64" s="59" t="n">
        <v>63.693</v>
      </c>
      <c r="S64" s="87" t="n">
        <v>632.1</v>
      </c>
      <c r="T64" s="87" t="n">
        <v>9.76</v>
      </c>
      <c r="U64" s="60" t="n">
        <f aca="false">IF(N64&lt;&gt;0,R64/N64,0)</f>
        <v>0.00845442318196917</v>
      </c>
      <c r="V64" s="67" t="n">
        <f aca="false">S64/3600</f>
        <v>0.175583333333333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083026202130722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273.8336</v>
      </c>
      <c r="E65" s="59" t="n">
        <v>32.6454</v>
      </c>
      <c r="F65" s="59" t="n">
        <v>36.7811</v>
      </c>
      <c r="G65" s="59" t="n">
        <v>37.2918</v>
      </c>
      <c r="H65" s="59" t="n">
        <v>68.985</v>
      </c>
      <c r="I65" s="59" t="n">
        <v>553.75</v>
      </c>
      <c r="J65" s="59" t="n">
        <v>8.73</v>
      </c>
      <c r="K65" s="60" t="n">
        <f aca="false">IF(D65&lt;&gt;0,H65/D65,0)</f>
        <v>0.0161412461168352</v>
      </c>
      <c r="L65" s="67" t="n">
        <f aca="false">I65/3600</f>
        <v>0.153819444444444</v>
      </c>
      <c r="N65" s="86" t="n">
        <v>4268.6104</v>
      </c>
      <c r="O65" s="87" t="n">
        <v>32.6457</v>
      </c>
      <c r="P65" s="87" t="n">
        <v>36.7802</v>
      </c>
      <c r="Q65" s="87" t="n">
        <v>37.2929</v>
      </c>
      <c r="R65" s="59" t="n">
        <v>63.367</v>
      </c>
      <c r="S65" s="87" t="n">
        <v>551.5</v>
      </c>
      <c r="T65" s="87" t="n">
        <v>8.71</v>
      </c>
      <c r="U65" s="60" t="n">
        <f aca="false">IF(N65&lt;&gt;0,R65/N65,0)</f>
        <v>0.014844877855332</v>
      </c>
      <c r="V65" s="67" t="n">
        <f aca="false">S65/3600</f>
        <v>0.153194444444444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0814379937667609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199.0608</v>
      </c>
      <c r="E66" s="74" t="n">
        <v>29.106</v>
      </c>
      <c r="F66" s="74" t="n">
        <v>35.3257</v>
      </c>
      <c r="G66" s="74" t="n">
        <v>35.7834</v>
      </c>
      <c r="H66" s="74" t="n">
        <v>66.604</v>
      </c>
      <c r="I66" s="74" t="n">
        <v>490.91</v>
      </c>
      <c r="J66" s="74" t="n">
        <v>7.99</v>
      </c>
      <c r="K66" s="75" t="n">
        <f aca="false">IF(D66&lt;&gt;0,H66/D66,0)</f>
        <v>0.0302874754531571</v>
      </c>
      <c r="L66" s="76" t="n">
        <f aca="false">I66/3600</f>
        <v>0.136363888888889</v>
      </c>
      <c r="N66" s="88" t="n">
        <v>2194.5576</v>
      </c>
      <c r="O66" s="89" t="n">
        <v>29.1076</v>
      </c>
      <c r="P66" s="89" t="n">
        <v>35.3275</v>
      </c>
      <c r="Q66" s="89" t="n">
        <v>35.788</v>
      </c>
      <c r="R66" s="74" t="n">
        <v>61.22</v>
      </c>
      <c r="S66" s="89" t="n">
        <v>493.42</v>
      </c>
      <c r="T66" s="89" t="n">
        <v>8.15</v>
      </c>
      <c r="U66" s="75" t="n">
        <f aca="false">IF(N66&lt;&gt;0,R66/N66,0)</f>
        <v>0.0278962830595105</v>
      </c>
      <c r="V66" s="76" t="n">
        <f aca="false">S66/3600</f>
        <v>0.137061111111111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0808359858266771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661.3432</v>
      </c>
      <c r="E67" s="82" t="n">
        <v>42.4005</v>
      </c>
      <c r="F67" s="82" t="n">
        <v>43.123</v>
      </c>
      <c r="G67" s="82" t="n">
        <v>44.1868</v>
      </c>
      <c r="H67" s="82" t="n">
        <v>35.964</v>
      </c>
      <c r="I67" s="82" t="n">
        <v>367.9</v>
      </c>
      <c r="J67" s="82" t="n">
        <v>5.7</v>
      </c>
      <c r="K67" s="60" t="n">
        <f aca="false">IF(D67&lt;&gt;0,H67/D67,0)</f>
        <v>0.00771537268485187</v>
      </c>
      <c r="L67" s="61" t="n">
        <f aca="false">I67/3600</f>
        <v>0.102194444444444</v>
      </c>
      <c r="N67" s="84" t="n">
        <v>4658.5712</v>
      </c>
      <c r="O67" s="85" t="n">
        <v>42.4012</v>
      </c>
      <c r="P67" s="85" t="n">
        <v>43.1224</v>
      </c>
      <c r="Q67" s="85" t="n">
        <v>44.1863</v>
      </c>
      <c r="R67" s="82" t="n">
        <v>32.933</v>
      </c>
      <c r="S67" s="85" t="n">
        <v>373.22</v>
      </c>
      <c r="T67" s="85" t="n">
        <v>5.41</v>
      </c>
      <c r="U67" s="60" t="n">
        <f aca="false">IF(N67&lt;&gt;0,R67/N67,0)</f>
        <v>0.00706933490680576</v>
      </c>
      <c r="V67" s="61" t="n">
        <f aca="false">S67/3600</f>
        <v>0.103672222222222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08427872316761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813.9568</v>
      </c>
      <c r="E68" s="59" t="n">
        <v>38.3209</v>
      </c>
      <c r="F68" s="59" t="n">
        <v>39.9977</v>
      </c>
      <c r="G68" s="59" t="n">
        <v>41.3105</v>
      </c>
      <c r="H68" s="59" t="n">
        <v>36.366</v>
      </c>
      <c r="I68" s="59" t="n">
        <v>329.75</v>
      </c>
      <c r="J68" s="59" t="n">
        <v>4.94</v>
      </c>
      <c r="K68" s="60" t="n">
        <f aca="false">IF(D68&lt;&gt;0,H68/D68,0)</f>
        <v>0.0129234393363821</v>
      </c>
      <c r="L68" s="67" t="n">
        <f aca="false">I68/3600</f>
        <v>0.0915972222222222</v>
      </c>
      <c r="N68" s="86" t="n">
        <v>2811.1728</v>
      </c>
      <c r="O68" s="87" t="n">
        <v>38.3217</v>
      </c>
      <c r="P68" s="87" t="n">
        <v>39.9956</v>
      </c>
      <c r="Q68" s="87" t="n">
        <v>41.3087</v>
      </c>
      <c r="R68" s="59" t="n">
        <v>33.277</v>
      </c>
      <c r="S68" s="87" t="n">
        <v>327.36</v>
      </c>
      <c r="T68" s="87" t="n">
        <v>5.23</v>
      </c>
      <c r="U68" s="60" t="n">
        <f aca="false">IF(N68&lt;&gt;0,R68/N68,0)</f>
        <v>0.0118374082162434</v>
      </c>
      <c r="V68" s="67" t="n">
        <f aca="false">S68/3600</f>
        <v>0.0909333333333333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084941978771379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552.5888</v>
      </c>
      <c r="E69" s="59" t="n">
        <v>34.49</v>
      </c>
      <c r="F69" s="59" t="n">
        <v>37.8478</v>
      </c>
      <c r="G69" s="59" t="n">
        <v>39.0345</v>
      </c>
      <c r="H69" s="59" t="n">
        <v>35.882</v>
      </c>
      <c r="I69" s="59" t="n">
        <v>295.33</v>
      </c>
      <c r="J69" s="59" t="n">
        <v>4.42</v>
      </c>
      <c r="K69" s="60" t="n">
        <f aca="false">IF(D69&lt;&gt;0,H69/D69,0)</f>
        <v>0.0231110774469067</v>
      </c>
      <c r="L69" s="67" t="n">
        <f aca="false">I69/3600</f>
        <v>0.0820361111111111</v>
      </c>
      <c r="N69" s="86" t="n">
        <v>1549.9312</v>
      </c>
      <c r="O69" s="87" t="n">
        <v>34.4902</v>
      </c>
      <c r="P69" s="87" t="n">
        <v>37.852</v>
      </c>
      <c r="Q69" s="87" t="n">
        <v>39.0313</v>
      </c>
      <c r="R69" s="59" t="n">
        <v>32.815</v>
      </c>
      <c r="S69" s="87" t="n">
        <v>291.79</v>
      </c>
      <c r="T69" s="87" t="n">
        <v>4.47</v>
      </c>
      <c r="U69" s="60" t="n">
        <f aca="false">IF(N69&lt;&gt;0,R69/N69,0)</f>
        <v>0.0211719075014426</v>
      </c>
      <c r="V69" s="67" t="n">
        <f aca="false">S69/3600</f>
        <v>0.0810527777777778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0854746112256842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02.1864</v>
      </c>
      <c r="E70" s="74" t="n">
        <v>31.3113</v>
      </c>
      <c r="F70" s="74" t="n">
        <v>36.2976</v>
      </c>
      <c r="G70" s="74" t="n">
        <v>37.3282</v>
      </c>
      <c r="H70" s="74" t="n">
        <v>33.154</v>
      </c>
      <c r="I70" s="74" t="n">
        <v>270.56</v>
      </c>
      <c r="J70" s="74" t="n">
        <v>4.02</v>
      </c>
      <c r="K70" s="75" t="n">
        <f aca="false">IF(D70&lt;&gt;0,H70/D70,0)</f>
        <v>0.0413295463498259</v>
      </c>
      <c r="L70" s="76" t="n">
        <f aca="false">I70/3600</f>
        <v>0.0751555555555556</v>
      </c>
      <c r="N70" s="88" t="n">
        <v>799.2368</v>
      </c>
      <c r="O70" s="89" t="n">
        <v>31.3106</v>
      </c>
      <c r="P70" s="89" t="n">
        <v>36.2957</v>
      </c>
      <c r="Q70" s="89" t="n">
        <v>37.3249</v>
      </c>
      <c r="R70" s="74" t="n">
        <v>30.217</v>
      </c>
      <c r="S70" s="89" t="n">
        <v>271.65</v>
      </c>
      <c r="T70" s="89" t="n">
        <v>4</v>
      </c>
      <c r="U70" s="75" t="n">
        <f aca="false">IF(N70&lt;&gt;0,R70/N70,0)</f>
        <v>0.0378073181815452</v>
      </c>
      <c r="V70" s="76" t="n">
        <f aca="false">S70/3600</f>
        <v>0.0754583333333333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0885865958858661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3791.2976</v>
      </c>
      <c r="E71" s="82" t="n">
        <v>44.7993</v>
      </c>
      <c r="F71" s="82" t="n">
        <v>47.4772</v>
      </c>
      <c r="G71" s="82" t="n">
        <v>48.4462</v>
      </c>
      <c r="H71" s="82" t="n">
        <v>473.803</v>
      </c>
      <c r="I71" s="82" t="n">
        <v>5516.7</v>
      </c>
      <c r="J71" s="82" t="n">
        <v>80.15</v>
      </c>
      <c r="K71" s="60" t="n">
        <f aca="false">IF(D71&lt;&gt;0,H71/D71,0)</f>
        <v>0.019914970926176</v>
      </c>
      <c r="L71" s="61" t="n">
        <f aca="false">I71/3600</f>
        <v>1.53241666666667</v>
      </c>
      <c r="N71" s="84" t="n">
        <v>23724.0784</v>
      </c>
      <c r="O71" s="85" t="n">
        <v>44.7996</v>
      </c>
      <c r="P71" s="85" t="n">
        <v>47.4764</v>
      </c>
      <c r="Q71" s="85" t="n">
        <v>48.4405</v>
      </c>
      <c r="R71" s="82" t="n">
        <v>406.683</v>
      </c>
      <c r="S71" s="85" t="n">
        <v>5437.57</v>
      </c>
      <c r="T71" s="85" t="n">
        <v>79.68</v>
      </c>
      <c r="U71" s="60" t="n">
        <f aca="false">IF(N71&lt;&gt;0,R71/N71,0)</f>
        <v>0.0171422043521825</v>
      </c>
      <c r="V71" s="61" t="n">
        <f aca="false">S71/3600</f>
        <v>1.51043611111111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141662252033018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4039.4776</v>
      </c>
      <c r="E72" s="59" t="n">
        <v>42.3795</v>
      </c>
      <c r="F72" s="59" t="n">
        <v>45.6949</v>
      </c>
      <c r="G72" s="59" t="n">
        <v>46.4617</v>
      </c>
      <c r="H72" s="59" t="n">
        <v>438.204</v>
      </c>
      <c r="I72" s="59" t="n">
        <v>5043.79</v>
      </c>
      <c r="J72" s="59" t="n">
        <v>76.17</v>
      </c>
      <c r="K72" s="60" t="n">
        <f aca="false">IF(D72&lt;&gt;0,H72/D72,0)</f>
        <v>0.0312122724566333</v>
      </c>
      <c r="L72" s="67" t="n">
        <f aca="false">I72/3600</f>
        <v>1.40105277777778</v>
      </c>
      <c r="N72" s="86" t="n">
        <v>13977.6264</v>
      </c>
      <c r="O72" s="87" t="n">
        <v>42.3789</v>
      </c>
      <c r="P72" s="87" t="n">
        <v>45.6931</v>
      </c>
      <c r="Q72" s="87" t="n">
        <v>46.457</v>
      </c>
      <c r="R72" s="59" t="n">
        <v>378.836</v>
      </c>
      <c r="S72" s="87" t="n">
        <v>5023.86</v>
      </c>
      <c r="T72" s="87" t="n">
        <v>74.82</v>
      </c>
      <c r="U72" s="60" t="n">
        <f aca="false">IF(N72&lt;&gt;0,R72/N72,0)</f>
        <v>0.0271030280219823</v>
      </c>
      <c r="V72" s="67" t="n">
        <f aca="false">S72/3600</f>
        <v>1.39551666666667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135480278591706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443.7704</v>
      </c>
      <c r="E73" s="59" t="n">
        <v>39.6357</v>
      </c>
      <c r="F73" s="59" t="n">
        <v>44.0401</v>
      </c>
      <c r="G73" s="59" t="n">
        <v>44.6691</v>
      </c>
      <c r="H73" s="59" t="n">
        <v>391.343</v>
      </c>
      <c r="I73" s="59" t="n">
        <v>4719.47</v>
      </c>
      <c r="J73" s="59" t="n">
        <v>71.04</v>
      </c>
      <c r="K73" s="60" t="n">
        <f aca="false">IF(D73&lt;&gt;0,H73/D73,0)</f>
        <v>0.0463469494622924</v>
      </c>
      <c r="L73" s="67" t="n">
        <f aca="false">I73/3600</f>
        <v>1.31096388888889</v>
      </c>
      <c r="N73" s="86" t="n">
        <v>8393.764</v>
      </c>
      <c r="O73" s="87" t="n">
        <v>39.6368</v>
      </c>
      <c r="P73" s="87" t="n">
        <v>44.0367</v>
      </c>
      <c r="Q73" s="87" t="n">
        <v>44.6657</v>
      </c>
      <c r="R73" s="59" t="n">
        <v>341.676</v>
      </c>
      <c r="S73" s="87" t="n">
        <v>4707.46</v>
      </c>
      <c r="T73" s="87" t="n">
        <v>72.55</v>
      </c>
      <c r="U73" s="60" t="n">
        <f aca="false">IF(N73&lt;&gt;0,R73/N73,0)</f>
        <v>0.0407059335954644</v>
      </c>
      <c r="V73" s="67" t="n">
        <f aca="false">S73/3600</f>
        <v>1.30762777777778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126914241471037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090.9784</v>
      </c>
      <c r="E74" s="74" t="n">
        <v>36.679</v>
      </c>
      <c r="F74" s="74" t="n">
        <v>42.8073</v>
      </c>
      <c r="G74" s="74" t="n">
        <v>43.2725</v>
      </c>
      <c r="H74" s="74" t="n">
        <v>331.774</v>
      </c>
      <c r="I74" s="74" t="n">
        <v>4493.92</v>
      </c>
      <c r="J74" s="74" t="n">
        <v>68.7</v>
      </c>
      <c r="K74" s="75" t="n">
        <f aca="false">IF(D74&lt;&gt;0,H74/D74,0)</f>
        <v>0.0651690056276805</v>
      </c>
      <c r="L74" s="76" t="n">
        <f aca="false">I74/3600</f>
        <v>1.24831111111111</v>
      </c>
      <c r="N74" s="88" t="n">
        <v>5053.568</v>
      </c>
      <c r="O74" s="89" t="n">
        <v>36.6778</v>
      </c>
      <c r="P74" s="89" t="n">
        <v>42.8135</v>
      </c>
      <c r="Q74" s="89" t="n">
        <v>43.2718</v>
      </c>
      <c r="R74" s="74" t="n">
        <v>293.12</v>
      </c>
      <c r="S74" s="89" t="n">
        <v>4439.25</v>
      </c>
      <c r="T74" s="89" t="n">
        <v>70</v>
      </c>
      <c r="U74" s="75" t="n">
        <f aca="false">IF(N74&lt;&gt;0,R74/N74,0)</f>
        <v>0.0580025835211874</v>
      </c>
      <c r="V74" s="76" t="n">
        <f aca="false">S74/3600</f>
        <v>1.233125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116507019838806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3555.2992</v>
      </c>
      <c r="E75" s="82" t="n">
        <v>44.9165</v>
      </c>
      <c r="F75" s="82" t="n">
        <v>48.8175</v>
      </c>
      <c r="G75" s="82" t="n">
        <v>48.7681</v>
      </c>
      <c r="H75" s="82" t="n">
        <v>347.116</v>
      </c>
      <c r="I75" s="82" t="n">
        <v>5347.51</v>
      </c>
      <c r="J75" s="82" t="n">
        <v>78.81</v>
      </c>
      <c r="K75" s="60" t="n">
        <f aca="false">IF(D75&lt;&gt;0,H75/D75,0)</f>
        <v>0.014736216978301</v>
      </c>
      <c r="L75" s="61" t="n">
        <f aca="false">I75/3600</f>
        <v>1.48541944444444</v>
      </c>
      <c r="N75" s="84" t="n">
        <v>23490.3744</v>
      </c>
      <c r="O75" s="85" t="n">
        <v>44.9164</v>
      </c>
      <c r="P75" s="85" t="n">
        <v>48.819</v>
      </c>
      <c r="Q75" s="85" t="n">
        <v>48.7665</v>
      </c>
      <c r="R75" s="82" t="n">
        <v>281.982</v>
      </c>
      <c r="S75" s="85" t="n">
        <v>5316.51</v>
      </c>
      <c r="T75" s="85" t="n">
        <v>76.35</v>
      </c>
      <c r="U75" s="60" t="n">
        <f aca="false">IF(N75&lt;&gt;0,R75/N75,0)</f>
        <v>0.0120041509427794</v>
      </c>
      <c r="V75" s="61" t="n">
        <f aca="false">S75/3600</f>
        <v>1.47680833333333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187643323845631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349.144</v>
      </c>
      <c r="E76" s="59" t="n">
        <v>42.4767</v>
      </c>
      <c r="F76" s="59" t="n">
        <v>47.0778</v>
      </c>
      <c r="G76" s="59" t="n">
        <v>46.3224</v>
      </c>
      <c r="H76" s="59" t="n">
        <v>308.913</v>
      </c>
      <c r="I76" s="59" t="n">
        <v>4910.05</v>
      </c>
      <c r="J76" s="59" t="n">
        <v>74.82</v>
      </c>
      <c r="K76" s="60" t="n">
        <f aca="false">IF(D76&lt;&gt;0,H76/D76,0)</f>
        <v>0.02152832252572</v>
      </c>
      <c r="L76" s="67" t="n">
        <f aca="false">I76/3600</f>
        <v>1.36390277777778</v>
      </c>
      <c r="N76" s="86" t="n">
        <v>14295.2072</v>
      </c>
      <c r="O76" s="87" t="n">
        <v>42.4771</v>
      </c>
      <c r="P76" s="87" t="n">
        <v>47.0778</v>
      </c>
      <c r="Q76" s="87" t="n">
        <v>46.325</v>
      </c>
      <c r="R76" s="59" t="n">
        <v>255.701</v>
      </c>
      <c r="S76" s="87" t="n">
        <v>4979.79</v>
      </c>
      <c r="T76" s="87" t="n">
        <v>76.88</v>
      </c>
      <c r="U76" s="60" t="n">
        <f aca="false">IF(N76&lt;&gt;0,R76/N76,0)</f>
        <v>0.0178871838947532</v>
      </c>
      <c r="V76" s="67" t="n">
        <f aca="false">S76/3600</f>
        <v>1.383275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172255618895935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8898.3816</v>
      </c>
      <c r="E77" s="59" t="n">
        <v>39.6945</v>
      </c>
      <c r="F77" s="59" t="n">
        <v>45.8163</v>
      </c>
      <c r="G77" s="59" t="n">
        <v>44.2219</v>
      </c>
      <c r="H77" s="59" t="n">
        <v>266.138</v>
      </c>
      <c r="I77" s="59" t="n">
        <v>4567.2</v>
      </c>
      <c r="J77" s="59" t="n">
        <v>70.73</v>
      </c>
      <c r="K77" s="60" t="n">
        <f aca="false">IF(D77&lt;&gt;0,H77/D77,0)</f>
        <v>0.0299085847251145</v>
      </c>
      <c r="L77" s="67" t="n">
        <f aca="false">I77/3600</f>
        <v>1.26866666666667</v>
      </c>
      <c r="N77" s="86" t="n">
        <v>8858.9984</v>
      </c>
      <c r="O77" s="87" t="n">
        <v>39.6945</v>
      </c>
      <c r="P77" s="87" t="n">
        <v>45.8204</v>
      </c>
      <c r="Q77" s="87" t="n">
        <v>44.2291</v>
      </c>
      <c r="R77" s="59" t="n">
        <v>224.281</v>
      </c>
      <c r="S77" s="87" t="n">
        <v>4589.37</v>
      </c>
      <c r="T77" s="87" t="n">
        <v>72.06</v>
      </c>
      <c r="U77" s="60" t="n">
        <f aca="false">IF(N77&lt;&gt;0,R77/N77,0)</f>
        <v>0.0253167446107677</v>
      </c>
      <c r="V77" s="67" t="n">
        <f aca="false">S77/3600</f>
        <v>1.274825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157275548775447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329.8872</v>
      </c>
      <c r="E78" s="74" t="n">
        <v>36.5067</v>
      </c>
      <c r="F78" s="74" t="n">
        <v>44.7263</v>
      </c>
      <c r="G78" s="74" t="n">
        <v>42.6864</v>
      </c>
      <c r="H78" s="74" t="n">
        <v>218.82</v>
      </c>
      <c r="I78" s="74" t="n">
        <v>4427.78</v>
      </c>
      <c r="J78" s="74" t="n">
        <v>66.1</v>
      </c>
      <c r="K78" s="75" t="n">
        <f aca="false">IF(D78&lt;&gt;0,H78/D78,0)</f>
        <v>0.0410552778677943</v>
      </c>
      <c r="L78" s="76" t="n">
        <f aca="false">I78/3600</f>
        <v>1.22993888888889</v>
      </c>
      <c r="N78" s="88" t="n">
        <v>5299.5856</v>
      </c>
      <c r="O78" s="89" t="n">
        <v>36.5036</v>
      </c>
      <c r="P78" s="89" t="n">
        <v>44.7295</v>
      </c>
      <c r="Q78" s="89" t="n">
        <v>42.6803</v>
      </c>
      <c r="R78" s="74" t="n">
        <v>189.682</v>
      </c>
      <c r="S78" s="89" t="n">
        <v>4380.76</v>
      </c>
      <c r="T78" s="89" t="n">
        <v>66.74</v>
      </c>
      <c r="U78" s="75" t="n">
        <f aca="false">IF(N78&lt;&gt;0,R78/N78,0)</f>
        <v>0.0357918551216533</v>
      </c>
      <c r="V78" s="76" t="n">
        <f aca="false">S78/3600</f>
        <v>1.21687777777778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33159674618408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5608.8856</v>
      </c>
      <c r="E79" s="82" t="n">
        <v>44.8084</v>
      </c>
      <c r="F79" s="82" t="n">
        <v>48.8381</v>
      </c>
      <c r="G79" s="82" t="n">
        <v>49.0722</v>
      </c>
      <c r="H79" s="82" t="n">
        <v>413.134</v>
      </c>
      <c r="I79" s="82" t="n">
        <v>5417.99</v>
      </c>
      <c r="J79" s="82" t="n">
        <v>79.22</v>
      </c>
      <c r="K79" s="60" t="n">
        <f aca="false">IF(D79&lt;&gt;0,H79/D79,0)</f>
        <v>0.0161324474033341</v>
      </c>
      <c r="L79" s="61" t="n">
        <f aca="false">I79/3600</f>
        <v>1.50499722222222</v>
      </c>
      <c r="N79" s="84" t="n">
        <v>25541.9224</v>
      </c>
      <c r="O79" s="85" t="n">
        <v>44.8086</v>
      </c>
      <c r="P79" s="85" t="n">
        <v>48.8356</v>
      </c>
      <c r="Q79" s="85" t="n">
        <v>49.0749</v>
      </c>
      <c r="R79" s="82" t="n">
        <v>347.61</v>
      </c>
      <c r="S79" s="85" t="n">
        <v>5460.38</v>
      </c>
      <c r="T79" s="85" t="n">
        <v>78.14</v>
      </c>
      <c r="U79" s="60" t="n">
        <f aca="false">IF(N79&lt;&gt;0,R79/N79,0)</f>
        <v>0.0136093906541663</v>
      </c>
      <c r="V79" s="61" t="n">
        <f aca="false">S79/3600</f>
        <v>1.51677222222222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158602293686794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4867.5856</v>
      </c>
      <c r="E80" s="59" t="n">
        <v>42.0501</v>
      </c>
      <c r="F80" s="59" t="n">
        <v>46.706</v>
      </c>
      <c r="G80" s="59" t="n">
        <v>47.0085</v>
      </c>
      <c r="H80" s="59" t="n">
        <v>383.266</v>
      </c>
      <c r="I80" s="59" t="n">
        <v>5026.47</v>
      </c>
      <c r="J80" s="59" t="n">
        <v>76.04</v>
      </c>
      <c r="K80" s="60" t="n">
        <f aca="false">IF(D80&lt;&gt;0,H80/D80,0)</f>
        <v>0.0257786307953055</v>
      </c>
      <c r="L80" s="67" t="n">
        <f aca="false">I80/3600</f>
        <v>1.39624166666667</v>
      </c>
      <c r="N80" s="86" t="n">
        <v>14810.0704</v>
      </c>
      <c r="O80" s="87" t="n">
        <v>42.0507</v>
      </c>
      <c r="P80" s="87" t="n">
        <v>46.6997</v>
      </c>
      <c r="Q80" s="87" t="n">
        <v>47.0115</v>
      </c>
      <c r="R80" s="59" t="n">
        <v>324.186</v>
      </c>
      <c r="S80" s="87" t="n">
        <v>5059.55</v>
      </c>
      <c r="T80" s="87" t="n">
        <v>74.2</v>
      </c>
      <c r="U80" s="60" t="n">
        <f aca="false">IF(N80&lt;&gt;0,R80/N80,0)</f>
        <v>0.0218895650894408</v>
      </c>
      <c r="V80" s="67" t="n">
        <f aca="false">S80/3600</f>
        <v>1.40543055555556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1541488157050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637.8808</v>
      </c>
      <c r="E81" s="59" t="n">
        <v>39.2373</v>
      </c>
      <c r="F81" s="59" t="n">
        <v>44.8823</v>
      </c>
      <c r="G81" s="59" t="n">
        <v>45.1314</v>
      </c>
      <c r="H81" s="59" t="n">
        <v>343.372</v>
      </c>
      <c r="I81" s="59" t="n">
        <v>4683.79</v>
      </c>
      <c r="J81" s="59" t="n">
        <v>70.85</v>
      </c>
      <c r="K81" s="60" t="n">
        <f aca="false">IF(D81&lt;&gt;0,H81/D81,0)</f>
        <v>0.0397518798823897</v>
      </c>
      <c r="L81" s="67" t="n">
        <f aca="false">I81/3600</f>
        <v>1.30105277777778</v>
      </c>
      <c r="N81" s="86" t="n">
        <v>8585.4736</v>
      </c>
      <c r="O81" s="87" t="n">
        <v>39.2348</v>
      </c>
      <c r="P81" s="87" t="n">
        <v>44.8799</v>
      </c>
      <c r="Q81" s="87" t="n">
        <v>45.1372</v>
      </c>
      <c r="R81" s="59" t="n">
        <v>293.905</v>
      </c>
      <c r="S81" s="87" t="n">
        <v>4707.96</v>
      </c>
      <c r="T81" s="87" t="n">
        <v>70.97</v>
      </c>
      <c r="U81" s="60" t="n">
        <f aca="false">IF(N81&lt;&gt;0,R81/N81,0)</f>
        <v>0.0342328232189777</v>
      </c>
      <c r="V81" s="67" t="n">
        <f aca="false">S81/3600</f>
        <v>1.30776666666667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144062416271566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4964.0208</v>
      </c>
      <c r="E82" s="74" t="n">
        <v>36.394</v>
      </c>
      <c r="F82" s="74" t="n">
        <v>43.5021</v>
      </c>
      <c r="G82" s="74" t="n">
        <v>43.7666</v>
      </c>
      <c r="H82" s="74" t="n">
        <v>285.235</v>
      </c>
      <c r="I82" s="74" t="n">
        <v>4418.49</v>
      </c>
      <c r="J82" s="74" t="n">
        <v>68.33</v>
      </c>
      <c r="K82" s="75" t="n">
        <f aca="false">IF(D82&lt;&gt;0,H82/D82,0)</f>
        <v>0.0574604763944583</v>
      </c>
      <c r="L82" s="76" t="n">
        <f aca="false">I82/3600</f>
        <v>1.22735833333333</v>
      </c>
      <c r="N82" s="88" t="n">
        <v>4927.664</v>
      </c>
      <c r="O82" s="89" t="n">
        <v>36.3928</v>
      </c>
      <c r="P82" s="89" t="n">
        <v>43.4997</v>
      </c>
      <c r="Q82" s="89" t="n">
        <v>43.7643</v>
      </c>
      <c r="R82" s="74" t="n">
        <v>248.596</v>
      </c>
      <c r="S82" s="89" t="n">
        <v>4444.03</v>
      </c>
      <c r="T82" s="89" t="n">
        <v>68.21</v>
      </c>
      <c r="U82" s="75" t="n">
        <f aca="false">IF(N82&lt;&gt;0,R82/N82,0)</f>
        <v>0.0504490565915209</v>
      </c>
      <c r="V82" s="76" t="n">
        <f aca="false">S82/3600</f>
        <v>1.23445277777778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12845197819342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03210971557368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75214724049904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84066353067108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687897782739782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146346955160566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93911699859257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47.7337652381026</v>
      </c>
      <c r="L89" s="91" t="n">
        <f aca="false">GEOMEAN(L3:L82)</f>
        <v>0.890592708338373</v>
      </c>
      <c r="T89" s="91" t="n">
        <f aca="false">GEOMEAN(T3:T82)</f>
        <v>47.6430968956738</v>
      </c>
      <c r="V89" s="91" t="n">
        <f aca="false">GEOMEAN(V3:V82)</f>
        <v>0.890759494257423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8100540739317</v>
      </c>
      <c r="V90" s="92" t="n">
        <f aca="false">V89/L89</f>
        <v>1.00018727519043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65121388888889</v>
      </c>
      <c r="L91" s="91" t="n">
        <f aca="false">SUM(L3:L82)</f>
        <v>114.149138888889</v>
      </c>
      <c r="T91" s="91" t="n">
        <f aca="false">SUM(T3:T82)/3600</f>
        <v>1.64824722222222</v>
      </c>
      <c r="V91" s="91" t="n">
        <f aca="false">SUM(V3:V82)</f>
        <v>114.063991666667</v>
      </c>
    </row>
  </sheetData>
  <mergeCells count="4">
    <mergeCell ref="D1:L1"/>
    <mergeCell ref="N1:V1"/>
    <mergeCell ref="X1:Z1"/>
    <mergeCell ref="AA1:AC1"/>
  </mergeCells>
  <conditionalFormatting sqref="X4:Z88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AC3 AA83:AD8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21448.8432</v>
      </c>
      <c r="E3" s="59" t="n">
        <v>43.3878</v>
      </c>
      <c r="F3" s="59" t="n">
        <v>42.77</v>
      </c>
      <c r="G3" s="59" t="n">
        <v>44.6415</v>
      </c>
      <c r="H3" s="59" t="n">
        <v>1234.738</v>
      </c>
      <c r="I3" s="59" t="n">
        <v>5173.98</v>
      </c>
      <c r="J3" s="59" t="n">
        <v>73.72</v>
      </c>
      <c r="K3" s="60" t="n">
        <f aca="false">IF(D3&lt;&gt;0,H3/D3,0)</f>
        <v>0.0101667333131091</v>
      </c>
      <c r="L3" s="61" t="n">
        <f aca="false">I3/3600</f>
        <v>1.43721666666667</v>
      </c>
      <c r="N3" s="62" t="n">
        <v>121412.208</v>
      </c>
      <c r="O3" s="63" t="n">
        <v>43.3878</v>
      </c>
      <c r="P3" s="63" t="n">
        <v>42.77</v>
      </c>
      <c r="Q3" s="63" t="n">
        <v>44.6415</v>
      </c>
      <c r="R3" s="63" t="n">
        <v>1198.108</v>
      </c>
      <c r="S3" s="63" t="n">
        <v>5240.23</v>
      </c>
      <c r="T3" s="63" t="n">
        <v>73.96</v>
      </c>
      <c r="U3" s="60" t="n">
        <f aca="false">IF(N3&lt;&gt;0,R3/N3,0)</f>
        <v>0.00986810156685397</v>
      </c>
      <c r="V3" s="64" t="n">
        <f aca="false">S3/3600</f>
        <v>1.45561944444444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296662125892295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8915.9488</v>
      </c>
      <c r="E4" s="59" t="n">
        <v>40.217</v>
      </c>
      <c r="F4" s="59" t="n">
        <v>40.3301</v>
      </c>
      <c r="G4" s="59" t="n">
        <v>42.299</v>
      </c>
      <c r="H4" s="59" t="n">
        <v>1165.618</v>
      </c>
      <c r="I4" s="59" t="n">
        <v>4449.02</v>
      </c>
      <c r="J4" s="59" t="n">
        <v>68</v>
      </c>
      <c r="K4" s="60" t="n">
        <f aca="false">IF(D4&lt;&gt;0,H4/D4,0)</f>
        <v>0.0169136175340591</v>
      </c>
      <c r="L4" s="67" t="n">
        <f aca="false">I4/3600</f>
        <v>1.23583888888889</v>
      </c>
      <c r="N4" s="68" t="n">
        <v>68876.864</v>
      </c>
      <c r="O4" s="69" t="n">
        <v>40.217</v>
      </c>
      <c r="P4" s="69" t="n">
        <v>40.3301</v>
      </c>
      <c r="Q4" s="69" t="n">
        <v>42.299</v>
      </c>
      <c r="R4" s="69" t="n">
        <v>1126.609</v>
      </c>
      <c r="S4" s="69" t="n">
        <v>4390.24</v>
      </c>
      <c r="T4" s="69" t="n">
        <v>65.25</v>
      </c>
      <c r="U4" s="60" t="n">
        <f aca="false">IF(N4&lt;&gt;0,R4/N4,0)</f>
        <v>0.0163568567814005</v>
      </c>
      <c r="V4" s="70" t="n">
        <f aca="false">S4/3600</f>
        <v>1.21951111111111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334663671974867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9586.8832</v>
      </c>
      <c r="E5" s="59" t="n">
        <v>37.1009</v>
      </c>
      <c r="F5" s="59" t="n">
        <v>38.6961</v>
      </c>
      <c r="G5" s="59" t="n">
        <v>40.6612</v>
      </c>
      <c r="H5" s="59" t="n">
        <v>1060.071</v>
      </c>
      <c r="I5" s="59" t="n">
        <v>3945.45</v>
      </c>
      <c r="J5" s="59" t="n">
        <v>64.07</v>
      </c>
      <c r="K5" s="60" t="n">
        <f aca="false">IF(D5&lt;&gt;0,H5/D5,0)</f>
        <v>0.0267783395485907</v>
      </c>
      <c r="L5" s="67" t="n">
        <f aca="false">I5/3600</f>
        <v>1.09595833333333</v>
      </c>
      <c r="N5" s="68" t="n">
        <v>39548.5952</v>
      </c>
      <c r="O5" s="69" t="n">
        <v>37.1008</v>
      </c>
      <c r="P5" s="69" t="n">
        <v>38.6961</v>
      </c>
      <c r="Q5" s="69" t="n">
        <v>40.6609</v>
      </c>
      <c r="R5" s="69" t="n">
        <v>1021.832</v>
      </c>
      <c r="S5" s="69" t="n">
        <v>3976.17</v>
      </c>
      <c r="T5" s="69" t="n">
        <v>60.63</v>
      </c>
      <c r="U5" s="60" t="n">
        <f aca="false">IF(N5&lt;&gt;0,R5/N5,0)</f>
        <v>0.025837377910202</v>
      </c>
      <c r="V5" s="70" t="n">
        <f aca="false">S5/3600</f>
        <v>1.10449166666667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360721121509785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2589.5616</v>
      </c>
      <c r="E6" s="74" t="n">
        <v>34.0083</v>
      </c>
      <c r="F6" s="74" t="n">
        <v>37.61</v>
      </c>
      <c r="G6" s="74" t="n">
        <v>39.5903</v>
      </c>
      <c r="H6" s="74" t="n">
        <v>911.906</v>
      </c>
      <c r="I6" s="74" t="n">
        <v>3641.87</v>
      </c>
      <c r="J6" s="74" t="n">
        <v>55.52</v>
      </c>
      <c r="K6" s="75" t="n">
        <f aca="false">IF(D6&lt;&gt;0,H6/D6,0)</f>
        <v>0.0403684682397732</v>
      </c>
      <c r="L6" s="76" t="n">
        <f aca="false">I6/3600</f>
        <v>1.01163055555556</v>
      </c>
      <c r="N6" s="77" t="n">
        <v>22556.096</v>
      </c>
      <c r="O6" s="78" t="n">
        <v>34.0082</v>
      </c>
      <c r="P6" s="78" t="n">
        <v>37.6101</v>
      </c>
      <c r="Q6" s="78" t="n">
        <v>39.5902</v>
      </c>
      <c r="R6" s="78" t="n">
        <v>878.589</v>
      </c>
      <c r="S6" s="78" t="n">
        <v>3576.28</v>
      </c>
      <c r="T6" s="78" t="n">
        <v>56.15</v>
      </c>
      <c r="U6" s="75" t="n">
        <f aca="false">IF(N6&lt;&gt;0,R6/N6,0)</f>
        <v>0.0389512883789819</v>
      </c>
      <c r="V6" s="79" t="n">
        <f aca="false">S6/3600</f>
        <v>0.993411111111111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365355639726023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20671.1328</v>
      </c>
      <c r="E7" s="82" t="n">
        <v>43.0039</v>
      </c>
      <c r="F7" s="82" t="n">
        <v>45.6061</v>
      </c>
      <c r="G7" s="82" t="n">
        <v>45.219</v>
      </c>
      <c r="H7" s="82" t="n">
        <v>1451.714</v>
      </c>
      <c r="I7" s="59" t="n">
        <v>5120.41</v>
      </c>
      <c r="J7" s="59" t="n">
        <v>73.32</v>
      </c>
      <c r="K7" s="60" t="n">
        <f aca="false">IF(D7&lt;&gt;0,H7/D7,0)</f>
        <v>0.0120303337369515</v>
      </c>
      <c r="L7" s="61" t="n">
        <f aca="false">I7/3600</f>
        <v>1.42233611111111</v>
      </c>
      <c r="N7" s="62" t="n">
        <v>120596.5968</v>
      </c>
      <c r="O7" s="63" t="n">
        <v>43.0039</v>
      </c>
      <c r="P7" s="63" t="n">
        <v>45.606</v>
      </c>
      <c r="Q7" s="63" t="n">
        <v>45.2189</v>
      </c>
      <c r="R7" s="63" t="n">
        <v>1377.192</v>
      </c>
      <c r="S7" s="63" t="n">
        <v>5157.15</v>
      </c>
      <c r="T7" s="63" t="n">
        <v>71.36</v>
      </c>
      <c r="U7" s="60" t="n">
        <f aca="false">IF(N7&lt;&gt;0,R7/N7,0)</f>
        <v>0.0114198247425171</v>
      </c>
      <c r="V7" s="64" t="n">
        <f aca="false">S7/3600</f>
        <v>1.43254166666667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5133380266361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1050.728</v>
      </c>
      <c r="E8" s="59" t="n">
        <v>39.6013</v>
      </c>
      <c r="F8" s="59" t="n">
        <v>43.5456</v>
      </c>
      <c r="G8" s="59" t="n">
        <v>43.6108</v>
      </c>
      <c r="H8" s="59" t="n">
        <v>1472.498</v>
      </c>
      <c r="I8" s="59" t="n">
        <v>4503.92</v>
      </c>
      <c r="J8" s="59" t="n">
        <v>68.27</v>
      </c>
      <c r="K8" s="60" t="n">
        <f aca="false">IF(D8&lt;&gt;0,H8/D8,0)</f>
        <v>0.0207246011610184</v>
      </c>
      <c r="L8" s="67" t="n">
        <f aca="false">I8/3600</f>
        <v>1.25108888888889</v>
      </c>
      <c r="N8" s="68" t="n">
        <v>70964.4688</v>
      </c>
      <c r="O8" s="69" t="n">
        <v>39.6013</v>
      </c>
      <c r="P8" s="69" t="n">
        <v>43.5456</v>
      </c>
      <c r="Q8" s="69" t="n">
        <v>43.6107</v>
      </c>
      <c r="R8" s="69" t="n">
        <v>1386.252</v>
      </c>
      <c r="S8" s="69" t="n">
        <v>4465.65</v>
      </c>
      <c r="T8" s="69" t="n">
        <v>66.59</v>
      </c>
      <c r="U8" s="60" t="n">
        <f aca="false">IF(N8&lt;&gt;0,R8/N8,0)</f>
        <v>0.0195344518664247</v>
      </c>
      <c r="V8" s="70" t="n">
        <f aca="false">S8/3600</f>
        <v>1.24045833333333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585712170746582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1984.5728</v>
      </c>
      <c r="E9" s="59" t="n">
        <v>36.5138</v>
      </c>
      <c r="F9" s="59" t="n">
        <v>41.8201</v>
      </c>
      <c r="G9" s="59" t="n">
        <v>42.2049</v>
      </c>
      <c r="H9" s="59" t="n">
        <v>1427.895</v>
      </c>
      <c r="I9" s="59" t="n">
        <v>3972.13</v>
      </c>
      <c r="J9" s="59" t="n">
        <v>65.99</v>
      </c>
      <c r="K9" s="60" t="n">
        <f aca="false">IF(D9&lt;&gt;0,H9/D9,0)</f>
        <v>0.0340099923560494</v>
      </c>
      <c r="L9" s="67" t="n">
        <f aca="false">I9/3600</f>
        <v>1.10336944444444</v>
      </c>
      <c r="N9" s="68" t="n">
        <v>41891.112</v>
      </c>
      <c r="O9" s="69" t="n">
        <v>36.5139</v>
      </c>
      <c r="P9" s="69" t="n">
        <v>41.8202</v>
      </c>
      <c r="Q9" s="69" t="n">
        <v>42.2047</v>
      </c>
      <c r="R9" s="69" t="n">
        <v>1334.042</v>
      </c>
      <c r="S9" s="69" t="n">
        <v>4031.82</v>
      </c>
      <c r="T9" s="69" t="n">
        <v>64.35</v>
      </c>
      <c r="U9" s="60" t="n">
        <f aca="false">IF(N9&lt;&gt;0,R9/N9,0)</f>
        <v>0.0318454664082443</v>
      </c>
      <c r="V9" s="70" t="n">
        <f aca="false">S9/3600</f>
        <v>1.11995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657282223132654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5586.0912</v>
      </c>
      <c r="E10" s="74" t="n">
        <v>33.7199</v>
      </c>
      <c r="F10" s="74" t="n">
        <v>40.5508</v>
      </c>
      <c r="G10" s="74" t="n">
        <v>41.1733</v>
      </c>
      <c r="H10" s="74" t="n">
        <v>1294.595</v>
      </c>
      <c r="I10" s="74" t="n">
        <v>3628.42</v>
      </c>
      <c r="J10" s="74" t="n">
        <v>61.77</v>
      </c>
      <c r="K10" s="75" t="n">
        <f aca="false">IF(D10&lt;&gt;0,H10/D10,0)</f>
        <v>0.0505976075001249</v>
      </c>
      <c r="L10" s="76" t="n">
        <f aca="false">I10/3600</f>
        <v>1.00789444444444</v>
      </c>
      <c r="N10" s="77" t="n">
        <v>25496.1968</v>
      </c>
      <c r="O10" s="78" t="n">
        <v>33.7197</v>
      </c>
      <c r="P10" s="78" t="n">
        <v>40.5489</v>
      </c>
      <c r="Q10" s="78" t="n">
        <v>41.1733</v>
      </c>
      <c r="R10" s="78" t="n">
        <v>1203.783</v>
      </c>
      <c r="S10" s="78" t="n">
        <v>3607.89</v>
      </c>
      <c r="T10" s="78" t="n">
        <v>58.71</v>
      </c>
      <c r="U10" s="75" t="n">
        <f aca="false">IF(N10&lt;&gt;0,R10/N10,0)</f>
        <v>0.0472142182397965</v>
      </c>
      <c r="V10" s="79" t="n">
        <f aca="false">S10/3600</f>
        <v>1.00219166666667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7014703440072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442164.8992</v>
      </c>
      <c r="E11" s="59" t="n">
        <v>42.3918</v>
      </c>
      <c r="F11" s="59" t="n">
        <v>42.3552</v>
      </c>
      <c r="G11" s="59" t="n">
        <v>40.8849</v>
      </c>
      <c r="H11" s="59" t="n">
        <v>1536.595</v>
      </c>
      <c r="I11" s="59" t="n">
        <v>12719.98</v>
      </c>
      <c r="J11" s="59" t="n">
        <v>141.81</v>
      </c>
      <c r="K11" s="60" t="n">
        <f aca="false">IF(D11&lt;&gt;0,H11/D11,0)</f>
        <v>0.00347516277927111</v>
      </c>
      <c r="L11" s="61" t="n">
        <f aca="false">I11/3600</f>
        <v>3.53332777777778</v>
      </c>
      <c r="N11" s="62" t="n">
        <v>442119.3072</v>
      </c>
      <c r="O11" s="63" t="n">
        <v>42.3918</v>
      </c>
      <c r="P11" s="63" t="n">
        <v>42.3552</v>
      </c>
      <c r="Q11" s="63" t="n">
        <v>40.8849</v>
      </c>
      <c r="R11" s="63" t="n">
        <v>1490.991</v>
      </c>
      <c r="S11" s="63" t="n">
        <v>12539.1</v>
      </c>
      <c r="T11" s="63" t="n">
        <v>145.59</v>
      </c>
      <c r="U11" s="60" t="n">
        <f aca="false">IF(N11&lt;&gt;0,R11/N11,0)</f>
        <v>0.00337237251510829</v>
      </c>
      <c r="V11" s="64" t="n">
        <f aca="false">S11/3600</f>
        <v>3.48308333333333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296786075706351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0399.4848</v>
      </c>
      <c r="E12" s="59" t="n">
        <v>38.8527</v>
      </c>
      <c r="F12" s="59" t="n">
        <v>39.8705</v>
      </c>
      <c r="G12" s="59" t="n">
        <v>37.5819</v>
      </c>
      <c r="H12" s="59" t="n">
        <v>1384.359</v>
      </c>
      <c r="I12" s="59" t="n">
        <v>10989.12</v>
      </c>
      <c r="J12" s="59" t="n">
        <v>135.67</v>
      </c>
      <c r="K12" s="60" t="n">
        <f aca="false">IF(D12&lt;&gt;0,H12/D12,0)</f>
        <v>0.00476708490358864</v>
      </c>
      <c r="L12" s="67" t="n">
        <f aca="false">I12/3600</f>
        <v>3.05253333333333</v>
      </c>
      <c r="N12" s="68" t="n">
        <v>290357.5408</v>
      </c>
      <c r="O12" s="69" t="n">
        <v>38.8527</v>
      </c>
      <c r="P12" s="69" t="n">
        <v>39.8705</v>
      </c>
      <c r="Q12" s="69" t="n">
        <v>37.5819</v>
      </c>
      <c r="R12" s="69" t="n">
        <v>1342.429</v>
      </c>
      <c r="S12" s="69" t="n">
        <v>10743.62</v>
      </c>
      <c r="T12" s="69" t="n">
        <v>128.52</v>
      </c>
      <c r="U12" s="60" t="n">
        <f aca="false">IF(N12&lt;&gt;0,R12/N12,0)</f>
        <v>0.00462336537326121</v>
      </c>
      <c r="V12" s="70" t="n">
        <f aca="false">S12/3600</f>
        <v>2.98433888888889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302883861772848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6216.9136</v>
      </c>
      <c r="E13" s="59" t="n">
        <v>34.96</v>
      </c>
      <c r="F13" s="59" t="n">
        <v>38.2141</v>
      </c>
      <c r="G13" s="59" t="n">
        <v>35.9758</v>
      </c>
      <c r="H13" s="59" t="n">
        <v>1467.92</v>
      </c>
      <c r="I13" s="59" t="n">
        <v>9457.9</v>
      </c>
      <c r="J13" s="59" t="n">
        <v>123.85</v>
      </c>
      <c r="K13" s="60" t="n">
        <f aca="false">IF(D13&lt;&gt;0,H13/D13,0)</f>
        <v>0.00788285001411386</v>
      </c>
      <c r="L13" s="67" t="n">
        <f aca="false">I13/3600</f>
        <v>2.62719444444444</v>
      </c>
      <c r="N13" s="68" t="n">
        <v>186166.2432</v>
      </c>
      <c r="O13" s="69" t="n">
        <v>34.96</v>
      </c>
      <c r="P13" s="69" t="n">
        <v>38.2141</v>
      </c>
      <c r="Q13" s="69" t="n">
        <v>35.9757</v>
      </c>
      <c r="R13" s="69" t="n">
        <v>1417.237</v>
      </c>
      <c r="S13" s="69" t="n">
        <v>9498.32</v>
      </c>
      <c r="T13" s="69" t="n">
        <v>127.27</v>
      </c>
      <c r="U13" s="60" t="n">
        <f aca="false">IF(N13&lt;&gt;0,R13/N13,0)</f>
        <v>0.0076127496351605</v>
      </c>
      <c r="V13" s="70" t="n">
        <f aca="false">S13/3600</f>
        <v>2.63842222222222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345270859447381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3606.4912</v>
      </c>
      <c r="E14" s="74" t="n">
        <v>30.4033</v>
      </c>
      <c r="F14" s="74" t="n">
        <v>36.9209</v>
      </c>
      <c r="G14" s="74" t="n">
        <v>34.8067</v>
      </c>
      <c r="H14" s="74" t="n">
        <v>1932.628</v>
      </c>
      <c r="I14" s="74" t="n">
        <v>8408.66</v>
      </c>
      <c r="J14" s="74" t="n">
        <v>130.48</v>
      </c>
      <c r="K14" s="75" t="n">
        <f aca="false">IF(D14&lt;&gt;0,H14/D14,0)</f>
        <v>0.020646303212784</v>
      </c>
      <c r="L14" s="76" t="n">
        <f aca="false">I14/3600</f>
        <v>2.33573888888889</v>
      </c>
      <c r="N14" s="77" t="n">
        <v>93498.4096</v>
      </c>
      <c r="O14" s="78" t="n">
        <v>30.4033</v>
      </c>
      <c r="P14" s="78" t="n">
        <v>36.921</v>
      </c>
      <c r="Q14" s="78" t="n">
        <v>34.8068</v>
      </c>
      <c r="R14" s="78" t="n">
        <v>1823.606</v>
      </c>
      <c r="S14" s="78" t="n">
        <v>8338.11</v>
      </c>
      <c r="T14" s="78" t="n">
        <v>127.5</v>
      </c>
      <c r="U14" s="75" t="n">
        <f aca="false">IF(N14&lt;&gt;0,R14/N14,0)</f>
        <v>0.0195041392447386</v>
      </c>
      <c r="V14" s="79" t="n">
        <f aca="false">S14/3600</f>
        <v>2.31614166666667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564112700426569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7814.752</v>
      </c>
      <c r="E15" s="82" t="n">
        <v>43.3997</v>
      </c>
      <c r="F15" s="82" t="n">
        <v>46.5455</v>
      </c>
      <c r="G15" s="82" t="n">
        <v>46.1284</v>
      </c>
      <c r="H15" s="82" t="n">
        <v>940.319</v>
      </c>
      <c r="I15" s="59" t="n">
        <v>8488.39</v>
      </c>
      <c r="J15" s="59" t="n">
        <v>124.54</v>
      </c>
      <c r="K15" s="60" t="n">
        <f aca="false">IF(D15&lt;&gt;0,H15/D15,0)</f>
        <v>0.0087216172421377</v>
      </c>
      <c r="L15" s="61" t="n">
        <f aca="false">I15/3600</f>
        <v>2.35788611111111</v>
      </c>
      <c r="N15" s="62" t="n">
        <v>107772.856</v>
      </c>
      <c r="O15" s="63" t="n">
        <v>43.3997</v>
      </c>
      <c r="P15" s="63" t="n">
        <v>46.5455</v>
      </c>
      <c r="Q15" s="63" t="n">
        <v>46.1285</v>
      </c>
      <c r="R15" s="63" t="n">
        <v>897.931</v>
      </c>
      <c r="S15" s="63" t="n">
        <v>8393.11</v>
      </c>
      <c r="T15" s="63" t="n">
        <v>120.22</v>
      </c>
      <c r="U15" s="60" t="n">
        <f aca="false">IF(N15&lt;&gt;0,R15/N15,0)</f>
        <v>0.00833169903189724</v>
      </c>
      <c r="V15" s="64" t="n">
        <f aca="false">S15/3600</f>
        <v>2.33141944444444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450783191661552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3744.6736</v>
      </c>
      <c r="E16" s="59" t="n">
        <v>41.2331</v>
      </c>
      <c r="F16" s="59" t="n">
        <v>45.8362</v>
      </c>
      <c r="G16" s="59" t="n">
        <v>45.5117</v>
      </c>
      <c r="H16" s="59" t="n">
        <v>803.976</v>
      </c>
      <c r="I16" s="59" t="n">
        <v>7122.58</v>
      </c>
      <c r="J16" s="59" t="n">
        <v>115.17</v>
      </c>
      <c r="K16" s="60" t="n">
        <f aca="false">IF(D16&lt;&gt;0,H16/D16,0)</f>
        <v>0.0149591754149196</v>
      </c>
      <c r="L16" s="67" t="n">
        <f aca="false">I16/3600</f>
        <v>1.97849444444444</v>
      </c>
      <c r="N16" s="68" t="n">
        <v>53696.6512</v>
      </c>
      <c r="O16" s="69" t="n">
        <v>41.233</v>
      </c>
      <c r="P16" s="69" t="n">
        <v>45.8365</v>
      </c>
      <c r="Q16" s="69" t="n">
        <v>45.5118</v>
      </c>
      <c r="R16" s="69" t="n">
        <v>758.497</v>
      </c>
      <c r="S16" s="69" t="n">
        <v>7182.59</v>
      </c>
      <c r="T16" s="69" t="n">
        <v>115.4</v>
      </c>
      <c r="U16" s="60" t="n">
        <f aca="false">IF(N16&lt;&gt;0,R16/N16,0)</f>
        <v>0.0141255922492239</v>
      </c>
      <c r="V16" s="70" t="n">
        <f aca="false">S16/3600</f>
        <v>1.99516388888889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565676089833528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160.16</v>
      </c>
      <c r="E17" s="59" t="n">
        <v>39.6389</v>
      </c>
      <c r="F17" s="59" t="n">
        <v>45.3199</v>
      </c>
      <c r="G17" s="59" t="n">
        <v>45.1307</v>
      </c>
      <c r="H17" s="59" t="n">
        <v>682.07</v>
      </c>
      <c r="I17" s="59" t="n">
        <v>6500.54</v>
      </c>
      <c r="J17" s="59" t="n">
        <v>113.95</v>
      </c>
      <c r="K17" s="60" t="n">
        <f aca="false">IF(D17&lt;&gt;0,H17/D17,0)</f>
        <v>0.0218891687334083</v>
      </c>
      <c r="L17" s="67" t="n">
        <f aca="false">I17/3600</f>
        <v>1.80570555555556</v>
      </c>
      <c r="N17" s="68" t="n">
        <v>31124.4672</v>
      </c>
      <c r="O17" s="69" t="n">
        <v>39.6385</v>
      </c>
      <c r="P17" s="69" t="n">
        <v>45.3208</v>
      </c>
      <c r="Q17" s="69" t="n">
        <v>45.1308</v>
      </c>
      <c r="R17" s="69" t="n">
        <v>648.076</v>
      </c>
      <c r="S17" s="69" t="n">
        <v>6689.65</v>
      </c>
      <c r="T17" s="69" t="n">
        <v>111.12</v>
      </c>
      <c r="U17" s="60" t="n">
        <f aca="false">IF(N17&lt;&gt;0,R17/N17,0)</f>
        <v>0.0208220753092924</v>
      </c>
      <c r="V17" s="70" t="n">
        <f aca="false">S17/3600</f>
        <v>1.85823611111111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498394592930345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7186.1296</v>
      </c>
      <c r="E18" s="74" t="n">
        <v>37.8365</v>
      </c>
      <c r="F18" s="74" t="n">
        <v>44.9262</v>
      </c>
      <c r="G18" s="74" t="n">
        <v>44.8328</v>
      </c>
      <c r="H18" s="74" t="n">
        <v>546.737</v>
      </c>
      <c r="I18" s="74" t="n">
        <v>6269.29</v>
      </c>
      <c r="J18" s="74" t="n">
        <v>111.83</v>
      </c>
      <c r="K18" s="75" t="n">
        <f aca="false">IF(D18&lt;&gt;0,H18/D18,0)</f>
        <v>0.0318126892281785</v>
      </c>
      <c r="L18" s="76" t="n">
        <f aca="false">I18/3600</f>
        <v>1.74146944444444</v>
      </c>
      <c r="N18" s="77" t="n">
        <v>17161.7232</v>
      </c>
      <c r="O18" s="78" t="n">
        <v>37.8366</v>
      </c>
      <c r="P18" s="78" t="n">
        <v>44.928</v>
      </c>
      <c r="Q18" s="78" t="n">
        <v>44.8322</v>
      </c>
      <c r="R18" s="78" t="n">
        <v>522.774</v>
      </c>
      <c r="S18" s="78" t="n">
        <v>6324.37</v>
      </c>
      <c r="T18" s="78" t="n">
        <v>109.55</v>
      </c>
      <c r="U18" s="75" t="n">
        <f aca="false">IF(N18&lt;&gt;0,R18/N18,0)</f>
        <v>0.0304616263709462</v>
      </c>
      <c r="V18" s="79" t="n">
        <f aca="false">S18/3600</f>
        <v>1.75676944444444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43829117107494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774.6712</v>
      </c>
      <c r="E19" s="59" t="n">
        <v>42.7623</v>
      </c>
      <c r="F19" s="59" t="n">
        <v>44.4424</v>
      </c>
      <c r="G19" s="59" t="n">
        <v>45.7653</v>
      </c>
      <c r="H19" s="59" t="n">
        <v>295.467</v>
      </c>
      <c r="I19" s="59" t="n">
        <v>3862.08</v>
      </c>
      <c r="J19" s="59" t="n">
        <v>48.53</v>
      </c>
      <c r="K19" s="60" t="n">
        <f aca="false">IF(D19&lt;&gt;0,H19/D19,0)</f>
        <v>0.0110353175877656</v>
      </c>
      <c r="L19" s="61" t="n">
        <f aca="false">I19/3600</f>
        <v>1.0728</v>
      </c>
      <c r="N19" s="84" t="n">
        <v>26753.7392</v>
      </c>
      <c r="O19" s="85" t="n">
        <v>42.7623</v>
      </c>
      <c r="P19" s="85" t="n">
        <v>44.4424</v>
      </c>
      <c r="Q19" s="85" t="n">
        <v>45.7654</v>
      </c>
      <c r="R19" s="85" t="n">
        <v>274.804</v>
      </c>
      <c r="S19" s="85" t="n">
        <v>3776.03</v>
      </c>
      <c r="T19" s="85" t="n">
        <v>46.42</v>
      </c>
      <c r="U19" s="60" t="n">
        <f aca="false">IF(N19&lt;&gt;0,R19/N19,0)</f>
        <v>0.0102716109305573</v>
      </c>
      <c r="V19" s="61" t="n">
        <f aca="false">S19/3600</f>
        <v>1.048897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699333597322206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4431.5176</v>
      </c>
      <c r="E20" s="59" t="n">
        <v>41.0451</v>
      </c>
      <c r="F20" s="59" t="n">
        <v>42.752</v>
      </c>
      <c r="G20" s="59" t="n">
        <v>43.5964</v>
      </c>
      <c r="H20" s="59" t="n">
        <v>249.594</v>
      </c>
      <c r="I20" s="59" t="n">
        <v>3200.04</v>
      </c>
      <c r="J20" s="59" t="n">
        <v>42.31</v>
      </c>
      <c r="K20" s="60" t="n">
        <f aca="false">IF(D20&lt;&gt;0,H20/D20,0)</f>
        <v>0.0172950625788656</v>
      </c>
      <c r="L20" s="67" t="n">
        <f aca="false">I20/3600</f>
        <v>0.8889</v>
      </c>
      <c r="N20" s="86" t="n">
        <v>14413.86</v>
      </c>
      <c r="O20" s="87" t="n">
        <v>41.0451</v>
      </c>
      <c r="P20" s="87" t="n">
        <v>42.7518</v>
      </c>
      <c r="Q20" s="87" t="n">
        <v>43.5962</v>
      </c>
      <c r="R20" s="87" t="n">
        <v>231.932</v>
      </c>
      <c r="S20" s="87" t="n">
        <v>3228.25</v>
      </c>
      <c r="T20" s="87" t="n">
        <v>44.08</v>
      </c>
      <c r="U20" s="60" t="n">
        <f aca="false">IF(N20&lt;&gt;0,R20/N20,0)</f>
        <v>0.016090901396295</v>
      </c>
      <c r="V20" s="67" t="n">
        <f aca="false">S20/3600</f>
        <v>0.896736111111111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70762918980424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33.4752</v>
      </c>
      <c r="E21" s="59" t="n">
        <v>38.9761</v>
      </c>
      <c r="F21" s="59" t="n">
        <v>41.4997</v>
      </c>
      <c r="G21" s="59" t="n">
        <v>42.1955</v>
      </c>
      <c r="H21" s="59" t="n">
        <v>213.354</v>
      </c>
      <c r="I21" s="59" t="n">
        <v>2878.55</v>
      </c>
      <c r="J21" s="59" t="n">
        <v>42.08</v>
      </c>
      <c r="K21" s="60" t="n">
        <f aca="false">IF(D21&lt;&gt;0,H21/D21,0)</f>
        <v>0.0259129947947132</v>
      </c>
      <c r="L21" s="67" t="n">
        <f aca="false">I21/3600</f>
        <v>0.799597222222222</v>
      </c>
      <c r="N21" s="86" t="n">
        <v>8218.972</v>
      </c>
      <c r="O21" s="87" t="n">
        <v>38.9762</v>
      </c>
      <c r="P21" s="87" t="n">
        <v>41.4992</v>
      </c>
      <c r="Q21" s="87" t="n">
        <v>42.1955</v>
      </c>
      <c r="R21" s="87" t="n">
        <v>198.608</v>
      </c>
      <c r="S21" s="87" t="n">
        <v>2922.31</v>
      </c>
      <c r="T21" s="87" t="n">
        <v>42.1</v>
      </c>
      <c r="U21" s="60" t="n">
        <f aca="false">IF(N21&lt;&gt;0,R21/N21,0)</f>
        <v>0.024164579219883</v>
      </c>
      <c r="V21" s="67" t="n">
        <f aca="false">S21/3600</f>
        <v>0.811752777777778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691151794669892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55.4784</v>
      </c>
      <c r="E22" s="74" t="n">
        <v>36.5066</v>
      </c>
      <c r="F22" s="74" t="n">
        <v>40.5886</v>
      </c>
      <c r="G22" s="74" t="n">
        <v>41.3708</v>
      </c>
      <c r="H22" s="74" t="n">
        <v>174.986</v>
      </c>
      <c r="I22" s="74" t="n">
        <v>2707.51</v>
      </c>
      <c r="J22" s="74" t="n">
        <v>39.14</v>
      </c>
      <c r="K22" s="75" t="n">
        <f aca="false">IF(D22&lt;&gt;0,H22/D22,0)</f>
        <v>0.0375871145702233</v>
      </c>
      <c r="L22" s="76" t="n">
        <f aca="false">I22/3600</f>
        <v>0.752086111111111</v>
      </c>
      <c r="N22" s="88" t="n">
        <v>4644.3384</v>
      </c>
      <c r="O22" s="89" t="n">
        <v>36.5068</v>
      </c>
      <c r="P22" s="89" t="n">
        <v>40.5894</v>
      </c>
      <c r="Q22" s="89" t="n">
        <v>41.3704</v>
      </c>
      <c r="R22" s="89" t="n">
        <v>163.532</v>
      </c>
      <c r="S22" s="89" t="n">
        <v>2675.53</v>
      </c>
      <c r="T22" s="89" t="n">
        <v>40.49</v>
      </c>
      <c r="U22" s="75" t="n">
        <f aca="false">IF(N22&lt;&gt;0,R22/N22,0)</f>
        <v>0.035211043191857</v>
      </c>
      <c r="V22" s="76" t="n">
        <f aca="false">S22/3600</f>
        <v>0.743202777777778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654566651046368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8247.6016</v>
      </c>
      <c r="E23" s="82" t="n">
        <v>41.5594</v>
      </c>
      <c r="F23" s="82" t="n">
        <v>43.2363</v>
      </c>
      <c r="G23" s="82" t="n">
        <v>43.9387</v>
      </c>
      <c r="H23" s="82" t="n">
        <v>496.176</v>
      </c>
      <c r="I23" s="82" t="n">
        <v>4377.77</v>
      </c>
      <c r="J23" s="82" t="n">
        <v>61.42</v>
      </c>
      <c r="K23" s="60" t="n">
        <f aca="false">IF(D23&lt;&gt;0,H23/D23,0)</f>
        <v>0.00851839365691582</v>
      </c>
      <c r="L23" s="61" t="n">
        <f aca="false">I23/3600</f>
        <v>1.21604722222222</v>
      </c>
      <c r="N23" s="84" t="n">
        <v>58209.2544</v>
      </c>
      <c r="O23" s="85" t="n">
        <v>41.5593</v>
      </c>
      <c r="P23" s="85" t="n">
        <v>43.2363</v>
      </c>
      <c r="Q23" s="85" t="n">
        <v>43.9387</v>
      </c>
      <c r="R23" s="85" t="n">
        <v>457.847</v>
      </c>
      <c r="S23" s="85" t="n">
        <v>4465.66</v>
      </c>
      <c r="T23" s="85" t="n">
        <v>62.44</v>
      </c>
      <c r="U23" s="60" t="n">
        <f aca="false">IF(N23&lt;&gt;0,R23/N23,0)</f>
        <v>0.00786553624023056</v>
      </c>
      <c r="V23" s="61" t="n">
        <f aca="false">S23/3600</f>
        <v>1.24046111111111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772487988133243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1612.3616</v>
      </c>
      <c r="E24" s="59" t="n">
        <v>38.447</v>
      </c>
      <c r="F24" s="59" t="n">
        <v>40.9349</v>
      </c>
      <c r="G24" s="59" t="n">
        <v>41.3543</v>
      </c>
      <c r="H24" s="59" t="n">
        <v>455.566</v>
      </c>
      <c r="I24" s="59" t="n">
        <v>3723.19</v>
      </c>
      <c r="J24" s="59" t="n">
        <v>55.97</v>
      </c>
      <c r="K24" s="60" t="n">
        <f aca="false">IF(D24&lt;&gt;0,H24/D24,0)</f>
        <v>0.0144110081291744</v>
      </c>
      <c r="L24" s="67" t="n">
        <f aca="false">I24/3600</f>
        <v>1.03421944444444</v>
      </c>
      <c r="N24" s="86" t="n">
        <v>31577.7336</v>
      </c>
      <c r="O24" s="87" t="n">
        <v>38.4471</v>
      </c>
      <c r="P24" s="87" t="n">
        <v>40.9348</v>
      </c>
      <c r="Q24" s="87" t="n">
        <v>41.3545</v>
      </c>
      <c r="R24" s="87" t="n">
        <v>420.755</v>
      </c>
      <c r="S24" s="87" t="n">
        <v>3691.52</v>
      </c>
      <c r="T24" s="87" t="n">
        <v>57.56</v>
      </c>
      <c r="U24" s="60" t="n">
        <f aca="false">IF(N24&lt;&gt;0,R24/N24,0)</f>
        <v>0.0133244204707585</v>
      </c>
      <c r="V24" s="67" t="n">
        <f aca="false">S24/3600</f>
        <v>1.02542222222222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764126383443891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661.8728</v>
      </c>
      <c r="E25" s="59" t="n">
        <v>35.4569</v>
      </c>
      <c r="F25" s="59" t="n">
        <v>39.2968</v>
      </c>
      <c r="G25" s="59" t="n">
        <v>39.8851</v>
      </c>
      <c r="H25" s="59" t="n">
        <v>388.268</v>
      </c>
      <c r="I25" s="59" t="n">
        <v>3163.93</v>
      </c>
      <c r="J25" s="59" t="n">
        <v>50.53</v>
      </c>
      <c r="K25" s="60" t="n">
        <f aca="false">IF(D25&lt;&gt;0,H25/D25,0)</f>
        <v>0.0233027826259723</v>
      </c>
      <c r="L25" s="67" t="n">
        <f aca="false">I25/3600</f>
        <v>0.878869444444444</v>
      </c>
      <c r="N25" s="86" t="n">
        <v>16633</v>
      </c>
      <c r="O25" s="87" t="n">
        <v>35.4568</v>
      </c>
      <c r="P25" s="87" t="n">
        <v>39.2972</v>
      </c>
      <c r="Q25" s="87" t="n">
        <v>39.8856</v>
      </c>
      <c r="R25" s="87" t="n">
        <v>359.441</v>
      </c>
      <c r="S25" s="87" t="n">
        <v>3191.44</v>
      </c>
      <c r="T25" s="87" t="n">
        <v>48.33</v>
      </c>
      <c r="U25" s="60" t="n">
        <f aca="false">IF(N25&lt;&gt;0,R25/N25,0)</f>
        <v>0.0216101124271027</v>
      </c>
      <c r="V25" s="67" t="n">
        <f aca="false">S25/3600</f>
        <v>0.886511111111111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742451090483893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308.6976</v>
      </c>
      <c r="E26" s="74" t="n">
        <v>32.6493</v>
      </c>
      <c r="F26" s="74" t="n">
        <v>38.1249</v>
      </c>
      <c r="G26" s="74" t="n">
        <v>39.0977</v>
      </c>
      <c r="H26" s="74" t="n">
        <v>295.943</v>
      </c>
      <c r="I26" s="74" t="n">
        <v>2822.91</v>
      </c>
      <c r="J26" s="74" t="n">
        <v>42.8</v>
      </c>
      <c r="K26" s="75" t="n">
        <f aca="false">IF(D26&lt;&gt;0,H26/D26,0)</f>
        <v>0.0356184584212091</v>
      </c>
      <c r="L26" s="76" t="n">
        <f aca="false">I26/3600</f>
        <v>0.784141666666667</v>
      </c>
      <c r="N26" s="88" t="n">
        <v>8288.8184</v>
      </c>
      <c r="O26" s="89" t="n">
        <v>32.6492</v>
      </c>
      <c r="P26" s="89" t="n">
        <v>38.1252</v>
      </c>
      <c r="Q26" s="89" t="n">
        <v>39.0987</v>
      </c>
      <c r="R26" s="89" t="n">
        <v>276.505</v>
      </c>
      <c r="S26" s="89" t="n">
        <v>2826.1</v>
      </c>
      <c r="T26" s="89" t="n">
        <v>43.02</v>
      </c>
      <c r="U26" s="75" t="n">
        <f aca="false">IF(N26&lt;&gt;0,R26/N26,0)</f>
        <v>0.0333587957482577</v>
      </c>
      <c r="V26" s="76" t="n">
        <f aca="false">S26/3600</f>
        <v>0.785027777777778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656815670585214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31312.4968</v>
      </c>
      <c r="E27" s="82" t="n">
        <v>40.7195</v>
      </c>
      <c r="F27" s="82" t="n">
        <v>41.6419</v>
      </c>
      <c r="G27" s="82" t="n">
        <v>44.1071</v>
      </c>
      <c r="H27" s="82" t="n">
        <v>996.91</v>
      </c>
      <c r="I27" s="82" t="n">
        <v>9776.81</v>
      </c>
      <c r="J27" s="82" t="n">
        <v>127.32</v>
      </c>
      <c r="K27" s="60" t="n">
        <f aca="false">IF(D27&lt;&gt;0,H27/D27,0)</f>
        <v>0.0075918897614016</v>
      </c>
      <c r="L27" s="61" t="n">
        <f aca="false">I27/3600</f>
        <v>2.71578055555556</v>
      </c>
      <c r="N27" s="84" t="n">
        <v>131197.0408</v>
      </c>
      <c r="O27" s="85" t="n">
        <v>40.7195</v>
      </c>
      <c r="P27" s="85" t="n">
        <v>41.6418</v>
      </c>
      <c r="Q27" s="85" t="n">
        <v>44.107</v>
      </c>
      <c r="R27" s="85" t="n">
        <v>881.474</v>
      </c>
      <c r="S27" s="85" t="n">
        <v>9791.91</v>
      </c>
      <c r="T27" s="85" t="n">
        <v>127.14</v>
      </c>
      <c r="U27" s="60" t="n">
        <f aca="false">IF(N27&lt;&gt;0,R27/N27,0)</f>
        <v>0.00671870336880342</v>
      </c>
      <c r="V27" s="61" t="n">
        <f aca="false">S27/3600</f>
        <v>2.71997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15793802850809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1838.8696</v>
      </c>
      <c r="E28" s="59" t="n">
        <v>38.0649</v>
      </c>
      <c r="F28" s="59" t="n">
        <v>39.5417</v>
      </c>
      <c r="G28" s="59" t="n">
        <v>42.1808</v>
      </c>
      <c r="H28" s="59" t="n">
        <v>905.97</v>
      </c>
      <c r="I28" s="59" t="n">
        <v>8006.15</v>
      </c>
      <c r="J28" s="59" t="n">
        <v>112.69</v>
      </c>
      <c r="K28" s="60" t="n">
        <f aca="false">IF(D28&lt;&gt;0,H28/D28,0)</f>
        <v>0.0146504941933803</v>
      </c>
      <c r="L28" s="67" t="n">
        <f aca="false">I28/3600</f>
        <v>2.22393055555556</v>
      </c>
      <c r="N28" s="86" t="n">
        <v>61726.192</v>
      </c>
      <c r="O28" s="87" t="n">
        <v>38.0649</v>
      </c>
      <c r="P28" s="87" t="n">
        <v>39.5415</v>
      </c>
      <c r="Q28" s="87" t="n">
        <v>42.1806</v>
      </c>
      <c r="R28" s="87" t="n">
        <v>793.249</v>
      </c>
      <c r="S28" s="87" t="n">
        <v>7993.62</v>
      </c>
      <c r="T28" s="87" t="n">
        <v>113.31</v>
      </c>
      <c r="U28" s="60" t="n">
        <f aca="false">IF(N28&lt;&gt;0,R28/N28,0)</f>
        <v>0.0128510924503491</v>
      </c>
      <c r="V28" s="67" t="n">
        <f aca="false">S28/3600</f>
        <v>2.22045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24420234665607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3281.4336</v>
      </c>
      <c r="E29" s="59" t="n">
        <v>35.7564</v>
      </c>
      <c r="F29" s="59" t="n">
        <v>38.5631</v>
      </c>
      <c r="G29" s="59" t="n">
        <v>40.6239</v>
      </c>
      <c r="H29" s="59" t="n">
        <v>824.165</v>
      </c>
      <c r="I29" s="59" t="n">
        <v>6823.93</v>
      </c>
      <c r="J29" s="59" t="n">
        <v>104.58</v>
      </c>
      <c r="K29" s="60" t="n">
        <f aca="false">IF(D29&lt;&gt;0,H29/D29,0)</f>
        <v>0.0247635065816396</v>
      </c>
      <c r="L29" s="67" t="n">
        <f aca="false">I29/3600</f>
        <v>1.89553611111111</v>
      </c>
      <c r="N29" s="86" t="n">
        <v>33175.628</v>
      </c>
      <c r="O29" s="87" t="n">
        <v>35.7562</v>
      </c>
      <c r="P29" s="87" t="n">
        <v>38.5626</v>
      </c>
      <c r="Q29" s="87" t="n">
        <v>40.6238</v>
      </c>
      <c r="R29" s="87" t="n">
        <v>718.517</v>
      </c>
      <c r="S29" s="87" t="n">
        <v>6846.41</v>
      </c>
      <c r="T29" s="87" t="n">
        <v>101.84</v>
      </c>
      <c r="U29" s="60" t="n">
        <f aca="false">IF(N29&lt;&gt;0,R29/N29,0)</f>
        <v>0.0216579773561483</v>
      </c>
      <c r="V29" s="67" t="n">
        <f aca="false">S29/3600</f>
        <v>1.90178055555556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28187923534729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8122.1264</v>
      </c>
      <c r="E30" s="74" t="n">
        <v>33.2451</v>
      </c>
      <c r="F30" s="74" t="n">
        <v>37.8343</v>
      </c>
      <c r="G30" s="74" t="n">
        <v>39.4956</v>
      </c>
      <c r="H30" s="74" t="n">
        <v>710.071</v>
      </c>
      <c r="I30" s="74" t="n">
        <v>6013.53</v>
      </c>
      <c r="J30" s="74" t="n">
        <v>91.65</v>
      </c>
      <c r="K30" s="75" t="n">
        <f aca="false">IF(D30&lt;&gt;0,H30/D30,0)</f>
        <v>0.0391825431699892</v>
      </c>
      <c r="L30" s="76" t="n">
        <f aca="false">I30/3600</f>
        <v>1.670425</v>
      </c>
      <c r="N30" s="88" t="n">
        <v>18029.1776</v>
      </c>
      <c r="O30" s="89" t="n">
        <v>33.2447</v>
      </c>
      <c r="P30" s="89" t="n">
        <v>37.8338</v>
      </c>
      <c r="Q30" s="89" t="n">
        <v>39.4958</v>
      </c>
      <c r="R30" s="89" t="n">
        <v>616.908</v>
      </c>
      <c r="S30" s="89" t="n">
        <v>6038.8</v>
      </c>
      <c r="T30" s="89" t="n">
        <v>92.27</v>
      </c>
      <c r="U30" s="75" t="n">
        <f aca="false">IF(N30&lt;&gt;0,R30/N30,0)</f>
        <v>0.0342172013436708</v>
      </c>
      <c r="V30" s="76" t="n">
        <f aca="false">S30/3600</f>
        <v>1.67744444444444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31202372720474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3037.1528</v>
      </c>
      <c r="E31" s="82" t="n">
        <v>41.2839</v>
      </c>
      <c r="F31" s="82" t="n">
        <v>44.4381</v>
      </c>
      <c r="G31" s="82" t="n">
        <v>46.0471</v>
      </c>
      <c r="H31" s="82" t="n">
        <v>850.297</v>
      </c>
      <c r="I31" s="82" t="n">
        <v>8356.16</v>
      </c>
      <c r="J31" s="82" t="n">
        <v>120.95</v>
      </c>
      <c r="K31" s="60" t="n">
        <f aca="false">IF(D31&lt;&gt;0,H31/D31,0)</f>
        <v>0.0102399585164967</v>
      </c>
      <c r="L31" s="61" t="n">
        <f aca="false">I31/3600</f>
        <v>2.32115555555556</v>
      </c>
      <c r="N31" s="84" t="n">
        <v>82973.4848</v>
      </c>
      <c r="O31" s="85" t="n">
        <v>41.2839</v>
      </c>
      <c r="P31" s="85" t="n">
        <v>44.4381</v>
      </c>
      <c r="Q31" s="85" t="n">
        <v>46.0471</v>
      </c>
      <c r="R31" s="85" t="n">
        <v>786.695</v>
      </c>
      <c r="S31" s="85" t="n">
        <v>8326.94</v>
      </c>
      <c r="T31" s="85" t="n">
        <v>117.44</v>
      </c>
      <c r="U31" s="60" t="n">
        <f aca="false">IF(N31&lt;&gt;0,R31/N31,0)</f>
        <v>0.0094812819046501</v>
      </c>
      <c r="V31" s="61" t="n">
        <f aca="false">S31/3600</f>
        <v>2.31303888888889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74799746441537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4935.7496</v>
      </c>
      <c r="E32" s="59" t="n">
        <v>38.6851</v>
      </c>
      <c r="F32" s="59" t="n">
        <v>42.9679</v>
      </c>
      <c r="G32" s="59" t="n">
        <v>43.9839</v>
      </c>
      <c r="H32" s="59" t="n">
        <v>743.949</v>
      </c>
      <c r="I32" s="59" t="n">
        <v>6838.71</v>
      </c>
      <c r="J32" s="59" t="n">
        <v>106.48</v>
      </c>
      <c r="K32" s="60" t="n">
        <f aca="false">IF(D32&lt;&gt;0,H32/D32,0)</f>
        <v>0.0212947770841591</v>
      </c>
      <c r="L32" s="67" t="n">
        <f aca="false">I32/3600</f>
        <v>1.89964166666667</v>
      </c>
      <c r="N32" s="86" t="n">
        <v>34872.712</v>
      </c>
      <c r="O32" s="87" t="n">
        <v>38.6851</v>
      </c>
      <c r="P32" s="87" t="n">
        <v>42.9681</v>
      </c>
      <c r="Q32" s="87" t="n">
        <v>43.9839</v>
      </c>
      <c r="R32" s="87" t="n">
        <v>680.807</v>
      </c>
      <c r="S32" s="87" t="n">
        <v>6909.77</v>
      </c>
      <c r="T32" s="87" t="n">
        <v>103.08</v>
      </c>
      <c r="U32" s="60" t="n">
        <f aca="false">IF(N32&lt;&gt;0,R32/N32,0)</f>
        <v>0.019522628466636</v>
      </c>
      <c r="V32" s="67" t="n">
        <f aca="false">S32/3600</f>
        <v>1.91938055555556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84874097552385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052.1392</v>
      </c>
      <c r="E33" s="59" t="n">
        <v>36.8241</v>
      </c>
      <c r="F33" s="59" t="n">
        <v>41.767</v>
      </c>
      <c r="G33" s="59" t="n">
        <v>42.3216</v>
      </c>
      <c r="H33" s="59" t="n">
        <v>627.457</v>
      </c>
      <c r="I33" s="59" t="n">
        <v>6100.75</v>
      </c>
      <c r="J33" s="59" t="n">
        <v>95.33</v>
      </c>
      <c r="K33" s="60" t="n">
        <f aca="false">IF(D33&lt;&gt;0,H33/D33,0)</f>
        <v>0.0347580413073704</v>
      </c>
      <c r="L33" s="67" t="n">
        <f aca="false">I33/3600</f>
        <v>1.69465277777778</v>
      </c>
      <c r="N33" s="86" t="n">
        <v>17994.6496</v>
      </c>
      <c r="O33" s="87" t="n">
        <v>36.8242</v>
      </c>
      <c r="P33" s="87" t="n">
        <v>41.767</v>
      </c>
      <c r="Q33" s="87" t="n">
        <v>42.3215</v>
      </c>
      <c r="R33" s="87" t="n">
        <v>569.804</v>
      </c>
      <c r="S33" s="87" t="n">
        <v>5978.03</v>
      </c>
      <c r="T33" s="87" t="n">
        <v>93.97</v>
      </c>
      <c r="U33" s="60" t="n">
        <f aca="false">IF(N33&lt;&gt;0,R33/N33,0)</f>
        <v>0.0316651900796112</v>
      </c>
      <c r="V33" s="67" t="n">
        <f aca="false">S33/3600</f>
        <v>1.66056388888889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918835872418349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0289.808</v>
      </c>
      <c r="E34" s="74" t="n">
        <v>34.7994</v>
      </c>
      <c r="F34" s="74" t="n">
        <v>40.8148</v>
      </c>
      <c r="G34" s="74" t="n">
        <v>41.0339</v>
      </c>
      <c r="H34" s="74" t="n">
        <v>517.588</v>
      </c>
      <c r="I34" s="74" t="n">
        <v>5624.22</v>
      </c>
      <c r="J34" s="74" t="n">
        <v>84.9</v>
      </c>
      <c r="K34" s="75" t="n">
        <f aca="false">IF(D34&lt;&gt;0,H34/D34,0)</f>
        <v>0.0503010357433297</v>
      </c>
      <c r="L34" s="76" t="n">
        <f aca="false">I34/3600</f>
        <v>1.56228333333333</v>
      </c>
      <c r="N34" s="88" t="n">
        <v>10240.332</v>
      </c>
      <c r="O34" s="89" t="n">
        <v>34.7994</v>
      </c>
      <c r="P34" s="89" t="n">
        <v>40.8147</v>
      </c>
      <c r="Q34" s="89" t="n">
        <v>41.0339</v>
      </c>
      <c r="R34" s="89" t="n">
        <v>468.379</v>
      </c>
      <c r="S34" s="89" t="n">
        <v>5663.04</v>
      </c>
      <c r="T34" s="89" t="n">
        <v>88.96</v>
      </c>
      <c r="U34" s="75" t="n">
        <f aca="false">IF(N34&lt;&gt;0,R34/N34,0)</f>
        <v>0.0457386537858343</v>
      </c>
      <c r="V34" s="76" t="n">
        <f aca="false">S34/3600</f>
        <v>1.57306666666667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9507368795258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201027.4424</v>
      </c>
      <c r="E35" s="82" t="n">
        <v>42.002</v>
      </c>
      <c r="F35" s="82" t="n">
        <v>42.7243</v>
      </c>
      <c r="G35" s="82" t="n">
        <v>44.3999</v>
      </c>
      <c r="H35" s="82" t="n">
        <v>1027.905</v>
      </c>
      <c r="I35" s="82" t="n">
        <v>12044.25</v>
      </c>
      <c r="J35" s="82" t="n">
        <v>163.8</v>
      </c>
      <c r="K35" s="60" t="n">
        <f aca="false">IF(D35&lt;&gt;0,H35/D35,0)</f>
        <v>0.00511325711419388</v>
      </c>
      <c r="L35" s="61" t="n">
        <f aca="false">I35/3600</f>
        <v>3.345625</v>
      </c>
      <c r="N35" s="84" t="n">
        <v>200979.8008</v>
      </c>
      <c r="O35" s="85" t="n">
        <v>42.002</v>
      </c>
      <c r="P35" s="85" t="n">
        <v>42.7243</v>
      </c>
      <c r="Q35" s="85" t="n">
        <v>44.3999</v>
      </c>
      <c r="R35" s="85" t="n">
        <v>980.294</v>
      </c>
      <c r="S35" s="85" t="n">
        <v>12116.81</v>
      </c>
      <c r="T35" s="85" t="n">
        <v>162.32</v>
      </c>
      <c r="U35" s="60" t="n">
        <f aca="false">IF(N35&lt;&gt;0,R35/N35,0)</f>
        <v>0.00487757474182948</v>
      </c>
      <c r="V35" s="61" t="n">
        <f aca="false">S35/3600</f>
        <v>3.36578055555556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463184827391636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9344.9304</v>
      </c>
      <c r="E36" s="59" t="n">
        <v>37.0195</v>
      </c>
      <c r="F36" s="59" t="n">
        <v>40.9201</v>
      </c>
      <c r="G36" s="59" t="n">
        <v>42.9932</v>
      </c>
      <c r="H36" s="59" t="n">
        <v>971.03</v>
      </c>
      <c r="I36" s="59" t="n">
        <v>9514.77</v>
      </c>
      <c r="J36" s="59" t="n">
        <v>143.29</v>
      </c>
      <c r="K36" s="60" t="n">
        <f aca="false">IF(D36&lt;&gt;0,H36/D36,0)</f>
        <v>0.0108683279023518</v>
      </c>
      <c r="L36" s="67" t="n">
        <f aca="false">I36/3600</f>
        <v>2.64299166666667</v>
      </c>
      <c r="N36" s="86" t="n">
        <v>89285.3144</v>
      </c>
      <c r="O36" s="87" t="n">
        <v>37.0195</v>
      </c>
      <c r="P36" s="87" t="n">
        <v>40.9201</v>
      </c>
      <c r="Q36" s="87" t="n">
        <v>42.9932</v>
      </c>
      <c r="R36" s="87" t="n">
        <v>911.368</v>
      </c>
      <c r="S36" s="87" t="n">
        <v>9827.45</v>
      </c>
      <c r="T36" s="87" t="n">
        <v>142.11</v>
      </c>
      <c r="U36" s="60" t="n">
        <f aca="false">IF(N36&lt;&gt;0,R36/N36,0)</f>
        <v>0.0102073673159401</v>
      </c>
      <c r="V36" s="67" t="n">
        <f aca="false">S36/3600</f>
        <v>2.72984722222222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614419739863855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6991.5624</v>
      </c>
      <c r="E37" s="59" t="n">
        <v>34.4609</v>
      </c>
      <c r="F37" s="59" t="n">
        <v>39.5875</v>
      </c>
      <c r="G37" s="59" t="n">
        <v>41.9281</v>
      </c>
      <c r="H37" s="59" t="n">
        <v>880.094</v>
      </c>
      <c r="I37" s="59" t="n">
        <v>8116.55</v>
      </c>
      <c r="J37" s="59" t="n">
        <v>129.29</v>
      </c>
      <c r="K37" s="60" t="n">
        <f aca="false">IF(D37&lt;&gt;0,H37/D37,0)</f>
        <v>0.01872876650724</v>
      </c>
      <c r="L37" s="67" t="n">
        <f aca="false">I37/3600</f>
        <v>2.25459722222222</v>
      </c>
      <c r="N37" s="86" t="n">
        <v>46931.9936</v>
      </c>
      <c r="O37" s="87" t="n">
        <v>34.4609</v>
      </c>
      <c r="P37" s="87" t="n">
        <v>39.5877</v>
      </c>
      <c r="Q37" s="87" t="n">
        <v>41.9282</v>
      </c>
      <c r="R37" s="87" t="n">
        <v>820.785</v>
      </c>
      <c r="S37" s="87" t="n">
        <v>8185.04</v>
      </c>
      <c r="T37" s="87" t="n">
        <v>124.22</v>
      </c>
      <c r="U37" s="60" t="n">
        <f aca="false">IF(N37&lt;&gt;0,R37/N37,0)</f>
        <v>0.0174888159875655</v>
      </c>
      <c r="V37" s="67" t="n">
        <f aca="false">S37/3600</f>
        <v>2.27362222222222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67389392496710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5837.4768</v>
      </c>
      <c r="E38" s="74" t="n">
        <v>31.9675</v>
      </c>
      <c r="F38" s="74" t="n">
        <v>38.6643</v>
      </c>
      <c r="G38" s="74" t="n">
        <v>41.1325</v>
      </c>
      <c r="H38" s="74" t="n">
        <v>785.808</v>
      </c>
      <c r="I38" s="74" t="n">
        <v>7365.63</v>
      </c>
      <c r="J38" s="74" t="n">
        <v>116.87</v>
      </c>
      <c r="K38" s="75" t="n">
        <f aca="false">IF(D38&lt;&gt;0,H38/D38,0)</f>
        <v>0.0304134961042326</v>
      </c>
      <c r="L38" s="76" t="n">
        <f aca="false">I38/3600</f>
        <v>2.04600833333333</v>
      </c>
      <c r="N38" s="88" t="n">
        <v>25782.3816</v>
      </c>
      <c r="O38" s="89" t="n">
        <v>31.9675</v>
      </c>
      <c r="P38" s="89" t="n">
        <v>38.6646</v>
      </c>
      <c r="Q38" s="89" t="n">
        <v>41.1324</v>
      </c>
      <c r="R38" s="89" t="n">
        <v>730.868</v>
      </c>
      <c r="S38" s="89" t="n">
        <v>7284.21</v>
      </c>
      <c r="T38" s="89" t="n">
        <v>113.9</v>
      </c>
      <c r="U38" s="75" t="n">
        <f aca="false">IF(N38&lt;&gt;0,R38/N38,0)</f>
        <v>0.0283475751518626</v>
      </c>
      <c r="V38" s="76" t="n">
        <f aca="false">S38/3600</f>
        <v>2.02339166666667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699152973754402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2503.6408</v>
      </c>
      <c r="E39" s="82" t="n">
        <v>41.6218</v>
      </c>
      <c r="F39" s="82" t="n">
        <v>44.0059</v>
      </c>
      <c r="G39" s="82" t="n">
        <v>44.721</v>
      </c>
      <c r="H39" s="82" t="n">
        <v>228.872</v>
      </c>
      <c r="I39" s="82" t="n">
        <v>1784.61</v>
      </c>
      <c r="J39" s="82" t="n">
        <v>28.22</v>
      </c>
      <c r="K39" s="60" t="n">
        <f aca="false">IF(D39&lt;&gt;0,H39/D39,0)</f>
        <v>0.0101704431755772</v>
      </c>
      <c r="L39" s="61" t="n">
        <f aca="false">I39/3600</f>
        <v>0.495725</v>
      </c>
      <c r="N39" s="84" t="n">
        <v>22486.8224</v>
      </c>
      <c r="O39" s="85" t="n">
        <v>41.6218</v>
      </c>
      <c r="P39" s="85" t="n">
        <v>44.0058</v>
      </c>
      <c r="Q39" s="85" t="n">
        <v>44.7209</v>
      </c>
      <c r="R39" s="85" t="n">
        <v>212.059</v>
      </c>
      <c r="S39" s="85" t="n">
        <v>1801.99</v>
      </c>
      <c r="T39" s="85" t="n">
        <v>28.35</v>
      </c>
      <c r="U39" s="60" t="n">
        <f aca="false">IF(N39&lt;&gt;0,R39/N39,0)</f>
        <v>0.00943036753827877</v>
      </c>
      <c r="V39" s="61" t="n">
        <f aca="false">S39/3600</f>
        <v>0.50055277777777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734602747387187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287.4192</v>
      </c>
      <c r="E40" s="59" t="n">
        <v>38.2421</v>
      </c>
      <c r="F40" s="59" t="n">
        <v>41.4471</v>
      </c>
      <c r="G40" s="59" t="n">
        <v>41.9057</v>
      </c>
      <c r="H40" s="59" t="n">
        <v>222.857</v>
      </c>
      <c r="I40" s="59" t="n">
        <v>1519.85</v>
      </c>
      <c r="J40" s="59" t="n">
        <v>24.04</v>
      </c>
      <c r="K40" s="60" t="n">
        <f aca="false">IF(D40&lt;&gt;0,H40/D40,0)</f>
        <v>0.0181370063454822</v>
      </c>
      <c r="L40" s="67" t="n">
        <f aca="false">I40/3600</f>
        <v>0.422180555555556</v>
      </c>
      <c r="N40" s="86" t="n">
        <v>12270.284</v>
      </c>
      <c r="O40" s="87" t="n">
        <v>38.242</v>
      </c>
      <c r="P40" s="87" t="n">
        <v>41.4467</v>
      </c>
      <c r="Q40" s="87" t="n">
        <v>41.9056</v>
      </c>
      <c r="R40" s="87" t="n">
        <v>205.775</v>
      </c>
      <c r="S40" s="87" t="n">
        <v>1521.96</v>
      </c>
      <c r="T40" s="87" t="n">
        <v>24.12</v>
      </c>
      <c r="U40" s="60" t="n">
        <f aca="false">IF(N40&lt;&gt;0,R40/N40,0)</f>
        <v>0.0167701904862186</v>
      </c>
      <c r="V40" s="67" t="n">
        <f aca="false">S40/3600</f>
        <v>0.422766666666667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766500491346469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696.4888</v>
      </c>
      <c r="E41" s="59" t="n">
        <v>35.3185</v>
      </c>
      <c r="F41" s="59" t="n">
        <v>39.6008</v>
      </c>
      <c r="G41" s="59" t="n">
        <v>39.8042</v>
      </c>
      <c r="H41" s="59" t="n">
        <v>197.077</v>
      </c>
      <c r="I41" s="59" t="n">
        <v>1281.97</v>
      </c>
      <c r="J41" s="59" t="n">
        <v>21.37</v>
      </c>
      <c r="K41" s="60" t="n">
        <f aca="false">IF(D41&lt;&gt;0,H41/D41,0)</f>
        <v>0.029429900636883</v>
      </c>
      <c r="L41" s="67" t="n">
        <f aca="false">I41/3600</f>
        <v>0.356102777777778</v>
      </c>
      <c r="N41" s="86" t="n">
        <v>6679.9904</v>
      </c>
      <c r="O41" s="87" t="n">
        <v>35.3184</v>
      </c>
      <c r="P41" s="87" t="n">
        <v>39.6007</v>
      </c>
      <c r="Q41" s="87" t="n">
        <v>39.8041</v>
      </c>
      <c r="R41" s="87" t="n">
        <v>180.639</v>
      </c>
      <c r="S41" s="87" t="n">
        <v>1297.91</v>
      </c>
      <c r="T41" s="87" t="n">
        <v>20.57</v>
      </c>
      <c r="U41" s="60" t="n">
        <f aca="false">IF(N41&lt;&gt;0,R41/N41,0)</f>
        <v>0.0270418053295406</v>
      </c>
      <c r="V41" s="67" t="n">
        <f aca="false">S41/3600</f>
        <v>0.360530555555556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834090228692338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795.128</v>
      </c>
      <c r="E42" s="74" t="n">
        <v>32.7529</v>
      </c>
      <c r="F42" s="74" t="n">
        <v>38.1057</v>
      </c>
      <c r="G42" s="74" t="n">
        <v>38.1357</v>
      </c>
      <c r="H42" s="74" t="n">
        <v>162.92</v>
      </c>
      <c r="I42" s="74" t="n">
        <v>1178.58</v>
      </c>
      <c r="J42" s="74" t="n">
        <v>18.89</v>
      </c>
      <c r="K42" s="75" t="n">
        <f aca="false">IF(D42&lt;&gt;0,H42/D42,0)</f>
        <v>0.0429287233526774</v>
      </c>
      <c r="L42" s="76" t="n">
        <f aca="false">I42/3600</f>
        <v>0.327383333333333</v>
      </c>
      <c r="N42" s="88" t="n">
        <v>3781.4608</v>
      </c>
      <c r="O42" s="89" t="n">
        <v>32.7527</v>
      </c>
      <c r="P42" s="89" t="n">
        <v>38.1058</v>
      </c>
      <c r="Q42" s="89" t="n">
        <v>38.1356</v>
      </c>
      <c r="R42" s="89" t="n">
        <v>149.395</v>
      </c>
      <c r="S42" s="89" t="n">
        <v>1175.93</v>
      </c>
      <c r="T42" s="89" t="n">
        <v>18.02</v>
      </c>
      <c r="U42" s="75" t="n">
        <f aca="false">IF(N42&lt;&gt;0,R42/N42,0)</f>
        <v>0.0395072190091194</v>
      </c>
      <c r="V42" s="76" t="n">
        <f aca="false">S42/3600</f>
        <v>0.326647222222222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830162042720352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7427.6584</v>
      </c>
      <c r="E43" s="82" t="n">
        <v>42.0438</v>
      </c>
      <c r="F43" s="82" t="n">
        <v>44.011</v>
      </c>
      <c r="G43" s="82" t="n">
        <v>45.3868</v>
      </c>
      <c r="H43" s="82" t="n">
        <v>315.553</v>
      </c>
      <c r="I43" s="82" t="n">
        <v>2143</v>
      </c>
      <c r="J43" s="82" t="n">
        <v>30.89</v>
      </c>
      <c r="K43" s="60" t="n">
        <f aca="false">IF(D43&lt;&gt;0,H43/D43,0)</f>
        <v>0.0115049194283388</v>
      </c>
      <c r="L43" s="61" t="n">
        <f aca="false">I43/3600</f>
        <v>0.595277777777778</v>
      </c>
      <c r="N43" s="84" t="n">
        <v>27383.2944</v>
      </c>
      <c r="O43" s="85" t="n">
        <v>42.0438</v>
      </c>
      <c r="P43" s="85" t="n">
        <v>44.011</v>
      </c>
      <c r="Q43" s="85" t="n">
        <v>45.3867</v>
      </c>
      <c r="R43" s="85" t="n">
        <v>271.175</v>
      </c>
      <c r="S43" s="85" t="n">
        <v>2112.38</v>
      </c>
      <c r="T43" s="85" t="n">
        <v>31.24</v>
      </c>
      <c r="U43" s="60" t="n">
        <f aca="false">IF(N43&lt;&gt;0,R43/N43,0)</f>
        <v>0.00990293556497716</v>
      </c>
      <c r="V43" s="61" t="n">
        <f aca="false">S43/3600</f>
        <v>0.586772222222222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40635645992908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372.1408</v>
      </c>
      <c r="E44" s="59" t="n">
        <v>39.0557</v>
      </c>
      <c r="F44" s="59" t="n">
        <v>41.8149</v>
      </c>
      <c r="G44" s="59" t="n">
        <v>42.9773</v>
      </c>
      <c r="H44" s="59" t="n">
        <v>305.997</v>
      </c>
      <c r="I44" s="59" t="n">
        <v>1825.95</v>
      </c>
      <c r="J44" s="59" t="n">
        <v>27.45</v>
      </c>
      <c r="K44" s="60" t="n">
        <f aca="false">IF(D44&lt;&gt;0,H44/D44,0)</f>
        <v>0.0186901031293354</v>
      </c>
      <c r="L44" s="67" t="n">
        <f aca="false">I44/3600</f>
        <v>0.507208333333333</v>
      </c>
      <c r="N44" s="86" t="n">
        <v>16328.4032</v>
      </c>
      <c r="O44" s="87" t="n">
        <v>39.0556</v>
      </c>
      <c r="P44" s="87" t="n">
        <v>41.8149</v>
      </c>
      <c r="Q44" s="87" t="n">
        <v>42.9772</v>
      </c>
      <c r="R44" s="87" t="n">
        <v>262.407</v>
      </c>
      <c r="S44" s="87" t="n">
        <v>1820.82</v>
      </c>
      <c r="T44" s="87" t="n">
        <v>28.78</v>
      </c>
      <c r="U44" s="60" t="n">
        <f aca="false">IF(N44&lt;&gt;0,R44/N44,0)</f>
        <v>0.0160705855181234</v>
      </c>
      <c r="V44" s="67" t="n">
        <f aca="false">S44/3600</f>
        <v>0.505783333333333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42452376984088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717.1424</v>
      </c>
      <c r="E45" s="59" t="n">
        <v>35.9388</v>
      </c>
      <c r="F45" s="59" t="n">
        <v>40.0863</v>
      </c>
      <c r="G45" s="59" t="n">
        <v>41.0739</v>
      </c>
      <c r="H45" s="59" t="n">
        <v>288.962</v>
      </c>
      <c r="I45" s="59" t="n">
        <v>1610.48</v>
      </c>
      <c r="J45" s="59" t="n">
        <v>25.33</v>
      </c>
      <c r="K45" s="60" t="n">
        <f aca="false">IF(D45&lt;&gt;0,H45/D45,0)</f>
        <v>0.0297373433572405</v>
      </c>
      <c r="L45" s="67" t="n">
        <f aca="false">I45/3600</f>
        <v>0.447355555555556</v>
      </c>
      <c r="N45" s="86" t="n">
        <v>9676.02</v>
      </c>
      <c r="O45" s="87" t="n">
        <v>35.9387</v>
      </c>
      <c r="P45" s="87" t="n">
        <v>40.0862</v>
      </c>
      <c r="Q45" s="87" t="n">
        <v>41.0736</v>
      </c>
      <c r="R45" s="87" t="n">
        <v>247.857</v>
      </c>
      <c r="S45" s="87" t="n">
        <v>1636.97</v>
      </c>
      <c r="T45" s="87" t="n">
        <v>26.4</v>
      </c>
      <c r="U45" s="60" t="n">
        <f aca="false">IF(N45&lt;&gt;0,R45/N45,0)</f>
        <v>0.0256155940148946</v>
      </c>
      <c r="V45" s="67" t="n">
        <f aca="false">S45/3600</f>
        <v>0.454713888888889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42250538133042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650.908</v>
      </c>
      <c r="E46" s="74" t="n">
        <v>32.7972</v>
      </c>
      <c r="F46" s="74" t="n">
        <v>38.8305</v>
      </c>
      <c r="G46" s="74" t="n">
        <v>39.7329</v>
      </c>
      <c r="H46" s="74" t="n">
        <v>259.851</v>
      </c>
      <c r="I46" s="74" t="n">
        <v>1452.19</v>
      </c>
      <c r="J46" s="74" t="n">
        <v>24.1</v>
      </c>
      <c r="K46" s="75" t="n">
        <f aca="false">IF(D46&lt;&gt;0,H46/D46,0)</f>
        <v>0.0459839374486366</v>
      </c>
      <c r="L46" s="76" t="n">
        <f aca="false">I46/3600</f>
        <v>0.403386111111111</v>
      </c>
      <c r="N46" s="88" t="n">
        <v>5614.7264</v>
      </c>
      <c r="O46" s="89" t="n">
        <v>32.7967</v>
      </c>
      <c r="P46" s="89" t="n">
        <v>38.8299</v>
      </c>
      <c r="Q46" s="89" t="n">
        <v>39.7339</v>
      </c>
      <c r="R46" s="89" t="n">
        <v>223.961</v>
      </c>
      <c r="S46" s="89" t="n">
        <v>1479.87</v>
      </c>
      <c r="T46" s="89" t="n">
        <v>23.03</v>
      </c>
      <c r="U46" s="75" t="n">
        <f aca="false">IF(N46&lt;&gt;0,R46/N46,0)</f>
        <v>0.0398881412992804</v>
      </c>
      <c r="V46" s="76" t="n">
        <f aca="false">S46/3600</f>
        <v>0.411075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38117613555461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8588.5936</v>
      </c>
      <c r="E47" s="82" t="n">
        <v>41.0196</v>
      </c>
      <c r="F47" s="82" t="n">
        <v>42.4135</v>
      </c>
      <c r="G47" s="82" t="n">
        <v>43.2558</v>
      </c>
      <c r="H47" s="82" t="n">
        <v>247.569</v>
      </c>
      <c r="I47" s="82" t="n">
        <v>2196.67</v>
      </c>
      <c r="J47" s="82" t="n">
        <v>30.77</v>
      </c>
      <c r="K47" s="60" t="n">
        <f aca="false">IF(D47&lt;&gt;0,H47/D47,0)</f>
        <v>0.00509520818894416</v>
      </c>
      <c r="L47" s="61" t="n">
        <f aca="false">I47/3600</f>
        <v>0.610186111111111</v>
      </c>
      <c r="N47" s="84" t="n">
        <v>48573.8256</v>
      </c>
      <c r="O47" s="85" t="n">
        <v>41.0196</v>
      </c>
      <c r="P47" s="85" t="n">
        <v>42.4136</v>
      </c>
      <c r="Q47" s="85" t="n">
        <v>43.2559</v>
      </c>
      <c r="R47" s="85" t="n">
        <v>232.815</v>
      </c>
      <c r="S47" s="85" t="n">
        <v>2199.22</v>
      </c>
      <c r="T47" s="85" t="n">
        <v>30.6</v>
      </c>
      <c r="U47" s="60" t="n">
        <f aca="false">IF(N47&lt;&gt;0,R47/N47,0)</f>
        <v>0.00479301346196623</v>
      </c>
      <c r="V47" s="61" t="n">
        <f aca="false">S47/3600</f>
        <v>0.610894444444444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5959550670722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691.8256</v>
      </c>
      <c r="E48" s="59" t="n">
        <v>36.9552</v>
      </c>
      <c r="F48" s="59" t="n">
        <v>39.3974</v>
      </c>
      <c r="G48" s="59" t="n">
        <v>40.2146</v>
      </c>
      <c r="H48" s="59" t="n">
        <v>248.902</v>
      </c>
      <c r="I48" s="59" t="n">
        <v>1907.58</v>
      </c>
      <c r="J48" s="59" t="n">
        <v>27.77</v>
      </c>
      <c r="K48" s="60" t="n">
        <f aca="false">IF(D48&lt;&gt;0,H48/D48,0)</f>
        <v>0.00810971635392063</v>
      </c>
      <c r="L48" s="67" t="n">
        <f aca="false">I48/3600</f>
        <v>0.529883333333333</v>
      </c>
      <c r="N48" s="86" t="n">
        <v>30676.8376</v>
      </c>
      <c r="O48" s="87" t="n">
        <v>36.9552</v>
      </c>
      <c r="P48" s="87" t="n">
        <v>39.3974</v>
      </c>
      <c r="Q48" s="87" t="n">
        <v>40.2146</v>
      </c>
      <c r="R48" s="87" t="n">
        <v>233.911</v>
      </c>
      <c r="S48" s="87" t="n">
        <v>1950.32</v>
      </c>
      <c r="T48" s="87" t="n">
        <v>27.98</v>
      </c>
      <c r="U48" s="60" t="n">
        <f aca="false">IF(N48&lt;&gt;0,R48/N48,0)</f>
        <v>0.00762500369334028</v>
      </c>
      <c r="V48" s="67" t="n">
        <f aca="false">S48/3600</f>
        <v>0.541755555555556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60228523675984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571.4952</v>
      </c>
      <c r="E49" s="59" t="n">
        <v>33.1489</v>
      </c>
      <c r="F49" s="59" t="n">
        <v>37.3836</v>
      </c>
      <c r="G49" s="59" t="n">
        <v>38.1047</v>
      </c>
      <c r="H49" s="59" t="n">
        <v>247.716</v>
      </c>
      <c r="I49" s="59" t="n">
        <v>1684.8</v>
      </c>
      <c r="J49" s="59" t="n">
        <v>26.51</v>
      </c>
      <c r="K49" s="60" t="n">
        <f aca="false">IF(D49&lt;&gt;0,H49/D49,0)</f>
        <v>0.0133385059916985</v>
      </c>
      <c r="L49" s="67" t="n">
        <f aca="false">I49/3600</f>
        <v>0.468</v>
      </c>
      <c r="N49" s="86" t="n">
        <v>18556.4592</v>
      </c>
      <c r="O49" s="87" t="n">
        <v>33.1489</v>
      </c>
      <c r="P49" s="87" t="n">
        <v>37.3836</v>
      </c>
      <c r="Q49" s="87" t="n">
        <v>38.1048</v>
      </c>
      <c r="R49" s="87" t="n">
        <v>232.684</v>
      </c>
      <c r="S49" s="87" t="n">
        <v>1674.63</v>
      </c>
      <c r="T49" s="87" t="n">
        <v>25.49</v>
      </c>
      <c r="U49" s="60" t="n">
        <f aca="false">IF(N49&lt;&gt;0,R49/N49,0)</f>
        <v>0.0125392456336713</v>
      </c>
      <c r="V49" s="67" t="n">
        <f aca="false">S49/3600</f>
        <v>0.465175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60682394354825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170.7416</v>
      </c>
      <c r="E50" s="74" t="n">
        <v>29.389</v>
      </c>
      <c r="F50" s="74" t="n">
        <v>36.0086</v>
      </c>
      <c r="G50" s="74" t="n">
        <v>36.6635</v>
      </c>
      <c r="H50" s="74" t="n">
        <v>240.865</v>
      </c>
      <c r="I50" s="74" t="n">
        <v>1428.39</v>
      </c>
      <c r="J50" s="74" t="n">
        <v>23.35</v>
      </c>
      <c r="K50" s="75" t="n">
        <f aca="false">IF(D50&lt;&gt;0,H50/D50,0)</f>
        <v>0.0236821472290674</v>
      </c>
      <c r="L50" s="76" t="n">
        <f aca="false">I50/3600</f>
        <v>0.396775</v>
      </c>
      <c r="N50" s="88" t="n">
        <v>10155.768</v>
      </c>
      <c r="O50" s="89" t="n">
        <v>29.389</v>
      </c>
      <c r="P50" s="89" t="n">
        <v>36.0086</v>
      </c>
      <c r="Q50" s="89" t="n">
        <v>36.6636</v>
      </c>
      <c r="R50" s="89" t="n">
        <v>225.919</v>
      </c>
      <c r="S50" s="89" t="n">
        <v>1456.08</v>
      </c>
      <c r="T50" s="89" t="n">
        <v>22.99</v>
      </c>
      <c r="U50" s="75" t="n">
        <f aca="false">IF(N50&lt;&gt;0,R50/N50,0)</f>
        <v>0.022245388039585</v>
      </c>
      <c r="V50" s="76" t="n">
        <f aca="false">S50/3600</f>
        <v>0.404466666666667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620513565690324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6107.628</v>
      </c>
      <c r="E51" s="82" t="n">
        <v>42.0607</v>
      </c>
      <c r="F51" s="82" t="n">
        <v>43.0234</v>
      </c>
      <c r="G51" s="82" t="n">
        <v>44.0741</v>
      </c>
      <c r="H51" s="82" t="n">
        <v>136.242</v>
      </c>
      <c r="I51" s="82" t="n">
        <v>1088.39</v>
      </c>
      <c r="J51" s="82" t="n">
        <v>15.01</v>
      </c>
      <c r="K51" s="60" t="n">
        <f aca="false">IF(D51&lt;&gt;0,H51/D51,0)</f>
        <v>0.00845822861069302</v>
      </c>
      <c r="L51" s="61" t="n">
        <f aca="false">I51/3600</f>
        <v>0.302330555555556</v>
      </c>
      <c r="N51" s="84" t="n">
        <v>16093.3408</v>
      </c>
      <c r="O51" s="85" t="n">
        <v>42.0607</v>
      </c>
      <c r="P51" s="85" t="n">
        <v>43.0234</v>
      </c>
      <c r="Q51" s="85" t="n">
        <v>44.0741</v>
      </c>
      <c r="R51" s="85" t="n">
        <v>121.954</v>
      </c>
      <c r="S51" s="85" t="n">
        <v>1078.42</v>
      </c>
      <c r="T51" s="85" t="n">
        <v>16.1</v>
      </c>
      <c r="U51" s="60" t="n">
        <f aca="false">IF(N51&lt;&gt;0,R51/N51,0)</f>
        <v>0.00757791694810813</v>
      </c>
      <c r="V51" s="61" t="n">
        <f aca="false">S51/3600</f>
        <v>0.299561111111111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0487221268037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586.812</v>
      </c>
      <c r="E52" s="59" t="n">
        <v>38.5722</v>
      </c>
      <c r="F52" s="59" t="n">
        <v>40.0558</v>
      </c>
      <c r="G52" s="59" t="n">
        <v>41.6213</v>
      </c>
      <c r="H52" s="59" t="n">
        <v>132.168</v>
      </c>
      <c r="I52" s="59" t="n">
        <v>934.7</v>
      </c>
      <c r="J52" s="59" t="n">
        <v>13.51</v>
      </c>
      <c r="K52" s="60" t="n">
        <f aca="false">IF(D52&lt;&gt;0,H52/D52,0)</f>
        <v>0.0137864391207421</v>
      </c>
      <c r="L52" s="67" t="n">
        <f aca="false">I52/3600</f>
        <v>0.259638888888889</v>
      </c>
      <c r="N52" s="86" t="n">
        <v>9572.1072</v>
      </c>
      <c r="O52" s="87" t="n">
        <v>38.5722</v>
      </c>
      <c r="P52" s="87" t="n">
        <v>40.0558</v>
      </c>
      <c r="Q52" s="87" t="n">
        <v>41.6213</v>
      </c>
      <c r="R52" s="87" t="n">
        <v>117.464</v>
      </c>
      <c r="S52" s="87" t="n">
        <v>953.95</v>
      </c>
      <c r="T52" s="87" t="n">
        <v>13.91</v>
      </c>
      <c r="U52" s="60" t="n">
        <f aca="false">IF(N52&lt;&gt;0,R52/N52,0)</f>
        <v>0.0122714881421303</v>
      </c>
      <c r="V52" s="67" t="n">
        <f aca="false">S52/3600</f>
        <v>0.264986111111111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1125234549966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46.7272</v>
      </c>
      <c r="E53" s="59" t="n">
        <v>35.1181</v>
      </c>
      <c r="F53" s="59" t="n">
        <v>38.0568</v>
      </c>
      <c r="G53" s="59" t="n">
        <v>39.8901</v>
      </c>
      <c r="H53" s="59" t="n">
        <v>125.379</v>
      </c>
      <c r="I53" s="59" t="n">
        <v>807.23</v>
      </c>
      <c r="J53" s="59" t="n">
        <v>12.6</v>
      </c>
      <c r="K53" s="60" t="n">
        <f aca="false">IF(D53&lt;&gt;0,H53/D53,0)</f>
        <v>0.0230191444139152</v>
      </c>
      <c r="L53" s="67" t="n">
        <f aca="false">I53/3600</f>
        <v>0.224230555555556</v>
      </c>
      <c r="N53" s="86" t="n">
        <v>5432.7176</v>
      </c>
      <c r="O53" s="87" t="n">
        <v>35.1181</v>
      </c>
      <c r="P53" s="87" t="n">
        <v>38.0568</v>
      </c>
      <c r="Q53" s="87" t="n">
        <v>39.8902</v>
      </c>
      <c r="R53" s="87" t="n">
        <v>111.385</v>
      </c>
      <c r="S53" s="87" t="n">
        <v>818.11</v>
      </c>
      <c r="T53" s="87" t="n">
        <v>13.03</v>
      </c>
      <c r="U53" s="60" t="n">
        <f aca="false">IF(N53&lt;&gt;0,R53/N53,0)</f>
        <v>0.0205026302121796</v>
      </c>
      <c r="V53" s="67" t="n">
        <f aca="false">S53/3600</f>
        <v>0.227252777777778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116135876023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62.488</v>
      </c>
      <c r="E54" s="74" t="n">
        <v>31.7828</v>
      </c>
      <c r="F54" s="74" t="n">
        <v>36.7437</v>
      </c>
      <c r="G54" s="74" t="n">
        <v>38.5874</v>
      </c>
      <c r="H54" s="74" t="n">
        <v>113.008</v>
      </c>
      <c r="I54" s="74" t="n">
        <v>707.85</v>
      </c>
      <c r="J54" s="74" t="n">
        <v>11.27</v>
      </c>
      <c r="K54" s="75" t="n">
        <f aca="false">IF(D54&lt;&gt;0,H54/D54,0)</f>
        <v>0.0409080510032985</v>
      </c>
      <c r="L54" s="76" t="n">
        <f aca="false">I54/3600</f>
        <v>0.196625</v>
      </c>
      <c r="N54" s="88" t="n">
        <v>2749.4648</v>
      </c>
      <c r="O54" s="89" t="n">
        <v>31.7827</v>
      </c>
      <c r="P54" s="89" t="n">
        <v>36.7436</v>
      </c>
      <c r="Q54" s="89" t="n">
        <v>38.5879</v>
      </c>
      <c r="R54" s="89" t="n">
        <v>100.061</v>
      </c>
      <c r="S54" s="89" t="n">
        <v>732.16</v>
      </c>
      <c r="T54" s="89" t="n">
        <v>11.21</v>
      </c>
      <c r="U54" s="75" t="n">
        <f aca="false">IF(N54&lt;&gt;0,R54/N54,0)</f>
        <v>0.0363929009020228</v>
      </c>
      <c r="V54" s="76" t="n">
        <f aca="false">S54/3600</f>
        <v>0.203377777777778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14567110293077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6085.332</v>
      </c>
      <c r="E55" s="82" t="n">
        <v>43.0476</v>
      </c>
      <c r="F55" s="82" t="n">
        <v>45.283</v>
      </c>
      <c r="G55" s="82" t="n">
        <v>45.1955</v>
      </c>
      <c r="H55" s="82" t="n">
        <v>62.281</v>
      </c>
      <c r="I55" s="82" t="n">
        <v>426.95</v>
      </c>
      <c r="J55" s="82" t="n">
        <v>6.5</v>
      </c>
      <c r="K55" s="60" t="n">
        <f aca="false">IF(D55&lt;&gt;0,H55/D55,0)</f>
        <v>0.0102346100426402</v>
      </c>
      <c r="L55" s="61" t="n">
        <f aca="false">I55/3600</f>
        <v>0.118597222222222</v>
      </c>
      <c r="N55" s="84" t="n">
        <v>6080.1336</v>
      </c>
      <c r="O55" s="85" t="n">
        <v>43.0476</v>
      </c>
      <c r="P55" s="85" t="n">
        <v>45.283</v>
      </c>
      <c r="Q55" s="85" t="n">
        <v>45.1955</v>
      </c>
      <c r="R55" s="85" t="n">
        <v>57.085</v>
      </c>
      <c r="S55" s="85" t="n">
        <v>418.89</v>
      </c>
      <c r="T55" s="85" t="n">
        <v>6.47</v>
      </c>
      <c r="U55" s="60" t="n">
        <f aca="false">IF(N55&lt;&gt;0,R55/N55,0)</f>
        <v>0.00938877395720384</v>
      </c>
      <c r="V55" s="61" t="n">
        <f aca="false">S55/3600</f>
        <v>0.116358333333333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834283328784059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641.188</v>
      </c>
      <c r="E56" s="59" t="n">
        <v>39.4335</v>
      </c>
      <c r="F56" s="59" t="n">
        <v>42.4024</v>
      </c>
      <c r="G56" s="59" t="n">
        <v>42.0452</v>
      </c>
      <c r="H56" s="59" t="n">
        <v>60.329</v>
      </c>
      <c r="I56" s="59" t="n">
        <v>365.64</v>
      </c>
      <c r="J56" s="59" t="n">
        <v>5.92</v>
      </c>
      <c r="K56" s="60" t="n">
        <f aca="false">IF(D56&lt;&gt;0,H56/D56,0)</f>
        <v>0.016568493579568</v>
      </c>
      <c r="L56" s="67" t="n">
        <f aca="false">I56/3600</f>
        <v>0.101566666666667</v>
      </c>
      <c r="N56" s="86" t="n">
        <v>3635.8896</v>
      </c>
      <c r="O56" s="87" t="n">
        <v>39.4335</v>
      </c>
      <c r="P56" s="87" t="n">
        <v>42.4024</v>
      </c>
      <c r="Q56" s="87" t="n">
        <v>42.0453</v>
      </c>
      <c r="R56" s="87" t="n">
        <v>55.018</v>
      </c>
      <c r="S56" s="87" t="n">
        <v>380.59</v>
      </c>
      <c r="T56" s="87" t="n">
        <v>5.9</v>
      </c>
      <c r="U56" s="60" t="n">
        <f aca="false">IF(N56&lt;&gt;0,R56/N56,0)</f>
        <v>0.0151319225974298</v>
      </c>
      <c r="V56" s="67" t="n">
        <f aca="false">S56/3600</f>
        <v>0.105719444444444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88033947189577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90.3536</v>
      </c>
      <c r="E57" s="59" t="n">
        <v>35.962</v>
      </c>
      <c r="F57" s="59" t="n">
        <v>40.2182</v>
      </c>
      <c r="G57" s="59" t="n">
        <v>39.6601</v>
      </c>
      <c r="H57" s="59" t="n">
        <v>56.162</v>
      </c>
      <c r="I57" s="59" t="n">
        <v>323.96</v>
      </c>
      <c r="J57" s="59" t="n">
        <v>5.15</v>
      </c>
      <c r="K57" s="60" t="n">
        <f aca="false">IF(D57&lt;&gt;0,H57/D57,0)</f>
        <v>0.0268672247604424</v>
      </c>
      <c r="L57" s="67" t="n">
        <f aca="false">I57/3600</f>
        <v>0.0899888888888889</v>
      </c>
      <c r="N57" s="86" t="n">
        <v>2084.9128</v>
      </c>
      <c r="O57" s="87" t="n">
        <v>35.9619</v>
      </c>
      <c r="P57" s="87" t="n">
        <v>40.2182</v>
      </c>
      <c r="Q57" s="87" t="n">
        <v>39.6604</v>
      </c>
      <c r="R57" s="87" t="n">
        <v>50.715</v>
      </c>
      <c r="S57" s="87" t="n">
        <v>334.57</v>
      </c>
      <c r="T57" s="87" t="n">
        <v>5.21</v>
      </c>
      <c r="U57" s="60" t="n">
        <f aca="false">IF(N57&lt;&gt;0,R57/N57,0)</f>
        <v>0.0243247583304203</v>
      </c>
      <c r="V57" s="67" t="n">
        <f aca="false">S57/3600</f>
        <v>0.0929361111111111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969872867775363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72.0984</v>
      </c>
      <c r="E58" s="74" t="n">
        <v>32.7563</v>
      </c>
      <c r="F58" s="74" t="n">
        <v>38.675</v>
      </c>
      <c r="G58" s="74" t="n">
        <v>37.9262</v>
      </c>
      <c r="H58" s="74" t="n">
        <v>49.912</v>
      </c>
      <c r="I58" s="74" t="n">
        <v>297.12</v>
      </c>
      <c r="J58" s="74" t="n">
        <v>4.7</v>
      </c>
      <c r="K58" s="75" t="n">
        <f aca="false">IF(D58&lt;&gt;0,H58/D58,0)</f>
        <v>0.042583455450498</v>
      </c>
      <c r="L58" s="76" t="n">
        <f aca="false">I58/3600</f>
        <v>0.0825333333333333</v>
      </c>
      <c r="N58" s="88" t="n">
        <v>1166.9648</v>
      </c>
      <c r="O58" s="89" t="n">
        <v>32.7562</v>
      </c>
      <c r="P58" s="89" t="n">
        <v>38.6751</v>
      </c>
      <c r="Q58" s="89" t="n">
        <v>37.9262</v>
      </c>
      <c r="R58" s="89" t="n">
        <v>44.796</v>
      </c>
      <c r="S58" s="89" t="n">
        <v>292.01</v>
      </c>
      <c r="T58" s="89" t="n">
        <v>4.56</v>
      </c>
      <c r="U58" s="75" t="n">
        <f aca="false">IF(N58&lt;&gt;0,R58/N58,0)</f>
        <v>0.0383867619657422</v>
      </c>
      <c r="V58" s="76" t="n">
        <f aca="false">S58/3600</f>
        <v>0.0811138888888889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02500400705241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935.6864</v>
      </c>
      <c r="E59" s="82" t="n">
        <v>41.4439</v>
      </c>
      <c r="F59" s="82" t="n">
        <v>43.3469</v>
      </c>
      <c r="G59" s="82" t="n">
        <v>44.2813</v>
      </c>
      <c r="H59" s="82" t="n">
        <v>79.231</v>
      </c>
      <c r="I59" s="82" t="n">
        <v>636.89</v>
      </c>
      <c r="J59" s="82" t="n">
        <v>9.05</v>
      </c>
      <c r="K59" s="60" t="n">
        <f aca="false">IF(D59&lt;&gt;0,H59/D59,0)</f>
        <v>0.0053048114347125</v>
      </c>
      <c r="L59" s="61" t="n">
        <f aca="false">I59/3600</f>
        <v>0.176913888888889</v>
      </c>
      <c r="N59" s="84" t="n">
        <v>14933.6112</v>
      </c>
      <c r="O59" s="85" t="n">
        <v>41.4439</v>
      </c>
      <c r="P59" s="85" t="n">
        <v>43.3469</v>
      </c>
      <c r="Q59" s="85" t="n">
        <v>44.2813</v>
      </c>
      <c r="R59" s="85" t="n">
        <v>77.162</v>
      </c>
      <c r="S59" s="85" t="n">
        <v>650.26</v>
      </c>
      <c r="T59" s="85" t="n">
        <v>9.49</v>
      </c>
      <c r="U59" s="60" t="n">
        <f aca="false">IF(N59&lt;&gt;0,R59/N59,0)</f>
        <v>0.00516700207114003</v>
      </c>
      <c r="V59" s="61" t="n">
        <f aca="false">S59/3600</f>
        <v>0.1806277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26113516174224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640.4416</v>
      </c>
      <c r="E60" s="59" t="n">
        <v>37.1546</v>
      </c>
      <c r="F60" s="59" t="n">
        <v>40.7726</v>
      </c>
      <c r="G60" s="59" t="n">
        <v>41.8206</v>
      </c>
      <c r="H60" s="59" t="n">
        <v>76.776</v>
      </c>
      <c r="I60" s="59" t="n">
        <v>561.73</v>
      </c>
      <c r="J60" s="59" t="n">
        <v>7.93</v>
      </c>
      <c r="K60" s="60" t="n">
        <f aca="false">IF(D60&lt;&gt;0,H60/D60,0)</f>
        <v>0.00796395053106281</v>
      </c>
      <c r="L60" s="67" t="n">
        <f aca="false">I60/3600</f>
        <v>0.156036111111111</v>
      </c>
      <c r="N60" s="86" t="n">
        <v>9638.3256</v>
      </c>
      <c r="O60" s="87" t="n">
        <v>37.1545</v>
      </c>
      <c r="P60" s="87" t="n">
        <v>40.7724</v>
      </c>
      <c r="Q60" s="87" t="n">
        <v>41.8205</v>
      </c>
      <c r="R60" s="87" t="n">
        <v>74.66</v>
      </c>
      <c r="S60" s="87" t="n">
        <v>564.74</v>
      </c>
      <c r="T60" s="87" t="n">
        <v>8.23</v>
      </c>
      <c r="U60" s="60" t="n">
        <f aca="false">IF(N60&lt;&gt;0,R60/N60,0)</f>
        <v>0.00774615873113894</v>
      </c>
      <c r="V60" s="67" t="n">
        <f aca="false">S60/3600</f>
        <v>0.156872222222222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275606960508492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87.5952</v>
      </c>
      <c r="E61" s="59" t="n">
        <v>33.33</v>
      </c>
      <c r="F61" s="59" t="n">
        <v>39.1808</v>
      </c>
      <c r="G61" s="59" t="n">
        <v>40.1823</v>
      </c>
      <c r="H61" s="59" t="n">
        <v>73.305</v>
      </c>
      <c r="I61" s="59" t="n">
        <v>480.06</v>
      </c>
      <c r="J61" s="59" t="n">
        <v>7.16</v>
      </c>
      <c r="K61" s="60" t="n">
        <f aca="false">IF(D61&lt;&gt;0,H61/D61,0)</f>
        <v>0.0122428116048994</v>
      </c>
      <c r="L61" s="67" t="n">
        <f aca="false">I61/3600</f>
        <v>0.13335</v>
      </c>
      <c r="N61" s="86" t="n">
        <v>5985.5464</v>
      </c>
      <c r="O61" s="87" t="n">
        <v>33.33</v>
      </c>
      <c r="P61" s="87" t="n">
        <v>39.1808</v>
      </c>
      <c r="Q61" s="87" t="n">
        <v>40.1823</v>
      </c>
      <c r="R61" s="87" t="n">
        <v>71.251</v>
      </c>
      <c r="S61" s="87" t="n">
        <v>474.05</v>
      </c>
      <c r="T61" s="87" t="n">
        <v>7.37</v>
      </c>
      <c r="U61" s="60" t="n">
        <f aca="false">IF(N61&lt;&gt;0,R61/N61,0)</f>
        <v>0.0119038422290069</v>
      </c>
      <c r="V61" s="67" t="n">
        <f aca="false">S61/3600</f>
        <v>0.131680555555556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28019916786031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542.2448</v>
      </c>
      <c r="E62" s="74" t="n">
        <v>29.6862</v>
      </c>
      <c r="F62" s="74" t="n">
        <v>38.1726</v>
      </c>
      <c r="G62" s="74" t="n">
        <v>39.0756</v>
      </c>
      <c r="H62" s="74" t="n">
        <v>69.83</v>
      </c>
      <c r="I62" s="74" t="n">
        <v>414.49</v>
      </c>
      <c r="J62" s="74" t="n">
        <v>6.41</v>
      </c>
      <c r="K62" s="75" t="n">
        <f aca="false">IF(D62&lt;&gt;0,H62/D62,0)</f>
        <v>0.019713487898973</v>
      </c>
      <c r="L62" s="76" t="n">
        <f aca="false">I62/3600</f>
        <v>0.115136111111111</v>
      </c>
      <c r="N62" s="88" t="n">
        <v>3539.9512</v>
      </c>
      <c r="O62" s="89" t="n">
        <v>29.6862</v>
      </c>
      <c r="P62" s="89" t="n">
        <v>38.1726</v>
      </c>
      <c r="Q62" s="89" t="n">
        <v>39.0756</v>
      </c>
      <c r="R62" s="89" t="n">
        <v>67.545</v>
      </c>
      <c r="S62" s="89" t="n">
        <v>423.26</v>
      </c>
      <c r="T62" s="89" t="n">
        <v>6.5</v>
      </c>
      <c r="U62" s="75" t="n">
        <f aca="false">IF(N62&lt;&gt;0,R62/N62,0)</f>
        <v>0.0190807715089406</v>
      </c>
      <c r="V62" s="76" t="n">
        <f aca="false">S62/3600</f>
        <v>0.117572222222222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32722325648002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665.6984</v>
      </c>
      <c r="E63" s="82" t="n">
        <v>40.9446</v>
      </c>
      <c r="F63" s="82" t="n">
        <v>41.7493</v>
      </c>
      <c r="G63" s="82" t="n">
        <v>42.4999</v>
      </c>
      <c r="H63" s="82" t="n">
        <v>78.597</v>
      </c>
      <c r="I63" s="82" t="n">
        <v>557.69</v>
      </c>
      <c r="J63" s="82" t="n">
        <v>8.27</v>
      </c>
      <c r="K63" s="60" t="n">
        <f aca="false">IF(D63&lt;&gt;0,H63/D63,0)</f>
        <v>0.00620550067732546</v>
      </c>
      <c r="L63" s="61" t="n">
        <f aca="false">I63/3600</f>
        <v>0.154913888888889</v>
      </c>
      <c r="N63" s="84" t="n">
        <v>12657.2336</v>
      </c>
      <c r="O63" s="85" t="n">
        <v>40.9446</v>
      </c>
      <c r="P63" s="85" t="n">
        <v>41.7493</v>
      </c>
      <c r="Q63" s="85" t="n">
        <v>42.4999</v>
      </c>
      <c r="R63" s="85" t="n">
        <v>70.132</v>
      </c>
      <c r="S63" s="85" t="n">
        <v>576.16</v>
      </c>
      <c r="T63" s="85" t="n">
        <v>8.34</v>
      </c>
      <c r="U63" s="60" t="n">
        <f aca="false">IF(N63&lt;&gt;0,R63/N63,0)</f>
        <v>0.00554086321042538</v>
      </c>
      <c r="V63" s="61" t="n">
        <f aca="false">S63/3600</f>
        <v>0.160044444444444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0770131175490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37.0376</v>
      </c>
      <c r="E64" s="59" t="n">
        <v>36.5356</v>
      </c>
      <c r="F64" s="59" t="n">
        <v>38.8655</v>
      </c>
      <c r="G64" s="59" t="n">
        <v>39.4568</v>
      </c>
      <c r="H64" s="59" t="n">
        <v>78.558</v>
      </c>
      <c r="I64" s="59" t="n">
        <v>493.51</v>
      </c>
      <c r="J64" s="59" t="n">
        <v>7.55</v>
      </c>
      <c r="K64" s="60" t="n">
        <f aca="false">IF(D64&lt;&gt;0,H64/D64,0)</f>
        <v>0.0101534985431633</v>
      </c>
      <c r="L64" s="67" t="n">
        <f aca="false">I64/3600</f>
        <v>0.137086111111111</v>
      </c>
      <c r="N64" s="86" t="n">
        <v>7728.7392</v>
      </c>
      <c r="O64" s="87" t="n">
        <v>36.5356</v>
      </c>
      <c r="P64" s="87" t="n">
        <v>38.8655</v>
      </c>
      <c r="Q64" s="87" t="n">
        <v>39.4568</v>
      </c>
      <c r="R64" s="87" t="n">
        <v>70.263</v>
      </c>
      <c r="S64" s="87" t="n">
        <v>476.71</v>
      </c>
      <c r="T64" s="87" t="n">
        <v>7.19</v>
      </c>
      <c r="U64" s="60" t="n">
        <f aca="false">IF(N64&lt;&gt;0,R64/N64,0)</f>
        <v>0.00909113351890565</v>
      </c>
      <c r="V64" s="67" t="n">
        <f aca="false">S64/3600</f>
        <v>0.132419444444444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05590773695868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395.0968</v>
      </c>
      <c r="E65" s="59" t="n">
        <v>32.5424</v>
      </c>
      <c r="F65" s="59" t="n">
        <v>36.8186</v>
      </c>
      <c r="G65" s="59" t="n">
        <v>37.3318</v>
      </c>
      <c r="H65" s="59" t="n">
        <v>77.873</v>
      </c>
      <c r="I65" s="59" t="n">
        <v>405.52</v>
      </c>
      <c r="J65" s="59" t="n">
        <v>6.56</v>
      </c>
      <c r="K65" s="60" t="n">
        <f aca="false">IF(D65&lt;&gt;0,H65/D65,0)</f>
        <v>0.0177181535569365</v>
      </c>
      <c r="L65" s="67" t="n">
        <f aca="false">I65/3600</f>
        <v>0.112644444444444</v>
      </c>
      <c r="N65" s="86" t="n">
        <v>4386.9576</v>
      </c>
      <c r="O65" s="87" t="n">
        <v>32.5424</v>
      </c>
      <c r="P65" s="87" t="n">
        <v>36.8186</v>
      </c>
      <c r="Q65" s="87" t="n">
        <v>37.3316</v>
      </c>
      <c r="R65" s="87" t="n">
        <v>69.751</v>
      </c>
      <c r="S65" s="87" t="n">
        <v>404.03</v>
      </c>
      <c r="T65" s="87" t="n">
        <v>6.9</v>
      </c>
      <c r="U65" s="60" t="n">
        <f aca="false">IF(N65&lt;&gt;0,R65/N65,0)</f>
        <v>0.0158996293923607</v>
      </c>
      <c r="V65" s="67" t="n">
        <f aca="false">S65/3600</f>
        <v>0.112230555555556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0429802370526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298.1952</v>
      </c>
      <c r="E66" s="74" t="n">
        <v>29.0377</v>
      </c>
      <c r="F66" s="74" t="n">
        <v>35.4367</v>
      </c>
      <c r="G66" s="74" t="n">
        <v>35.9076</v>
      </c>
      <c r="H66" s="74" t="n">
        <v>74.969</v>
      </c>
      <c r="I66" s="74" t="n">
        <v>347.98</v>
      </c>
      <c r="J66" s="74" t="n">
        <v>5.64</v>
      </c>
      <c r="K66" s="75" t="n">
        <f aca="false">IF(D66&lt;&gt;0,H66/D66,0)</f>
        <v>0.0326208148028505</v>
      </c>
      <c r="L66" s="76" t="n">
        <f aca="false">I66/3600</f>
        <v>0.0966611111111111</v>
      </c>
      <c r="N66" s="88" t="n">
        <v>2290.3104</v>
      </c>
      <c r="O66" s="89" t="n">
        <v>29.0377</v>
      </c>
      <c r="P66" s="89" t="n">
        <v>35.4367</v>
      </c>
      <c r="Q66" s="89" t="n">
        <v>35.9076</v>
      </c>
      <c r="R66" s="89" t="n">
        <v>67.11</v>
      </c>
      <c r="S66" s="89" t="n">
        <v>350.3</v>
      </c>
      <c r="T66" s="89" t="n">
        <v>5.68</v>
      </c>
      <c r="U66" s="75" t="n">
        <f aca="false">IF(N66&lt;&gt;0,R66/N66,0)</f>
        <v>0.0293017051313219</v>
      </c>
      <c r="V66" s="76" t="n">
        <f aca="false">S66/3600</f>
        <v>0.0973055555555556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04829996398511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823.0296</v>
      </c>
      <c r="E67" s="82" t="n">
        <v>42.0913</v>
      </c>
      <c r="F67" s="82" t="n">
        <v>42.7653</v>
      </c>
      <c r="G67" s="82" t="n">
        <v>43.8183</v>
      </c>
      <c r="H67" s="82" t="n">
        <v>41.418</v>
      </c>
      <c r="I67" s="82" t="n">
        <v>280.44</v>
      </c>
      <c r="J67" s="82" t="n">
        <v>3.96</v>
      </c>
      <c r="K67" s="60" t="n">
        <f aca="false">IF(D67&lt;&gt;0,H67/D67,0)</f>
        <v>0.00858754837415885</v>
      </c>
      <c r="L67" s="61" t="n">
        <f aca="false">I67/3600</f>
        <v>0.0779</v>
      </c>
      <c r="N67" s="84" t="n">
        <v>4818.864</v>
      </c>
      <c r="O67" s="85" t="n">
        <v>42.0913</v>
      </c>
      <c r="P67" s="85" t="n">
        <v>42.7653</v>
      </c>
      <c r="Q67" s="85" t="n">
        <v>43.8183</v>
      </c>
      <c r="R67" s="85" t="n">
        <v>37.262</v>
      </c>
      <c r="S67" s="85" t="n">
        <v>282.27</v>
      </c>
      <c r="T67" s="85" t="n">
        <v>4.11</v>
      </c>
      <c r="U67" s="60" t="n">
        <f aca="false">IF(N67&lt;&gt;0,R67/N67,0)</f>
        <v>0.00773252783228578</v>
      </c>
      <c r="V67" s="61" t="n">
        <f aca="false">S67/3600</f>
        <v>0.0784083333333333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0034284610555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887.644</v>
      </c>
      <c r="E68" s="59" t="n">
        <v>38.0477</v>
      </c>
      <c r="F68" s="59" t="n">
        <v>39.7691</v>
      </c>
      <c r="G68" s="59" t="n">
        <v>41.0927</v>
      </c>
      <c r="H68" s="59" t="n">
        <v>41.3</v>
      </c>
      <c r="I68" s="59" t="n">
        <v>239.24</v>
      </c>
      <c r="J68" s="59" t="n">
        <v>3.61</v>
      </c>
      <c r="K68" s="60" t="n">
        <f aca="false">IF(D68&lt;&gt;0,H68/D68,0)</f>
        <v>0.0143023170446218</v>
      </c>
      <c r="L68" s="67" t="n">
        <f aca="false">I68/3600</f>
        <v>0.0664555555555556</v>
      </c>
      <c r="N68" s="86" t="n">
        <v>2883.4736</v>
      </c>
      <c r="O68" s="87" t="n">
        <v>38.0477</v>
      </c>
      <c r="P68" s="87" t="n">
        <v>39.7691</v>
      </c>
      <c r="Q68" s="87" t="n">
        <v>41.0927</v>
      </c>
      <c r="R68" s="87" t="n">
        <v>37.136</v>
      </c>
      <c r="S68" s="87" t="n">
        <v>243.59</v>
      </c>
      <c r="T68" s="87" t="n">
        <v>3.79</v>
      </c>
      <c r="U68" s="60" t="n">
        <f aca="false">IF(N68&lt;&gt;0,R68/N68,0)</f>
        <v>0.012878911046732</v>
      </c>
      <c r="V68" s="67" t="n">
        <f aca="false">S68/3600</f>
        <v>0.0676638888888889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00823244552058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584.1688</v>
      </c>
      <c r="E69" s="59" t="n">
        <v>34.2761</v>
      </c>
      <c r="F69" s="59" t="n">
        <v>37.738</v>
      </c>
      <c r="G69" s="59" t="n">
        <v>38.984</v>
      </c>
      <c r="H69" s="59" t="n">
        <v>39.977</v>
      </c>
      <c r="I69" s="59" t="n">
        <v>208.73</v>
      </c>
      <c r="J69" s="59" t="n">
        <v>3.25</v>
      </c>
      <c r="K69" s="60" t="n">
        <f aca="false">IF(D69&lt;&gt;0,H69/D69,0)</f>
        <v>0.0252353158325047</v>
      </c>
      <c r="L69" s="67" t="n">
        <f aca="false">I69/3600</f>
        <v>0.0579805555555556</v>
      </c>
      <c r="N69" s="86" t="n">
        <v>1579.9464</v>
      </c>
      <c r="O69" s="87" t="n">
        <v>34.2761</v>
      </c>
      <c r="P69" s="87" t="n">
        <v>37.738</v>
      </c>
      <c r="Q69" s="87" t="n">
        <v>38.984</v>
      </c>
      <c r="R69" s="87" t="n">
        <v>35.764</v>
      </c>
      <c r="S69" s="87" t="n">
        <v>205.66</v>
      </c>
      <c r="T69" s="87" t="n">
        <v>3.28</v>
      </c>
      <c r="U69" s="60" t="n">
        <f aca="false">IF(N69&lt;&gt;0,R69/N69,0)</f>
        <v>0.0226362109499411</v>
      </c>
      <c r="V69" s="67" t="n">
        <f aca="false">S69/3600</f>
        <v>0.0571277777777778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0538559671811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36.1256</v>
      </c>
      <c r="E70" s="74" t="n">
        <v>31.1775</v>
      </c>
      <c r="F70" s="74" t="n">
        <v>36.2841</v>
      </c>
      <c r="G70" s="74" t="n">
        <v>37.3617</v>
      </c>
      <c r="H70" s="74" t="n">
        <v>36.792</v>
      </c>
      <c r="I70" s="74" t="n">
        <v>178.7</v>
      </c>
      <c r="J70" s="74" t="n">
        <v>2.86</v>
      </c>
      <c r="K70" s="75" t="n">
        <f aca="false">IF(D70&lt;&gt;0,H70/D70,0)</f>
        <v>0.0440029584072058</v>
      </c>
      <c r="L70" s="76" t="n">
        <f aca="false">I70/3600</f>
        <v>0.0496388888888889</v>
      </c>
      <c r="N70" s="88" t="n">
        <v>832.0224</v>
      </c>
      <c r="O70" s="89" t="n">
        <v>31.1775</v>
      </c>
      <c r="P70" s="89" t="n">
        <v>36.2841</v>
      </c>
      <c r="Q70" s="89" t="n">
        <v>37.3618</v>
      </c>
      <c r="R70" s="89" t="n">
        <v>32.697</v>
      </c>
      <c r="S70" s="89" t="n">
        <v>179.82</v>
      </c>
      <c r="T70" s="89" t="n">
        <v>3.1</v>
      </c>
      <c r="U70" s="75" t="n">
        <f aca="false">IF(N70&lt;&gt;0,R70/N70,0)</f>
        <v>0.0392982208171319</v>
      </c>
      <c r="V70" s="76" t="n">
        <f aca="false">S70/3600</f>
        <v>0.04995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11301369863014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6014.4496</v>
      </c>
      <c r="E71" s="82" t="n">
        <v>44.4971</v>
      </c>
      <c r="F71" s="82" t="n">
        <v>47.2288</v>
      </c>
      <c r="G71" s="82" t="n">
        <v>48.0732</v>
      </c>
      <c r="H71" s="82" t="n">
        <v>515.202</v>
      </c>
      <c r="I71" s="82" t="n">
        <v>3856.69</v>
      </c>
      <c r="J71" s="82" t="n">
        <v>56.59</v>
      </c>
      <c r="K71" s="60" t="n">
        <f aca="false">IF(D71&lt;&gt;0,H71/D71,0)</f>
        <v>0.0198044551363485</v>
      </c>
      <c r="L71" s="61" t="n">
        <f aca="false">I71/3600</f>
        <v>1.07130277777778</v>
      </c>
      <c r="N71" s="84" t="n">
        <v>25943.5192</v>
      </c>
      <c r="O71" s="85" t="n">
        <v>44.4971</v>
      </c>
      <c r="P71" s="85" t="n">
        <v>47.2287</v>
      </c>
      <c r="Q71" s="85" t="n">
        <v>48.0732</v>
      </c>
      <c r="R71" s="85" t="n">
        <v>444.493</v>
      </c>
      <c r="S71" s="85" t="n">
        <v>3914.43</v>
      </c>
      <c r="T71" s="85" t="n">
        <v>58.76</v>
      </c>
      <c r="U71" s="60" t="n">
        <f aca="false">IF(N71&lt;&gt;0,R71/N71,0)</f>
        <v>0.017133103515116</v>
      </c>
      <c r="V71" s="61" t="n">
        <f aca="false">S71/3600</f>
        <v>1.08734166666667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37245197029515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5348.872</v>
      </c>
      <c r="E72" s="59" t="n">
        <v>42.0442</v>
      </c>
      <c r="F72" s="59" t="n">
        <v>45.7586</v>
      </c>
      <c r="G72" s="59" t="n">
        <v>46.4237</v>
      </c>
      <c r="H72" s="59" t="n">
        <v>464.511</v>
      </c>
      <c r="I72" s="59" t="n">
        <v>3413.39</v>
      </c>
      <c r="J72" s="59" t="n">
        <v>52.67</v>
      </c>
      <c r="K72" s="60" t="n">
        <f aca="false">IF(D72&lt;&gt;0,H72/D72,0)</f>
        <v>0.0302635268572179</v>
      </c>
      <c r="L72" s="67" t="n">
        <f aca="false">I72/3600</f>
        <v>0.948163888888889</v>
      </c>
      <c r="N72" s="86" t="n">
        <v>15286.2</v>
      </c>
      <c r="O72" s="87" t="n">
        <v>42.0442</v>
      </c>
      <c r="P72" s="87" t="n">
        <v>45.7586</v>
      </c>
      <c r="Q72" s="87" t="n">
        <v>46.4237</v>
      </c>
      <c r="R72" s="87" t="n">
        <v>401.82</v>
      </c>
      <c r="S72" s="87" t="n">
        <v>3464.66</v>
      </c>
      <c r="T72" s="87" t="n">
        <v>53.89</v>
      </c>
      <c r="U72" s="60" t="n">
        <f aca="false">IF(N72&lt;&gt;0,R72/N72,0)</f>
        <v>0.026286454449111</v>
      </c>
      <c r="V72" s="67" t="n">
        <f aca="false">S72/3600</f>
        <v>0.962405555555556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34961281864154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308.624</v>
      </c>
      <c r="E73" s="59" t="n">
        <v>39.3268</v>
      </c>
      <c r="F73" s="59" t="n">
        <v>44.4205</v>
      </c>
      <c r="G73" s="59" t="n">
        <v>44.9111</v>
      </c>
      <c r="H73" s="59" t="n">
        <v>408.509</v>
      </c>
      <c r="I73" s="59" t="n">
        <v>3207.1</v>
      </c>
      <c r="J73" s="59" t="n">
        <v>50.99</v>
      </c>
      <c r="K73" s="60" t="n">
        <f aca="false">IF(D73&lt;&gt;0,H73/D73,0)</f>
        <v>0.0438850038415989</v>
      </c>
      <c r="L73" s="67" t="n">
        <f aca="false">I73/3600</f>
        <v>0.890861111111111</v>
      </c>
      <c r="N73" s="86" t="n">
        <v>9254.4</v>
      </c>
      <c r="O73" s="87" t="n">
        <v>39.3268</v>
      </c>
      <c r="P73" s="87" t="n">
        <v>44.4207</v>
      </c>
      <c r="Q73" s="87" t="n">
        <v>44.9104</v>
      </c>
      <c r="R73" s="87" t="n">
        <v>354.034</v>
      </c>
      <c r="S73" s="87" t="n">
        <v>3173.41</v>
      </c>
      <c r="T73" s="87" t="n">
        <v>48.99</v>
      </c>
      <c r="U73" s="60" t="n">
        <f aca="false">IF(N73&lt;&gt;0,R73/N73,0)</f>
        <v>0.0382557486168741</v>
      </c>
      <c r="V73" s="67" t="n">
        <f aca="false">S73/3600</f>
        <v>0.881502777777778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33350795208918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658.8872</v>
      </c>
      <c r="E74" s="74" t="n">
        <v>36.4269</v>
      </c>
      <c r="F74" s="74" t="n">
        <v>43.4523</v>
      </c>
      <c r="G74" s="74" t="n">
        <v>43.7851</v>
      </c>
      <c r="H74" s="74" t="n">
        <v>346.013</v>
      </c>
      <c r="I74" s="74" t="n">
        <v>2996.16</v>
      </c>
      <c r="J74" s="74" t="n">
        <v>46.95</v>
      </c>
      <c r="K74" s="75" t="n">
        <f aca="false">IF(D74&lt;&gt;0,H74/D74,0)</f>
        <v>0.0611450604634777</v>
      </c>
      <c r="L74" s="76" t="n">
        <f aca="false">I74/3600</f>
        <v>0.832266666666667</v>
      </c>
      <c r="N74" s="88" t="n">
        <v>5613.9184</v>
      </c>
      <c r="O74" s="89" t="n">
        <v>36.4267</v>
      </c>
      <c r="P74" s="89" t="n">
        <v>43.452</v>
      </c>
      <c r="Q74" s="89" t="n">
        <v>43.7849</v>
      </c>
      <c r="R74" s="89" t="n">
        <v>301.927</v>
      </c>
      <c r="S74" s="89" t="n">
        <v>3029.5</v>
      </c>
      <c r="T74" s="89" t="n">
        <v>48.1</v>
      </c>
      <c r="U74" s="75" t="n">
        <f aca="false">IF(N74&lt;&gt;0,R74/N74,0)</f>
        <v>0.0537818647310584</v>
      </c>
      <c r="V74" s="76" t="n">
        <f aca="false">S74/3600</f>
        <v>0.841527777777778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27411397837653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5001.42</v>
      </c>
      <c r="E75" s="82" t="n">
        <v>44.6329</v>
      </c>
      <c r="F75" s="82" t="n">
        <v>48.5855</v>
      </c>
      <c r="G75" s="82" t="n">
        <v>48.3495</v>
      </c>
      <c r="H75" s="82" t="n">
        <v>389.258</v>
      </c>
      <c r="I75" s="82" t="n">
        <v>3722.38</v>
      </c>
      <c r="J75" s="82" t="n">
        <v>57.78</v>
      </c>
      <c r="K75" s="60" t="n">
        <f aca="false">IF(D75&lt;&gt;0,H75/D75,0)</f>
        <v>0.0155694356560547</v>
      </c>
      <c r="L75" s="61" t="n">
        <f aca="false">I75/3600</f>
        <v>1.03399444444444</v>
      </c>
      <c r="N75" s="84" t="n">
        <v>24929.4832</v>
      </c>
      <c r="O75" s="85" t="n">
        <v>44.6329</v>
      </c>
      <c r="P75" s="85" t="n">
        <v>48.5855</v>
      </c>
      <c r="Q75" s="85" t="n">
        <v>48.3495</v>
      </c>
      <c r="R75" s="85" t="n">
        <v>317.405</v>
      </c>
      <c r="S75" s="85" t="n">
        <v>3740.41</v>
      </c>
      <c r="T75" s="85" t="n">
        <v>55.62</v>
      </c>
      <c r="U75" s="60" t="n">
        <f aca="false">IF(N75&lt;&gt;0,R75/N75,0)</f>
        <v>0.0127321131149642</v>
      </c>
      <c r="V75" s="61" t="n">
        <f aca="false">S75/3600</f>
        <v>1.03900277777778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84589655190131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340.8904</v>
      </c>
      <c r="E76" s="59" t="n">
        <v>42.1545</v>
      </c>
      <c r="F76" s="59" t="n">
        <v>47.068</v>
      </c>
      <c r="G76" s="59" t="n">
        <v>46.3087</v>
      </c>
      <c r="H76" s="59" t="n">
        <v>343.522</v>
      </c>
      <c r="I76" s="59" t="n">
        <v>3396.68</v>
      </c>
      <c r="J76" s="59" t="n">
        <v>51.7</v>
      </c>
      <c r="K76" s="60" t="n">
        <f aca="false">IF(D76&lt;&gt;0,H76/D76,0)</f>
        <v>0.022392572467632</v>
      </c>
      <c r="L76" s="67" t="n">
        <f aca="false">I76/3600</f>
        <v>0.943522222222222</v>
      </c>
      <c r="N76" s="86" t="n">
        <v>15280.4184</v>
      </c>
      <c r="O76" s="87" t="n">
        <v>42.1547</v>
      </c>
      <c r="P76" s="87" t="n">
        <v>47.0689</v>
      </c>
      <c r="Q76" s="87" t="n">
        <v>46.3077</v>
      </c>
      <c r="R76" s="87" t="n">
        <v>282.711</v>
      </c>
      <c r="S76" s="87" t="n">
        <v>3392.26</v>
      </c>
      <c r="T76" s="87" t="n">
        <v>51.41</v>
      </c>
      <c r="U76" s="60" t="n">
        <f aca="false">IF(N76&lt;&gt;0,R76/N76,0)</f>
        <v>0.0185015221834502</v>
      </c>
      <c r="V76" s="67" t="n">
        <f aca="false">S76/3600</f>
        <v>0.942294444444445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77022141231129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630.4168</v>
      </c>
      <c r="E77" s="59" t="n">
        <v>39.3603</v>
      </c>
      <c r="F77" s="59" t="n">
        <v>45.9796</v>
      </c>
      <c r="G77" s="59" t="n">
        <v>44.5599</v>
      </c>
      <c r="H77" s="59" t="n">
        <v>293.814</v>
      </c>
      <c r="I77" s="59" t="n">
        <v>3123.47</v>
      </c>
      <c r="J77" s="59" t="n">
        <v>49.37</v>
      </c>
      <c r="K77" s="60" t="n">
        <f aca="false">IF(D77&lt;&gt;0,H77/D77,0)</f>
        <v>0.0305089599029608</v>
      </c>
      <c r="L77" s="67" t="n">
        <f aca="false">I77/3600</f>
        <v>0.867630555555556</v>
      </c>
      <c r="N77" s="86" t="n">
        <v>9581.8704</v>
      </c>
      <c r="O77" s="87" t="n">
        <v>39.3598</v>
      </c>
      <c r="P77" s="87" t="n">
        <v>45.9803</v>
      </c>
      <c r="Q77" s="87" t="n">
        <v>44.5597</v>
      </c>
      <c r="R77" s="87" t="n">
        <v>244.848</v>
      </c>
      <c r="S77" s="87" t="n">
        <v>3106.36</v>
      </c>
      <c r="T77" s="87" t="n">
        <v>48.71</v>
      </c>
      <c r="U77" s="60" t="n">
        <f aca="false">IF(N77&lt;&gt;0,R77/N77,0)</f>
        <v>0.025553257326461</v>
      </c>
      <c r="V77" s="67" t="n">
        <f aca="false">S77/3600</f>
        <v>0.862877777777778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66656456125304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852.2256</v>
      </c>
      <c r="E78" s="74" t="n">
        <v>36.2247</v>
      </c>
      <c r="F78" s="74" t="n">
        <v>45.088</v>
      </c>
      <c r="G78" s="74" t="n">
        <v>43.2628</v>
      </c>
      <c r="H78" s="74" t="n">
        <v>244.289</v>
      </c>
      <c r="I78" s="74" t="n">
        <v>2958.56</v>
      </c>
      <c r="J78" s="74" t="n">
        <v>44.53</v>
      </c>
      <c r="K78" s="75" t="n">
        <f aca="false">IF(D78&lt;&gt;0,H78/D78,0)</f>
        <v>0.0417429225558222</v>
      </c>
      <c r="L78" s="76" t="n">
        <f aca="false">I78/3600</f>
        <v>0.821822222222222</v>
      </c>
      <c r="N78" s="88" t="n">
        <v>5814.8008</v>
      </c>
      <c r="O78" s="89" t="n">
        <v>36.2246</v>
      </c>
      <c r="P78" s="89" t="n">
        <v>45.0894</v>
      </c>
      <c r="Q78" s="89" t="n">
        <v>43.2618</v>
      </c>
      <c r="R78" s="89" t="n">
        <v>207.061</v>
      </c>
      <c r="S78" s="89" t="n">
        <v>3008.56</v>
      </c>
      <c r="T78" s="89" t="n">
        <v>44.99</v>
      </c>
      <c r="U78" s="75" t="n">
        <f aca="false">IF(N78&lt;&gt;0,R78/N78,0)</f>
        <v>0.0356093023857326</v>
      </c>
      <c r="V78" s="76" t="n">
        <f aca="false">S78/3600</f>
        <v>0.835711111111111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5239327190336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7289.5144</v>
      </c>
      <c r="E79" s="82" t="n">
        <v>44.532</v>
      </c>
      <c r="F79" s="82" t="n">
        <v>48.5551</v>
      </c>
      <c r="G79" s="82" t="n">
        <v>48.7742</v>
      </c>
      <c r="H79" s="82" t="n">
        <v>447.208</v>
      </c>
      <c r="I79" s="82" t="n">
        <v>3811.29</v>
      </c>
      <c r="J79" s="82" t="n">
        <v>54.92</v>
      </c>
      <c r="K79" s="60" t="n">
        <f aca="false">IF(D79&lt;&gt;0,H79/D79,0)</f>
        <v>0.0163875396771443</v>
      </c>
      <c r="L79" s="61" t="n">
        <f aca="false">I79/3600</f>
        <v>1.05869166666667</v>
      </c>
      <c r="N79" s="84" t="n">
        <v>27222.8024</v>
      </c>
      <c r="O79" s="85" t="n">
        <v>44.5322</v>
      </c>
      <c r="P79" s="85" t="n">
        <v>48.555</v>
      </c>
      <c r="Q79" s="85" t="n">
        <v>48.7741</v>
      </c>
      <c r="R79" s="85" t="n">
        <v>378.977</v>
      </c>
      <c r="S79" s="85" t="n">
        <v>3875.19</v>
      </c>
      <c r="T79" s="85" t="n">
        <v>56.17</v>
      </c>
      <c r="U79" s="60" t="n">
        <f aca="false">IF(N79&lt;&gt;0,R79/N79,0)</f>
        <v>0.0139213073816383</v>
      </c>
      <c r="V79" s="61" t="n">
        <f aca="false">S79/3600</f>
        <v>1.07644166666667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52571063129461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925.0512</v>
      </c>
      <c r="E80" s="59" t="n">
        <v>41.8125</v>
      </c>
      <c r="F80" s="59" t="n">
        <v>46.8577</v>
      </c>
      <c r="G80" s="59" t="n">
        <v>47.0352</v>
      </c>
      <c r="H80" s="59" t="n">
        <v>406.554</v>
      </c>
      <c r="I80" s="59" t="n">
        <v>3419.49</v>
      </c>
      <c r="J80" s="59" t="n">
        <v>51.71</v>
      </c>
      <c r="K80" s="60" t="n">
        <f aca="false">IF(D80&lt;&gt;0,H80/D80,0)</f>
        <v>0.0255292114853609</v>
      </c>
      <c r="L80" s="67" t="n">
        <f aca="false">I80/3600</f>
        <v>0.949858333333333</v>
      </c>
      <c r="N80" s="86" t="n">
        <v>15862.1984</v>
      </c>
      <c r="O80" s="87" t="n">
        <v>41.8123</v>
      </c>
      <c r="P80" s="87" t="n">
        <v>46.858</v>
      </c>
      <c r="Q80" s="87" t="n">
        <v>47.0339</v>
      </c>
      <c r="R80" s="87" t="n">
        <v>343.816</v>
      </c>
      <c r="S80" s="87" t="n">
        <v>3470.89</v>
      </c>
      <c r="T80" s="87" t="n">
        <v>51.81</v>
      </c>
      <c r="U80" s="60" t="n">
        <f aca="false">IF(N80&lt;&gt;0,R80/N80,0)</f>
        <v>0.0216751796522732</v>
      </c>
      <c r="V80" s="67" t="n">
        <f aca="false">S80/3600</f>
        <v>0.964136111111111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54316523758222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347.0376</v>
      </c>
      <c r="E81" s="59" t="n">
        <v>39.0227</v>
      </c>
      <c r="F81" s="59" t="n">
        <v>45.279</v>
      </c>
      <c r="G81" s="59" t="n">
        <v>45.4234</v>
      </c>
      <c r="H81" s="59" t="n">
        <v>357.917</v>
      </c>
      <c r="I81" s="59" t="n">
        <v>3151.27</v>
      </c>
      <c r="J81" s="59" t="n">
        <v>48.45</v>
      </c>
      <c r="K81" s="60" t="n">
        <f aca="false">IF(D81&lt;&gt;0,H81/D81,0)</f>
        <v>0.0382920252722638</v>
      </c>
      <c r="L81" s="67" t="n">
        <f aca="false">I81/3600</f>
        <v>0.875352777777778</v>
      </c>
      <c r="N81" s="86" t="n">
        <v>9293.6528</v>
      </c>
      <c r="O81" s="87" t="n">
        <v>39.022</v>
      </c>
      <c r="P81" s="87" t="n">
        <v>45.277</v>
      </c>
      <c r="Q81" s="87" t="n">
        <v>45.4226</v>
      </c>
      <c r="R81" s="87" t="n">
        <v>304.093</v>
      </c>
      <c r="S81" s="87" t="n">
        <v>3174.63</v>
      </c>
      <c r="T81" s="87" t="n">
        <v>48.6</v>
      </c>
      <c r="U81" s="60" t="n">
        <f aca="false">IF(N81&lt;&gt;0,R81/N81,0)</f>
        <v>0.0327205036108084</v>
      </c>
      <c r="V81" s="67" t="n">
        <f aca="false">S81/3600</f>
        <v>0.881841666666667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50381233637966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471.412</v>
      </c>
      <c r="E82" s="74" t="n">
        <v>36.231</v>
      </c>
      <c r="F82" s="74" t="n">
        <v>44.1249</v>
      </c>
      <c r="G82" s="74" t="n">
        <v>44.1871</v>
      </c>
      <c r="H82" s="74" t="n">
        <v>298.698</v>
      </c>
      <c r="I82" s="74" t="n">
        <v>2976.89</v>
      </c>
      <c r="J82" s="74" t="n">
        <v>47.27</v>
      </c>
      <c r="K82" s="75" t="n">
        <f aca="false">IF(D82&lt;&gt;0,H82/D82,0)</f>
        <v>0.0545924891051889</v>
      </c>
      <c r="L82" s="76" t="n">
        <f aca="false">I82/3600</f>
        <v>0.826913888888889</v>
      </c>
      <c r="N82" s="88" t="n">
        <v>5430.9424</v>
      </c>
      <c r="O82" s="89" t="n">
        <v>36.2311</v>
      </c>
      <c r="P82" s="89" t="n">
        <v>44.1188</v>
      </c>
      <c r="Q82" s="89" t="n">
        <v>44.1857</v>
      </c>
      <c r="R82" s="89" t="n">
        <v>257.072</v>
      </c>
      <c r="S82" s="89" t="n">
        <v>2974.83</v>
      </c>
      <c r="T82" s="89" t="n">
        <v>45.19</v>
      </c>
      <c r="U82" s="75" t="n">
        <f aca="false">IF(N82&lt;&gt;0,R82/N82,0)</f>
        <v>0.0473346946194826</v>
      </c>
      <c r="V82" s="76" t="n">
        <f aca="false">S82/3600</f>
        <v>0.826341666666667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39358147694327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5483774165493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83007841805327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7803422691419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28524740626972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150854763717512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886081091928807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34.6878805742522</v>
      </c>
      <c r="L89" s="91" t="n">
        <f aca="false">GEOMEAN(L3:L82)</f>
        <v>0.637754584035847</v>
      </c>
      <c r="T89" s="91" t="n">
        <f aca="false">GEOMEAN(T3:T82)</f>
        <v>34.6535262403537</v>
      </c>
      <c r="V89" s="91" t="n">
        <f aca="false">GEOMEAN(V3:V82)</f>
        <v>0.640485767216963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9009615654521</v>
      </c>
      <c r="V90" s="92" t="n">
        <f aca="false">V89/L89</f>
        <v>1.00428249870637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21567222222222</v>
      </c>
      <c r="L91" s="91" t="n">
        <f aca="false">SUM(L3:L82)</f>
        <v>82.0870444444444</v>
      </c>
      <c r="T91" s="91" t="n">
        <f aca="false">SUM(T3:T82)/3600</f>
        <v>1.20481944444444</v>
      </c>
      <c r="V91" s="91" t="n">
        <f aca="false">SUM(V3:V82)</f>
        <v>82.2738694444444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4236.8928</v>
      </c>
      <c r="E3" s="59" t="n">
        <v>41.8351</v>
      </c>
      <c r="F3" s="59" t="n">
        <v>41.7185</v>
      </c>
      <c r="G3" s="59" t="n">
        <v>44.4439</v>
      </c>
      <c r="H3" s="59" t="n">
        <v>282.523</v>
      </c>
      <c r="I3" s="59" t="n">
        <v>21970.6</v>
      </c>
      <c r="J3" s="93" t="n">
        <v>67.7</v>
      </c>
      <c r="K3" s="60" t="n">
        <f aca="false">IF(D3&lt;&gt;0,H3/D3,0)</f>
        <v>0.0198444284134808</v>
      </c>
      <c r="L3" s="61" t="n">
        <f aca="false">I3/3600</f>
        <v>6.10294444444444</v>
      </c>
      <c r="N3" s="62" t="n">
        <v>14233.2752</v>
      </c>
      <c r="O3" s="63" t="n">
        <v>41.8353</v>
      </c>
      <c r="P3" s="63" t="n">
        <v>41.7187</v>
      </c>
      <c r="Q3" s="63" t="n">
        <v>44.4479</v>
      </c>
      <c r="R3" s="63" t="n">
        <v>281.862</v>
      </c>
      <c r="S3" s="63" t="n">
        <v>22159.15</v>
      </c>
      <c r="T3" s="63" t="n">
        <v>67.54</v>
      </c>
      <c r="U3" s="60" t="n">
        <f aca="false">IF(N3&lt;&gt;0,R3/N3,0)</f>
        <v>0.0198030317013754</v>
      </c>
      <c r="V3" s="64" t="n">
        <f aca="false">S3/3600</f>
        <v>6.15531944444445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23396325254935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839.1264</v>
      </c>
      <c r="E4" s="59" t="n">
        <v>39.3822</v>
      </c>
      <c r="F4" s="59" t="n">
        <v>40.0942</v>
      </c>
      <c r="G4" s="59" t="n">
        <v>42.5323</v>
      </c>
      <c r="H4" s="59" t="n">
        <v>142.343</v>
      </c>
      <c r="I4" s="59" t="n">
        <v>19654.2</v>
      </c>
      <c r="J4" s="93" t="n">
        <v>57.96</v>
      </c>
      <c r="K4" s="60" t="n">
        <f aca="false">IF(D4&lt;&gt;0,H4/D4,0)</f>
        <v>0.024377447968929</v>
      </c>
      <c r="L4" s="67" t="n">
        <f aca="false">I4/3600</f>
        <v>5.4595</v>
      </c>
      <c r="N4" s="68" t="n">
        <v>5838.9024</v>
      </c>
      <c r="O4" s="69" t="n">
        <v>39.383</v>
      </c>
      <c r="P4" s="69" t="n">
        <v>40.0961</v>
      </c>
      <c r="Q4" s="69" t="n">
        <v>42.5371</v>
      </c>
      <c r="R4" s="69" t="n">
        <v>141.201</v>
      </c>
      <c r="S4" s="69" t="n">
        <v>19086.15</v>
      </c>
      <c r="T4" s="69" t="n">
        <v>60.15</v>
      </c>
      <c r="U4" s="60" t="n">
        <f aca="false">IF(N4&lt;&gt;0,R4/N4,0)</f>
        <v>0.0241827984656842</v>
      </c>
      <c r="V4" s="70" t="n">
        <f aca="false">S4/3600</f>
        <v>5.30170833333333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0802287432469455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831.2528</v>
      </c>
      <c r="E5" s="59" t="n">
        <v>36.8516</v>
      </c>
      <c r="F5" s="59" t="n">
        <v>38.8408</v>
      </c>
      <c r="G5" s="59" t="n">
        <v>41.0171</v>
      </c>
      <c r="H5" s="59" t="n">
        <v>85.927</v>
      </c>
      <c r="I5" s="59" t="n">
        <v>17737.5</v>
      </c>
      <c r="J5" s="93" t="n">
        <v>57.55</v>
      </c>
      <c r="K5" s="60" t="n">
        <f aca="false">IF(D5&lt;&gt;0,H5/D5,0)</f>
        <v>0.0303494622592515</v>
      </c>
      <c r="L5" s="67" t="n">
        <f aca="false">I5/3600</f>
        <v>4.92708333333333</v>
      </c>
      <c r="N5" s="68" t="n">
        <v>2833.9856</v>
      </c>
      <c r="O5" s="69" t="n">
        <v>36.8547</v>
      </c>
      <c r="P5" s="69" t="n">
        <v>38.8413</v>
      </c>
      <c r="Q5" s="69" t="n">
        <v>41.0084</v>
      </c>
      <c r="R5" s="69" t="n">
        <v>85.083</v>
      </c>
      <c r="S5" s="69" t="n">
        <v>17760.38</v>
      </c>
      <c r="T5" s="69" t="n">
        <v>56.03</v>
      </c>
      <c r="U5" s="60" t="n">
        <f aca="false">IF(N5&lt;&gt;0,R5/N5,0)</f>
        <v>0.0300223826119653</v>
      </c>
      <c r="V5" s="70" t="n">
        <f aca="false">S5/3600</f>
        <v>4.93343888888889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0982229101446586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478.656</v>
      </c>
      <c r="E6" s="74" t="n">
        <v>34.1845</v>
      </c>
      <c r="F6" s="74" t="n">
        <v>37.8626</v>
      </c>
      <c r="G6" s="74" t="n">
        <v>39.8964</v>
      </c>
      <c r="H6" s="74" t="n">
        <v>57.386</v>
      </c>
      <c r="I6" s="74" t="n">
        <v>17040.21</v>
      </c>
      <c r="J6" s="74" t="n">
        <v>51.96</v>
      </c>
      <c r="K6" s="75" t="n">
        <f aca="false">IF(D6&lt;&gt;0,H6/D6,0)</f>
        <v>0.0388095676073407</v>
      </c>
      <c r="L6" s="76" t="n">
        <f aca="false">I6/3600</f>
        <v>4.73339166666667</v>
      </c>
      <c r="N6" s="77" t="n">
        <v>1479.6512</v>
      </c>
      <c r="O6" s="78" t="n">
        <v>34.1932</v>
      </c>
      <c r="P6" s="78" t="n">
        <v>37.8568</v>
      </c>
      <c r="Q6" s="78" t="n">
        <v>39.9066</v>
      </c>
      <c r="R6" s="78" t="n">
        <v>56.103</v>
      </c>
      <c r="S6" s="78" t="n">
        <v>16612.71</v>
      </c>
      <c r="T6" s="78" t="n">
        <v>50.05</v>
      </c>
      <c r="U6" s="75" t="n">
        <f aca="false">IF(N6&lt;&gt;0,R6/N6,0)</f>
        <v>0.0379163683981738</v>
      </c>
      <c r="V6" s="79" t="n">
        <f aca="false">S6/3600</f>
        <v>4.61464166666667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223573693932318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5935.112</v>
      </c>
      <c r="E7" s="82" t="n">
        <v>40.2619</v>
      </c>
      <c r="F7" s="82" t="n">
        <v>45.1535</v>
      </c>
      <c r="G7" s="82" t="n">
        <v>44.8083</v>
      </c>
      <c r="H7" s="82" t="n">
        <v>817.127</v>
      </c>
      <c r="I7" s="59" t="n">
        <v>30160.99</v>
      </c>
      <c r="J7" s="93" t="n">
        <v>88.16</v>
      </c>
      <c r="K7" s="60" t="n">
        <f aca="false">IF(D7&lt;&gt;0,H7/D7,0)</f>
        <v>0.0227389579306167</v>
      </c>
      <c r="L7" s="61" t="n">
        <f aca="false">I7/3600</f>
        <v>8.37805277777778</v>
      </c>
      <c r="N7" s="62" t="n">
        <v>35921.2288</v>
      </c>
      <c r="O7" s="63" t="n">
        <v>40.261</v>
      </c>
      <c r="P7" s="63" t="n">
        <v>45.1519</v>
      </c>
      <c r="Q7" s="63" t="n">
        <v>44.8076</v>
      </c>
      <c r="R7" s="63" t="n">
        <v>806.491</v>
      </c>
      <c r="S7" s="63" t="n">
        <v>30145.37</v>
      </c>
      <c r="T7" s="63" t="n">
        <v>84.65</v>
      </c>
      <c r="U7" s="60" t="n">
        <f aca="false">IF(N7&lt;&gt;0,R7/N7,0)</f>
        <v>0.0224516539924158</v>
      </c>
      <c r="V7" s="64" t="n">
        <f aca="false">S7/3600</f>
        <v>8.37371388888889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130163365058308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196.0896</v>
      </c>
      <c r="E8" s="59" t="n">
        <v>37.2667</v>
      </c>
      <c r="F8" s="59" t="n">
        <v>43.3025</v>
      </c>
      <c r="G8" s="59" t="n">
        <v>43.4543</v>
      </c>
      <c r="H8" s="59" t="n">
        <v>482.821</v>
      </c>
      <c r="I8" s="59" t="n">
        <v>26066.24</v>
      </c>
      <c r="J8" s="93" t="n">
        <v>77.9</v>
      </c>
      <c r="K8" s="60" t="n">
        <f aca="false">IF(D8&lt;&gt;0,H8/D8,0)</f>
        <v>0.0280773717299077</v>
      </c>
      <c r="L8" s="67" t="n">
        <f aca="false">I8/3600</f>
        <v>7.24062222222222</v>
      </c>
      <c r="N8" s="68" t="n">
        <v>17187.8448</v>
      </c>
      <c r="O8" s="69" t="n">
        <v>37.267</v>
      </c>
      <c r="P8" s="69" t="n">
        <v>43.3</v>
      </c>
      <c r="Q8" s="69" t="n">
        <v>43.453</v>
      </c>
      <c r="R8" s="69" t="n">
        <v>475.039</v>
      </c>
      <c r="S8" s="69" t="n">
        <v>25969.62</v>
      </c>
      <c r="T8" s="69" t="n">
        <v>76.03</v>
      </c>
      <c r="U8" s="60" t="n">
        <f aca="false">IF(N8&lt;&gt;0,R8/N8,0)</f>
        <v>0.0276380782772719</v>
      </c>
      <c r="V8" s="70" t="n">
        <f aca="false">S8/3600</f>
        <v>7.21378333333333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161177744961384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8996.3616</v>
      </c>
      <c r="E9" s="59" t="n">
        <v>34.3393</v>
      </c>
      <c r="F9" s="59" t="n">
        <v>41.7584</v>
      </c>
      <c r="G9" s="59" t="n">
        <v>42.1865</v>
      </c>
      <c r="H9" s="59" t="n">
        <v>285.384</v>
      </c>
      <c r="I9" s="59" t="n">
        <v>23860.37</v>
      </c>
      <c r="J9" s="93" t="n">
        <v>70.58</v>
      </c>
      <c r="K9" s="60" t="n">
        <f aca="false">IF(D9&lt;&gt;0,H9/D9,0)</f>
        <v>0.0317221575442232</v>
      </c>
      <c r="L9" s="67" t="n">
        <f aca="false">I9/3600</f>
        <v>6.62788055555556</v>
      </c>
      <c r="N9" s="68" t="n">
        <v>8984.2944</v>
      </c>
      <c r="O9" s="69" t="n">
        <v>34.3356</v>
      </c>
      <c r="P9" s="69" t="n">
        <v>41.7546</v>
      </c>
      <c r="Q9" s="69" t="n">
        <v>42.1929</v>
      </c>
      <c r="R9" s="69" t="n">
        <v>279.922</v>
      </c>
      <c r="S9" s="69" t="n">
        <v>23975.24</v>
      </c>
      <c r="T9" s="69" t="n">
        <v>68.99</v>
      </c>
      <c r="U9" s="60" t="n">
        <f aca="false">IF(N9&lt;&gt;0,R9/N9,0)</f>
        <v>0.0311568151640267</v>
      </c>
      <c r="V9" s="70" t="n">
        <f aca="false">S9/3600</f>
        <v>6.65978888888889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191391248283015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044.3744</v>
      </c>
      <c r="E10" s="74" t="n">
        <v>31.6327</v>
      </c>
      <c r="F10" s="74" t="n">
        <v>40.5553</v>
      </c>
      <c r="G10" s="74" t="n">
        <v>41.165</v>
      </c>
      <c r="H10" s="74" t="n">
        <v>181.038</v>
      </c>
      <c r="I10" s="74" t="n">
        <v>22312.69</v>
      </c>
      <c r="J10" s="74" t="n">
        <v>64.02</v>
      </c>
      <c r="K10" s="75" t="n">
        <f aca="false">IF(D10&lt;&gt;0,H10/D10,0)</f>
        <v>0.0358890886449666</v>
      </c>
      <c r="L10" s="76" t="n">
        <f aca="false">I10/3600</f>
        <v>6.19796944444444</v>
      </c>
      <c r="N10" s="77" t="n">
        <v>5040.008</v>
      </c>
      <c r="O10" s="78" t="n">
        <v>31.6299</v>
      </c>
      <c r="P10" s="78" t="n">
        <v>40.5569</v>
      </c>
      <c r="Q10" s="78" t="n">
        <v>41.1558</v>
      </c>
      <c r="R10" s="78" t="n">
        <v>177.069</v>
      </c>
      <c r="S10" s="78" t="n">
        <v>21935.11</v>
      </c>
      <c r="T10" s="78" t="n">
        <v>64.21</v>
      </c>
      <c r="U10" s="75" t="n">
        <f aca="false">IF(N10&lt;&gt;0,R10/N10,0)</f>
        <v>0.0351326823290757</v>
      </c>
      <c r="V10" s="79" t="n">
        <f aca="false">S10/3600</f>
        <v>6.09308611111111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219235740562756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234671.7344</v>
      </c>
      <c r="E11" s="59" t="n">
        <v>39.2499</v>
      </c>
      <c r="F11" s="59" t="n">
        <v>39.6964</v>
      </c>
      <c r="G11" s="59" t="n">
        <v>38.0427</v>
      </c>
      <c r="H11" s="59" t="n">
        <v>813.604</v>
      </c>
      <c r="I11" s="59" t="n">
        <v>82320.28</v>
      </c>
      <c r="J11" s="59" t="n">
        <v>175.87</v>
      </c>
      <c r="K11" s="60" t="n">
        <f aca="false">IF(D11&lt;&gt;0,H11/D11,0)</f>
        <v>0.00346698762882625</v>
      </c>
      <c r="L11" s="61" t="n">
        <f aca="false">I11/3600</f>
        <v>22.8667444444444</v>
      </c>
      <c r="N11" s="62" t="n">
        <v>234655.3488</v>
      </c>
      <c r="O11" s="63" t="n">
        <v>39.2499</v>
      </c>
      <c r="P11" s="63" t="n">
        <v>39.696</v>
      </c>
      <c r="Q11" s="63" t="n">
        <v>38.0418</v>
      </c>
      <c r="R11" s="63" t="n">
        <v>808.234</v>
      </c>
      <c r="S11" s="63" t="n">
        <v>82428.62</v>
      </c>
      <c r="T11" s="63" t="n">
        <v>182.89</v>
      </c>
      <c r="U11" s="60" t="n">
        <f aca="false">IF(N11&lt;&gt;0,R11/N11,0)</f>
        <v>0.00344434509647112</v>
      </c>
      <c r="V11" s="64" t="n">
        <f aca="false">S11/3600</f>
        <v>22.8968388888889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066002625355824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149.4064</v>
      </c>
      <c r="E12" s="59" t="n">
        <v>33.7143</v>
      </c>
      <c r="F12" s="59" t="n">
        <v>38.379</v>
      </c>
      <c r="G12" s="59" t="n">
        <v>36.708</v>
      </c>
      <c r="H12" s="59" t="n">
        <v>744.895</v>
      </c>
      <c r="I12" s="59" t="n">
        <v>68930.44</v>
      </c>
      <c r="J12" s="59" t="n">
        <v>167.59</v>
      </c>
      <c r="K12" s="60" t="n">
        <f aca="false">IF(D12&lt;&gt;0,H12/D12,0)</f>
        <v>0.00695192838697798</v>
      </c>
      <c r="L12" s="67" t="n">
        <f aca="false">I12/3600</f>
        <v>19.1473444444444</v>
      </c>
      <c r="N12" s="68" t="n">
        <v>107180.6704</v>
      </c>
      <c r="O12" s="69" t="n">
        <v>33.7159</v>
      </c>
      <c r="P12" s="69" t="n">
        <v>38.3806</v>
      </c>
      <c r="Q12" s="69" t="n">
        <v>36.7084</v>
      </c>
      <c r="R12" s="69" t="n">
        <v>743.941</v>
      </c>
      <c r="S12" s="69" t="n">
        <v>69144.4</v>
      </c>
      <c r="T12" s="69" t="n">
        <v>170.53</v>
      </c>
      <c r="U12" s="60" t="n">
        <f aca="false">IF(N12&lt;&gt;0,R12/N12,0)</f>
        <v>0.00694099968980974</v>
      </c>
      <c r="V12" s="70" t="n">
        <f aca="false">S12/3600</f>
        <v>19.2067777777778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0128071741654858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177.376</v>
      </c>
      <c r="E13" s="59" t="n">
        <v>29.5349</v>
      </c>
      <c r="F13" s="59" t="n">
        <v>37.4647</v>
      </c>
      <c r="G13" s="59" t="n">
        <v>35.7201</v>
      </c>
      <c r="H13" s="59" t="n">
        <v>371.188</v>
      </c>
      <c r="I13" s="59" t="n">
        <v>50946.51</v>
      </c>
      <c r="J13" s="59" t="n">
        <v>140.32</v>
      </c>
      <c r="K13" s="60" t="n">
        <f aca="false">IF(D13&lt;&gt;0,H13/D13,0)</f>
        <v>0.0127217745694472</v>
      </c>
      <c r="L13" s="67" t="n">
        <f aca="false">I13/3600</f>
        <v>14.1518083333333</v>
      </c>
      <c r="N13" s="68" t="n">
        <v>29184.3904</v>
      </c>
      <c r="O13" s="69" t="n">
        <v>29.535</v>
      </c>
      <c r="P13" s="69" t="n">
        <v>37.461</v>
      </c>
      <c r="Q13" s="69" t="n">
        <v>35.7212</v>
      </c>
      <c r="R13" s="69" t="n">
        <v>371.432</v>
      </c>
      <c r="S13" s="69" t="n">
        <v>51706.21</v>
      </c>
      <c r="T13" s="69" t="n">
        <v>137.45</v>
      </c>
      <c r="U13" s="60" t="n">
        <f aca="false">IF(N13&lt;&gt;0,R13/N13,0)</f>
        <v>0.012727077554445</v>
      </c>
      <c r="V13" s="70" t="n">
        <f aca="false">S13/3600</f>
        <v>14.3628361111111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0.000657348836708159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264.8736</v>
      </c>
      <c r="E14" s="74" t="n">
        <v>28.0942</v>
      </c>
      <c r="F14" s="74" t="n">
        <v>36.6905</v>
      </c>
      <c r="G14" s="74" t="n">
        <v>34.8714</v>
      </c>
      <c r="H14" s="74" t="n">
        <v>148.591</v>
      </c>
      <c r="I14" s="74" t="n">
        <v>41978.89</v>
      </c>
      <c r="J14" s="74" t="n">
        <v>102.51</v>
      </c>
      <c r="K14" s="75" t="n">
        <f aca="false">IF(D14&lt;&gt;0,H14/D14,0)</f>
        <v>0.0179786173620368</v>
      </c>
      <c r="L14" s="76" t="n">
        <f aca="false">I14/3600</f>
        <v>11.6608027777778</v>
      </c>
      <c r="N14" s="77" t="n">
        <v>8261.2352</v>
      </c>
      <c r="O14" s="78" t="n">
        <v>28.0951</v>
      </c>
      <c r="P14" s="78" t="n">
        <v>36.6922</v>
      </c>
      <c r="Q14" s="78" t="n">
        <v>34.867</v>
      </c>
      <c r="R14" s="78" t="n">
        <v>147.592</v>
      </c>
      <c r="S14" s="78" t="n">
        <v>42770.93</v>
      </c>
      <c r="T14" s="78" t="n">
        <v>108.8</v>
      </c>
      <c r="U14" s="75" t="n">
        <f aca="false">IF(N14&lt;&gt;0,R14/N14,0)</f>
        <v>0.0178656092493287</v>
      </c>
      <c r="V14" s="79" t="n">
        <f aca="false">S14/3600</f>
        <v>11.8808138888889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0672315281544639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3582.9152</v>
      </c>
      <c r="E15" s="82" t="n">
        <v>41.5433</v>
      </c>
      <c r="F15" s="82" t="n">
        <v>46.8665</v>
      </c>
      <c r="G15" s="82" t="n">
        <v>46.5067</v>
      </c>
      <c r="H15" s="82" t="n">
        <v>378.961</v>
      </c>
      <c r="I15" s="59" t="n">
        <v>52758.44</v>
      </c>
      <c r="J15" s="59" t="n">
        <v>125.46</v>
      </c>
      <c r="K15" s="60" t="n">
        <f aca="false">IF(D15&lt;&gt;0,H15/D15,0)</f>
        <v>0.016069302577147</v>
      </c>
      <c r="L15" s="61" t="n">
        <f aca="false">I15/3600</f>
        <v>14.6551222222222</v>
      </c>
      <c r="N15" s="62" t="n">
        <v>23565.464</v>
      </c>
      <c r="O15" s="63" t="n">
        <v>41.5433</v>
      </c>
      <c r="P15" s="63" t="n">
        <v>46.8636</v>
      </c>
      <c r="Q15" s="63" t="n">
        <v>46.5067</v>
      </c>
      <c r="R15" s="63" t="n">
        <v>371.249</v>
      </c>
      <c r="S15" s="63" t="n">
        <v>52834.23</v>
      </c>
      <c r="T15" s="63" t="n">
        <v>122.16</v>
      </c>
      <c r="U15" s="60" t="n">
        <f aca="false">IF(N15&lt;&gt;0,R15/N15,0)</f>
        <v>0.0157539439919367</v>
      </c>
      <c r="V15" s="64" t="n">
        <f aca="false">S15/3600</f>
        <v>14.676175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203503790627531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283.3856</v>
      </c>
      <c r="E16" s="59" t="n">
        <v>40.2031</v>
      </c>
      <c r="F16" s="59" t="n">
        <v>46.0942</v>
      </c>
      <c r="G16" s="59" t="n">
        <v>45.9074</v>
      </c>
      <c r="H16" s="59" t="n">
        <v>188.582</v>
      </c>
      <c r="I16" s="59" t="n">
        <v>44608.68</v>
      </c>
      <c r="J16" s="59" t="n">
        <v>107.46</v>
      </c>
      <c r="K16" s="60" t="n">
        <f aca="false">IF(D16&lt;&gt;0,H16/D16,0)</f>
        <v>0.0300128007423259</v>
      </c>
      <c r="L16" s="67" t="n">
        <f aca="false">I16/3600</f>
        <v>12.3913</v>
      </c>
      <c r="N16" s="68" t="n">
        <v>6285.9568</v>
      </c>
      <c r="O16" s="69" t="n">
        <v>40.2043</v>
      </c>
      <c r="P16" s="69" t="n">
        <v>46.0824</v>
      </c>
      <c r="Q16" s="69" t="n">
        <v>45.9047</v>
      </c>
      <c r="R16" s="69" t="n">
        <v>183.833</v>
      </c>
      <c r="S16" s="69" t="n">
        <v>43467.41</v>
      </c>
      <c r="T16" s="69" t="n">
        <v>105.61</v>
      </c>
      <c r="U16" s="60" t="n">
        <f aca="false">IF(N16&lt;&gt;0,R16/N16,0)</f>
        <v>0.0292450307644494</v>
      </c>
      <c r="V16" s="70" t="n">
        <f aca="false">S16/3600</f>
        <v>12.0742805555556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251826791528353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37.76</v>
      </c>
      <c r="E17" s="59" t="n">
        <v>38.8952</v>
      </c>
      <c r="F17" s="59" t="n">
        <v>45.4264</v>
      </c>
      <c r="G17" s="59" t="n">
        <v>45.4138</v>
      </c>
      <c r="H17" s="59" t="n">
        <v>110.385</v>
      </c>
      <c r="I17" s="59" t="n">
        <v>40135.94</v>
      </c>
      <c r="J17" s="59" t="n">
        <v>92.19</v>
      </c>
      <c r="K17" s="60" t="n">
        <f aca="false">IF(D17&lt;&gt;0,H17/D17,0)</f>
        <v>0.0418480074002184</v>
      </c>
      <c r="L17" s="67" t="n">
        <f aca="false">I17/3600</f>
        <v>11.1488722222222</v>
      </c>
      <c r="N17" s="68" t="n">
        <v>2630.152</v>
      </c>
      <c r="O17" s="69" t="n">
        <v>38.8965</v>
      </c>
      <c r="P17" s="69" t="n">
        <v>45.4375</v>
      </c>
      <c r="Q17" s="69" t="n">
        <v>45.4166</v>
      </c>
      <c r="R17" s="69" t="n">
        <v>107.085</v>
      </c>
      <c r="S17" s="69" t="n">
        <v>40901.87</v>
      </c>
      <c r="T17" s="69" t="n">
        <v>92.88</v>
      </c>
      <c r="U17" s="60" t="n">
        <f aca="false">IF(N17&lt;&gt;0,R17/N17,0)</f>
        <v>0.0407143769637648</v>
      </c>
      <c r="V17" s="70" t="n">
        <f aca="false">S17/3600</f>
        <v>11.3616305555556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29895366218236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82.2608</v>
      </c>
      <c r="E18" s="74" t="n">
        <v>37.1944</v>
      </c>
      <c r="F18" s="74" t="n">
        <v>44.9778</v>
      </c>
      <c r="G18" s="74" t="n">
        <v>45.0799</v>
      </c>
      <c r="H18" s="74" t="n">
        <v>64.673</v>
      </c>
      <c r="I18" s="74" t="n">
        <v>37865.18</v>
      </c>
      <c r="J18" s="74" t="n">
        <v>87.23</v>
      </c>
      <c r="K18" s="75" t="n">
        <f aca="false">IF(D18&lt;&gt;0,H18/D18,0)</f>
        <v>0.0504366974331587</v>
      </c>
      <c r="L18" s="76" t="n">
        <f aca="false">I18/3600</f>
        <v>10.5181055555556</v>
      </c>
      <c r="N18" s="77" t="n">
        <v>1280.1232</v>
      </c>
      <c r="O18" s="78" t="n">
        <v>37.1874</v>
      </c>
      <c r="P18" s="78" t="n">
        <v>44.9772</v>
      </c>
      <c r="Q18" s="78" t="n">
        <v>45.0642</v>
      </c>
      <c r="R18" s="78" t="n">
        <v>63.484</v>
      </c>
      <c r="S18" s="78" t="n">
        <v>38631.55</v>
      </c>
      <c r="T18" s="78" t="n">
        <v>85.41</v>
      </c>
      <c r="U18" s="75" t="n">
        <f aca="false">IF(N18&lt;&gt;0,R18/N18,0)</f>
        <v>0.0495921017602056</v>
      </c>
      <c r="V18" s="79" t="n">
        <f aca="false">S18/3600</f>
        <v>10.7309861111111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183847973652065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274.6912</v>
      </c>
      <c r="E19" s="59" t="n">
        <v>41.8401</v>
      </c>
      <c r="F19" s="59" t="n">
        <v>43.82</v>
      </c>
      <c r="G19" s="59" t="n">
        <v>45.647</v>
      </c>
      <c r="H19" s="59" t="n">
        <v>114.331</v>
      </c>
      <c r="I19" s="59" t="n">
        <v>19861.47</v>
      </c>
      <c r="J19" s="93" t="n">
        <v>55.83</v>
      </c>
      <c r="K19" s="60" t="n">
        <f aca="false">IF(D19&lt;&gt;0,H19/D19,0)</f>
        <v>0.0216753921063663</v>
      </c>
      <c r="L19" s="61" t="n">
        <f aca="false">I19/3600</f>
        <v>5.517075</v>
      </c>
      <c r="N19" s="84" t="n">
        <v>5275.24</v>
      </c>
      <c r="O19" s="85" t="n">
        <v>41.8402</v>
      </c>
      <c r="P19" s="85" t="n">
        <v>43.8197</v>
      </c>
      <c r="Q19" s="85" t="n">
        <v>45.6485</v>
      </c>
      <c r="R19" s="85" t="n">
        <v>112.531</v>
      </c>
      <c r="S19" s="85" t="n">
        <v>19703.39</v>
      </c>
      <c r="T19" s="85" t="n">
        <v>57.2</v>
      </c>
      <c r="U19" s="60" t="n">
        <f aca="false">IF(N19&lt;&gt;0,R19/N19,0)</f>
        <v>0.0213319204434301</v>
      </c>
      <c r="V19" s="61" t="n">
        <f aca="false">S19/3600</f>
        <v>5.47316388888889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157437615344919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410.5984</v>
      </c>
      <c r="E20" s="59" t="n">
        <v>39.9766</v>
      </c>
      <c r="F20" s="59" t="n">
        <v>42.507</v>
      </c>
      <c r="G20" s="59" t="n">
        <v>43.7038</v>
      </c>
      <c r="H20" s="59" t="n">
        <v>67.344</v>
      </c>
      <c r="I20" s="59" t="n">
        <v>17537.19</v>
      </c>
      <c r="J20" s="93" t="n">
        <v>49.38</v>
      </c>
      <c r="K20" s="60" t="n">
        <f aca="false">IF(D20&lt;&gt;0,H20/D20,0)</f>
        <v>0.0279366318338218</v>
      </c>
      <c r="L20" s="67" t="n">
        <f aca="false">I20/3600</f>
        <v>4.87144166666667</v>
      </c>
      <c r="N20" s="86" t="n">
        <v>2408.9368</v>
      </c>
      <c r="O20" s="87" t="n">
        <v>39.9773</v>
      </c>
      <c r="P20" s="87" t="n">
        <v>42.5057</v>
      </c>
      <c r="Q20" s="87" t="n">
        <v>43.7043</v>
      </c>
      <c r="R20" s="87" t="n">
        <v>66.282</v>
      </c>
      <c r="S20" s="87" t="n">
        <v>17404</v>
      </c>
      <c r="T20" s="87" t="n">
        <v>52.78</v>
      </c>
      <c r="U20" s="60" t="n">
        <f aca="false">IF(N20&lt;&gt;0,R20/N20,0)</f>
        <v>0.0275150431509868</v>
      </c>
      <c r="V20" s="67" t="n">
        <f aca="false">S20/3600</f>
        <v>4.83444444444444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15769779044903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87.7016</v>
      </c>
      <c r="E21" s="59" t="n">
        <v>37.6544</v>
      </c>
      <c r="F21" s="59" t="n">
        <v>41.3779</v>
      </c>
      <c r="G21" s="59" t="n">
        <v>42.2945</v>
      </c>
      <c r="H21" s="59" t="n">
        <v>39.665</v>
      </c>
      <c r="I21" s="59" t="n">
        <v>15856.92</v>
      </c>
      <c r="J21" s="93" t="n">
        <v>48.3</v>
      </c>
      <c r="K21" s="60" t="n">
        <f aca="false">IF(D21&lt;&gt;0,H21/D21,0)</f>
        <v>0.0333964356030168</v>
      </c>
      <c r="L21" s="67" t="n">
        <f aca="false">I21/3600</f>
        <v>4.4047</v>
      </c>
      <c r="N21" s="86" t="n">
        <v>1187.0432</v>
      </c>
      <c r="O21" s="87" t="n">
        <v>37.6531</v>
      </c>
      <c r="P21" s="87" t="n">
        <v>41.385</v>
      </c>
      <c r="Q21" s="87" t="n">
        <v>42.2928</v>
      </c>
      <c r="R21" s="87" t="n">
        <v>38.627</v>
      </c>
      <c r="S21" s="87" t="n">
        <v>15879.39</v>
      </c>
      <c r="T21" s="87" t="n">
        <v>46.58</v>
      </c>
      <c r="U21" s="60" t="n">
        <f aca="false">IF(N21&lt;&gt;0,R21/N21,0)</f>
        <v>0.0325405174807454</v>
      </c>
      <c r="V21" s="67" t="n">
        <f aca="false">S21/3600</f>
        <v>4.41094166666667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2616916677171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6.1376</v>
      </c>
      <c r="E22" s="74" t="n">
        <v>35.2585</v>
      </c>
      <c r="F22" s="74" t="n">
        <v>40.5239</v>
      </c>
      <c r="G22" s="74" t="n">
        <v>41.3893</v>
      </c>
      <c r="H22" s="74" t="n">
        <v>24.592</v>
      </c>
      <c r="I22" s="74" t="n">
        <v>14822.13</v>
      </c>
      <c r="J22" s="74" t="n">
        <v>41.04</v>
      </c>
      <c r="K22" s="75" t="n">
        <f aca="false">IF(D22&lt;&gt;0,H22/D22,0)</f>
        <v>0.0405716457781203</v>
      </c>
      <c r="L22" s="76" t="n">
        <f aca="false">I22/3600</f>
        <v>4.11725833333333</v>
      </c>
      <c r="N22" s="88" t="n">
        <v>604.7512</v>
      </c>
      <c r="O22" s="89" t="n">
        <v>35.2571</v>
      </c>
      <c r="P22" s="89" t="n">
        <v>40.5054</v>
      </c>
      <c r="Q22" s="89" t="n">
        <v>41.4004</v>
      </c>
      <c r="R22" s="89" t="n">
        <v>24.066</v>
      </c>
      <c r="S22" s="89" t="n">
        <v>14835.47</v>
      </c>
      <c r="T22" s="89" t="n">
        <v>42.51</v>
      </c>
      <c r="U22" s="75" t="n">
        <f aca="false">IF(N22&lt;&gt;0,R22/N22,0)</f>
        <v>0.039794877629015</v>
      </c>
      <c r="V22" s="76" t="n">
        <f aca="false">S22/3600</f>
        <v>4.12096388888889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213890696161353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191.0184</v>
      </c>
      <c r="E23" s="82" t="n">
        <v>40.1314</v>
      </c>
      <c r="F23" s="82" t="n">
        <v>42.7129</v>
      </c>
      <c r="G23" s="82" t="n">
        <v>44.1408</v>
      </c>
      <c r="H23" s="82" t="n">
        <v>135.08</v>
      </c>
      <c r="I23" s="82" t="n">
        <v>18763.88</v>
      </c>
      <c r="J23" s="93" t="n">
        <v>56.96</v>
      </c>
      <c r="K23" s="60" t="n">
        <f aca="false">IF(D23&lt;&gt;0,H23/D23,0)</f>
        <v>0.0164912338617137</v>
      </c>
      <c r="L23" s="61" t="n">
        <f aca="false">I23/3600</f>
        <v>5.21218888888889</v>
      </c>
      <c r="N23" s="84" t="n">
        <v>8192.364</v>
      </c>
      <c r="O23" s="85" t="n">
        <v>40.132</v>
      </c>
      <c r="P23" s="85" t="n">
        <v>42.7101</v>
      </c>
      <c r="Q23" s="85" t="n">
        <v>44.1396</v>
      </c>
      <c r="R23" s="85" t="n">
        <v>133.05</v>
      </c>
      <c r="S23" s="85" t="n">
        <v>19164.23</v>
      </c>
      <c r="T23" s="85" t="n">
        <v>58.44</v>
      </c>
      <c r="U23" s="60" t="n">
        <f aca="false">IF(N23&lt;&gt;0,R23/N23,0)</f>
        <v>0.016240733443973</v>
      </c>
      <c r="V23" s="61" t="n">
        <f aca="false">S23/3600</f>
        <v>5.32339722222222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15028131477642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68.544</v>
      </c>
      <c r="E24" s="59" t="n">
        <v>37.6132</v>
      </c>
      <c r="F24" s="59" t="n">
        <v>40.9719</v>
      </c>
      <c r="G24" s="59" t="n">
        <v>41.7746</v>
      </c>
      <c r="H24" s="59" t="n">
        <v>76.464</v>
      </c>
      <c r="I24" s="59" t="n">
        <v>16478.63</v>
      </c>
      <c r="J24" s="93" t="n">
        <v>51.49</v>
      </c>
      <c r="K24" s="60" t="n">
        <f aca="false">IF(D24&lt;&gt;0,H24/D24,0)</f>
        <v>0.021427226342172</v>
      </c>
      <c r="L24" s="67" t="n">
        <f aca="false">I24/3600</f>
        <v>4.57739722222222</v>
      </c>
      <c r="N24" s="86" t="n">
        <v>3568.6968</v>
      </c>
      <c r="O24" s="87" t="n">
        <v>37.6156</v>
      </c>
      <c r="P24" s="87" t="n">
        <v>40.9782</v>
      </c>
      <c r="Q24" s="87" t="n">
        <v>41.7772</v>
      </c>
      <c r="R24" s="87" t="n">
        <v>74.884</v>
      </c>
      <c r="S24" s="87" t="n">
        <v>16677.47</v>
      </c>
      <c r="T24" s="87" t="n">
        <v>53.8</v>
      </c>
      <c r="U24" s="60" t="n">
        <f aca="false">IF(N24&lt;&gt;0,R24/N24,0)</f>
        <v>0.0209835702489491</v>
      </c>
      <c r="V24" s="67" t="n">
        <f aca="false">S24/3600</f>
        <v>4.63263055555556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20663318685917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60.5472</v>
      </c>
      <c r="E25" s="59" t="n">
        <v>35.0201</v>
      </c>
      <c r="F25" s="59" t="n">
        <v>39.4863</v>
      </c>
      <c r="G25" s="59" t="n">
        <v>40.1241</v>
      </c>
      <c r="H25" s="59" t="n">
        <v>45.447</v>
      </c>
      <c r="I25" s="59" t="n">
        <v>14819.93</v>
      </c>
      <c r="J25" s="93" t="n">
        <v>48.49</v>
      </c>
      <c r="K25" s="60" t="n">
        <f aca="false">IF(D25&lt;&gt;0,H25/D25,0)</f>
        <v>0.0273686890682782</v>
      </c>
      <c r="L25" s="67" t="n">
        <f aca="false">I25/3600</f>
        <v>4.11664722222222</v>
      </c>
      <c r="N25" s="86" t="n">
        <v>1660.2432</v>
      </c>
      <c r="O25" s="87" t="n">
        <v>35.021</v>
      </c>
      <c r="P25" s="87" t="n">
        <v>39.4856</v>
      </c>
      <c r="Q25" s="87" t="n">
        <v>40.1245</v>
      </c>
      <c r="R25" s="87" t="n">
        <v>44.479</v>
      </c>
      <c r="S25" s="87" t="n">
        <v>15065.65</v>
      </c>
      <c r="T25" s="87" t="n">
        <v>47.45</v>
      </c>
      <c r="U25" s="60" t="n">
        <f aca="false">IF(N25&lt;&gt;0,R25/N25,0)</f>
        <v>0.026790653321152</v>
      </c>
      <c r="V25" s="67" t="n">
        <f aca="false">S25/3600</f>
        <v>4.18490277777778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212995357229301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81.4592</v>
      </c>
      <c r="E26" s="74" t="n">
        <v>32.5194</v>
      </c>
      <c r="F26" s="74" t="n">
        <v>38.3134</v>
      </c>
      <c r="G26" s="74" t="n">
        <v>39.174</v>
      </c>
      <c r="H26" s="74" t="n">
        <v>28.494</v>
      </c>
      <c r="I26" s="74" t="n">
        <v>14120.59</v>
      </c>
      <c r="J26" s="74" t="n">
        <v>42.54</v>
      </c>
      <c r="K26" s="75" t="n">
        <f aca="false">IF(D26&lt;&gt;0,H26/D26,0)</f>
        <v>0.0364625562025503</v>
      </c>
      <c r="L26" s="76" t="n">
        <f aca="false">I26/3600</f>
        <v>3.92238611111111</v>
      </c>
      <c r="N26" s="88" t="n">
        <v>780.5008</v>
      </c>
      <c r="O26" s="89" t="n">
        <v>32.5203</v>
      </c>
      <c r="P26" s="89" t="n">
        <v>38.3124</v>
      </c>
      <c r="Q26" s="89" t="n">
        <v>39.1769</v>
      </c>
      <c r="R26" s="89" t="n">
        <v>27.706</v>
      </c>
      <c r="S26" s="89" t="n">
        <v>14045.67</v>
      </c>
      <c r="T26" s="89" t="n">
        <v>42.1</v>
      </c>
      <c r="U26" s="75" t="n">
        <f aca="false">IF(N26&lt;&gt;0,R26/N26,0)</f>
        <v>0.0354977214629376</v>
      </c>
      <c r="V26" s="76" t="n">
        <f aca="false">S26/3600</f>
        <v>3.90157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276549449006809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336.4144</v>
      </c>
      <c r="E27" s="82" t="n">
        <v>38.6151</v>
      </c>
      <c r="F27" s="82" t="n">
        <v>40.1712</v>
      </c>
      <c r="G27" s="82" t="n">
        <v>43.7649</v>
      </c>
      <c r="H27" s="82" t="n">
        <v>283.931</v>
      </c>
      <c r="I27" s="82" t="n">
        <v>40423.05</v>
      </c>
      <c r="J27" s="93" t="n">
        <v>108.89</v>
      </c>
      <c r="K27" s="60" t="n">
        <f aca="false">IF(D27&lt;&gt;0,H27/D27,0)</f>
        <v>0.0139617040848656</v>
      </c>
      <c r="L27" s="61" t="n">
        <f aca="false">I27/3600</f>
        <v>11.228625</v>
      </c>
      <c r="N27" s="84" t="n">
        <v>20337.316</v>
      </c>
      <c r="O27" s="85" t="n">
        <v>38.6145</v>
      </c>
      <c r="P27" s="85" t="n">
        <v>40.1714</v>
      </c>
      <c r="Q27" s="85" t="n">
        <v>43.7656</v>
      </c>
      <c r="R27" s="85" t="n">
        <v>277.037</v>
      </c>
      <c r="S27" s="85" t="n">
        <v>40982.07</v>
      </c>
      <c r="T27" s="85" t="n">
        <v>111.04</v>
      </c>
      <c r="U27" s="60" t="n">
        <f aca="false">IF(N27&lt;&gt;0,R27/N27,0)</f>
        <v>0.0136221023462486</v>
      </c>
      <c r="V27" s="61" t="n">
        <f aca="false">S27/3600</f>
        <v>11.3839083333333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24280547034314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82.068</v>
      </c>
      <c r="E28" s="59" t="n">
        <v>37.0209</v>
      </c>
      <c r="F28" s="59" t="n">
        <v>39.2435</v>
      </c>
      <c r="G28" s="59" t="n">
        <v>42.1422</v>
      </c>
      <c r="H28" s="59" t="n">
        <v>153.232</v>
      </c>
      <c r="I28" s="59" t="n">
        <v>34703.75</v>
      </c>
      <c r="J28" s="93" t="n">
        <v>99.34</v>
      </c>
      <c r="K28" s="60" t="n">
        <f aca="false">IF(D28&lt;&gt;0,H28/D28,0)</f>
        <v>0.0232802213529243</v>
      </c>
      <c r="L28" s="67" t="n">
        <f aca="false">I28/3600</f>
        <v>9.63993055555556</v>
      </c>
      <c r="N28" s="86" t="n">
        <v>6578.2032</v>
      </c>
      <c r="O28" s="87" t="n">
        <v>37.0222</v>
      </c>
      <c r="P28" s="87" t="n">
        <v>39.244</v>
      </c>
      <c r="Q28" s="87" t="n">
        <v>42.1375</v>
      </c>
      <c r="R28" s="87" t="n">
        <v>148.377</v>
      </c>
      <c r="S28" s="87" t="n">
        <v>34626.34</v>
      </c>
      <c r="T28" s="87" t="n">
        <v>95.89</v>
      </c>
      <c r="U28" s="60" t="n">
        <f aca="false">IF(N28&lt;&gt;0,R28/N28,0)</f>
        <v>0.0225558553740024</v>
      </c>
      <c r="V28" s="67" t="n">
        <f aca="false">S28/3600</f>
        <v>9.61842777777778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31683982457972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29.0848</v>
      </c>
      <c r="E29" s="59" t="n">
        <v>35.1692</v>
      </c>
      <c r="F29" s="59" t="n">
        <v>38.4616</v>
      </c>
      <c r="G29" s="59" t="n">
        <v>40.6909</v>
      </c>
      <c r="H29" s="59" t="n">
        <v>96.095</v>
      </c>
      <c r="I29" s="59" t="n">
        <v>31117.46</v>
      </c>
      <c r="J29" s="93" t="n">
        <v>86.31</v>
      </c>
      <c r="K29" s="60" t="n">
        <f aca="false">IF(D29&lt;&gt;0,H29/D29,0)</f>
        <v>0.0307102575168305</v>
      </c>
      <c r="L29" s="67" t="n">
        <f aca="false">I29/3600</f>
        <v>8.64373888888889</v>
      </c>
      <c r="N29" s="86" t="n">
        <v>3123.5936</v>
      </c>
      <c r="O29" s="87" t="n">
        <v>35.1675</v>
      </c>
      <c r="P29" s="87" t="n">
        <v>38.458</v>
      </c>
      <c r="Q29" s="87" t="n">
        <v>40.6815</v>
      </c>
      <c r="R29" s="87" t="n">
        <v>91.974</v>
      </c>
      <c r="S29" s="87" t="n">
        <v>30690.12</v>
      </c>
      <c r="T29" s="87" t="n">
        <v>87.34</v>
      </c>
      <c r="U29" s="60" t="n">
        <f aca="false">IF(N29&lt;&gt;0,R29/N29,0)</f>
        <v>0.0294449316325914</v>
      </c>
      <c r="V29" s="67" t="n">
        <f aca="false">S29/3600</f>
        <v>8.52503333333333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428846454029866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02.7592</v>
      </c>
      <c r="E30" s="74" t="n">
        <v>32.9513</v>
      </c>
      <c r="F30" s="74" t="n">
        <v>37.7796</v>
      </c>
      <c r="G30" s="74" t="n">
        <v>39.5731</v>
      </c>
      <c r="H30" s="74" t="n">
        <v>62.512</v>
      </c>
      <c r="I30" s="74" t="n">
        <v>29397.93</v>
      </c>
      <c r="J30" s="74" t="n">
        <v>78.86</v>
      </c>
      <c r="K30" s="75" t="n">
        <f aca="false">IF(D30&lt;&gt;0,H30/D30,0)</f>
        <v>0.0390027397752576</v>
      </c>
      <c r="L30" s="76" t="n">
        <f aca="false">I30/3600</f>
        <v>8.16609166666667</v>
      </c>
      <c r="N30" s="88" t="n">
        <v>1600.4776</v>
      </c>
      <c r="O30" s="89" t="n">
        <v>32.9493</v>
      </c>
      <c r="P30" s="89" t="n">
        <v>37.7841</v>
      </c>
      <c r="Q30" s="89" t="n">
        <v>39.5765</v>
      </c>
      <c r="R30" s="89" t="n">
        <v>59.32</v>
      </c>
      <c r="S30" s="89" t="n">
        <v>28797.79</v>
      </c>
      <c r="T30" s="89" t="n">
        <v>80.56</v>
      </c>
      <c r="U30" s="75" t="n">
        <f aca="false">IF(N30&lt;&gt;0,R30/N30,0)</f>
        <v>0.0370639364149801</v>
      </c>
      <c r="V30" s="76" t="n">
        <f aca="false">S30/3600</f>
        <v>7.99938611111111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510621960583568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9074.7528</v>
      </c>
      <c r="E31" s="82" t="n">
        <v>39.2885</v>
      </c>
      <c r="F31" s="82" t="n">
        <v>44.025</v>
      </c>
      <c r="G31" s="82" t="n">
        <v>45.3701</v>
      </c>
      <c r="H31" s="82" t="n">
        <v>302.747</v>
      </c>
      <c r="I31" s="82" t="n">
        <v>46700.73</v>
      </c>
      <c r="J31" s="93" t="n">
        <v>132.53</v>
      </c>
      <c r="K31" s="60" t="n">
        <f aca="false">IF(D31&lt;&gt;0,H31/D31,0)</f>
        <v>0.0158716080451643</v>
      </c>
      <c r="L31" s="61" t="n">
        <f aca="false">I31/3600</f>
        <v>12.972425</v>
      </c>
      <c r="N31" s="84" t="n">
        <v>19051.1384</v>
      </c>
      <c r="O31" s="85" t="n">
        <v>39.2891</v>
      </c>
      <c r="P31" s="85" t="n">
        <v>44.024</v>
      </c>
      <c r="Q31" s="85" t="n">
        <v>45.3701</v>
      </c>
      <c r="R31" s="85" t="n">
        <v>289.872</v>
      </c>
      <c r="S31" s="85" t="n">
        <v>48239.64</v>
      </c>
      <c r="T31" s="85" t="n">
        <v>124.51</v>
      </c>
      <c r="U31" s="60" t="n">
        <f aca="false">IF(N31&lt;&gt;0,R31/N31,0)</f>
        <v>0.0152154686987104</v>
      </c>
      <c r="V31" s="61" t="n">
        <f aca="false">S31/3600</f>
        <v>13.3999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42527258734190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731.168</v>
      </c>
      <c r="E32" s="59" t="n">
        <v>37.5882</v>
      </c>
      <c r="F32" s="59" t="n">
        <v>42.7686</v>
      </c>
      <c r="G32" s="59" t="n">
        <v>43.394</v>
      </c>
      <c r="H32" s="59" t="n">
        <v>187.916</v>
      </c>
      <c r="I32" s="59" t="n">
        <v>41058.45</v>
      </c>
      <c r="J32" s="93" t="n">
        <v>114.16</v>
      </c>
      <c r="K32" s="60" t="n">
        <f aca="false">IF(D32&lt;&gt;0,H32/D32,0)</f>
        <v>0.0279172945913696</v>
      </c>
      <c r="L32" s="67" t="n">
        <f aca="false">I32/3600</f>
        <v>11.405125</v>
      </c>
      <c r="N32" s="86" t="n">
        <v>6722.9576</v>
      </c>
      <c r="O32" s="87" t="n">
        <v>37.587</v>
      </c>
      <c r="P32" s="87" t="n">
        <v>42.7708</v>
      </c>
      <c r="Q32" s="87" t="n">
        <v>43.3967</v>
      </c>
      <c r="R32" s="87" t="n">
        <v>179.237</v>
      </c>
      <c r="S32" s="87" t="n">
        <v>41018.93</v>
      </c>
      <c r="T32" s="87" t="n">
        <v>110.11</v>
      </c>
      <c r="U32" s="60" t="n">
        <f aca="false">IF(N32&lt;&gt;0,R32/N32,0)</f>
        <v>0.0266604388520909</v>
      </c>
      <c r="V32" s="67" t="n">
        <f aca="false">S32/3600</f>
        <v>11.3941472222222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461855297047617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05.0992</v>
      </c>
      <c r="E33" s="59" t="n">
        <v>35.7279</v>
      </c>
      <c r="F33" s="59" t="n">
        <v>41.5977</v>
      </c>
      <c r="G33" s="59" t="n">
        <v>41.6183</v>
      </c>
      <c r="H33" s="59" t="n">
        <v>115.832</v>
      </c>
      <c r="I33" s="59" t="n">
        <v>37559.37</v>
      </c>
      <c r="J33" s="93" t="n">
        <v>106.78</v>
      </c>
      <c r="K33" s="60" t="n">
        <f aca="false">IF(D33&lt;&gt;0,H33/D33,0)</f>
        <v>0.0373038001491225</v>
      </c>
      <c r="L33" s="67" t="n">
        <f aca="false">I33/3600</f>
        <v>10.4331583333333</v>
      </c>
      <c r="N33" s="86" t="n">
        <v>3099.7264</v>
      </c>
      <c r="O33" s="87" t="n">
        <v>35.7279</v>
      </c>
      <c r="P33" s="87" t="n">
        <v>41.5921</v>
      </c>
      <c r="Q33" s="87" t="n">
        <v>41.6228</v>
      </c>
      <c r="R33" s="87" t="n">
        <v>109.752</v>
      </c>
      <c r="S33" s="87" t="n">
        <v>37054.18</v>
      </c>
      <c r="T33" s="87" t="n">
        <v>104.73</v>
      </c>
      <c r="U33" s="60" t="n">
        <f aca="false">IF(N33&lt;&gt;0,R33/N33,0)</f>
        <v>0.0354069959206722</v>
      </c>
      <c r="V33" s="67" t="n">
        <f aca="false">S33/3600</f>
        <v>10.2928277777778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524898128323779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31.1584</v>
      </c>
      <c r="E34" s="74" t="n">
        <v>33.7651</v>
      </c>
      <c r="F34" s="74" t="n">
        <v>40.6138</v>
      </c>
      <c r="G34" s="74" t="n">
        <v>40.2872</v>
      </c>
      <c r="H34" s="74" t="n">
        <v>72.992</v>
      </c>
      <c r="I34" s="74" t="n">
        <v>34679.59</v>
      </c>
      <c r="J34" s="74" t="n">
        <v>98.74</v>
      </c>
      <c r="K34" s="75" t="n">
        <f aca="false">IF(D34&lt;&gt;0,H34/D34,0)</f>
        <v>0.044748566417584</v>
      </c>
      <c r="L34" s="76" t="n">
        <f aca="false">I34/3600</f>
        <v>9.63321944444444</v>
      </c>
      <c r="N34" s="88" t="n">
        <v>1626.848</v>
      </c>
      <c r="O34" s="89" t="n">
        <v>33.7641</v>
      </c>
      <c r="P34" s="89" t="n">
        <v>40.6088</v>
      </c>
      <c r="Q34" s="89" t="n">
        <v>40.2835</v>
      </c>
      <c r="R34" s="89" t="n">
        <v>68.952</v>
      </c>
      <c r="S34" s="89" t="n">
        <v>34160.43</v>
      </c>
      <c r="T34" s="89" t="n">
        <v>97.75</v>
      </c>
      <c r="U34" s="75" t="n">
        <f aca="false">IF(N34&lt;&gt;0,R34/N34,0)</f>
        <v>0.0423837998387065</v>
      </c>
      <c r="V34" s="76" t="n">
        <f aca="false">S34/3600</f>
        <v>9.48900833333333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55348531345901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39390.6112</v>
      </c>
      <c r="E35" s="82" t="n">
        <v>37.4226</v>
      </c>
      <c r="F35" s="82" t="n">
        <v>42.3876</v>
      </c>
      <c r="G35" s="82" t="n">
        <v>44.4739</v>
      </c>
      <c r="H35" s="82" t="n">
        <v>408.286</v>
      </c>
      <c r="I35" s="82" t="n">
        <v>56717.09</v>
      </c>
      <c r="J35" s="93" t="n">
        <v>162.03</v>
      </c>
      <c r="K35" s="60" t="n">
        <f aca="false">IF(D35&lt;&gt;0,H35/D35,0)</f>
        <v>0.0103650587681158</v>
      </c>
      <c r="L35" s="61" t="n">
        <f aca="false">I35/3600</f>
        <v>15.7547472222222</v>
      </c>
      <c r="N35" s="84" t="n">
        <v>39388.6392</v>
      </c>
      <c r="O35" s="85" t="n">
        <v>37.4228</v>
      </c>
      <c r="P35" s="85" t="n">
        <v>42.3882</v>
      </c>
      <c r="Q35" s="85" t="n">
        <v>44.4768</v>
      </c>
      <c r="R35" s="85" t="n">
        <v>406.616</v>
      </c>
      <c r="S35" s="85" t="n">
        <v>56898.74</v>
      </c>
      <c r="T35" s="85" t="n">
        <v>163.68</v>
      </c>
      <c r="U35" s="60" t="n">
        <f aca="false">IF(N35&lt;&gt;0,R35/N35,0)</f>
        <v>0.0103231796847656</v>
      </c>
      <c r="V35" s="61" t="n">
        <f aca="false">S35/3600</f>
        <v>15.8052055555556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409027005579426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56.0656</v>
      </c>
      <c r="E36" s="59" t="n">
        <v>35.4085</v>
      </c>
      <c r="F36" s="59" t="n">
        <v>41.1225</v>
      </c>
      <c r="G36" s="59" t="n">
        <v>43.3234</v>
      </c>
      <c r="H36" s="59" t="n">
        <v>122.529</v>
      </c>
      <c r="I36" s="59" t="n">
        <v>42308.89</v>
      </c>
      <c r="J36" s="93" t="n">
        <v>119.26</v>
      </c>
      <c r="K36" s="60" t="n">
        <f aca="false">IF(D36&lt;&gt;0,H36/D36,0)</f>
        <v>0.0160041732139808</v>
      </c>
      <c r="L36" s="67" t="n">
        <f aca="false">I36/3600</f>
        <v>11.7524694444444</v>
      </c>
      <c r="N36" s="86" t="n">
        <v>7653.5752</v>
      </c>
      <c r="O36" s="87" t="n">
        <v>35.408</v>
      </c>
      <c r="P36" s="87" t="n">
        <v>41.122</v>
      </c>
      <c r="Q36" s="87" t="n">
        <v>43.3224</v>
      </c>
      <c r="R36" s="87" t="n">
        <v>121.37</v>
      </c>
      <c r="S36" s="87" t="n">
        <v>41933.68</v>
      </c>
      <c r="T36" s="87" t="n">
        <v>126.25</v>
      </c>
      <c r="U36" s="60" t="n">
        <f aca="false">IF(N36&lt;&gt;0,R36/N36,0)</f>
        <v>0.0158579483219816</v>
      </c>
      <c r="V36" s="67" t="n">
        <f aca="false">S36/3600</f>
        <v>11.6482444444444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94589852198254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31.1528</v>
      </c>
      <c r="E37" s="59" t="n">
        <v>33.9897</v>
      </c>
      <c r="F37" s="59" t="n">
        <v>39.8664</v>
      </c>
      <c r="G37" s="59" t="n">
        <v>42.283</v>
      </c>
      <c r="H37" s="59" t="n">
        <v>56.614</v>
      </c>
      <c r="I37" s="59" t="n">
        <v>38024.26</v>
      </c>
      <c r="J37" s="93" t="n">
        <v>110.81</v>
      </c>
      <c r="K37" s="60" t="n">
        <f aca="false">IF(D37&lt;&gt;0,H37/D37,0)</f>
        <v>0.0232868950071752</v>
      </c>
      <c r="L37" s="67" t="n">
        <f aca="false">I37/3600</f>
        <v>10.5622944444444</v>
      </c>
      <c r="N37" s="86" t="n">
        <v>2429.072</v>
      </c>
      <c r="O37" s="87" t="n">
        <v>33.9889</v>
      </c>
      <c r="P37" s="87" t="n">
        <v>39.8625</v>
      </c>
      <c r="Q37" s="87" t="n">
        <v>42.284</v>
      </c>
      <c r="R37" s="87" t="n">
        <v>55.555</v>
      </c>
      <c r="S37" s="87" t="n">
        <v>38086.69</v>
      </c>
      <c r="T37" s="87" t="n">
        <v>110.25</v>
      </c>
      <c r="U37" s="60" t="n">
        <f aca="false">IF(N37&lt;&gt;0,R37/N37,0)</f>
        <v>0.0228708741445293</v>
      </c>
      <c r="V37" s="67" t="n">
        <f aca="false">S37/3600</f>
        <v>10.5796361111111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18705620517893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65.7432</v>
      </c>
      <c r="E38" s="74" t="n">
        <v>32.2291</v>
      </c>
      <c r="F38" s="74" t="n">
        <v>38.8952</v>
      </c>
      <c r="G38" s="74" t="n">
        <v>41.4898</v>
      </c>
      <c r="H38" s="74" t="n">
        <v>30.931</v>
      </c>
      <c r="I38" s="74" t="n">
        <v>35702.87</v>
      </c>
      <c r="J38" s="74" t="n">
        <v>103.71</v>
      </c>
      <c r="K38" s="75" t="n">
        <f aca="false">IF(D38&lt;&gt;0,H38/D38,0)</f>
        <v>0.0290229391095341</v>
      </c>
      <c r="L38" s="76" t="n">
        <f aca="false">I38/3600</f>
        <v>9.91746388888889</v>
      </c>
      <c r="N38" s="88" t="n">
        <v>1066.0432</v>
      </c>
      <c r="O38" s="89" t="n">
        <v>32.2312</v>
      </c>
      <c r="P38" s="89" t="n">
        <v>38.8857</v>
      </c>
      <c r="Q38" s="89" t="n">
        <v>41.4666</v>
      </c>
      <c r="R38" s="89" t="n">
        <v>30.131</v>
      </c>
      <c r="S38" s="89" t="n">
        <v>35400.98</v>
      </c>
      <c r="T38" s="89" t="n">
        <v>105.87</v>
      </c>
      <c r="U38" s="75" t="n">
        <f aca="false">IF(N38&lt;&gt;0,R38/N38,0)</f>
        <v>0.02826433300264</v>
      </c>
      <c r="V38" s="76" t="n">
        <f aca="false">S38/3600</f>
        <v>9.83360555555556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258640199152954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699.0576</v>
      </c>
      <c r="E39" s="82" t="n">
        <v>40.5646</v>
      </c>
      <c r="F39" s="82" t="n">
        <v>43.3477</v>
      </c>
      <c r="G39" s="82" t="n">
        <v>44.0361</v>
      </c>
      <c r="H39" s="82" t="n">
        <v>79.981</v>
      </c>
      <c r="I39" s="82" t="n">
        <v>8469.65</v>
      </c>
      <c r="J39" s="93" t="n">
        <v>21.7</v>
      </c>
      <c r="K39" s="60" t="n">
        <f aca="false">IF(D39&lt;&gt;0,H39/D39,0)</f>
        <v>0.0216219936667112</v>
      </c>
      <c r="L39" s="61" t="n">
        <f aca="false">I39/3600</f>
        <v>2.35268055555556</v>
      </c>
      <c r="N39" s="84" t="n">
        <v>3696.5264</v>
      </c>
      <c r="O39" s="85" t="n">
        <v>40.5674</v>
      </c>
      <c r="P39" s="85" t="n">
        <v>43.3503</v>
      </c>
      <c r="Q39" s="85" t="n">
        <v>44.0357</v>
      </c>
      <c r="R39" s="85" t="n">
        <v>78.122</v>
      </c>
      <c r="S39" s="85" t="n">
        <v>8517.42</v>
      </c>
      <c r="T39" s="85" t="n">
        <v>22.09</v>
      </c>
      <c r="U39" s="60" t="n">
        <f aca="false">IF(N39&lt;&gt;0,R39/N39,0)</f>
        <v>0.0211338947829508</v>
      </c>
      <c r="V39" s="61" t="n">
        <f aca="false">S39/3600</f>
        <v>2.36595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232430202173015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783.864</v>
      </c>
      <c r="E40" s="59" t="n">
        <v>37.4053</v>
      </c>
      <c r="F40" s="59" t="n">
        <v>41.0085</v>
      </c>
      <c r="G40" s="59" t="n">
        <v>41.3427</v>
      </c>
      <c r="H40" s="59" t="n">
        <v>52.579</v>
      </c>
      <c r="I40" s="59" t="n">
        <v>7449.16</v>
      </c>
      <c r="J40" s="93" t="n">
        <v>18.66</v>
      </c>
      <c r="K40" s="60" t="n">
        <f aca="false">IF(D40&lt;&gt;0,H40/D40,0)</f>
        <v>0.0294747805886547</v>
      </c>
      <c r="L40" s="67" t="n">
        <f aca="false">I40/3600</f>
        <v>2.06921111111111</v>
      </c>
      <c r="N40" s="86" t="n">
        <v>1782.104</v>
      </c>
      <c r="O40" s="87" t="n">
        <v>37.4062</v>
      </c>
      <c r="P40" s="87" t="n">
        <v>41.0014</v>
      </c>
      <c r="Q40" s="87" t="n">
        <v>41.3381</v>
      </c>
      <c r="R40" s="87" t="n">
        <v>50.91</v>
      </c>
      <c r="S40" s="87" t="n">
        <v>7422.19</v>
      </c>
      <c r="T40" s="87" t="n">
        <v>19.27</v>
      </c>
      <c r="U40" s="60" t="n">
        <f aca="false">IF(N40&lt;&gt;0,R40/N40,0)</f>
        <v>0.0285673563383506</v>
      </c>
      <c r="V40" s="67" t="n">
        <f aca="false">S40/3600</f>
        <v>2.06171944444444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317427109682574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79.5288</v>
      </c>
      <c r="E41" s="59" t="n">
        <v>34.5178</v>
      </c>
      <c r="F41" s="59" t="n">
        <v>39.107</v>
      </c>
      <c r="G41" s="59" t="n">
        <v>39.2103</v>
      </c>
      <c r="H41" s="59" t="n">
        <v>32.195</v>
      </c>
      <c r="I41" s="59" t="n">
        <v>6658.5</v>
      </c>
      <c r="J41" s="93" t="n">
        <v>16.18</v>
      </c>
      <c r="K41" s="60" t="n">
        <f aca="false">IF(D41&lt;&gt;0,H41/D41,0)</f>
        <v>0.0366048274939945</v>
      </c>
      <c r="L41" s="67" t="n">
        <f aca="false">I41/3600</f>
        <v>1.84958333333333</v>
      </c>
      <c r="N41" s="86" t="n">
        <v>878.3344</v>
      </c>
      <c r="O41" s="87" t="n">
        <v>34.5114</v>
      </c>
      <c r="P41" s="87" t="n">
        <v>39.0979</v>
      </c>
      <c r="Q41" s="87" t="n">
        <v>39.1991</v>
      </c>
      <c r="R41" s="87" t="n">
        <v>30.952</v>
      </c>
      <c r="S41" s="87" t="n">
        <v>6664.85</v>
      </c>
      <c r="T41" s="87" t="n">
        <v>16.6</v>
      </c>
      <c r="U41" s="60" t="n">
        <f aca="false">IF(N41&lt;&gt;0,R41/N41,0)</f>
        <v>0.0352394258951944</v>
      </c>
      <c r="V41" s="67" t="n">
        <f aca="false">S41/3600</f>
        <v>1.85134722222222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386084795775741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67.1416</v>
      </c>
      <c r="E42" s="74" t="n">
        <v>32.0536</v>
      </c>
      <c r="F42" s="74" t="n">
        <v>37.6653</v>
      </c>
      <c r="G42" s="74" t="n">
        <v>37.5721</v>
      </c>
      <c r="H42" s="74" t="n">
        <v>19.889</v>
      </c>
      <c r="I42" s="74" t="n">
        <v>6250.8</v>
      </c>
      <c r="J42" s="74" t="n">
        <v>14.16</v>
      </c>
      <c r="K42" s="75" t="n">
        <f aca="false">IF(D42&lt;&gt;0,H42/D42,0)</f>
        <v>0.0425759555560884</v>
      </c>
      <c r="L42" s="76" t="n">
        <f aca="false">I42/3600</f>
        <v>1.73633333333333</v>
      </c>
      <c r="N42" s="88" t="n">
        <v>466.0944</v>
      </c>
      <c r="O42" s="89" t="n">
        <v>32.0543</v>
      </c>
      <c r="P42" s="89" t="n">
        <v>37.6576</v>
      </c>
      <c r="Q42" s="89" t="n">
        <v>37.5642</v>
      </c>
      <c r="R42" s="89" t="n">
        <v>19.213</v>
      </c>
      <c r="S42" s="89" t="n">
        <v>6108.95</v>
      </c>
      <c r="T42" s="89" t="n">
        <v>14.69</v>
      </c>
      <c r="U42" s="75" t="n">
        <f aca="false">IF(N42&lt;&gt;0,R42/N42,0)</f>
        <v>0.0412212633320632</v>
      </c>
      <c r="V42" s="76" t="n">
        <f aca="false">S42/3600</f>
        <v>1.69693055555556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339886369349891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3943.372</v>
      </c>
      <c r="E43" s="82" t="n">
        <v>40.3782</v>
      </c>
      <c r="F43" s="82" t="n">
        <v>43.7781</v>
      </c>
      <c r="G43" s="82" t="n">
        <v>45.3355</v>
      </c>
      <c r="H43" s="82" t="n">
        <v>78.057</v>
      </c>
      <c r="I43" s="82" t="n">
        <v>9921.87</v>
      </c>
      <c r="J43" s="93" t="n">
        <v>26.04</v>
      </c>
      <c r="K43" s="60" t="n">
        <f aca="false">IF(D43&lt;&gt;0,H43/D43,0)</f>
        <v>0.0197944804598704</v>
      </c>
      <c r="L43" s="61" t="n">
        <f aca="false">I43/3600</f>
        <v>2.756075</v>
      </c>
      <c r="N43" s="84" t="n">
        <v>3942.7544</v>
      </c>
      <c r="O43" s="85" t="n">
        <v>40.3783</v>
      </c>
      <c r="P43" s="85" t="n">
        <v>43.7769</v>
      </c>
      <c r="Q43" s="85" t="n">
        <v>45.335</v>
      </c>
      <c r="R43" s="85" t="n">
        <v>76.168</v>
      </c>
      <c r="S43" s="85" t="n">
        <v>9927.79</v>
      </c>
      <c r="T43" s="85" t="n">
        <v>25.29</v>
      </c>
      <c r="U43" s="60" t="n">
        <f aca="false">IF(N43&lt;&gt;0,R43/N43,0)</f>
        <v>0.0193184744147391</v>
      </c>
      <c r="V43" s="61" t="n">
        <f aca="false">S43/3600</f>
        <v>2.75771944444444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2420026390970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51.2832</v>
      </c>
      <c r="E44" s="59" t="n">
        <v>37.8501</v>
      </c>
      <c r="F44" s="59" t="n">
        <v>41.8547</v>
      </c>
      <c r="G44" s="59" t="n">
        <v>43.0406</v>
      </c>
      <c r="H44" s="59" t="n">
        <v>47.564</v>
      </c>
      <c r="I44" s="59" t="n">
        <v>8697.29</v>
      </c>
      <c r="J44" s="93" t="n">
        <v>23.37</v>
      </c>
      <c r="K44" s="60" t="n">
        <f aca="false">IF(D44&lt;&gt;0,H44/D44,0)</f>
        <v>0.0256924494318319</v>
      </c>
      <c r="L44" s="67" t="n">
        <f aca="false">I44/3600</f>
        <v>2.41591388888889</v>
      </c>
      <c r="N44" s="86" t="n">
        <v>1850.0592</v>
      </c>
      <c r="O44" s="87" t="n">
        <v>37.8484</v>
      </c>
      <c r="P44" s="87" t="n">
        <v>41.8614</v>
      </c>
      <c r="Q44" s="87" t="n">
        <v>43.041</v>
      </c>
      <c r="R44" s="87" t="n">
        <v>45.845</v>
      </c>
      <c r="S44" s="87" t="n">
        <v>8698.77</v>
      </c>
      <c r="T44" s="87" t="n">
        <v>22.36</v>
      </c>
      <c r="U44" s="60" t="n">
        <f aca="false">IF(N44&lt;&gt;0,R44/N44,0)</f>
        <v>0.0247802881118615</v>
      </c>
      <c r="V44" s="67" t="n">
        <f aca="false">S44/3600</f>
        <v>2.41632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36140778740223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35.368</v>
      </c>
      <c r="E45" s="59" t="n">
        <v>35.0851</v>
      </c>
      <c r="F45" s="59" t="n">
        <v>40.2157</v>
      </c>
      <c r="G45" s="59" t="n">
        <v>41.1629</v>
      </c>
      <c r="H45" s="59" t="n">
        <v>28.883</v>
      </c>
      <c r="I45" s="59" t="n">
        <v>8057.26</v>
      </c>
      <c r="J45" s="93" t="n">
        <v>19.46</v>
      </c>
      <c r="K45" s="60" t="n">
        <f aca="false">IF(D45&lt;&gt;0,H45/D45,0)</f>
        <v>0.0308787557410559</v>
      </c>
      <c r="L45" s="67" t="n">
        <f aca="false">I45/3600</f>
        <v>2.23812777777778</v>
      </c>
      <c r="N45" s="86" t="n">
        <v>934.664</v>
      </c>
      <c r="O45" s="87" t="n">
        <v>35.0812</v>
      </c>
      <c r="P45" s="87" t="n">
        <v>40.2129</v>
      </c>
      <c r="Q45" s="87" t="n">
        <v>41.1736</v>
      </c>
      <c r="R45" s="87" t="n">
        <v>27.663</v>
      </c>
      <c r="S45" s="87" t="n">
        <v>8096.57</v>
      </c>
      <c r="T45" s="87" t="n">
        <v>20.2</v>
      </c>
      <c r="U45" s="60" t="n">
        <f aca="false">IF(N45&lt;&gt;0,R45/N45,0)</f>
        <v>0.0295967320876807</v>
      </c>
      <c r="V45" s="67" t="n">
        <f aca="false">S45/3600</f>
        <v>2.24904722222222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42239379565834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95.7584</v>
      </c>
      <c r="E46" s="74" t="n">
        <v>32.3115</v>
      </c>
      <c r="F46" s="74" t="n">
        <v>38.9133</v>
      </c>
      <c r="G46" s="74" t="n">
        <v>39.7334</v>
      </c>
      <c r="H46" s="74" t="n">
        <v>18.868</v>
      </c>
      <c r="I46" s="74" t="n">
        <v>7409.99</v>
      </c>
      <c r="J46" s="74" t="n">
        <v>18.67</v>
      </c>
      <c r="K46" s="75" t="n">
        <f aca="false">IF(D46&lt;&gt;0,H46/D46,0)</f>
        <v>0.0380588609290332</v>
      </c>
      <c r="L46" s="76" t="n">
        <f aca="false">I46/3600</f>
        <v>2.05833055555556</v>
      </c>
      <c r="N46" s="88" t="n">
        <v>494.6248</v>
      </c>
      <c r="O46" s="89" t="n">
        <v>32.3097</v>
      </c>
      <c r="P46" s="89" t="n">
        <v>38.906</v>
      </c>
      <c r="Q46" s="89" t="n">
        <v>39.7145</v>
      </c>
      <c r="R46" s="89" t="n">
        <v>17.877</v>
      </c>
      <c r="S46" s="89" t="n">
        <v>7481.16</v>
      </c>
      <c r="T46" s="89" t="n">
        <v>18.68</v>
      </c>
      <c r="U46" s="75" t="n">
        <f aca="false">IF(N46&lt;&gt;0,R46/N46,0)</f>
        <v>0.0361425468355004</v>
      </c>
      <c r="V46" s="76" t="n">
        <f aca="false">S46/3600</f>
        <v>2.0781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525227899088404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206.252</v>
      </c>
      <c r="E47" s="82" t="n">
        <v>38.398</v>
      </c>
      <c r="F47" s="82" t="n">
        <v>41.6426</v>
      </c>
      <c r="G47" s="82" t="n">
        <v>42.7276</v>
      </c>
      <c r="H47" s="82" t="n">
        <v>94.124</v>
      </c>
      <c r="I47" s="82" t="n">
        <v>9353.47</v>
      </c>
      <c r="J47" s="93" t="n">
        <v>25.12</v>
      </c>
      <c r="K47" s="60" t="n">
        <f aca="false">IF(D47&lt;&gt;0,H47/D47,0)</f>
        <v>0.0130614360974332</v>
      </c>
      <c r="L47" s="61" t="n">
        <f aca="false">I47/3600</f>
        <v>2.59818611111111</v>
      </c>
      <c r="N47" s="84" t="n">
        <v>7205.0672</v>
      </c>
      <c r="O47" s="85" t="n">
        <v>38.3987</v>
      </c>
      <c r="P47" s="85" t="n">
        <v>41.6397</v>
      </c>
      <c r="Q47" s="85" t="n">
        <v>42.7264</v>
      </c>
      <c r="R47" s="85" t="n">
        <v>93.027</v>
      </c>
      <c r="S47" s="85" t="n">
        <v>9383.41</v>
      </c>
      <c r="T47" s="85" t="n">
        <v>25.17</v>
      </c>
      <c r="U47" s="60" t="n">
        <f aca="false">IF(N47&lt;&gt;0,R47/N47,0)</f>
        <v>0.0129113299595596</v>
      </c>
      <c r="V47" s="61" t="n">
        <f aca="false">S47/3600</f>
        <v>2.6065027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116548382984148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299.1288</v>
      </c>
      <c r="E48" s="59" t="n">
        <v>34.9298</v>
      </c>
      <c r="F48" s="59" t="n">
        <v>39.1177</v>
      </c>
      <c r="G48" s="59" t="n">
        <v>40.0768</v>
      </c>
      <c r="H48" s="59" t="n">
        <v>56.432</v>
      </c>
      <c r="I48" s="59" t="n">
        <v>7896.43</v>
      </c>
      <c r="J48" s="93" t="n">
        <v>22.67</v>
      </c>
      <c r="K48" s="60" t="n">
        <f aca="false">IF(D48&lt;&gt;0,H48/D48,0)</f>
        <v>0.0171051218127646</v>
      </c>
      <c r="L48" s="67" t="n">
        <f aca="false">I48/3600</f>
        <v>2.19345277777778</v>
      </c>
      <c r="N48" s="86" t="n">
        <v>3298.3528</v>
      </c>
      <c r="O48" s="87" t="n">
        <v>34.93</v>
      </c>
      <c r="P48" s="87" t="n">
        <v>39.1185</v>
      </c>
      <c r="Q48" s="87" t="n">
        <v>40.0769</v>
      </c>
      <c r="R48" s="87" t="n">
        <v>55.57</v>
      </c>
      <c r="S48" s="87" t="n">
        <v>8108.89</v>
      </c>
      <c r="T48" s="87" t="n">
        <v>22.01</v>
      </c>
      <c r="U48" s="60" t="n">
        <f aca="false">IF(N48&lt;&gt;0,R48/N48,0)</f>
        <v>0.0168478035460609</v>
      </c>
      <c r="V48" s="67" t="n">
        <f aca="false">S48/3600</f>
        <v>2.25246944444444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152750212645308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68.664</v>
      </c>
      <c r="E49" s="59" t="n">
        <v>31.7869</v>
      </c>
      <c r="F49" s="59" t="n">
        <v>37.2485</v>
      </c>
      <c r="G49" s="59" t="n">
        <v>38.1163</v>
      </c>
      <c r="H49" s="59" t="n">
        <v>34.244</v>
      </c>
      <c r="I49" s="59" t="n">
        <v>6958.15</v>
      </c>
      <c r="J49" s="93" t="n">
        <v>20.36</v>
      </c>
      <c r="K49" s="60" t="n">
        <f aca="false">IF(D49&lt;&gt;0,H49/D49,0)</f>
        <v>0.0218300413600363</v>
      </c>
      <c r="L49" s="67" t="n">
        <f aca="false">I49/3600</f>
        <v>1.93281944444444</v>
      </c>
      <c r="N49" s="86" t="n">
        <v>1567.2856</v>
      </c>
      <c r="O49" s="87" t="n">
        <v>31.7856</v>
      </c>
      <c r="P49" s="87" t="n">
        <v>37.2485</v>
      </c>
      <c r="Q49" s="87" t="n">
        <v>38.1124</v>
      </c>
      <c r="R49" s="87" t="n">
        <v>33.629</v>
      </c>
      <c r="S49" s="87" t="n">
        <v>7013.32</v>
      </c>
      <c r="T49" s="87" t="n">
        <v>20.06</v>
      </c>
      <c r="U49" s="60" t="n">
        <f aca="false">IF(N49&lt;&gt;0,R49/N49,0)</f>
        <v>0.0214568423266315</v>
      </c>
      <c r="V49" s="67" t="n">
        <f aca="false">S49/3600</f>
        <v>1.94814444444444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179593505431609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49.184</v>
      </c>
      <c r="E50" s="74" t="n">
        <v>28.8468</v>
      </c>
      <c r="F50" s="74" t="n">
        <v>35.9466</v>
      </c>
      <c r="G50" s="74" t="n">
        <v>36.7334</v>
      </c>
      <c r="H50" s="74" t="n">
        <v>21.294</v>
      </c>
      <c r="I50" s="74" t="n">
        <v>6453.25</v>
      </c>
      <c r="J50" s="74" t="n">
        <v>17.96</v>
      </c>
      <c r="K50" s="75" t="n">
        <f aca="false">IF(D50&lt;&gt;0,H50/D50,0)</f>
        <v>0.0284229241414659</v>
      </c>
      <c r="L50" s="76" t="n">
        <f aca="false">I50/3600</f>
        <v>1.79256944444444</v>
      </c>
      <c r="N50" s="88" t="n">
        <v>746.9664</v>
      </c>
      <c r="O50" s="89" t="n">
        <v>28.8433</v>
      </c>
      <c r="P50" s="89" t="n">
        <v>35.938</v>
      </c>
      <c r="Q50" s="89" t="n">
        <v>36.7301</v>
      </c>
      <c r="R50" s="89" t="n">
        <v>20.743</v>
      </c>
      <c r="S50" s="89" t="n">
        <v>6375.31</v>
      </c>
      <c r="T50" s="89" t="n">
        <v>17.35</v>
      </c>
      <c r="U50" s="75" t="n">
        <f aca="false">IF(N50&lt;&gt;0,R50/N50,0)</f>
        <v>0.0277696560380761</v>
      </c>
      <c r="V50" s="76" t="n">
        <f aca="false">S50/3600</f>
        <v>1.77091944444444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258758335681414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4941.1568</v>
      </c>
      <c r="E51" s="82" t="n">
        <v>39.0177</v>
      </c>
      <c r="F51" s="82" t="n">
        <v>41.4484</v>
      </c>
      <c r="G51" s="82" t="n">
        <v>42.9869</v>
      </c>
      <c r="H51" s="82" t="n">
        <v>75.101</v>
      </c>
      <c r="I51" s="82" t="n">
        <v>6776.93</v>
      </c>
      <c r="J51" s="93" t="n">
        <v>16.92</v>
      </c>
      <c r="K51" s="60" t="n">
        <f aca="false">IF(D51&lt;&gt;0,H51/D51,0)</f>
        <v>0.0151990724115454</v>
      </c>
      <c r="L51" s="61" t="n">
        <f aca="false">I51/3600</f>
        <v>1.88248055555556</v>
      </c>
      <c r="N51" s="84" t="n">
        <v>4941.1032</v>
      </c>
      <c r="O51" s="85" t="n">
        <v>39.0181</v>
      </c>
      <c r="P51" s="85" t="n">
        <v>41.4522</v>
      </c>
      <c r="Q51" s="85" t="n">
        <v>42.9872</v>
      </c>
      <c r="R51" s="85" t="n">
        <v>72.637</v>
      </c>
      <c r="S51" s="85" t="n">
        <v>6663.02</v>
      </c>
      <c r="T51" s="85" t="n">
        <v>17.32</v>
      </c>
      <c r="U51" s="60" t="n">
        <f aca="false">IF(N51&lt;&gt;0,R51/N51,0)</f>
        <v>0.0147005632264471</v>
      </c>
      <c r="V51" s="61" t="n">
        <f aca="false">S51/3600</f>
        <v>1.85083888888889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32809150344203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14.4336</v>
      </c>
      <c r="E52" s="59" t="n">
        <v>35.8028</v>
      </c>
      <c r="F52" s="59" t="n">
        <v>39.2613</v>
      </c>
      <c r="G52" s="59" t="n">
        <v>40.9249</v>
      </c>
      <c r="H52" s="59" t="n">
        <v>46.261</v>
      </c>
      <c r="I52" s="59" t="n">
        <v>5580.28</v>
      </c>
      <c r="J52" s="93" t="n">
        <v>14.25</v>
      </c>
      <c r="K52" s="60" t="n">
        <f aca="false">IF(D52&lt;&gt;0,H52/D52,0)</f>
        <v>0.0218786723782672</v>
      </c>
      <c r="L52" s="67" t="n">
        <f aca="false">I52/3600</f>
        <v>1.55007777777778</v>
      </c>
      <c r="N52" s="86" t="n">
        <v>2112.712</v>
      </c>
      <c r="O52" s="87" t="n">
        <v>35.8015</v>
      </c>
      <c r="P52" s="87" t="n">
        <v>39.256</v>
      </c>
      <c r="Q52" s="87" t="n">
        <v>40.9225</v>
      </c>
      <c r="R52" s="87" t="n">
        <v>44.521</v>
      </c>
      <c r="S52" s="87" t="n">
        <v>5743.29</v>
      </c>
      <c r="T52" s="87" t="n">
        <v>14.62</v>
      </c>
      <c r="U52" s="60" t="n">
        <f aca="false">IF(N52&lt;&gt;0,R52/N52,0)</f>
        <v>0.0210729148128093</v>
      </c>
      <c r="V52" s="67" t="n">
        <f aca="false">S52/3600</f>
        <v>1.59535833333333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376126759041093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991.7616</v>
      </c>
      <c r="E53" s="59" t="n">
        <v>32.914</v>
      </c>
      <c r="F53" s="59" t="n">
        <v>37.487</v>
      </c>
      <c r="G53" s="59" t="n">
        <v>39.2709</v>
      </c>
      <c r="H53" s="59" t="n">
        <v>26.466</v>
      </c>
      <c r="I53" s="59" t="n">
        <v>4999.13</v>
      </c>
      <c r="J53" s="93" t="n">
        <v>12.31</v>
      </c>
      <c r="K53" s="60" t="n">
        <f aca="false">IF(D53&lt;&gt;0,H53/D53,0)</f>
        <v>0.0266858486958963</v>
      </c>
      <c r="L53" s="67" t="n">
        <f aca="false">I53/3600</f>
        <v>1.38864722222222</v>
      </c>
      <c r="N53" s="86" t="n">
        <v>989.8712</v>
      </c>
      <c r="O53" s="87" t="n">
        <v>32.9098</v>
      </c>
      <c r="P53" s="87" t="n">
        <v>37.4822</v>
      </c>
      <c r="Q53" s="87" t="n">
        <v>39.2576</v>
      </c>
      <c r="R53" s="87" t="n">
        <v>25.205</v>
      </c>
      <c r="S53" s="87" t="n">
        <v>4983.48</v>
      </c>
      <c r="T53" s="87" t="n">
        <v>12.68</v>
      </c>
      <c r="U53" s="60" t="n">
        <f aca="false">IF(N53&lt;&gt;0,R53/N53,0)</f>
        <v>0.0254629087097392</v>
      </c>
      <c r="V53" s="67" t="n">
        <f aca="false">S53/3600</f>
        <v>1.3843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476460364240914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86.72</v>
      </c>
      <c r="E54" s="74" t="n">
        <v>30.2689</v>
      </c>
      <c r="F54" s="74" t="n">
        <v>36.2071</v>
      </c>
      <c r="G54" s="74" t="n">
        <v>37.9902</v>
      </c>
      <c r="H54" s="74" t="n">
        <v>16.06</v>
      </c>
      <c r="I54" s="74" t="n">
        <v>4493.01</v>
      </c>
      <c r="J54" s="74" t="n">
        <v>11.36</v>
      </c>
      <c r="K54" s="75" t="n">
        <f aca="false">IF(D54&lt;&gt;0,H54/D54,0)</f>
        <v>0.0329963839579224</v>
      </c>
      <c r="L54" s="76" t="n">
        <f aca="false">I54/3600</f>
        <v>1.24805833333333</v>
      </c>
      <c r="N54" s="88" t="n">
        <v>486.6912</v>
      </c>
      <c r="O54" s="89" t="n">
        <v>30.2693</v>
      </c>
      <c r="P54" s="89" t="n">
        <v>36.2034</v>
      </c>
      <c r="Q54" s="89" t="n">
        <v>37.983</v>
      </c>
      <c r="R54" s="89" t="n">
        <v>15.274</v>
      </c>
      <c r="S54" s="89" t="n">
        <v>4492.01</v>
      </c>
      <c r="T54" s="89" t="n">
        <v>11.02</v>
      </c>
      <c r="U54" s="75" t="n">
        <f aca="false">IF(N54&lt;&gt;0,R54/N54,0)</f>
        <v>0.0313833494421103</v>
      </c>
      <c r="V54" s="76" t="n">
        <f aca="false">S54/3600</f>
        <v>1.24778055555556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489414694894147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53.6912</v>
      </c>
      <c r="E55" s="82" t="n">
        <v>40.7841</v>
      </c>
      <c r="F55" s="82" t="n">
        <v>44.3115</v>
      </c>
      <c r="G55" s="82" t="n">
        <v>43.4707</v>
      </c>
      <c r="H55" s="82" t="n">
        <v>27.603</v>
      </c>
      <c r="I55" s="82" t="n">
        <v>2336.61</v>
      </c>
      <c r="J55" s="93" t="n">
        <v>6.37</v>
      </c>
      <c r="K55" s="60" t="n">
        <f aca="false">IF(D55&lt;&gt;0,H55/D55,0)</f>
        <v>0.0166917499470276</v>
      </c>
      <c r="L55" s="61" t="n">
        <f aca="false">I55/3600</f>
        <v>0.649058333333333</v>
      </c>
      <c r="N55" s="84" t="n">
        <v>1652.972</v>
      </c>
      <c r="O55" s="85" t="n">
        <v>40.7857</v>
      </c>
      <c r="P55" s="85" t="n">
        <v>44.3082</v>
      </c>
      <c r="Q55" s="85" t="n">
        <v>43.4751</v>
      </c>
      <c r="R55" s="85" t="n">
        <v>26.831</v>
      </c>
      <c r="S55" s="85" t="n">
        <v>2348.03</v>
      </c>
      <c r="T55" s="85" t="n">
        <v>6.27</v>
      </c>
      <c r="U55" s="60" t="n">
        <f aca="false">IF(N55&lt;&gt;0,R55/N55,0)</f>
        <v>0.0162319748912867</v>
      </c>
      <c r="V55" s="61" t="n">
        <f aca="false">S55/3600</f>
        <v>0.65223055555555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279679744955259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19.7264</v>
      </c>
      <c r="E56" s="59" t="n">
        <v>36.9347</v>
      </c>
      <c r="F56" s="59" t="n">
        <v>41.6124</v>
      </c>
      <c r="G56" s="59" t="n">
        <v>40.4138</v>
      </c>
      <c r="H56" s="59" t="n">
        <v>18.335</v>
      </c>
      <c r="I56" s="59" t="n">
        <v>2076.59</v>
      </c>
      <c r="J56" s="93" t="n">
        <v>5.45</v>
      </c>
      <c r="K56" s="60" t="n">
        <f aca="false">IF(D56&lt;&gt;0,H56/D56,0)</f>
        <v>0.0223672191111571</v>
      </c>
      <c r="L56" s="67" t="n">
        <f aca="false">I56/3600</f>
        <v>0.576830555555556</v>
      </c>
      <c r="N56" s="86" t="n">
        <v>819.16</v>
      </c>
      <c r="O56" s="87" t="n">
        <v>36.931</v>
      </c>
      <c r="P56" s="87" t="n">
        <v>41.6111</v>
      </c>
      <c r="Q56" s="87" t="n">
        <v>40.4175</v>
      </c>
      <c r="R56" s="87" t="n">
        <v>17.707</v>
      </c>
      <c r="S56" s="87" t="n">
        <v>2081.92</v>
      </c>
      <c r="T56" s="87" t="n">
        <v>5.4</v>
      </c>
      <c r="U56" s="60" t="n">
        <f aca="false">IF(N56&lt;&gt;0,R56/N56,0)</f>
        <v>0.0216160457053567</v>
      </c>
      <c r="V56" s="67" t="n">
        <f aca="false">S56/3600</f>
        <v>0.578311111111111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342514316880284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05.972</v>
      </c>
      <c r="E57" s="59" t="n">
        <v>33.5576</v>
      </c>
      <c r="F57" s="59" t="n">
        <v>39.6029</v>
      </c>
      <c r="G57" s="59" t="n">
        <v>38.1273</v>
      </c>
      <c r="H57" s="59" t="n">
        <v>11.275</v>
      </c>
      <c r="I57" s="59" t="n">
        <v>1863.49</v>
      </c>
      <c r="J57" s="93" t="n">
        <v>4.49</v>
      </c>
      <c r="K57" s="60" t="n">
        <f aca="false">IF(D57&lt;&gt;0,H57/D57,0)</f>
        <v>0.0277728513296484</v>
      </c>
      <c r="L57" s="67" t="n">
        <f aca="false">I57/3600</f>
        <v>0.517636111111111</v>
      </c>
      <c r="N57" s="86" t="n">
        <v>405.4512</v>
      </c>
      <c r="O57" s="87" t="n">
        <v>33.565</v>
      </c>
      <c r="P57" s="87" t="n">
        <v>39.6073</v>
      </c>
      <c r="Q57" s="87" t="n">
        <v>38.1048</v>
      </c>
      <c r="R57" s="87" t="n">
        <v>10.792</v>
      </c>
      <c r="S57" s="87" t="n">
        <v>1813.29</v>
      </c>
      <c r="T57" s="87" t="n">
        <v>4.57</v>
      </c>
      <c r="U57" s="60" t="n">
        <f aca="false">IF(N57&lt;&gt;0,R57/N57,0)</f>
        <v>0.0266172599809792</v>
      </c>
      <c r="V57" s="67" t="n">
        <f aca="false">S57/3600</f>
        <v>0.503691666666667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428381374722839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1.8712</v>
      </c>
      <c r="E58" s="74" t="n">
        <v>30.7948</v>
      </c>
      <c r="F58" s="74" t="n">
        <v>38.1544</v>
      </c>
      <c r="G58" s="74" t="n">
        <v>36.5045</v>
      </c>
      <c r="H58" s="74" t="n">
        <v>7.074</v>
      </c>
      <c r="I58" s="74" t="n">
        <v>1660.78</v>
      </c>
      <c r="J58" s="74" t="n">
        <v>4.19</v>
      </c>
      <c r="K58" s="75" t="n">
        <f aca="false">IF(D58&lt;&gt;0,H58/D58,0)</f>
        <v>0.0333882094404525</v>
      </c>
      <c r="L58" s="76" t="n">
        <f aca="false">I58/3600</f>
        <v>0.461327777777778</v>
      </c>
      <c r="N58" s="88" t="n">
        <v>211.448</v>
      </c>
      <c r="O58" s="89" t="n">
        <v>30.8046</v>
      </c>
      <c r="P58" s="89" t="n">
        <v>38.1368</v>
      </c>
      <c r="Q58" s="89" t="n">
        <v>36.5023</v>
      </c>
      <c r="R58" s="89" t="n">
        <v>6.818</v>
      </c>
      <c r="S58" s="89" t="n">
        <v>1679.02</v>
      </c>
      <c r="T58" s="89" t="n">
        <v>4.07</v>
      </c>
      <c r="U58" s="75" t="n">
        <f aca="false">IF(N58&lt;&gt;0,R58/N58,0)</f>
        <v>0.0322443343044153</v>
      </c>
      <c r="V58" s="76" t="n">
        <f aca="false">S58/3600</f>
        <v>0.466394444444444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361888606163416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735.0088</v>
      </c>
      <c r="E59" s="82" t="n">
        <v>38.2658</v>
      </c>
      <c r="F59" s="82" t="n">
        <v>43.5059</v>
      </c>
      <c r="G59" s="82" t="n">
        <v>44.7022</v>
      </c>
      <c r="H59" s="82" t="n">
        <v>26.05</v>
      </c>
      <c r="I59" s="82" t="n">
        <v>2593.44</v>
      </c>
      <c r="J59" s="93" t="n">
        <v>7.13</v>
      </c>
      <c r="K59" s="60" t="n">
        <f aca="false">IF(D59&lt;&gt;0,H59/D59,0)</f>
        <v>0.0150143330685124</v>
      </c>
      <c r="L59" s="61" t="n">
        <f aca="false">I59/3600</f>
        <v>0.7204</v>
      </c>
      <c r="N59" s="84" t="n">
        <v>1735.052</v>
      </c>
      <c r="O59" s="85" t="n">
        <v>38.2664</v>
      </c>
      <c r="P59" s="85" t="n">
        <v>43.5116</v>
      </c>
      <c r="Q59" s="85" t="n">
        <v>44.6989</v>
      </c>
      <c r="R59" s="85" t="n">
        <v>25.994</v>
      </c>
      <c r="S59" s="85" t="n">
        <v>2571.74</v>
      </c>
      <c r="T59" s="85" t="n">
        <v>7.25</v>
      </c>
      <c r="U59" s="60" t="n">
        <f aca="false">IF(N59&lt;&gt;0,R59/N59,0)</f>
        <v>0.0149816835460839</v>
      </c>
      <c r="V59" s="61" t="n">
        <f aca="false">S59/3600</f>
        <v>0.714372222222222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21497120921305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685.0224</v>
      </c>
      <c r="E60" s="59" t="n">
        <v>35.0852</v>
      </c>
      <c r="F60" s="59" t="n">
        <v>41.2673</v>
      </c>
      <c r="G60" s="59" t="n">
        <v>42.3262</v>
      </c>
      <c r="H60" s="59" t="n">
        <v>10.585</v>
      </c>
      <c r="I60" s="59" t="n">
        <v>2145.01</v>
      </c>
      <c r="J60" s="93" t="n">
        <v>6.33</v>
      </c>
      <c r="K60" s="60" t="n">
        <f aca="false">IF(D60&lt;&gt;0,H60/D60,0)</f>
        <v>0.0154520494512296</v>
      </c>
      <c r="L60" s="67" t="n">
        <f aca="false">I60/3600</f>
        <v>0.595836111111111</v>
      </c>
      <c r="N60" s="86" t="n">
        <v>685.1552</v>
      </c>
      <c r="O60" s="87" t="n">
        <v>35.0862</v>
      </c>
      <c r="P60" s="87" t="n">
        <v>41.2776</v>
      </c>
      <c r="Q60" s="87" t="n">
        <v>42.3268</v>
      </c>
      <c r="R60" s="87" t="n">
        <v>10.554</v>
      </c>
      <c r="S60" s="87" t="n">
        <v>2166.57</v>
      </c>
      <c r="T60" s="87" t="n">
        <v>6.12</v>
      </c>
      <c r="U60" s="60" t="n">
        <f aca="false">IF(N60&lt;&gt;0,R60/N60,0)</f>
        <v>0.015403809239133</v>
      </c>
      <c r="V60" s="67" t="n">
        <f aca="false">S60/3600</f>
        <v>0.60182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29286726499764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09.048</v>
      </c>
      <c r="E61" s="59" t="n">
        <v>32.2836</v>
      </c>
      <c r="F61" s="59" t="n">
        <v>39.6871</v>
      </c>
      <c r="G61" s="59" t="n">
        <v>40.6361</v>
      </c>
      <c r="H61" s="59" t="n">
        <v>5.659</v>
      </c>
      <c r="I61" s="59" t="n">
        <v>1868.96</v>
      </c>
      <c r="J61" s="93" t="n">
        <v>5.49</v>
      </c>
      <c r="K61" s="60" t="n">
        <f aca="false">IF(D61&lt;&gt;0,H61/D61,0)</f>
        <v>0.0183110714193264</v>
      </c>
      <c r="L61" s="67" t="n">
        <f aca="false">I61/3600</f>
        <v>0.519155555555556</v>
      </c>
      <c r="N61" s="86" t="n">
        <v>309.2056</v>
      </c>
      <c r="O61" s="87" t="n">
        <v>32.2868</v>
      </c>
      <c r="P61" s="87" t="n">
        <v>39.6866</v>
      </c>
      <c r="Q61" s="87" t="n">
        <v>40.6423</v>
      </c>
      <c r="R61" s="87" t="n">
        <v>5.656</v>
      </c>
      <c r="S61" s="87" t="n">
        <v>1869.96</v>
      </c>
      <c r="T61" s="87" t="n">
        <v>5.65</v>
      </c>
      <c r="U61" s="60" t="n">
        <f aca="false">IF(N61&lt;&gt;0,R61/N61,0)</f>
        <v>0.0182920361080136</v>
      </c>
      <c r="V61" s="67" t="n">
        <f aca="false">S61/3600</f>
        <v>0.519433333333333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00530128998056214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3.5448</v>
      </c>
      <c r="E62" s="74" t="n">
        <v>29.5644</v>
      </c>
      <c r="F62" s="74" t="n">
        <v>38.5634</v>
      </c>
      <c r="G62" s="74" t="n">
        <v>39.484</v>
      </c>
      <c r="H62" s="74" t="n">
        <v>3.057</v>
      </c>
      <c r="I62" s="74" t="n">
        <v>1773.46</v>
      </c>
      <c r="J62" s="74" t="n">
        <v>5.1</v>
      </c>
      <c r="K62" s="75" t="n">
        <f aca="false">IF(D62&lt;&gt;0,H62/D62,0)</f>
        <v>0.0199094987261047</v>
      </c>
      <c r="L62" s="76" t="n">
        <f aca="false">I62/3600</f>
        <v>0.492627777777778</v>
      </c>
      <c r="N62" s="88" t="n">
        <v>153.4368</v>
      </c>
      <c r="O62" s="89" t="n">
        <v>29.56</v>
      </c>
      <c r="P62" s="89" t="n">
        <v>38.5664</v>
      </c>
      <c r="Q62" s="89" t="n">
        <v>39.4695</v>
      </c>
      <c r="R62" s="89" t="n">
        <v>3.047</v>
      </c>
      <c r="S62" s="89" t="n">
        <v>1748.03</v>
      </c>
      <c r="T62" s="89" t="n">
        <v>4.94</v>
      </c>
      <c r="U62" s="75" t="n">
        <f aca="false">IF(N62&lt;&gt;0,R62/N62,0)</f>
        <v>0.0198583390685937</v>
      </c>
      <c r="V62" s="76" t="n">
        <f aca="false">S62/3600</f>
        <v>0.485563888888889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032711808963035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24.0248</v>
      </c>
      <c r="E63" s="82" t="n">
        <v>38.2851</v>
      </c>
      <c r="F63" s="82" t="n">
        <v>41.2455</v>
      </c>
      <c r="G63" s="82" t="n">
        <v>42.2444</v>
      </c>
      <c r="H63" s="82" t="n">
        <v>24.596</v>
      </c>
      <c r="I63" s="82" t="n">
        <v>2136.01</v>
      </c>
      <c r="J63" s="93" t="n">
        <v>5.95</v>
      </c>
      <c r="K63" s="60" t="n">
        <f aca="false">IF(D63&lt;&gt;0,H63/D63,0)</f>
        <v>0.0142666161182832</v>
      </c>
      <c r="L63" s="61" t="n">
        <f aca="false">I63/3600</f>
        <v>0.593336111111111</v>
      </c>
      <c r="N63" s="84" t="n">
        <v>1723.3376</v>
      </c>
      <c r="O63" s="85" t="n">
        <v>38.2843</v>
      </c>
      <c r="P63" s="85" t="n">
        <v>41.2486</v>
      </c>
      <c r="Q63" s="85" t="n">
        <v>42.2423</v>
      </c>
      <c r="R63" s="85" t="n">
        <v>24.357</v>
      </c>
      <c r="S63" s="85" t="n">
        <v>2153.79</v>
      </c>
      <c r="T63" s="85" t="n">
        <v>5.96</v>
      </c>
      <c r="U63" s="60" t="n">
        <f aca="false">IF(N63&lt;&gt;0,R63/N63,0)</f>
        <v>0.0141336207136663</v>
      </c>
      <c r="V63" s="61" t="n">
        <f aca="false">S63/3600</f>
        <v>0.598275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97170271588876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2.784</v>
      </c>
      <c r="E64" s="59" t="n">
        <v>34.8933</v>
      </c>
      <c r="F64" s="59" t="n">
        <v>38.7091</v>
      </c>
      <c r="G64" s="59" t="n">
        <v>39.5013</v>
      </c>
      <c r="H64" s="59" t="n">
        <v>15.172</v>
      </c>
      <c r="I64" s="59" t="n">
        <v>1808.35</v>
      </c>
      <c r="J64" s="93" t="n">
        <v>4.91</v>
      </c>
      <c r="K64" s="60" t="n">
        <f aca="false">IF(D64&lt;&gt;0,H64/D64,0)</f>
        <v>0.0191376213445276</v>
      </c>
      <c r="L64" s="67" t="n">
        <f aca="false">I64/3600</f>
        <v>0.502319444444444</v>
      </c>
      <c r="N64" s="86" t="n">
        <v>792.7808</v>
      </c>
      <c r="O64" s="87" t="n">
        <v>34.897</v>
      </c>
      <c r="P64" s="87" t="n">
        <v>38.7131</v>
      </c>
      <c r="Q64" s="87" t="n">
        <v>39.5012</v>
      </c>
      <c r="R64" s="87" t="n">
        <v>14.944</v>
      </c>
      <c r="S64" s="87" t="n">
        <v>1843.21</v>
      </c>
      <c r="T64" s="87" t="n">
        <v>5.06</v>
      </c>
      <c r="U64" s="60" t="n">
        <f aca="false">IF(N64&lt;&gt;0,R64/N64,0)</f>
        <v>0.0188501033324722</v>
      </c>
      <c r="V64" s="67" t="n">
        <f aca="false">S64/3600</f>
        <v>0.512002777777778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150276825731611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72.5016</v>
      </c>
      <c r="E65" s="59" t="n">
        <v>31.665</v>
      </c>
      <c r="F65" s="59" t="n">
        <v>36.7693</v>
      </c>
      <c r="G65" s="59" t="n">
        <v>37.4906</v>
      </c>
      <c r="H65" s="59" t="n">
        <v>9.492</v>
      </c>
      <c r="I65" s="59" t="n">
        <v>1596.15</v>
      </c>
      <c r="J65" s="93" t="n">
        <v>4.39</v>
      </c>
      <c r="K65" s="60" t="n">
        <f aca="false">IF(D65&lt;&gt;0,H65/D65,0)</f>
        <v>0.025481769742734</v>
      </c>
      <c r="L65" s="67" t="n">
        <f aca="false">I65/3600</f>
        <v>0.443375</v>
      </c>
      <c r="N65" s="86" t="n">
        <v>372.0584</v>
      </c>
      <c r="O65" s="87" t="n">
        <v>31.6636</v>
      </c>
      <c r="P65" s="87" t="n">
        <v>36.7706</v>
      </c>
      <c r="Q65" s="87" t="n">
        <v>37.4875</v>
      </c>
      <c r="R65" s="87" t="n">
        <v>9.305</v>
      </c>
      <c r="S65" s="87" t="n">
        <v>1614.32</v>
      </c>
      <c r="T65" s="87" t="n">
        <v>4.27</v>
      </c>
      <c r="U65" s="60" t="n">
        <f aca="false">IF(N65&lt;&gt;0,R65/N65,0)</f>
        <v>0.0250095146353368</v>
      </c>
      <c r="V65" s="67" t="n">
        <f aca="false">S65/3600</f>
        <v>0.448422222222222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197008006742521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74.6576</v>
      </c>
      <c r="E66" s="74" t="n">
        <v>28.709</v>
      </c>
      <c r="F66" s="74" t="n">
        <v>35.4472</v>
      </c>
      <c r="G66" s="74" t="n">
        <v>36.0831</v>
      </c>
      <c r="H66" s="74" t="n">
        <v>6.122</v>
      </c>
      <c r="I66" s="74" t="n">
        <v>1492.77</v>
      </c>
      <c r="J66" s="74" t="n">
        <v>3.89</v>
      </c>
      <c r="K66" s="75" t="n">
        <f aca="false">IF(D66&lt;&gt;0,H66/D66,0)</f>
        <v>0.0350514377845568</v>
      </c>
      <c r="L66" s="76" t="n">
        <f aca="false">I66/3600</f>
        <v>0.414658333333333</v>
      </c>
      <c r="N66" s="88" t="n">
        <v>174.596</v>
      </c>
      <c r="O66" s="89" t="n">
        <v>28.7089</v>
      </c>
      <c r="P66" s="89" t="n">
        <v>35.4408</v>
      </c>
      <c r="Q66" s="89" t="n">
        <v>36.0754</v>
      </c>
      <c r="R66" s="89" t="n">
        <v>5.958</v>
      </c>
      <c r="S66" s="89" t="n">
        <v>1441.87</v>
      </c>
      <c r="T66" s="89" t="n">
        <v>3.69</v>
      </c>
      <c r="U66" s="75" t="n">
        <f aca="false">IF(N66&lt;&gt;0,R66/N66,0)</f>
        <v>0.0341244931155353</v>
      </c>
      <c r="V66" s="76" t="n">
        <f aca="false">S66/3600</f>
        <v>0.400519444444444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267886311662855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264.8144</v>
      </c>
      <c r="E67" s="82" t="n">
        <v>39.4625</v>
      </c>
      <c r="F67" s="82" t="n">
        <v>41.5851</v>
      </c>
      <c r="G67" s="82" t="n">
        <v>42.7847</v>
      </c>
      <c r="H67" s="82" t="n">
        <v>21.037</v>
      </c>
      <c r="I67" s="82" t="n">
        <v>1575.41</v>
      </c>
      <c r="J67" s="93" t="n">
        <v>4.37</v>
      </c>
      <c r="K67" s="60" t="n">
        <f aca="false">IF(D67&lt;&gt;0,H67/D67,0)</f>
        <v>0.0166324798326142</v>
      </c>
      <c r="L67" s="61" t="n">
        <f aca="false">I67/3600</f>
        <v>0.437613888888889</v>
      </c>
      <c r="N67" s="84" t="n">
        <v>1265.2544</v>
      </c>
      <c r="O67" s="85" t="n">
        <v>39.4679</v>
      </c>
      <c r="P67" s="85" t="n">
        <v>41.5891</v>
      </c>
      <c r="Q67" s="85" t="n">
        <v>42.7889</v>
      </c>
      <c r="R67" s="85" t="n">
        <v>20.584</v>
      </c>
      <c r="S67" s="85" t="n">
        <v>1599.73</v>
      </c>
      <c r="T67" s="85" t="n">
        <v>4.23</v>
      </c>
      <c r="U67" s="60" t="n">
        <f aca="false">IF(N67&lt;&gt;0,R67/N67,0)</f>
        <v>0.0162686650210424</v>
      </c>
      <c r="V67" s="61" t="n">
        <f aca="false">S67/3600</f>
        <v>0.4443694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21533488615296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20.2264</v>
      </c>
      <c r="E68" s="59" t="n">
        <v>35.6563</v>
      </c>
      <c r="F68" s="59" t="n">
        <v>39.0632</v>
      </c>
      <c r="G68" s="59" t="n">
        <v>40.3051</v>
      </c>
      <c r="H68" s="59" t="n">
        <v>13.253</v>
      </c>
      <c r="I68" s="59" t="n">
        <v>1335.48</v>
      </c>
      <c r="J68" s="93" t="n">
        <v>3.72</v>
      </c>
      <c r="K68" s="60" t="n">
        <f aca="false">IF(D68&lt;&gt;0,H68/D68,0)</f>
        <v>0.0213680036838161</v>
      </c>
      <c r="L68" s="67" t="n">
        <f aca="false">I68/3600</f>
        <v>0.370966666666667</v>
      </c>
      <c r="N68" s="86" t="n">
        <v>620.108</v>
      </c>
      <c r="O68" s="87" t="n">
        <v>35.6528</v>
      </c>
      <c r="P68" s="87" t="n">
        <v>39.0619</v>
      </c>
      <c r="Q68" s="87" t="n">
        <v>40.3045</v>
      </c>
      <c r="R68" s="87" t="n">
        <v>12.908</v>
      </c>
      <c r="S68" s="87" t="n">
        <v>1348.38</v>
      </c>
      <c r="T68" s="87" t="n">
        <v>3.59</v>
      </c>
      <c r="U68" s="60" t="n">
        <f aca="false">IF(N68&lt;&gt;0,R68/N68,0)</f>
        <v>0.020815728873035</v>
      </c>
      <c r="V68" s="67" t="n">
        <f aca="false">S68/3600</f>
        <v>0.37455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2603184184712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02.1256</v>
      </c>
      <c r="E69" s="59" t="n">
        <v>32.2562</v>
      </c>
      <c r="F69" s="59" t="n">
        <v>37.1382</v>
      </c>
      <c r="G69" s="59" t="n">
        <v>38.3335</v>
      </c>
      <c r="H69" s="59" t="n">
        <v>7.746</v>
      </c>
      <c r="I69" s="59" t="n">
        <v>1208.59</v>
      </c>
      <c r="J69" s="93" t="n">
        <v>2.98</v>
      </c>
      <c r="K69" s="60" t="n">
        <f aca="false">IF(D69&lt;&gt;0,H69/D69,0)</f>
        <v>0.0256383437881464</v>
      </c>
      <c r="L69" s="67" t="n">
        <f aca="false">I69/3600</f>
        <v>0.335719444444444</v>
      </c>
      <c r="N69" s="86" t="n">
        <v>302.1048</v>
      </c>
      <c r="O69" s="87" t="n">
        <v>32.2609</v>
      </c>
      <c r="P69" s="87" t="n">
        <v>37.1418</v>
      </c>
      <c r="Q69" s="87" t="n">
        <v>38.3567</v>
      </c>
      <c r="R69" s="87" t="n">
        <v>7.434</v>
      </c>
      <c r="S69" s="87" t="n">
        <v>1176.48</v>
      </c>
      <c r="T69" s="87" t="n">
        <v>3.19</v>
      </c>
      <c r="U69" s="60" t="n">
        <f aca="false">IF(N69&lt;&gt;0,R69/N69,0)</f>
        <v>0.0246073547987321</v>
      </c>
      <c r="V69" s="67" t="n">
        <f aca="false">S69/3600</f>
        <v>0.3268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402788536018591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49.968</v>
      </c>
      <c r="E70" s="74" t="n">
        <v>29.5505</v>
      </c>
      <c r="F70" s="74" t="n">
        <v>35.7187</v>
      </c>
      <c r="G70" s="74" t="n">
        <v>36.774</v>
      </c>
      <c r="H70" s="74" t="n">
        <v>4.728</v>
      </c>
      <c r="I70" s="74" t="n">
        <v>1068.92</v>
      </c>
      <c r="J70" s="74" t="n">
        <v>2.77</v>
      </c>
      <c r="K70" s="75" t="n">
        <f aca="false">IF(D70&lt;&gt;0,H70/D70,0)</f>
        <v>0.031526725701483</v>
      </c>
      <c r="L70" s="76" t="n">
        <f aca="false">I70/3600</f>
        <v>0.296922222222222</v>
      </c>
      <c r="N70" s="88" t="n">
        <v>149.7176</v>
      </c>
      <c r="O70" s="89" t="n">
        <v>29.5516</v>
      </c>
      <c r="P70" s="89" t="n">
        <v>35.7038</v>
      </c>
      <c r="Q70" s="89" t="n">
        <v>36.8225</v>
      </c>
      <c r="R70" s="89" t="n">
        <v>4.53</v>
      </c>
      <c r="S70" s="89" t="n">
        <v>1069.62</v>
      </c>
      <c r="T70" s="89" t="n">
        <v>2.66</v>
      </c>
      <c r="U70" s="75" t="n">
        <f aca="false">IF(N70&lt;&gt;0,R70/N70,0)</f>
        <v>0.0302569637771378</v>
      </c>
      <c r="V70" s="76" t="n">
        <f aca="false">S70/3600</f>
        <v>0.297116666666667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418781725888324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137811864296458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284149553517042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32528777228674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219426623208969</v>
      </c>
    </row>
    <row r="87" customFormat="false" ht="12.75" hidden="false" customHeight="false" outlineLevel="0" collapsed="false">
      <c r="B87" s="1" t="s">
        <v>16</v>
      </c>
      <c r="X87" s="13"/>
      <c r="Y87" s="14"/>
      <c r="Z87" s="14"/>
      <c r="AA87" s="13"/>
      <c r="AB87" s="14"/>
      <c r="AC87" s="15"/>
      <c r="AD87" s="15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244167812161994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9.6122784567966</v>
      </c>
      <c r="L89" s="91" t="n">
        <f aca="false">GEOMEAN(L3:L82)</f>
        <v>3.02719716977915</v>
      </c>
      <c r="T89" s="91" t="n">
        <f aca="false">GEOMEAN(T3:T82)</f>
        <v>29.579605816525</v>
      </c>
      <c r="V89" s="91" t="n">
        <f aca="false">GEOMEAN(V3:V82)</f>
        <v>3.02718822853981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8896652268106</v>
      </c>
      <c r="V90" s="92" t="n">
        <f aca="false">V89/L89</f>
        <v>0.999997046363733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00739722222222</v>
      </c>
      <c r="L91" s="91" t="n">
        <f aca="false">SUM(L3:L82)</f>
        <v>373.046258333333</v>
      </c>
      <c r="T91" s="91" t="n">
        <f aca="false">SUM(T3:T82)/3600</f>
        <v>1.00793055555556</v>
      </c>
      <c r="V91" s="91" t="n">
        <f aca="false">SUM(V3:V82)</f>
        <v>373.4445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B103" activeCellId="0" sqref="B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4806.9808</v>
      </c>
      <c r="E3" s="59" t="n">
        <v>41.528</v>
      </c>
      <c r="F3" s="59" t="n">
        <v>41.5483</v>
      </c>
      <c r="G3" s="59" t="n">
        <v>44.2509</v>
      </c>
      <c r="H3" s="59" t="n">
        <v>324.133</v>
      </c>
      <c r="I3" s="59" t="n">
        <v>20281.8</v>
      </c>
      <c r="J3" s="93" t="n">
        <v>43.37</v>
      </c>
      <c r="K3" s="60" t="n">
        <f aca="false">IF(D3&lt;&gt;0,H3/D3,0)</f>
        <v>0.0218905531369366</v>
      </c>
      <c r="L3" s="61" t="n">
        <f aca="false">I3/3600</f>
        <v>5.63383333333333</v>
      </c>
      <c r="N3" s="62" t="n">
        <v>14804.248</v>
      </c>
      <c r="O3" s="63" t="n">
        <v>41.5279</v>
      </c>
      <c r="P3" s="63" t="n">
        <v>41.5492</v>
      </c>
      <c r="Q3" s="63" t="n">
        <v>44.252</v>
      </c>
      <c r="R3" s="63" t="n">
        <v>322.567</v>
      </c>
      <c r="S3" s="63" t="n">
        <v>20026.8</v>
      </c>
      <c r="T3" s="63" t="n">
        <v>43.2</v>
      </c>
      <c r="U3" s="123" t="n">
        <f aca="false">IF(N3&lt;&gt;0,R3/N3,0)</f>
        <v>0.0217888135891806</v>
      </c>
      <c r="V3" s="64" t="n">
        <f aca="false">S3/3600</f>
        <v>5.563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483135009394284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140.312</v>
      </c>
      <c r="E4" s="59" t="n">
        <v>39.14</v>
      </c>
      <c r="F4" s="59" t="n">
        <v>40.0103</v>
      </c>
      <c r="G4" s="59" t="n">
        <v>42.4935</v>
      </c>
      <c r="H4" s="59" t="n">
        <v>163.884</v>
      </c>
      <c r="I4" s="59" t="n">
        <v>17694.77</v>
      </c>
      <c r="J4" s="93" t="n">
        <v>37.16</v>
      </c>
      <c r="K4" s="60" t="n">
        <f aca="false">IF(D4&lt;&gt;0,H4/D4,0)</f>
        <v>0.0266898489848724</v>
      </c>
      <c r="L4" s="67" t="n">
        <f aca="false">I4/3600</f>
        <v>4.91521388888889</v>
      </c>
      <c r="N4" s="68" t="n">
        <v>6139.4864</v>
      </c>
      <c r="O4" s="69" t="n">
        <v>39.1408</v>
      </c>
      <c r="P4" s="69" t="n">
        <v>40.0076</v>
      </c>
      <c r="Q4" s="69" t="n">
        <v>42.4923</v>
      </c>
      <c r="R4" s="69" t="n">
        <v>162.302</v>
      </c>
      <c r="S4" s="69" t="n">
        <v>17692.37</v>
      </c>
      <c r="T4" s="69" t="n">
        <v>36.64</v>
      </c>
      <c r="U4" s="123" t="n">
        <f aca="false">IF(N4&lt;&gt;0,R4/N4,0)</f>
        <v>0.0264357617927128</v>
      </c>
      <c r="V4" s="70" t="n">
        <f aca="false">S4/3600</f>
        <v>4.91454722222222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0965316931488122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11.2256</v>
      </c>
      <c r="E5" s="59" t="n">
        <v>36.6406</v>
      </c>
      <c r="F5" s="59" t="n">
        <v>38.8449</v>
      </c>
      <c r="G5" s="59" t="n">
        <v>41.1024</v>
      </c>
      <c r="H5" s="59" t="n">
        <v>99.651</v>
      </c>
      <c r="I5" s="59" t="n">
        <v>16250.36</v>
      </c>
      <c r="J5" s="93" t="n">
        <v>33.12</v>
      </c>
      <c r="K5" s="60" t="n">
        <f aca="false">IF(D5&lt;&gt;0,H5/D5,0)</f>
        <v>0.033093169771139</v>
      </c>
      <c r="L5" s="67" t="n">
        <f aca="false">I5/3600</f>
        <v>4.51398888888889</v>
      </c>
      <c r="N5" s="68" t="n">
        <v>3008.36</v>
      </c>
      <c r="O5" s="69" t="n">
        <v>36.6398</v>
      </c>
      <c r="P5" s="69" t="n">
        <v>38.8452</v>
      </c>
      <c r="Q5" s="69" t="n">
        <v>41.0995</v>
      </c>
      <c r="R5" s="69" t="n">
        <v>97.847</v>
      </c>
      <c r="S5" s="69" t="n">
        <v>16298.87</v>
      </c>
      <c r="T5" s="69" t="n">
        <v>34.24</v>
      </c>
      <c r="U5" s="123" t="n">
        <f aca="false">IF(N5&lt;&gt;0,R5/N5,0)</f>
        <v>0.0325250302490393</v>
      </c>
      <c r="V5" s="70" t="n">
        <f aca="false">S5/3600</f>
        <v>4.52746388888889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181031800985439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93.6656</v>
      </c>
      <c r="E6" s="74" t="n">
        <v>34.0128</v>
      </c>
      <c r="F6" s="74" t="n">
        <v>37.9298</v>
      </c>
      <c r="G6" s="74" t="n">
        <v>40.0709</v>
      </c>
      <c r="H6" s="74" t="n">
        <v>65.754</v>
      </c>
      <c r="I6" s="74" t="n">
        <v>15229.86</v>
      </c>
      <c r="J6" s="74" t="n">
        <v>31.31</v>
      </c>
      <c r="K6" s="75" t="n">
        <f aca="false">IF(D6&lt;&gt;0,H6/D6,0)</f>
        <v>0.0412595967435076</v>
      </c>
      <c r="L6" s="76" t="n">
        <f aca="false">I6/3600</f>
        <v>4.23051666666667</v>
      </c>
      <c r="N6" s="77" t="n">
        <v>1591.696</v>
      </c>
      <c r="O6" s="78" t="n">
        <v>34.0134</v>
      </c>
      <c r="P6" s="78" t="n">
        <v>37.9317</v>
      </c>
      <c r="Q6" s="78" t="n">
        <v>40.0698</v>
      </c>
      <c r="R6" s="78" t="n">
        <v>64.325</v>
      </c>
      <c r="S6" s="78" t="n">
        <v>15393.81</v>
      </c>
      <c r="T6" s="78" t="n">
        <v>32.12</v>
      </c>
      <c r="U6" s="124" t="n">
        <f aca="false">IF(N6&lt;&gt;0,R6/N6,0)</f>
        <v>0.0404128677837979</v>
      </c>
      <c r="V6" s="79" t="n">
        <f aca="false">S6/3600</f>
        <v>4.27605833333333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217325181737993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7592.8816</v>
      </c>
      <c r="E7" s="82" t="n">
        <v>39.8873</v>
      </c>
      <c r="F7" s="82" t="n">
        <v>45.0525</v>
      </c>
      <c r="G7" s="82" t="n">
        <v>44.6989</v>
      </c>
      <c r="H7" s="82" t="n">
        <v>898.236</v>
      </c>
      <c r="I7" s="59" t="n">
        <v>27783.08</v>
      </c>
      <c r="J7" s="93" t="n">
        <v>59.53</v>
      </c>
      <c r="K7" s="60" t="n">
        <f aca="false">IF(D7&lt;&gt;0,H7/D7,0)</f>
        <v>0.0238937788690293</v>
      </c>
      <c r="L7" s="61" t="n">
        <f aca="false">I7/3600</f>
        <v>7.71752222222222</v>
      </c>
      <c r="N7" s="62" t="n">
        <v>37586.768</v>
      </c>
      <c r="O7" s="63" t="n">
        <v>39.8875</v>
      </c>
      <c r="P7" s="63" t="n">
        <v>45.0532</v>
      </c>
      <c r="Q7" s="63" t="n">
        <v>44.7015</v>
      </c>
      <c r="R7" s="63" t="n">
        <v>882.386</v>
      </c>
      <c r="S7" s="63" t="n">
        <v>27616.99</v>
      </c>
      <c r="T7" s="63" t="n">
        <v>59.87</v>
      </c>
      <c r="U7" s="123" t="n">
        <f aca="false">IF(N7&lt;&gt;0,R7/N7,0)</f>
        <v>0.0234759743109596</v>
      </c>
      <c r="V7" s="64" t="n">
        <f aca="false">S7/3600</f>
        <v>7.67138611111111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176456966765973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178.1024</v>
      </c>
      <c r="E8" s="59" t="n">
        <v>36.9121</v>
      </c>
      <c r="F8" s="59" t="n">
        <v>43.3924</v>
      </c>
      <c r="G8" s="59" t="n">
        <v>43.5052</v>
      </c>
      <c r="H8" s="59" t="n">
        <v>533.46</v>
      </c>
      <c r="I8" s="59" t="n">
        <v>24271.44</v>
      </c>
      <c r="J8" s="93" t="n">
        <v>51.97</v>
      </c>
      <c r="K8" s="60" t="n">
        <f aca="false">IF(D8&lt;&gt;0,H8/D8,0)</f>
        <v>0.0293462974441161</v>
      </c>
      <c r="L8" s="67" t="n">
        <f aca="false">I8/3600</f>
        <v>6.74206666666667</v>
      </c>
      <c r="N8" s="68" t="n">
        <v>18168.704</v>
      </c>
      <c r="O8" s="69" t="n">
        <v>36.912</v>
      </c>
      <c r="P8" s="69" t="n">
        <v>43.3867</v>
      </c>
      <c r="Q8" s="69" t="n">
        <v>43.501</v>
      </c>
      <c r="R8" s="69" t="n">
        <v>522.231</v>
      </c>
      <c r="S8" s="69" t="n">
        <v>24317.33</v>
      </c>
      <c r="T8" s="69" t="n">
        <v>51.32</v>
      </c>
      <c r="U8" s="123" t="n">
        <f aca="false">IF(N8&lt;&gt;0,R8/N8,0)</f>
        <v>0.0287434370662872</v>
      </c>
      <c r="V8" s="70" t="n">
        <f aca="false">S8/3600</f>
        <v>6.75481388888889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210493757732539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571.1392</v>
      </c>
      <c r="E9" s="59" t="n">
        <v>33.9974</v>
      </c>
      <c r="F9" s="59" t="n">
        <v>42.0224</v>
      </c>
      <c r="G9" s="59" t="n">
        <v>42.4175</v>
      </c>
      <c r="H9" s="59" t="n">
        <v>316.907</v>
      </c>
      <c r="I9" s="59" t="n">
        <v>22250.86</v>
      </c>
      <c r="J9" s="93" t="n">
        <v>46.17</v>
      </c>
      <c r="K9" s="60" t="n">
        <f aca="false">IF(D9&lt;&gt;0,H9/D9,0)</f>
        <v>0.0331106875971462</v>
      </c>
      <c r="L9" s="67" t="n">
        <f aca="false">I9/3600</f>
        <v>6.18079444444444</v>
      </c>
      <c r="N9" s="68" t="n">
        <v>9563.2512</v>
      </c>
      <c r="O9" s="69" t="n">
        <v>33.9983</v>
      </c>
      <c r="P9" s="69" t="n">
        <v>42.0218</v>
      </c>
      <c r="Q9" s="69" t="n">
        <v>42.4187</v>
      </c>
      <c r="R9" s="69" t="n">
        <v>308.788</v>
      </c>
      <c r="S9" s="69" t="n">
        <v>22169.66</v>
      </c>
      <c r="T9" s="69" t="n">
        <v>47.03</v>
      </c>
      <c r="U9" s="123" t="n">
        <f aca="false">IF(N9&lt;&gt;0,R9/N9,0)</f>
        <v>0.0322890190315193</v>
      </c>
      <c r="V9" s="70" t="n">
        <f aca="false">S9/3600</f>
        <v>6.15823888888889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25619503513649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411.6016</v>
      </c>
      <c r="E10" s="74" t="n">
        <v>31.338</v>
      </c>
      <c r="F10" s="74" t="n">
        <v>40.951</v>
      </c>
      <c r="G10" s="74" t="n">
        <v>41.5585</v>
      </c>
      <c r="H10" s="74" t="n">
        <v>206.274</v>
      </c>
      <c r="I10" s="74" t="n">
        <v>20402.25</v>
      </c>
      <c r="J10" s="74" t="n">
        <v>43.37</v>
      </c>
      <c r="K10" s="75" t="n">
        <f aca="false">IF(D10&lt;&gt;0,H10/D10,0)</f>
        <v>0.0381169966392205</v>
      </c>
      <c r="L10" s="76" t="n">
        <f aca="false">I10/3600</f>
        <v>5.66729166666667</v>
      </c>
      <c r="N10" s="77" t="n">
        <v>5406.264</v>
      </c>
      <c r="O10" s="78" t="n">
        <v>31.3385</v>
      </c>
      <c r="P10" s="78" t="n">
        <v>40.9454</v>
      </c>
      <c r="Q10" s="78" t="n">
        <v>41.5527</v>
      </c>
      <c r="R10" s="78" t="n">
        <v>199.818</v>
      </c>
      <c r="S10" s="78" t="n">
        <v>20513.79</v>
      </c>
      <c r="T10" s="78" t="n">
        <v>43.79</v>
      </c>
      <c r="U10" s="124" t="n">
        <f aca="false">IF(N10&lt;&gt;0,R10/N10,0)</f>
        <v>0.0369604592006606</v>
      </c>
      <c r="V10" s="79" t="n">
        <f aca="false">S10/3600</f>
        <v>5.698275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312981762122225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261667.4672</v>
      </c>
      <c r="E11" s="59" t="n">
        <v>38.8024</v>
      </c>
      <c r="F11" s="59" t="n">
        <v>39.4899</v>
      </c>
      <c r="G11" s="59" t="n">
        <v>37.8478</v>
      </c>
      <c r="H11" s="59" t="n">
        <v>1063.278</v>
      </c>
      <c r="I11" s="59" t="n">
        <v>75381.83</v>
      </c>
      <c r="J11" s="59" t="n">
        <v>145.47</v>
      </c>
      <c r="K11" s="60" t="n">
        <f aca="false">IF(D11&lt;&gt;0,H11/D11,0)</f>
        <v>0.00406347037091663</v>
      </c>
      <c r="L11" s="61" t="n">
        <f aca="false">I11/3600</f>
        <v>20.9393972222222</v>
      </c>
      <c r="N11" s="62" t="n">
        <v>261660.9856</v>
      </c>
      <c r="O11" s="63" t="n">
        <v>38.8023</v>
      </c>
      <c r="P11" s="63" t="n">
        <v>39.4882</v>
      </c>
      <c r="Q11" s="63" t="n">
        <v>37.8481</v>
      </c>
      <c r="R11" s="63" t="n">
        <v>1055.919</v>
      </c>
      <c r="S11" s="63" t="n">
        <v>75114.86</v>
      </c>
      <c r="T11" s="63" t="n">
        <v>147.27</v>
      </c>
      <c r="U11" s="123" t="n">
        <f aca="false">IF(N11&lt;&gt;0,R11/N11,0)</f>
        <v>0.00403544684958949</v>
      </c>
      <c r="V11" s="64" t="n">
        <f aca="false">S11/3600</f>
        <v>20.8652388888889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0692104981011544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054.9008</v>
      </c>
      <c r="E12" s="59" t="n">
        <v>32.8567</v>
      </c>
      <c r="F12" s="59" t="n">
        <v>38.1936</v>
      </c>
      <c r="G12" s="59" t="n">
        <v>36.4946</v>
      </c>
      <c r="H12" s="59" t="n">
        <v>895.808</v>
      </c>
      <c r="I12" s="59" t="n">
        <v>64685.06</v>
      </c>
      <c r="J12" s="59" t="n">
        <v>141.23</v>
      </c>
      <c r="K12" s="60" t="n">
        <f aca="false">IF(D12&lt;&gt;0,H12/D12,0)</f>
        <v>0.00792365473465614</v>
      </c>
      <c r="L12" s="67" t="n">
        <f aca="false">I12/3600</f>
        <v>17.9680722222222</v>
      </c>
      <c r="N12" s="68" t="n">
        <v>113034.5184</v>
      </c>
      <c r="O12" s="69" t="n">
        <v>32.8561</v>
      </c>
      <c r="P12" s="69" t="n">
        <v>38.1935</v>
      </c>
      <c r="Q12" s="69" t="n">
        <v>36.4936</v>
      </c>
      <c r="R12" s="69" t="n">
        <v>891.386</v>
      </c>
      <c r="S12" s="69" t="n">
        <v>64511.58</v>
      </c>
      <c r="T12" s="69" t="n">
        <v>145.02</v>
      </c>
      <c r="U12" s="123" t="n">
        <f aca="false">IF(N12&lt;&gt;0,R12/N12,0)</f>
        <v>0.00788596273614061</v>
      </c>
      <c r="V12" s="70" t="n">
        <f aca="false">S12/3600</f>
        <v>17.9198833333333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0493632564120886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352.016</v>
      </c>
      <c r="E13" s="59" t="n">
        <v>29.1113</v>
      </c>
      <c r="F13" s="59" t="n">
        <v>37.2164</v>
      </c>
      <c r="G13" s="59" t="n">
        <v>35.4967</v>
      </c>
      <c r="H13" s="59" t="n">
        <v>346.383</v>
      </c>
      <c r="I13" s="59" t="n">
        <v>46444.18</v>
      </c>
      <c r="J13" s="59" t="n">
        <v>109.91</v>
      </c>
      <c r="K13" s="60" t="n">
        <f aca="false">IF(D13&lt;&gt;0,H13/D13,0)</f>
        <v>0.0126638928552835</v>
      </c>
      <c r="L13" s="67" t="n">
        <f aca="false">I13/3600</f>
        <v>12.9011611111111</v>
      </c>
      <c r="N13" s="68" t="n">
        <v>27342.0816</v>
      </c>
      <c r="O13" s="69" t="n">
        <v>29.1112</v>
      </c>
      <c r="P13" s="69" t="n">
        <v>37.2168</v>
      </c>
      <c r="Q13" s="69" t="n">
        <v>35.4997</v>
      </c>
      <c r="R13" s="69" t="n">
        <v>344.838</v>
      </c>
      <c r="S13" s="69" t="n">
        <v>46278.36</v>
      </c>
      <c r="T13" s="69" t="n">
        <v>108.04</v>
      </c>
      <c r="U13" s="123" t="n">
        <f aca="false">IF(N13&lt;&gt;0,R13/N13,0)</f>
        <v>0.0126119878158801</v>
      </c>
      <c r="V13" s="70" t="n">
        <f aca="false">S13/3600</f>
        <v>12.8551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0446038056140157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232.8112</v>
      </c>
      <c r="E14" s="74" t="n">
        <v>27.9387</v>
      </c>
      <c r="F14" s="74" t="n">
        <v>36.5114</v>
      </c>
      <c r="G14" s="74" t="n">
        <v>34.7648</v>
      </c>
      <c r="H14" s="74" t="n">
        <v>184.586</v>
      </c>
      <c r="I14" s="74" t="n">
        <v>38485.05</v>
      </c>
      <c r="J14" s="74" t="n">
        <v>90.38</v>
      </c>
      <c r="K14" s="75" t="n">
        <f aca="false">IF(D14&lt;&gt;0,H14/D14,0)</f>
        <v>0.0224207740850416</v>
      </c>
      <c r="L14" s="76" t="n">
        <f aca="false">I14/3600</f>
        <v>10.6902916666667</v>
      </c>
      <c r="N14" s="77" t="n">
        <v>8229.7136</v>
      </c>
      <c r="O14" s="78" t="n">
        <v>27.9384</v>
      </c>
      <c r="P14" s="78" t="n">
        <v>36.5122</v>
      </c>
      <c r="Q14" s="78" t="n">
        <v>34.7647</v>
      </c>
      <c r="R14" s="78" t="n">
        <v>182.465</v>
      </c>
      <c r="S14" s="78" t="n">
        <v>38248.79</v>
      </c>
      <c r="T14" s="78" t="n">
        <v>91.44</v>
      </c>
      <c r="U14" s="124" t="n">
        <f aca="false">IF(N14&lt;&gt;0,R14/N14,0)</f>
        <v>0.0221714884464509</v>
      </c>
      <c r="V14" s="79" t="n">
        <f aca="false">S14/3600</f>
        <v>10.6246638888889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114905789171444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3716.0208</v>
      </c>
      <c r="E15" s="82" t="n">
        <v>41.1642</v>
      </c>
      <c r="F15" s="82" t="n">
        <v>46.3453</v>
      </c>
      <c r="G15" s="82" t="n">
        <v>45.9505</v>
      </c>
      <c r="H15" s="82" t="n">
        <v>437.851</v>
      </c>
      <c r="I15" s="59" t="n">
        <v>48781.22</v>
      </c>
      <c r="J15" s="59" t="n">
        <v>106.25</v>
      </c>
      <c r="K15" s="60" t="n">
        <f aca="false">IF(D15&lt;&gt;0,H15/D15,0)</f>
        <v>0.018462245571989</v>
      </c>
      <c r="L15" s="61" t="n">
        <f aca="false">I15/3600</f>
        <v>13.5503388888889</v>
      </c>
      <c r="N15" s="62" t="n">
        <v>23706.2288</v>
      </c>
      <c r="O15" s="63" t="n">
        <v>41.1643</v>
      </c>
      <c r="P15" s="63" t="n">
        <v>46.3422</v>
      </c>
      <c r="Q15" s="63" t="n">
        <v>45.9498</v>
      </c>
      <c r="R15" s="63" t="n">
        <v>426.661</v>
      </c>
      <c r="S15" s="63" t="n">
        <v>48792.51</v>
      </c>
      <c r="T15" s="63" t="n">
        <v>104.73</v>
      </c>
      <c r="U15" s="123" t="n">
        <f aca="false">IF(N15&lt;&gt;0,R15/N15,0)</f>
        <v>0.0179978436722082</v>
      </c>
      <c r="V15" s="64" t="n">
        <f aca="false">S15/3600</f>
        <v>13.553475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255566391306632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562.8416</v>
      </c>
      <c r="E16" s="59" t="n">
        <v>39.9264</v>
      </c>
      <c r="F16" s="59" t="n">
        <v>45.7713</v>
      </c>
      <c r="G16" s="59" t="n">
        <v>45.4806</v>
      </c>
      <c r="H16" s="59" t="n">
        <v>202.753</v>
      </c>
      <c r="I16" s="59" t="n">
        <v>40315.02</v>
      </c>
      <c r="J16" s="59" t="n">
        <v>91.52</v>
      </c>
      <c r="K16" s="60" t="n">
        <f aca="false">IF(D16&lt;&gt;0,H16/D16,0)</f>
        <v>0.0308940870978815</v>
      </c>
      <c r="L16" s="67" t="n">
        <f aca="false">I16/3600</f>
        <v>11.1986166666667</v>
      </c>
      <c r="N16" s="68" t="n">
        <v>6569.3472</v>
      </c>
      <c r="O16" s="69" t="n">
        <v>39.9269</v>
      </c>
      <c r="P16" s="69" t="n">
        <v>45.7732</v>
      </c>
      <c r="Q16" s="69" t="n">
        <v>45.481</v>
      </c>
      <c r="R16" s="69" t="n">
        <v>197.321</v>
      </c>
      <c r="S16" s="69" t="n">
        <v>40078.21</v>
      </c>
      <c r="T16" s="69" t="n">
        <v>91.98</v>
      </c>
      <c r="U16" s="123" t="n">
        <f aca="false">IF(N16&lt;&gt;0,R16/N16,0)</f>
        <v>0.0300366222080635</v>
      </c>
      <c r="V16" s="70" t="n">
        <f aca="false">S16/3600</f>
        <v>11.1328361111111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267912188722238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3.5952</v>
      </c>
      <c r="E17" s="59" t="n">
        <v>38.64</v>
      </c>
      <c r="F17" s="59" t="n">
        <v>45.265</v>
      </c>
      <c r="G17" s="59" t="n">
        <v>45.1077</v>
      </c>
      <c r="H17" s="59" t="n">
        <v>114.251</v>
      </c>
      <c r="I17" s="59" t="n">
        <v>36528.28</v>
      </c>
      <c r="J17" s="59" t="n">
        <v>84.29</v>
      </c>
      <c r="K17" s="60" t="n">
        <f aca="false">IF(D17&lt;&gt;0,H17/D17,0)</f>
        <v>0.0404629530465274</v>
      </c>
      <c r="L17" s="67" t="n">
        <f aca="false">I17/3600</f>
        <v>10.1467444444444</v>
      </c>
      <c r="N17" s="68" t="n">
        <v>2814.3216</v>
      </c>
      <c r="O17" s="69" t="n">
        <v>38.6411</v>
      </c>
      <c r="P17" s="69" t="n">
        <v>45.2668</v>
      </c>
      <c r="Q17" s="69" t="n">
        <v>45.1103</v>
      </c>
      <c r="R17" s="69" t="n">
        <v>111.609</v>
      </c>
      <c r="S17" s="69" t="n">
        <v>37087.88</v>
      </c>
      <c r="T17" s="69" t="n">
        <v>85.12</v>
      </c>
      <c r="U17" s="123" t="n">
        <f aca="false">IF(N17&lt;&gt;0,R17/N17,0)</f>
        <v>0.0396575146209303</v>
      </c>
      <c r="V17" s="70" t="n">
        <f aca="false">S17/3600</f>
        <v>10.3021888888889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231245240741876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24.6128</v>
      </c>
      <c r="E18" s="74" t="n">
        <v>36.99</v>
      </c>
      <c r="F18" s="74" t="n">
        <v>44.8893</v>
      </c>
      <c r="G18" s="74" t="n">
        <v>44.8382</v>
      </c>
      <c r="H18" s="74" t="n">
        <v>68.177</v>
      </c>
      <c r="I18" s="74" t="n">
        <v>34705.63</v>
      </c>
      <c r="J18" s="74" t="n">
        <v>83.89</v>
      </c>
      <c r="K18" s="75" t="n">
        <f aca="false">IF(D18&lt;&gt;0,H18/D18,0)</f>
        <v>0.0478565123098711</v>
      </c>
      <c r="L18" s="76" t="n">
        <f aca="false">I18/3600</f>
        <v>9.64045277777778</v>
      </c>
      <c r="N18" s="77" t="n">
        <v>1418.1472</v>
      </c>
      <c r="O18" s="78" t="n">
        <v>36.9885</v>
      </c>
      <c r="P18" s="78" t="n">
        <v>44.8836</v>
      </c>
      <c r="Q18" s="78" t="n">
        <v>44.8388</v>
      </c>
      <c r="R18" s="78" t="n">
        <v>65.689</v>
      </c>
      <c r="S18" s="78" t="n">
        <v>34333.89</v>
      </c>
      <c r="T18" s="78" t="n">
        <v>82.23</v>
      </c>
      <c r="U18" s="124" t="n">
        <f aca="false">IF(N18&lt;&gt;0,R18/N18,0)</f>
        <v>0.0463202973570021</v>
      </c>
      <c r="V18" s="79" t="n">
        <f aca="false">S18/3600</f>
        <v>9.53719166666667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364932455226838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574.6872</v>
      </c>
      <c r="E19" s="59" t="n">
        <v>41.5239</v>
      </c>
      <c r="F19" s="59" t="n">
        <v>43.5642</v>
      </c>
      <c r="G19" s="59" t="n">
        <v>45.2909</v>
      </c>
      <c r="H19" s="59" t="n">
        <v>123.815</v>
      </c>
      <c r="I19" s="59" t="n">
        <v>18420.42</v>
      </c>
      <c r="J19" s="93" t="n">
        <v>38.85</v>
      </c>
      <c r="K19" s="60" t="n">
        <f aca="false">IF(D19&lt;&gt;0,H19/D19,0)</f>
        <v>0.0222102147722297</v>
      </c>
      <c r="L19" s="61" t="n">
        <f aca="false">I19/3600</f>
        <v>5.11678333333333</v>
      </c>
      <c r="N19" s="84" t="n">
        <v>5572.8832</v>
      </c>
      <c r="O19" s="85" t="n">
        <v>41.5238</v>
      </c>
      <c r="P19" s="85" t="n">
        <v>43.5636</v>
      </c>
      <c r="Q19" s="85" t="n">
        <v>45.2906</v>
      </c>
      <c r="R19" s="85" t="n">
        <v>121.701</v>
      </c>
      <c r="S19" s="85" t="n">
        <v>18158.98</v>
      </c>
      <c r="T19" s="85" t="n">
        <v>39.18</v>
      </c>
      <c r="U19" s="123" t="n">
        <f aca="false">IF(N19&lt;&gt;0,R19/N19,0)</f>
        <v>0.0218380675912964</v>
      </c>
      <c r="V19" s="61" t="n">
        <f aca="false">S19/3600</f>
        <v>5.04416111111111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170738601946453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39.5128</v>
      </c>
      <c r="E20" s="59" t="n">
        <v>39.6735</v>
      </c>
      <c r="F20" s="59" t="n">
        <v>42.3682</v>
      </c>
      <c r="G20" s="59" t="n">
        <v>43.554</v>
      </c>
      <c r="H20" s="59" t="n">
        <v>72.318</v>
      </c>
      <c r="I20" s="59" t="n">
        <v>16071.69</v>
      </c>
      <c r="J20" s="93" t="n">
        <v>34.83</v>
      </c>
      <c r="K20" s="60" t="n">
        <f aca="false">IF(D20&lt;&gt;0,H20/D20,0)</f>
        <v>0.0284771157680324</v>
      </c>
      <c r="L20" s="67" t="n">
        <f aca="false">I20/3600</f>
        <v>4.46435833333333</v>
      </c>
      <c r="N20" s="86" t="n">
        <v>2538.668</v>
      </c>
      <c r="O20" s="87" t="n">
        <v>39.6745</v>
      </c>
      <c r="P20" s="87" t="n">
        <v>42.3683</v>
      </c>
      <c r="Q20" s="87" t="n">
        <v>43.5505</v>
      </c>
      <c r="R20" s="87" t="n">
        <v>71.062</v>
      </c>
      <c r="S20" s="87" t="n">
        <v>16025.76</v>
      </c>
      <c r="T20" s="87" t="n">
        <v>35.28</v>
      </c>
      <c r="U20" s="123" t="n">
        <f aca="false">IF(N20&lt;&gt;0,R20/N20,0)</f>
        <v>0.0279918445420985</v>
      </c>
      <c r="V20" s="67" t="n">
        <f aca="false">S20/3600</f>
        <v>4.4516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173677369396278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3.636</v>
      </c>
      <c r="E21" s="59" t="n">
        <v>37.4045</v>
      </c>
      <c r="F21" s="59" t="n">
        <v>41.3576</v>
      </c>
      <c r="G21" s="59" t="n">
        <v>42.3188</v>
      </c>
      <c r="H21" s="59" t="n">
        <v>43.769</v>
      </c>
      <c r="I21" s="59" t="n">
        <v>14547.66</v>
      </c>
      <c r="J21" s="93" t="n">
        <v>31.98</v>
      </c>
      <c r="K21" s="60" t="n">
        <f aca="false">IF(D21&lt;&gt;0,H21/D21,0)</f>
        <v>0.0346373480970786</v>
      </c>
      <c r="L21" s="67" t="n">
        <f aca="false">I21/3600</f>
        <v>4.04101666666667</v>
      </c>
      <c r="N21" s="86" t="n">
        <v>1261.4712</v>
      </c>
      <c r="O21" s="87" t="n">
        <v>37.4023</v>
      </c>
      <c r="P21" s="87" t="n">
        <v>41.3601</v>
      </c>
      <c r="Q21" s="87" t="n">
        <v>42.3206</v>
      </c>
      <c r="R21" s="87" t="n">
        <v>42.56</v>
      </c>
      <c r="S21" s="87" t="n">
        <v>14520.87</v>
      </c>
      <c r="T21" s="87" t="n">
        <v>32.23</v>
      </c>
      <c r="U21" s="123" t="n">
        <f aca="false">IF(N21&lt;&gt;0,R21/N21,0)</f>
        <v>0.0337383841977526</v>
      </c>
      <c r="V21" s="67" t="n">
        <f aca="false">S21/3600</f>
        <v>4.033575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27622289748452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58.5576</v>
      </c>
      <c r="E22" s="74" t="n">
        <v>35.0783</v>
      </c>
      <c r="F22" s="74" t="n">
        <v>40.5646</v>
      </c>
      <c r="G22" s="74" t="n">
        <v>41.5112</v>
      </c>
      <c r="H22" s="74" t="n">
        <v>27.341</v>
      </c>
      <c r="I22" s="74" t="n">
        <v>13558.81</v>
      </c>
      <c r="J22" s="74" t="n">
        <v>30.14</v>
      </c>
      <c r="K22" s="75" t="n">
        <f aca="false">IF(D22&lt;&gt;0,H22/D22,0)</f>
        <v>0.0415164899774902</v>
      </c>
      <c r="L22" s="76" t="n">
        <f aca="false">I22/3600</f>
        <v>3.76633611111111</v>
      </c>
      <c r="N22" s="88" t="n">
        <v>657.932</v>
      </c>
      <c r="O22" s="89" t="n">
        <v>35.0786</v>
      </c>
      <c r="P22" s="89" t="n">
        <v>40.5616</v>
      </c>
      <c r="Q22" s="89" t="n">
        <v>41.5097</v>
      </c>
      <c r="R22" s="89" t="n">
        <v>26.652</v>
      </c>
      <c r="S22" s="89" t="n">
        <v>13682.28</v>
      </c>
      <c r="T22" s="89" t="n">
        <v>30.08</v>
      </c>
      <c r="U22" s="124" t="n">
        <f aca="false">IF(N22&lt;&gt;0,R22/N22,0)</f>
        <v>0.0405087455846501</v>
      </c>
      <c r="V22" s="76" t="n">
        <f aca="false">S22/3600</f>
        <v>3.80063333333333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252002487107275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573.3112</v>
      </c>
      <c r="E23" s="82" t="n">
        <v>39.9362</v>
      </c>
      <c r="F23" s="82" t="n">
        <v>42.5492</v>
      </c>
      <c r="G23" s="82" t="n">
        <v>43.92</v>
      </c>
      <c r="H23" s="82" t="n">
        <v>155.073</v>
      </c>
      <c r="I23" s="82" t="n">
        <v>17323.69</v>
      </c>
      <c r="J23" s="93" t="n">
        <v>39.71</v>
      </c>
      <c r="K23" s="60" t="n">
        <f aca="false">IF(D23&lt;&gt;0,H23/D23,0)</f>
        <v>0.0180878771786565</v>
      </c>
      <c r="L23" s="61" t="n">
        <f aca="false">I23/3600</f>
        <v>4.81213611111111</v>
      </c>
      <c r="N23" s="84" t="n">
        <v>8569.5768</v>
      </c>
      <c r="O23" s="85" t="n">
        <v>39.9355</v>
      </c>
      <c r="P23" s="85" t="n">
        <v>42.5484</v>
      </c>
      <c r="Q23" s="85" t="n">
        <v>43.9194</v>
      </c>
      <c r="R23" s="85" t="n">
        <v>152.09</v>
      </c>
      <c r="S23" s="85" t="n">
        <v>17352.98</v>
      </c>
      <c r="T23" s="85" t="n">
        <v>40.14</v>
      </c>
      <c r="U23" s="123" t="n">
        <f aca="false">IF(N23&lt;&gt;0,R23/N23,0)</f>
        <v>0.0177476675394286</v>
      </c>
      <c r="V23" s="61" t="n">
        <f aca="false">S23/3600</f>
        <v>4.82027222222222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19236101706938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746.5448</v>
      </c>
      <c r="E24" s="59" t="n">
        <v>37.4636</v>
      </c>
      <c r="F24" s="59" t="n">
        <v>40.8962</v>
      </c>
      <c r="G24" s="59" t="n">
        <v>41.7452</v>
      </c>
      <c r="H24" s="59" t="n">
        <v>87.873</v>
      </c>
      <c r="I24" s="59" t="n">
        <v>15048.71</v>
      </c>
      <c r="J24" s="93" t="n">
        <v>35.1</v>
      </c>
      <c r="K24" s="60" t="n">
        <f aca="false">IF(D24&lt;&gt;0,H24/D24,0)</f>
        <v>0.023454410581184</v>
      </c>
      <c r="L24" s="67" t="n">
        <f aca="false">I24/3600</f>
        <v>4.18019722222222</v>
      </c>
      <c r="N24" s="86" t="n">
        <v>3744.9096</v>
      </c>
      <c r="O24" s="87" t="n">
        <v>37.465</v>
      </c>
      <c r="P24" s="87" t="n">
        <v>40.8944</v>
      </c>
      <c r="Q24" s="87" t="n">
        <v>41.7463</v>
      </c>
      <c r="R24" s="87" t="n">
        <v>85.517</v>
      </c>
      <c r="S24" s="87" t="n">
        <v>14908.73</v>
      </c>
      <c r="T24" s="87" t="n">
        <v>34.96</v>
      </c>
      <c r="U24" s="123" t="n">
        <f aca="false">IF(N24&lt;&gt;0,R24/N24,0)</f>
        <v>0.0228355311968011</v>
      </c>
      <c r="V24" s="67" t="n">
        <f aca="false">S24/3600</f>
        <v>4.14131388888889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26811421028074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63.816</v>
      </c>
      <c r="E25" s="59" t="n">
        <v>34.904</v>
      </c>
      <c r="F25" s="59" t="n">
        <v>39.476</v>
      </c>
      <c r="G25" s="59" t="n">
        <v>40.2331</v>
      </c>
      <c r="H25" s="59" t="n">
        <v>52.402</v>
      </c>
      <c r="I25" s="59" t="n">
        <v>13651.38</v>
      </c>
      <c r="J25" s="93" t="n">
        <v>31.13</v>
      </c>
      <c r="K25" s="60" t="n">
        <f aca="false">IF(D25&lt;&gt;0,H25/D25,0)</f>
        <v>0.0297094481510543</v>
      </c>
      <c r="L25" s="67" t="n">
        <f aca="false">I25/3600</f>
        <v>3.79205</v>
      </c>
      <c r="N25" s="86" t="n">
        <v>1762.0744</v>
      </c>
      <c r="O25" s="87" t="n">
        <v>34.9043</v>
      </c>
      <c r="P25" s="87" t="n">
        <v>39.4782</v>
      </c>
      <c r="Q25" s="87" t="n">
        <v>40.2337</v>
      </c>
      <c r="R25" s="87" t="n">
        <v>50.653</v>
      </c>
      <c r="S25" s="87" t="n">
        <v>13803.35</v>
      </c>
      <c r="T25" s="87" t="n">
        <v>31.6</v>
      </c>
      <c r="U25" s="123" t="n">
        <f aca="false">IF(N25&lt;&gt;0,R25/N25,0)</f>
        <v>0.0287462322816789</v>
      </c>
      <c r="V25" s="67" t="n">
        <f aca="false">S25/3600</f>
        <v>3.83426388888889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33376588679821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43.7824</v>
      </c>
      <c r="E26" s="74" t="n">
        <v>32.4239</v>
      </c>
      <c r="F26" s="74" t="n">
        <v>38.3419</v>
      </c>
      <c r="G26" s="74" t="n">
        <v>39.341</v>
      </c>
      <c r="H26" s="74" t="n">
        <v>32.408</v>
      </c>
      <c r="I26" s="74" t="n">
        <v>12787.7</v>
      </c>
      <c r="J26" s="74" t="n">
        <v>28.65</v>
      </c>
      <c r="K26" s="75" t="n">
        <f aca="false">IF(D26&lt;&gt;0,H26/D26,0)</f>
        <v>0.0384080066140275</v>
      </c>
      <c r="L26" s="76" t="n">
        <f aca="false">I26/3600</f>
        <v>3.55213888888889</v>
      </c>
      <c r="N26" s="88" t="n">
        <v>842.8176</v>
      </c>
      <c r="O26" s="89" t="n">
        <v>32.4212</v>
      </c>
      <c r="P26" s="89" t="n">
        <v>38.3422</v>
      </c>
      <c r="Q26" s="89" t="n">
        <v>39.3484</v>
      </c>
      <c r="R26" s="89" t="n">
        <v>31.281</v>
      </c>
      <c r="S26" s="89" t="n">
        <v>12859.92</v>
      </c>
      <c r="T26" s="89" t="n">
        <v>29.27</v>
      </c>
      <c r="U26" s="124" t="n">
        <f aca="false">IF(N26&lt;&gt;0,R26/N26,0)</f>
        <v>0.0371147920973648</v>
      </c>
      <c r="V26" s="76" t="n">
        <f aca="false">S26/3600</f>
        <v>3.5722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347753641076278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760.2824</v>
      </c>
      <c r="E27" s="82" t="n">
        <v>38.3995</v>
      </c>
      <c r="F27" s="82" t="n">
        <v>40.0745</v>
      </c>
      <c r="G27" s="82" t="n">
        <v>43.6256</v>
      </c>
      <c r="H27" s="82" t="n">
        <v>302.409</v>
      </c>
      <c r="I27" s="82" t="n">
        <v>38648.08</v>
      </c>
      <c r="J27" s="93" t="n">
        <v>74.26</v>
      </c>
      <c r="K27" s="60" t="n">
        <f aca="false">IF(D27&lt;&gt;0,H27/D27,0)</f>
        <v>0.0145667093622965</v>
      </c>
      <c r="L27" s="61" t="n">
        <f aca="false">I27/3600</f>
        <v>10.7355777777778</v>
      </c>
      <c r="N27" s="84" t="n">
        <v>20752.3504</v>
      </c>
      <c r="O27" s="85" t="n">
        <v>38.3993</v>
      </c>
      <c r="P27" s="85" t="n">
        <v>40.0745</v>
      </c>
      <c r="Q27" s="85" t="n">
        <v>43.6248</v>
      </c>
      <c r="R27" s="85" t="n">
        <v>293.364</v>
      </c>
      <c r="S27" s="85" t="n">
        <v>38794.03</v>
      </c>
      <c r="T27" s="85" t="n">
        <v>73.67</v>
      </c>
      <c r="U27" s="123" t="n">
        <f aca="false">IF(N27&lt;&gt;0,R27/N27,0)</f>
        <v>0.0141364228314109</v>
      </c>
      <c r="V27" s="61" t="n">
        <f aca="false">S27/3600</f>
        <v>10.776119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29909824112377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98.2752</v>
      </c>
      <c r="E28" s="59" t="n">
        <v>36.834</v>
      </c>
      <c r="F28" s="59" t="n">
        <v>39.217</v>
      </c>
      <c r="G28" s="59" t="n">
        <v>42.1017</v>
      </c>
      <c r="H28" s="59" t="n">
        <v>159.354</v>
      </c>
      <c r="I28" s="59" t="n">
        <v>31786.14</v>
      </c>
      <c r="J28" s="93" t="n">
        <v>60.77</v>
      </c>
      <c r="K28" s="60" t="n">
        <f aca="false">IF(D28&lt;&gt;0,H28/D28,0)</f>
        <v>0.0224496790431569</v>
      </c>
      <c r="L28" s="67" t="n">
        <f aca="false">I28/3600</f>
        <v>8.82948333333333</v>
      </c>
      <c r="N28" s="86" t="n">
        <v>7091.8856</v>
      </c>
      <c r="O28" s="87" t="n">
        <v>36.833</v>
      </c>
      <c r="P28" s="87" t="n">
        <v>39.2161</v>
      </c>
      <c r="Q28" s="87" t="n">
        <v>42.0986</v>
      </c>
      <c r="R28" s="87" t="n">
        <v>152.969</v>
      </c>
      <c r="S28" s="87" t="n">
        <v>32057.59</v>
      </c>
      <c r="T28" s="87" t="n">
        <v>62.22</v>
      </c>
      <c r="U28" s="123" t="n">
        <f aca="false">IF(N28&lt;&gt;0,R28/N28,0)</f>
        <v>0.0215695808742318</v>
      </c>
      <c r="V28" s="67" t="n">
        <f aca="false">S28/3600</f>
        <v>8.90488611111111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400680246495226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372.4752</v>
      </c>
      <c r="E29" s="59" t="n">
        <v>34.9647</v>
      </c>
      <c r="F29" s="59" t="n">
        <v>38.5275</v>
      </c>
      <c r="G29" s="59" t="n">
        <v>40.7343</v>
      </c>
      <c r="H29" s="59" t="n">
        <v>99.062</v>
      </c>
      <c r="I29" s="59" t="n">
        <v>28530.03</v>
      </c>
      <c r="J29" s="93" t="n">
        <v>55</v>
      </c>
      <c r="K29" s="60" t="n">
        <f aca="false">IF(D29&lt;&gt;0,H29/D29,0)</f>
        <v>0.0293736778257109</v>
      </c>
      <c r="L29" s="67" t="n">
        <f aca="false">I29/3600</f>
        <v>7.92500833333333</v>
      </c>
      <c r="N29" s="86" t="n">
        <v>3365.3568</v>
      </c>
      <c r="O29" s="87" t="n">
        <v>34.9633</v>
      </c>
      <c r="P29" s="87" t="n">
        <v>38.5273</v>
      </c>
      <c r="Q29" s="87" t="n">
        <v>40.7395</v>
      </c>
      <c r="R29" s="87" t="n">
        <v>93.758</v>
      </c>
      <c r="S29" s="87" t="n">
        <v>28574.19</v>
      </c>
      <c r="T29" s="87" t="n">
        <v>55.59</v>
      </c>
      <c r="U29" s="123" t="n">
        <f aca="false">IF(N29&lt;&gt;0,R29/N29,0)</f>
        <v>0.0278597502648159</v>
      </c>
      <c r="V29" s="67" t="n">
        <f aca="false">S29/3600</f>
        <v>7.937275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535422260806364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59.4792</v>
      </c>
      <c r="E30" s="74" t="n">
        <v>32.7971</v>
      </c>
      <c r="F30" s="74" t="n">
        <v>37.9029</v>
      </c>
      <c r="G30" s="74" t="n">
        <v>39.6776</v>
      </c>
      <c r="H30" s="74" t="n">
        <v>66.845</v>
      </c>
      <c r="I30" s="74" t="n">
        <v>26691.22</v>
      </c>
      <c r="J30" s="74" t="n">
        <v>51.79</v>
      </c>
      <c r="K30" s="75" t="n">
        <f aca="false">IF(D30&lt;&gt;0,H30/D30,0)</f>
        <v>0.0379913556238687</v>
      </c>
      <c r="L30" s="76" t="n">
        <f aca="false">I30/3600</f>
        <v>7.41422777777778</v>
      </c>
      <c r="N30" s="88" t="n">
        <v>1754.5096</v>
      </c>
      <c r="O30" s="89" t="n">
        <v>32.7946</v>
      </c>
      <c r="P30" s="89" t="n">
        <v>37.9012</v>
      </c>
      <c r="Q30" s="89" t="n">
        <v>39.6791</v>
      </c>
      <c r="R30" s="89" t="n">
        <v>62.799</v>
      </c>
      <c r="S30" s="89" t="n">
        <v>26969.66</v>
      </c>
      <c r="T30" s="89" t="n">
        <v>52.66</v>
      </c>
      <c r="U30" s="124" t="n">
        <f aca="false">IF(N30&lt;&gt;0,R30/N30,0)</f>
        <v>0.0357929076022155</v>
      </c>
      <c r="V30" s="76" t="n">
        <f aca="false">S30/3600</f>
        <v>7.49157222222222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605280873662952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385.22</v>
      </c>
      <c r="E31" s="82" t="n">
        <v>39.0854</v>
      </c>
      <c r="F31" s="82" t="n">
        <v>43.8799</v>
      </c>
      <c r="G31" s="82" t="n">
        <v>45.1336</v>
      </c>
      <c r="H31" s="82" t="n">
        <v>330.508</v>
      </c>
      <c r="I31" s="82" t="n">
        <v>43570.85</v>
      </c>
      <c r="J31" s="93" t="n">
        <v>85.19</v>
      </c>
      <c r="K31" s="60" t="n">
        <f aca="false">IF(D31&lt;&gt;0,H31/D31,0)</f>
        <v>0.016213119112769</v>
      </c>
      <c r="L31" s="61" t="n">
        <f aca="false">I31/3600</f>
        <v>12.1030138888889</v>
      </c>
      <c r="N31" s="84" t="n">
        <v>20372.3824</v>
      </c>
      <c r="O31" s="85" t="n">
        <v>39.0861</v>
      </c>
      <c r="P31" s="85" t="n">
        <v>43.88</v>
      </c>
      <c r="Q31" s="85" t="n">
        <v>45.1342</v>
      </c>
      <c r="R31" s="85" t="n">
        <v>313.403</v>
      </c>
      <c r="S31" s="85" t="n">
        <v>43668.18</v>
      </c>
      <c r="T31" s="85" t="n">
        <v>86.36</v>
      </c>
      <c r="U31" s="123" t="n">
        <f aca="false">IF(N31&lt;&gt;0,R31/N31,0)</f>
        <v>0.0153837186955611</v>
      </c>
      <c r="V31" s="61" t="n">
        <f aca="false">S31/3600</f>
        <v>12.13005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517536640565432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298.124</v>
      </c>
      <c r="E32" s="59" t="n">
        <v>37.3668</v>
      </c>
      <c r="F32" s="59" t="n">
        <v>42.7362</v>
      </c>
      <c r="G32" s="59" t="n">
        <v>43.2979</v>
      </c>
      <c r="H32" s="59" t="n">
        <v>199.644</v>
      </c>
      <c r="I32" s="59" t="n">
        <v>37486.57</v>
      </c>
      <c r="J32" s="93" t="n">
        <v>74.07</v>
      </c>
      <c r="K32" s="60" t="n">
        <f aca="false">IF(D32&lt;&gt;0,H32/D32,0)</f>
        <v>0.0273555231454001</v>
      </c>
      <c r="L32" s="67" t="n">
        <f aca="false">I32/3600</f>
        <v>10.4129361111111</v>
      </c>
      <c r="N32" s="86" t="n">
        <v>7288.0656</v>
      </c>
      <c r="O32" s="87" t="n">
        <v>37.3664</v>
      </c>
      <c r="P32" s="87" t="n">
        <v>42.7353</v>
      </c>
      <c r="Q32" s="87" t="n">
        <v>43.2971</v>
      </c>
      <c r="R32" s="87" t="n">
        <v>188.067</v>
      </c>
      <c r="S32" s="87" t="n">
        <v>37621.04</v>
      </c>
      <c r="T32" s="87" t="n">
        <v>75.95</v>
      </c>
      <c r="U32" s="123" t="n">
        <f aca="false">IF(N32&lt;&gt;0,R32/N32,0)</f>
        <v>0.0258047896824639</v>
      </c>
      <c r="V32" s="67" t="n">
        <f aca="false">S32/3600</f>
        <v>10.4502888888889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579882190298732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375.5368</v>
      </c>
      <c r="E33" s="59" t="n">
        <v>35.5074</v>
      </c>
      <c r="F33" s="59" t="n">
        <v>41.6584</v>
      </c>
      <c r="G33" s="59" t="n">
        <v>41.6308</v>
      </c>
      <c r="H33" s="59" t="n">
        <v>122.072</v>
      </c>
      <c r="I33" s="59" t="n">
        <v>33860.61</v>
      </c>
      <c r="J33" s="93" t="n">
        <v>68.29</v>
      </c>
      <c r="K33" s="60" t="n">
        <f aca="false">IF(D33&lt;&gt;0,H33/D33,0)</f>
        <v>0.036163729573323</v>
      </c>
      <c r="L33" s="67" t="n">
        <f aca="false">I33/3600</f>
        <v>9.405725</v>
      </c>
      <c r="N33" s="86" t="n">
        <v>3367.4752</v>
      </c>
      <c r="O33" s="87" t="n">
        <v>35.5073</v>
      </c>
      <c r="P33" s="87" t="n">
        <v>41.6574</v>
      </c>
      <c r="Q33" s="87" t="n">
        <v>41.6325</v>
      </c>
      <c r="R33" s="87" t="n">
        <v>114.302</v>
      </c>
      <c r="S33" s="87" t="n">
        <v>33818.39</v>
      </c>
      <c r="T33" s="87" t="n">
        <v>68.49</v>
      </c>
      <c r="U33" s="123" t="n">
        <f aca="false">IF(N33&lt;&gt;0,R33/N33,0)</f>
        <v>0.0339429374268295</v>
      </c>
      <c r="V33" s="67" t="n">
        <f aca="false">S33/3600</f>
        <v>9.39399722222222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636509600891277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92.9112</v>
      </c>
      <c r="E34" s="74" t="n">
        <v>33.5613</v>
      </c>
      <c r="F34" s="74" t="n">
        <v>40.7806</v>
      </c>
      <c r="G34" s="74" t="n">
        <v>40.391</v>
      </c>
      <c r="H34" s="74" t="n">
        <v>79.282</v>
      </c>
      <c r="I34" s="74" t="n">
        <v>31903.12</v>
      </c>
      <c r="J34" s="74" t="n">
        <v>65.12</v>
      </c>
      <c r="K34" s="75" t="n">
        <f aca="false">IF(D34&lt;&gt;0,H34/D34,0)</f>
        <v>0.0442197025708803</v>
      </c>
      <c r="L34" s="76" t="n">
        <f aca="false">I34/3600</f>
        <v>8.86197777777778</v>
      </c>
      <c r="N34" s="88" t="n">
        <v>1787.0696</v>
      </c>
      <c r="O34" s="89" t="n">
        <v>33.5613</v>
      </c>
      <c r="P34" s="89" t="n">
        <v>40.7848</v>
      </c>
      <c r="Q34" s="89" t="n">
        <v>40.3913</v>
      </c>
      <c r="R34" s="89" t="n">
        <v>74.069</v>
      </c>
      <c r="S34" s="89" t="n">
        <v>31448.85</v>
      </c>
      <c r="T34" s="89" t="n">
        <v>65.52</v>
      </c>
      <c r="U34" s="124" t="n">
        <f aca="false">IF(N34&lt;&gt;0,R34/N34,0)</f>
        <v>0.0414471825831518</v>
      </c>
      <c r="V34" s="76" t="n">
        <f aca="false">S34/3600</f>
        <v>8.73579166666667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6575262985293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39801.86</v>
      </c>
      <c r="E35" s="82" t="n">
        <v>37.149</v>
      </c>
      <c r="F35" s="82" t="n">
        <v>42.2101</v>
      </c>
      <c r="G35" s="82" t="n">
        <v>44.3445</v>
      </c>
      <c r="H35" s="82" t="n">
        <v>454.489</v>
      </c>
      <c r="I35" s="82" t="n">
        <v>51318.1</v>
      </c>
      <c r="J35" s="93" t="n">
        <v>111.69</v>
      </c>
      <c r="K35" s="60" t="n">
        <f aca="false">IF(D35&lt;&gt;0,H35/D35,0)</f>
        <v>0.0114187879661905</v>
      </c>
      <c r="L35" s="61" t="n">
        <f aca="false">I35/3600</f>
        <v>14.2550277777778</v>
      </c>
      <c r="N35" s="84" t="n">
        <v>39797.2288</v>
      </c>
      <c r="O35" s="85" t="n">
        <v>37.1491</v>
      </c>
      <c r="P35" s="85" t="n">
        <v>42.2092</v>
      </c>
      <c r="Q35" s="85" t="n">
        <v>44.3442</v>
      </c>
      <c r="R35" s="85" t="n">
        <v>450.843</v>
      </c>
      <c r="S35" s="85" t="n">
        <v>51669.3</v>
      </c>
      <c r="T35" s="85" t="n">
        <v>112.24</v>
      </c>
      <c r="U35" s="123" t="n">
        <f aca="false">IF(N35&lt;&gt;0,R35/N35,0)</f>
        <v>0.0113285023503948</v>
      </c>
      <c r="V35" s="61" t="n">
        <f aca="false">S35/3600</f>
        <v>14.3525833333333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80221963567874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56.6288</v>
      </c>
      <c r="E36" s="59" t="n">
        <v>35.2561</v>
      </c>
      <c r="F36" s="59" t="n">
        <v>41.0288</v>
      </c>
      <c r="G36" s="59" t="n">
        <v>43.3085</v>
      </c>
      <c r="H36" s="59" t="n">
        <v>139.026</v>
      </c>
      <c r="I36" s="59" t="n">
        <v>38743.91</v>
      </c>
      <c r="J36" s="93" t="n">
        <v>79.09</v>
      </c>
      <c r="K36" s="60" t="n">
        <f aca="false">IF(D36&lt;&gt;0,H36/D36,0)</f>
        <v>0.0176953759098304</v>
      </c>
      <c r="L36" s="67" t="n">
        <f aca="false">I36/3600</f>
        <v>10.7621972222222</v>
      </c>
      <c r="N36" s="86" t="n">
        <v>7858.1896</v>
      </c>
      <c r="O36" s="87" t="n">
        <v>35.2557</v>
      </c>
      <c r="P36" s="87" t="n">
        <v>41.0303</v>
      </c>
      <c r="Q36" s="87" t="n">
        <v>43.3072</v>
      </c>
      <c r="R36" s="87" t="n">
        <v>137.249</v>
      </c>
      <c r="S36" s="87" t="n">
        <v>38811.84</v>
      </c>
      <c r="T36" s="87" t="n">
        <v>80.75</v>
      </c>
      <c r="U36" s="123" t="n">
        <f aca="false">IF(N36&lt;&gt;0,R36/N36,0)</f>
        <v>0.0174657277294506</v>
      </c>
      <c r="V36" s="67" t="n">
        <f aca="false">S36/3600</f>
        <v>10.781066666666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127817818249825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22.1576</v>
      </c>
      <c r="E37" s="59" t="n">
        <v>33.8446</v>
      </c>
      <c r="F37" s="59" t="n">
        <v>39.9286</v>
      </c>
      <c r="G37" s="59" t="n">
        <v>42.3882</v>
      </c>
      <c r="H37" s="59" t="n">
        <v>64.217</v>
      </c>
      <c r="I37" s="59" t="n">
        <v>34500.03</v>
      </c>
      <c r="J37" s="93" t="n">
        <v>73.66</v>
      </c>
      <c r="K37" s="60" t="n">
        <f aca="false">IF(D37&lt;&gt;0,H37/D37,0)</f>
        <v>0.0244901374349124</v>
      </c>
      <c r="L37" s="67" t="n">
        <f aca="false">I37/3600</f>
        <v>9.58334166666667</v>
      </c>
      <c r="N37" s="86" t="n">
        <v>2621.58</v>
      </c>
      <c r="O37" s="87" t="n">
        <v>33.8448</v>
      </c>
      <c r="P37" s="87" t="n">
        <v>39.9278</v>
      </c>
      <c r="Q37" s="87" t="n">
        <v>42.3886</v>
      </c>
      <c r="R37" s="87" t="n">
        <v>63.083</v>
      </c>
      <c r="S37" s="87" t="n">
        <v>34511.49</v>
      </c>
      <c r="T37" s="87" t="n">
        <v>71.08</v>
      </c>
      <c r="U37" s="123" t="n">
        <f aca="false">IF(N37&lt;&gt;0,R37/N37,0)</f>
        <v>0.0240629696595183</v>
      </c>
      <c r="V37" s="67" t="n">
        <f aca="false">S37/3600</f>
        <v>9.586525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176588753756793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09.8376</v>
      </c>
      <c r="E38" s="74" t="n">
        <v>32.0583</v>
      </c>
      <c r="F38" s="74" t="n">
        <v>39.0546</v>
      </c>
      <c r="G38" s="74" t="n">
        <v>41.6421</v>
      </c>
      <c r="H38" s="74" t="n">
        <v>35.557</v>
      </c>
      <c r="I38" s="74" t="n">
        <v>32763.06</v>
      </c>
      <c r="J38" s="74" t="n">
        <v>68.15</v>
      </c>
      <c r="K38" s="75" t="n">
        <f aca="false">IF(D38&lt;&gt;0,H38/D38,0)</f>
        <v>0.0293898949743337</v>
      </c>
      <c r="L38" s="76" t="n">
        <f aca="false">I38/3600</f>
        <v>9.10085</v>
      </c>
      <c r="N38" s="88" t="n">
        <v>1210.448</v>
      </c>
      <c r="O38" s="89" t="n">
        <v>32.0599</v>
      </c>
      <c r="P38" s="89" t="n">
        <v>39.0566</v>
      </c>
      <c r="Q38" s="89" t="n">
        <v>41.642</v>
      </c>
      <c r="R38" s="89" t="n">
        <v>34.594</v>
      </c>
      <c r="S38" s="89" t="n">
        <v>32425.65</v>
      </c>
      <c r="T38" s="89" t="n">
        <v>68.1</v>
      </c>
      <c r="U38" s="124" t="n">
        <f aca="false">IF(N38&lt;&gt;0,R38/N38,0)</f>
        <v>0.0285795011433783</v>
      </c>
      <c r="V38" s="76" t="n">
        <f aca="false">S38/3600</f>
        <v>9.00712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270832747419636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920.8584</v>
      </c>
      <c r="E39" s="82" t="n">
        <v>40.2487</v>
      </c>
      <c r="F39" s="82" t="n">
        <v>43.245</v>
      </c>
      <c r="G39" s="82" t="n">
        <v>43.8813</v>
      </c>
      <c r="H39" s="82" t="n">
        <v>88.445</v>
      </c>
      <c r="I39" s="82" t="n">
        <v>7673.21</v>
      </c>
      <c r="J39" s="93" t="n">
        <v>15.72</v>
      </c>
      <c r="K39" s="60" t="n">
        <f aca="false">IF(D39&lt;&gt;0,H39/D39,0)</f>
        <v>0.0225575603546407</v>
      </c>
      <c r="L39" s="61" t="n">
        <f aca="false">I39/3600</f>
        <v>2.13144722222222</v>
      </c>
      <c r="N39" s="84" t="n">
        <v>3918.9968</v>
      </c>
      <c r="O39" s="85" t="n">
        <v>40.2502</v>
      </c>
      <c r="P39" s="85" t="n">
        <v>43.2436</v>
      </c>
      <c r="Q39" s="85" t="n">
        <v>43.8809</v>
      </c>
      <c r="R39" s="85" t="n">
        <v>85.863</v>
      </c>
      <c r="S39" s="85" t="n">
        <v>7682.11</v>
      </c>
      <c r="T39" s="85" t="n">
        <v>15.41</v>
      </c>
      <c r="U39" s="123" t="n">
        <f aca="false">IF(N39&lt;&gt;0,R39/N39,0)</f>
        <v>0.0219094335570777</v>
      </c>
      <c r="V39" s="61" t="n">
        <f aca="false">S39/3600</f>
        <v>2.13391944444444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291932839617841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85.2864</v>
      </c>
      <c r="E40" s="59" t="n">
        <v>37.1394</v>
      </c>
      <c r="F40" s="59" t="n">
        <v>41.0969</v>
      </c>
      <c r="G40" s="59" t="n">
        <v>41.3831</v>
      </c>
      <c r="H40" s="59" t="n">
        <v>58.393</v>
      </c>
      <c r="I40" s="59" t="n">
        <v>6827.88</v>
      </c>
      <c r="J40" s="93" t="n">
        <v>13.58</v>
      </c>
      <c r="K40" s="60" t="n">
        <f aca="false">IF(D40&lt;&gt;0,H40/D40,0)</f>
        <v>0.0309730129066862</v>
      </c>
      <c r="L40" s="67" t="n">
        <f aca="false">I40/3600</f>
        <v>1.89663333333333</v>
      </c>
      <c r="N40" s="86" t="n">
        <v>1883.06</v>
      </c>
      <c r="O40" s="87" t="n">
        <v>37.1384</v>
      </c>
      <c r="P40" s="87" t="n">
        <v>41.0943</v>
      </c>
      <c r="Q40" s="87" t="n">
        <v>41.3839</v>
      </c>
      <c r="R40" s="87" t="n">
        <v>56.358</v>
      </c>
      <c r="S40" s="87" t="n">
        <v>6776.8</v>
      </c>
      <c r="T40" s="87" t="n">
        <v>13.56</v>
      </c>
      <c r="U40" s="123" t="n">
        <f aca="false">IF(N40&lt;&gt;0,R40/N40,0)</f>
        <v>0.0299289454398692</v>
      </c>
      <c r="V40" s="67" t="n">
        <f aca="false">S40/3600</f>
        <v>1.88244444444444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34850067645094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32.244</v>
      </c>
      <c r="E41" s="59" t="n">
        <v>34.3035</v>
      </c>
      <c r="F41" s="59" t="n">
        <v>39.2807</v>
      </c>
      <c r="G41" s="59" t="n">
        <v>39.3258</v>
      </c>
      <c r="H41" s="59" t="n">
        <v>35.956</v>
      </c>
      <c r="I41" s="59" t="n">
        <v>6153.52</v>
      </c>
      <c r="J41" s="93" t="n">
        <v>12.08</v>
      </c>
      <c r="K41" s="60" t="n">
        <f aca="false">IF(D41&lt;&gt;0,H41/D41,0)</f>
        <v>0.0385693015991522</v>
      </c>
      <c r="L41" s="67" t="n">
        <f aca="false">I41/3600</f>
        <v>1.70931111111111</v>
      </c>
      <c r="N41" s="86" t="n">
        <v>930.1616</v>
      </c>
      <c r="O41" s="87" t="n">
        <v>34.2971</v>
      </c>
      <c r="P41" s="87" t="n">
        <v>39.2777</v>
      </c>
      <c r="Q41" s="87" t="n">
        <v>39.3214</v>
      </c>
      <c r="R41" s="87" t="n">
        <v>34.422</v>
      </c>
      <c r="S41" s="87" t="n">
        <v>6186.21</v>
      </c>
      <c r="T41" s="87" t="n">
        <v>12.03</v>
      </c>
      <c r="U41" s="123" t="n">
        <f aca="false">IF(N41&lt;&gt;0,R41/N41,0)</f>
        <v>0.0370064728537493</v>
      </c>
      <c r="V41" s="67" t="n">
        <f aca="false">S41/3600</f>
        <v>1.71839166666667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426632550895541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7.6064</v>
      </c>
      <c r="E42" s="74" t="n">
        <v>31.8919</v>
      </c>
      <c r="F42" s="74" t="n">
        <v>37.8583</v>
      </c>
      <c r="G42" s="74" t="n">
        <v>37.7374</v>
      </c>
      <c r="H42" s="74" t="n">
        <v>22.983</v>
      </c>
      <c r="I42" s="74" t="n">
        <v>5687.94</v>
      </c>
      <c r="J42" s="74" t="n">
        <v>10.6</v>
      </c>
      <c r="K42" s="75" t="n">
        <f aca="false">IF(D42&lt;&gt;0,H42/D42,0)</f>
        <v>0.046187106918239</v>
      </c>
      <c r="L42" s="76" t="n">
        <f aca="false">I42/3600</f>
        <v>1.57998333333333</v>
      </c>
      <c r="N42" s="88" t="n">
        <v>495.8056</v>
      </c>
      <c r="O42" s="89" t="n">
        <v>31.8948</v>
      </c>
      <c r="P42" s="89" t="n">
        <v>37.861</v>
      </c>
      <c r="Q42" s="89" t="n">
        <v>37.7395</v>
      </c>
      <c r="R42" s="89" t="n">
        <v>21.885</v>
      </c>
      <c r="S42" s="89" t="n">
        <v>5650.08</v>
      </c>
      <c r="T42" s="89" t="n">
        <v>10.68</v>
      </c>
      <c r="U42" s="124" t="n">
        <f aca="false">IF(N42&lt;&gt;0,R42/N42,0)</f>
        <v>0.0441402840145412</v>
      </c>
      <c r="V42" s="76" t="n">
        <f aca="false">S42/3600</f>
        <v>1.56946666666667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477744419788539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173.1464</v>
      </c>
      <c r="E43" s="82" t="n">
        <v>40.1366</v>
      </c>
      <c r="F43" s="82" t="n">
        <v>43.6407</v>
      </c>
      <c r="G43" s="82" t="n">
        <v>45.1679</v>
      </c>
      <c r="H43" s="82" t="n">
        <v>90.678</v>
      </c>
      <c r="I43" s="82" t="n">
        <v>9023.68</v>
      </c>
      <c r="J43" s="93" t="n">
        <v>17.62</v>
      </c>
      <c r="K43" s="60" t="n">
        <f aca="false">IF(D43&lt;&gt;0,H43/D43,0)</f>
        <v>0.0217289285609534</v>
      </c>
      <c r="L43" s="61" t="n">
        <f aca="false">I43/3600</f>
        <v>2.50657777777778</v>
      </c>
      <c r="N43" s="84" t="n">
        <v>4170.952</v>
      </c>
      <c r="O43" s="85" t="n">
        <v>40.1362</v>
      </c>
      <c r="P43" s="85" t="n">
        <v>43.646</v>
      </c>
      <c r="Q43" s="85" t="n">
        <v>45.1618</v>
      </c>
      <c r="R43" s="85" t="n">
        <v>87.577</v>
      </c>
      <c r="S43" s="85" t="n">
        <v>8991.88</v>
      </c>
      <c r="T43" s="85" t="n">
        <v>17.28</v>
      </c>
      <c r="U43" s="123" t="n">
        <f aca="false">IF(N43&lt;&gt;0,R43/N43,0)</f>
        <v>0.0209968851235881</v>
      </c>
      <c r="V43" s="61" t="n">
        <f aca="false">S43/3600</f>
        <v>2.49774444444444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341979311409603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959.4688</v>
      </c>
      <c r="E44" s="59" t="n">
        <v>37.6517</v>
      </c>
      <c r="F44" s="59" t="n">
        <v>41.9129</v>
      </c>
      <c r="G44" s="59" t="n">
        <v>43.096</v>
      </c>
      <c r="H44" s="59" t="n">
        <v>55.566</v>
      </c>
      <c r="I44" s="59" t="n">
        <v>7962.77</v>
      </c>
      <c r="J44" s="93" t="n">
        <v>15.14</v>
      </c>
      <c r="K44" s="60" t="n">
        <f aca="false">IF(D44&lt;&gt;0,H44/D44,0)</f>
        <v>0.0283576855115019</v>
      </c>
      <c r="L44" s="67" t="n">
        <f aca="false">I44/3600</f>
        <v>2.21188055555556</v>
      </c>
      <c r="N44" s="86" t="n">
        <v>1957.5992</v>
      </c>
      <c r="O44" s="87" t="n">
        <v>37.6524</v>
      </c>
      <c r="P44" s="87" t="n">
        <v>41.9112</v>
      </c>
      <c r="Q44" s="87" t="n">
        <v>43.0934</v>
      </c>
      <c r="R44" s="87" t="n">
        <v>53.195</v>
      </c>
      <c r="S44" s="87" t="n">
        <v>7878.34</v>
      </c>
      <c r="T44" s="87" t="n">
        <v>15.13</v>
      </c>
      <c r="U44" s="123" t="n">
        <f aca="false">IF(N44&lt;&gt;0,R44/N44,0)</f>
        <v>0.0271735909986069</v>
      </c>
      <c r="V44" s="67" t="n">
        <f aca="false">S44/3600</f>
        <v>2.18842777777778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42669978044127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94.848</v>
      </c>
      <c r="E45" s="59" t="n">
        <v>34.9415</v>
      </c>
      <c r="F45" s="59" t="n">
        <v>40.3878</v>
      </c>
      <c r="G45" s="59" t="n">
        <v>41.3493</v>
      </c>
      <c r="H45" s="59" t="n">
        <v>34.493</v>
      </c>
      <c r="I45" s="59" t="n">
        <v>7255.79</v>
      </c>
      <c r="J45" s="93" t="n">
        <v>13.87</v>
      </c>
      <c r="K45" s="60" t="n">
        <f aca="false">IF(D45&lt;&gt;0,H45/D45,0)</f>
        <v>0.0346716282286339</v>
      </c>
      <c r="L45" s="67" t="n">
        <f aca="false">I45/3600</f>
        <v>2.01549722222222</v>
      </c>
      <c r="N45" s="86" t="n">
        <v>992.3016</v>
      </c>
      <c r="O45" s="87" t="n">
        <v>34.9371</v>
      </c>
      <c r="P45" s="87" t="n">
        <v>40.3886</v>
      </c>
      <c r="Q45" s="87" t="n">
        <v>41.354</v>
      </c>
      <c r="R45" s="87" t="n">
        <v>32.403</v>
      </c>
      <c r="S45" s="87" t="n">
        <v>7243.03</v>
      </c>
      <c r="T45" s="87" t="n">
        <v>13.82</v>
      </c>
      <c r="U45" s="123" t="n">
        <f aca="false">IF(N45&lt;&gt;0,R45/N45,0)</f>
        <v>0.0326543865292568</v>
      </c>
      <c r="V45" s="67" t="n">
        <f aca="false">S45/3600</f>
        <v>2.01195277777778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605920041747602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1.9032</v>
      </c>
      <c r="E46" s="74" t="n">
        <v>32.2146</v>
      </c>
      <c r="F46" s="74" t="n">
        <v>39.185</v>
      </c>
      <c r="G46" s="74" t="n">
        <v>40.0151</v>
      </c>
      <c r="H46" s="74" t="n">
        <v>22.859</v>
      </c>
      <c r="I46" s="74" t="n">
        <v>6785.1</v>
      </c>
      <c r="J46" s="74" t="n">
        <v>12.81</v>
      </c>
      <c r="K46" s="75" t="n">
        <f aca="false">IF(D46&lt;&gt;0,H46/D46,0)</f>
        <v>0.0429758647814114</v>
      </c>
      <c r="L46" s="76" t="n">
        <f aca="false">I46/3600</f>
        <v>1.88475</v>
      </c>
      <c r="N46" s="88" t="n">
        <v>530.992</v>
      </c>
      <c r="O46" s="89" t="n">
        <v>32.2163</v>
      </c>
      <c r="P46" s="89" t="n">
        <v>39.1918</v>
      </c>
      <c r="Q46" s="89" t="n">
        <v>40.0298</v>
      </c>
      <c r="R46" s="89" t="n">
        <v>21.305</v>
      </c>
      <c r="S46" s="89" t="n">
        <v>6766.13</v>
      </c>
      <c r="T46" s="89" t="n">
        <v>12.89</v>
      </c>
      <c r="U46" s="124" t="n">
        <f aca="false">IF(N46&lt;&gt;0,R46/N46,0)</f>
        <v>0.0401230150360081</v>
      </c>
      <c r="V46" s="76" t="n">
        <f aca="false">S46/3600</f>
        <v>1.87948055555556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679819764644124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616.9784</v>
      </c>
      <c r="E47" s="82" t="n">
        <v>38.063</v>
      </c>
      <c r="F47" s="82" t="n">
        <v>41.4528</v>
      </c>
      <c r="G47" s="82" t="n">
        <v>42.4935</v>
      </c>
      <c r="H47" s="82" t="n">
        <v>106.891</v>
      </c>
      <c r="I47" s="82" t="n">
        <v>8433.88</v>
      </c>
      <c r="J47" s="93" t="n">
        <v>18.03</v>
      </c>
      <c r="K47" s="60" t="n">
        <f aca="false">IF(D47&lt;&gt;0,H47/D47,0)</f>
        <v>0.0140332549715514</v>
      </c>
      <c r="L47" s="61" t="n">
        <f aca="false">I47/3600</f>
        <v>2.34274444444444</v>
      </c>
      <c r="N47" s="84" t="n">
        <v>7615.6832</v>
      </c>
      <c r="O47" s="85" t="n">
        <v>38.0636</v>
      </c>
      <c r="P47" s="85" t="n">
        <v>41.4534</v>
      </c>
      <c r="Q47" s="85" t="n">
        <v>42.4922</v>
      </c>
      <c r="R47" s="85" t="n">
        <v>105.319</v>
      </c>
      <c r="S47" s="85" t="n">
        <v>8541.84</v>
      </c>
      <c r="T47" s="85" t="n">
        <v>18.13</v>
      </c>
      <c r="U47" s="123" t="n">
        <f aca="false">IF(N47&lt;&gt;0,R47/N47,0)</f>
        <v>0.0138292254593784</v>
      </c>
      <c r="V47" s="61" t="n">
        <f aca="false">S47/3600</f>
        <v>2.37273333333333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14706570244454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471.4312</v>
      </c>
      <c r="E48" s="59" t="n">
        <v>34.646</v>
      </c>
      <c r="F48" s="59" t="n">
        <v>39.1241</v>
      </c>
      <c r="G48" s="59" t="n">
        <v>40.0834</v>
      </c>
      <c r="H48" s="59" t="n">
        <v>64.01</v>
      </c>
      <c r="I48" s="59" t="n">
        <v>7261.76</v>
      </c>
      <c r="J48" s="93" t="n">
        <v>15.29</v>
      </c>
      <c r="K48" s="60" t="n">
        <f aca="false">IF(D48&lt;&gt;0,H48/D48,0)</f>
        <v>0.0184390806881035</v>
      </c>
      <c r="L48" s="67" t="n">
        <f aca="false">I48/3600</f>
        <v>2.01715555555556</v>
      </c>
      <c r="N48" s="86" t="n">
        <v>3469.6352</v>
      </c>
      <c r="O48" s="87" t="n">
        <v>34.6445</v>
      </c>
      <c r="P48" s="87" t="n">
        <v>39.1222</v>
      </c>
      <c r="Q48" s="87" t="n">
        <v>40.0853</v>
      </c>
      <c r="R48" s="87" t="n">
        <v>62.679</v>
      </c>
      <c r="S48" s="87" t="n">
        <v>7253.31</v>
      </c>
      <c r="T48" s="87" t="n">
        <v>14.98</v>
      </c>
      <c r="U48" s="123" t="n">
        <f aca="false">IF(N48&lt;&gt;0,R48/N48,0)</f>
        <v>0.0180650115608696</v>
      </c>
      <c r="V48" s="67" t="n">
        <f aca="false">S48/3600</f>
        <v>2.01480833333333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207936259959382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44.172</v>
      </c>
      <c r="E49" s="59" t="n">
        <v>31.5909</v>
      </c>
      <c r="F49" s="59" t="n">
        <v>37.3775</v>
      </c>
      <c r="G49" s="59" t="n">
        <v>38.2617</v>
      </c>
      <c r="H49" s="59" t="n">
        <v>39.86</v>
      </c>
      <c r="I49" s="59" t="n">
        <v>6490.33</v>
      </c>
      <c r="J49" s="93" t="n">
        <v>13.37</v>
      </c>
      <c r="K49" s="60" t="n">
        <f aca="false">IF(D49&lt;&gt;0,H49/D49,0)</f>
        <v>0.0242432056986739</v>
      </c>
      <c r="L49" s="67" t="n">
        <f aca="false">I49/3600</f>
        <v>1.80286944444444</v>
      </c>
      <c r="N49" s="86" t="n">
        <v>1642.7872</v>
      </c>
      <c r="O49" s="87" t="n">
        <v>31.59</v>
      </c>
      <c r="P49" s="87" t="n">
        <v>37.372</v>
      </c>
      <c r="Q49" s="87" t="n">
        <v>38.2605</v>
      </c>
      <c r="R49" s="87" t="n">
        <v>38.824</v>
      </c>
      <c r="S49" s="87" t="n">
        <v>6483.94</v>
      </c>
      <c r="T49" s="87" t="n">
        <v>13.15</v>
      </c>
      <c r="U49" s="123" t="n">
        <f aca="false">IF(N49&lt;&gt;0,R49/N49,0)</f>
        <v>0.0236330061495488</v>
      </c>
      <c r="V49" s="67" t="n">
        <f aca="false">S49/3600</f>
        <v>1.80109444444444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259909683893628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84.0488</v>
      </c>
      <c r="E50" s="74" t="n">
        <v>28.7111</v>
      </c>
      <c r="F50" s="74" t="n">
        <v>36.1283</v>
      </c>
      <c r="G50" s="74" t="n">
        <v>36.925</v>
      </c>
      <c r="H50" s="74" t="n">
        <v>25.3</v>
      </c>
      <c r="I50" s="74" t="n">
        <v>5889.59</v>
      </c>
      <c r="J50" s="74" t="n">
        <v>12.06</v>
      </c>
      <c r="K50" s="75" t="n">
        <f aca="false">IF(D50&lt;&gt;0,H50/D50,0)</f>
        <v>0.0322683996200237</v>
      </c>
      <c r="L50" s="76" t="n">
        <f aca="false">I50/3600</f>
        <v>1.63599722222222</v>
      </c>
      <c r="N50" s="88" t="n">
        <v>784.0416</v>
      </c>
      <c r="O50" s="89" t="n">
        <v>28.7128</v>
      </c>
      <c r="P50" s="89" t="n">
        <v>36.1294</v>
      </c>
      <c r="Q50" s="89" t="n">
        <v>36.9214</v>
      </c>
      <c r="R50" s="89" t="n">
        <v>24.518</v>
      </c>
      <c r="S50" s="89" t="n">
        <v>5900</v>
      </c>
      <c r="T50" s="89" t="n">
        <v>12.18</v>
      </c>
      <c r="U50" s="124" t="n">
        <f aca="false">IF(N50&lt;&gt;0,R50/N50,0)</f>
        <v>0.0312712998902099</v>
      </c>
      <c r="V50" s="76" t="n">
        <f aca="false">S50/3600</f>
        <v>1.63888888888889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309090909090909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150.06</v>
      </c>
      <c r="E51" s="82" t="n">
        <v>38.7868</v>
      </c>
      <c r="F51" s="82" t="n">
        <v>41.2977</v>
      </c>
      <c r="G51" s="82" t="n">
        <v>42.812</v>
      </c>
      <c r="H51" s="82" t="n">
        <v>84.857</v>
      </c>
      <c r="I51" s="82" t="n">
        <v>6161.31</v>
      </c>
      <c r="J51" s="93" t="n">
        <v>12.21</v>
      </c>
      <c r="K51" s="60" t="n">
        <f aca="false">IF(D51&lt;&gt;0,H51/D51,0)</f>
        <v>0.0164768954148107</v>
      </c>
      <c r="L51" s="61" t="n">
        <f aca="false">I51/3600</f>
        <v>1.711475</v>
      </c>
      <c r="N51" s="84" t="n">
        <v>5146.1616</v>
      </c>
      <c r="O51" s="85" t="n">
        <v>38.7872</v>
      </c>
      <c r="P51" s="85" t="n">
        <v>41.298</v>
      </c>
      <c r="Q51" s="85" t="n">
        <v>42.812</v>
      </c>
      <c r="R51" s="85" t="n">
        <v>81.159</v>
      </c>
      <c r="S51" s="85" t="n">
        <v>6114.94</v>
      </c>
      <c r="T51" s="85" t="n">
        <v>12.22</v>
      </c>
      <c r="U51" s="123" t="n">
        <f aca="false">IF(N51&lt;&gt;0,R51/N51,0)</f>
        <v>0.0157707834126313</v>
      </c>
      <c r="V51" s="61" t="n">
        <f aca="false">S51/3600</f>
        <v>1.69859444444444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43579197944777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17.5816</v>
      </c>
      <c r="E52" s="59" t="n">
        <v>35.6547</v>
      </c>
      <c r="F52" s="59" t="n">
        <v>39.1684</v>
      </c>
      <c r="G52" s="59" t="n">
        <v>40.8398</v>
      </c>
      <c r="H52" s="59" t="n">
        <v>53.262</v>
      </c>
      <c r="I52" s="59" t="n">
        <v>5277.42</v>
      </c>
      <c r="J52" s="93" t="n">
        <v>10.13</v>
      </c>
      <c r="K52" s="60" t="n">
        <f aca="false">IF(D52&lt;&gt;0,H52/D52,0)</f>
        <v>0.0240180564268751</v>
      </c>
      <c r="L52" s="67" t="n">
        <f aca="false">I52/3600</f>
        <v>1.46595</v>
      </c>
      <c r="N52" s="86" t="n">
        <v>2214.2744</v>
      </c>
      <c r="O52" s="87" t="n">
        <v>35.6546</v>
      </c>
      <c r="P52" s="87" t="n">
        <v>39.1655</v>
      </c>
      <c r="Q52" s="87" t="n">
        <v>40.839</v>
      </c>
      <c r="R52" s="87" t="n">
        <v>50.742</v>
      </c>
      <c r="S52" s="87" t="n">
        <v>5248.71</v>
      </c>
      <c r="T52" s="87" t="n">
        <v>10.15</v>
      </c>
      <c r="U52" s="123" t="n">
        <f aca="false">IF(N52&lt;&gt;0,R52/N52,0)</f>
        <v>0.0229158590281313</v>
      </c>
      <c r="V52" s="67" t="n">
        <f aca="false">S52/3600</f>
        <v>1.457975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47313281514025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43.7744</v>
      </c>
      <c r="E53" s="59" t="n">
        <v>32.7921</v>
      </c>
      <c r="F53" s="59" t="n">
        <v>37.4813</v>
      </c>
      <c r="G53" s="59" t="n">
        <v>39.2999</v>
      </c>
      <c r="H53" s="59" t="n">
        <v>31.451</v>
      </c>
      <c r="I53" s="59" t="n">
        <v>4624.93</v>
      </c>
      <c r="J53" s="93" t="n">
        <v>8.77</v>
      </c>
      <c r="K53" s="60" t="n">
        <f aca="false">IF(D53&lt;&gt;0,H53/D53,0)</f>
        <v>0.0301319902078457</v>
      </c>
      <c r="L53" s="67" t="n">
        <f aca="false">I53/3600</f>
        <v>1.28470277777778</v>
      </c>
      <c r="N53" s="86" t="n">
        <v>1042.24</v>
      </c>
      <c r="O53" s="87" t="n">
        <v>32.7914</v>
      </c>
      <c r="P53" s="87" t="n">
        <v>37.4803</v>
      </c>
      <c r="Q53" s="87" t="n">
        <v>39.3026</v>
      </c>
      <c r="R53" s="87" t="n">
        <v>29.857</v>
      </c>
      <c r="S53" s="87" t="n">
        <v>4604.38</v>
      </c>
      <c r="T53" s="87" t="n">
        <v>8.83</v>
      </c>
      <c r="U53" s="123" t="n">
        <f aca="false">IF(N53&lt;&gt;0,R53/N53,0)</f>
        <v>0.0286469527172244</v>
      </c>
      <c r="V53" s="67" t="n">
        <f aca="false">S53/3600</f>
        <v>1.2789944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506820132905154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15.1032</v>
      </c>
      <c r="E54" s="74" t="n">
        <v>30.1733</v>
      </c>
      <c r="F54" s="74" t="n">
        <v>36.2485</v>
      </c>
      <c r="G54" s="74" t="n">
        <v>38.0741</v>
      </c>
      <c r="H54" s="74" t="n">
        <v>20.037</v>
      </c>
      <c r="I54" s="74" t="n">
        <v>4171.96</v>
      </c>
      <c r="J54" s="74" t="n">
        <v>7.94</v>
      </c>
      <c r="K54" s="75" t="n">
        <f aca="false">IF(D54&lt;&gt;0,H54/D54,0)</f>
        <v>0.0388990012098546</v>
      </c>
      <c r="L54" s="76" t="n">
        <f aca="false">I54/3600</f>
        <v>1.15887777777778</v>
      </c>
      <c r="N54" s="88" t="n">
        <v>512.6336</v>
      </c>
      <c r="O54" s="89" t="n">
        <v>30.1676</v>
      </c>
      <c r="P54" s="89" t="n">
        <v>36.2574</v>
      </c>
      <c r="Q54" s="89" t="n">
        <v>38.0767</v>
      </c>
      <c r="R54" s="89" t="n">
        <v>18.712</v>
      </c>
      <c r="S54" s="89" t="n">
        <v>4161.63</v>
      </c>
      <c r="T54" s="89" t="n">
        <v>7.89</v>
      </c>
      <c r="U54" s="124" t="n">
        <f aca="false">IF(N54&lt;&gt;0,R54/N54,0)</f>
        <v>0.0365017041411254</v>
      </c>
      <c r="V54" s="76" t="n">
        <f aca="false">S54/3600</f>
        <v>1.15600833333333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661276638219294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746.812</v>
      </c>
      <c r="E55" s="82" t="n">
        <v>40.5335</v>
      </c>
      <c r="F55" s="82" t="n">
        <v>44.1676</v>
      </c>
      <c r="G55" s="82" t="n">
        <v>43.305</v>
      </c>
      <c r="H55" s="82" t="n">
        <v>31.499</v>
      </c>
      <c r="I55" s="82" t="n">
        <v>2080</v>
      </c>
      <c r="J55" s="93" t="n">
        <v>4.28</v>
      </c>
      <c r="K55" s="60" t="n">
        <f aca="false">IF(D55&lt;&gt;0,H55/D55,0)</f>
        <v>0.0180322782302847</v>
      </c>
      <c r="L55" s="61" t="n">
        <f aca="false">I55/3600</f>
        <v>0.577777777777778</v>
      </c>
      <c r="N55" s="84" t="n">
        <v>1745.7504</v>
      </c>
      <c r="O55" s="85" t="n">
        <v>40.5336</v>
      </c>
      <c r="P55" s="85" t="n">
        <v>44.1676</v>
      </c>
      <c r="Q55" s="85" t="n">
        <v>43.3055</v>
      </c>
      <c r="R55" s="85" t="n">
        <v>30.434</v>
      </c>
      <c r="S55" s="85" t="n">
        <v>2066.42</v>
      </c>
      <c r="T55" s="85" t="n">
        <v>4.28</v>
      </c>
      <c r="U55" s="123" t="n">
        <f aca="false">IF(N55&lt;&gt;0,R55/N55,0)</f>
        <v>0.0174331909074745</v>
      </c>
      <c r="V55" s="61" t="n">
        <f aca="false">S55/3600</f>
        <v>0.57400555555555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338105971618146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66.3848</v>
      </c>
      <c r="E56" s="59" t="n">
        <v>36.769</v>
      </c>
      <c r="F56" s="59" t="n">
        <v>41.6929</v>
      </c>
      <c r="G56" s="59" t="n">
        <v>40.4597</v>
      </c>
      <c r="H56" s="59" t="n">
        <v>21.008</v>
      </c>
      <c r="I56" s="59" t="n">
        <v>1858.37</v>
      </c>
      <c r="J56" s="93" t="n">
        <v>3.79</v>
      </c>
      <c r="K56" s="60" t="n">
        <f aca="false">IF(D56&lt;&gt;0,H56/D56,0)</f>
        <v>0.0242478861586676</v>
      </c>
      <c r="L56" s="67" t="n">
        <f aca="false">I56/3600</f>
        <v>0.516213888888889</v>
      </c>
      <c r="N56" s="86" t="n">
        <v>865.6824</v>
      </c>
      <c r="O56" s="87" t="n">
        <v>36.7679</v>
      </c>
      <c r="P56" s="87" t="n">
        <v>41.6943</v>
      </c>
      <c r="Q56" s="87" t="n">
        <v>40.4578</v>
      </c>
      <c r="R56" s="87" t="n">
        <v>20.196</v>
      </c>
      <c r="S56" s="87" t="n">
        <v>1855.81</v>
      </c>
      <c r="T56" s="87" t="n">
        <v>3.85</v>
      </c>
      <c r="U56" s="123" t="n">
        <f aca="false">IF(N56&lt;&gt;0,R56/N56,0)</f>
        <v>0.0233295721386966</v>
      </c>
      <c r="V56" s="67" t="n">
        <f aca="false">S56/3600</f>
        <v>0.515502777777778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386519421172885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28.768</v>
      </c>
      <c r="E57" s="59" t="n">
        <v>33.4503</v>
      </c>
      <c r="F57" s="59" t="n">
        <v>39.8321</v>
      </c>
      <c r="G57" s="59" t="n">
        <v>38.2542</v>
      </c>
      <c r="H57" s="59" t="n">
        <v>12.959</v>
      </c>
      <c r="I57" s="59" t="n">
        <v>1678.15</v>
      </c>
      <c r="J57" s="93" t="n">
        <v>3.33</v>
      </c>
      <c r="K57" s="60" t="n">
        <f aca="false">IF(D57&lt;&gt;0,H57/D57,0)</f>
        <v>0.030223804015225</v>
      </c>
      <c r="L57" s="67" t="n">
        <f aca="false">I57/3600</f>
        <v>0.466152777777778</v>
      </c>
      <c r="N57" s="86" t="n">
        <v>428.1752</v>
      </c>
      <c r="O57" s="87" t="n">
        <v>33.4521</v>
      </c>
      <c r="P57" s="87" t="n">
        <v>39.8256</v>
      </c>
      <c r="Q57" s="87" t="n">
        <v>38.2333</v>
      </c>
      <c r="R57" s="87" t="n">
        <v>12.259</v>
      </c>
      <c r="S57" s="87" t="n">
        <v>1674.19</v>
      </c>
      <c r="T57" s="87" t="n">
        <v>3.37</v>
      </c>
      <c r="U57" s="123" t="n">
        <f aca="false">IF(N57&lt;&gt;0,R57/N57,0)</f>
        <v>0.0286308034654973</v>
      </c>
      <c r="V57" s="67" t="n">
        <f aca="false">S57/3600</f>
        <v>0.4650527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54016513619878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25.024</v>
      </c>
      <c r="E58" s="74" t="n">
        <v>30.7337</v>
      </c>
      <c r="F58" s="74" t="n">
        <v>38.3852</v>
      </c>
      <c r="G58" s="74" t="n">
        <v>36.6412</v>
      </c>
      <c r="H58" s="74" t="n">
        <v>8.529</v>
      </c>
      <c r="I58" s="74" t="n">
        <v>1538.11</v>
      </c>
      <c r="J58" s="74" t="n">
        <v>3.03</v>
      </c>
      <c r="K58" s="75" t="n">
        <f aca="false">IF(D58&lt;&gt;0,H58/D58,0)</f>
        <v>0.0379026237201365</v>
      </c>
      <c r="L58" s="76" t="n">
        <f aca="false">I58/3600</f>
        <v>0.427252777777778</v>
      </c>
      <c r="N58" s="88" t="n">
        <v>224.4352</v>
      </c>
      <c r="O58" s="89" t="n">
        <v>30.7295</v>
      </c>
      <c r="P58" s="89" t="n">
        <v>38.397</v>
      </c>
      <c r="Q58" s="89" t="n">
        <v>36.659</v>
      </c>
      <c r="R58" s="89" t="n">
        <v>8.101</v>
      </c>
      <c r="S58" s="89" t="n">
        <v>1527.6</v>
      </c>
      <c r="T58" s="89" t="n">
        <v>3.04</v>
      </c>
      <c r="U58" s="124" t="n">
        <f aca="false">IF(N58&lt;&gt;0,R58/N58,0)</f>
        <v>0.0360950510436866</v>
      </c>
      <c r="V58" s="76" t="n">
        <f aca="false">S58/3600</f>
        <v>0.424333333333333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501817329112439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821.5224</v>
      </c>
      <c r="E59" s="82" t="n">
        <v>37.8465</v>
      </c>
      <c r="F59" s="82" t="n">
        <v>43.3013</v>
      </c>
      <c r="G59" s="82" t="n">
        <v>44.3543</v>
      </c>
      <c r="H59" s="82" t="n">
        <v>29.878</v>
      </c>
      <c r="I59" s="82" t="n">
        <v>2264.1</v>
      </c>
      <c r="J59" s="93" t="n">
        <v>5.12</v>
      </c>
      <c r="K59" s="60" t="n">
        <f aca="false">IF(D59&lt;&gt;0,H59/D59,0)</f>
        <v>0.0164027628757132</v>
      </c>
      <c r="L59" s="61" t="n">
        <f aca="false">I59/3600</f>
        <v>0.628916666666667</v>
      </c>
      <c r="N59" s="84" t="n">
        <v>1821.5224</v>
      </c>
      <c r="O59" s="85" t="n">
        <v>37.8465</v>
      </c>
      <c r="P59" s="85" t="n">
        <v>43.3026</v>
      </c>
      <c r="Q59" s="85" t="n">
        <v>44.353</v>
      </c>
      <c r="R59" s="85" t="n">
        <v>29.81</v>
      </c>
      <c r="S59" s="85" t="n">
        <v>2245.05</v>
      </c>
      <c r="T59" s="85" t="n">
        <v>5.06</v>
      </c>
      <c r="U59" s="123" t="n">
        <f aca="false">IF(N59&lt;&gt;0,R59/N59,0)</f>
        <v>0.0163654314654599</v>
      </c>
      <c r="V59" s="61" t="n">
        <f aca="false">S59/3600</f>
        <v>0.623625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227592208313814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9.4408</v>
      </c>
      <c r="E60" s="59" t="n">
        <v>34.6584</v>
      </c>
      <c r="F60" s="59" t="n">
        <v>41.3831</v>
      </c>
      <c r="G60" s="59" t="n">
        <v>42.3825</v>
      </c>
      <c r="H60" s="59" t="n">
        <v>12.876</v>
      </c>
      <c r="I60" s="59" t="n">
        <v>1871.19</v>
      </c>
      <c r="J60" s="93" t="n">
        <v>4.04</v>
      </c>
      <c r="K60" s="60" t="n">
        <f aca="false">IF(D60&lt;&gt;0,H60/D60,0)</f>
        <v>0.0181495059207195</v>
      </c>
      <c r="L60" s="67" t="n">
        <f aca="false">I60/3600</f>
        <v>0.519775</v>
      </c>
      <c r="N60" s="86" t="n">
        <v>709.8792</v>
      </c>
      <c r="O60" s="87" t="n">
        <v>34.6607</v>
      </c>
      <c r="P60" s="87" t="n">
        <v>41.3825</v>
      </c>
      <c r="Q60" s="87" t="n">
        <v>42.3928</v>
      </c>
      <c r="R60" s="87" t="n">
        <v>12.843</v>
      </c>
      <c r="S60" s="87" t="n">
        <v>1872.57</v>
      </c>
      <c r="T60" s="87" t="n">
        <v>4.03</v>
      </c>
      <c r="U60" s="123" t="n">
        <f aca="false">IF(N60&lt;&gt;0,R60/N60,0)</f>
        <v>0.0180918105503021</v>
      </c>
      <c r="V60" s="67" t="n">
        <f aca="false">S60/3600</f>
        <v>0.520158333333333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256290773532149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22.5976</v>
      </c>
      <c r="E61" s="59" t="n">
        <v>31.9656</v>
      </c>
      <c r="F61" s="59" t="n">
        <v>39.902</v>
      </c>
      <c r="G61" s="59" t="n">
        <v>40.9056</v>
      </c>
      <c r="H61" s="59" t="n">
        <v>7.354</v>
      </c>
      <c r="I61" s="59" t="n">
        <v>1652.36</v>
      </c>
      <c r="J61" s="93" t="n">
        <v>3.7</v>
      </c>
      <c r="K61" s="60" t="n">
        <f aca="false">IF(D61&lt;&gt;0,H61/D61,0)</f>
        <v>0.0227962018316317</v>
      </c>
      <c r="L61" s="67" t="n">
        <f aca="false">I61/3600</f>
        <v>0.458988888888889</v>
      </c>
      <c r="N61" s="86" t="n">
        <v>322.5</v>
      </c>
      <c r="O61" s="87" t="n">
        <v>31.9639</v>
      </c>
      <c r="P61" s="87" t="n">
        <v>39.9012</v>
      </c>
      <c r="Q61" s="87" t="n">
        <v>40.913</v>
      </c>
      <c r="R61" s="87" t="n">
        <v>7.254</v>
      </c>
      <c r="S61" s="87" t="n">
        <v>1670.07</v>
      </c>
      <c r="T61" s="87" t="n">
        <v>3.62</v>
      </c>
      <c r="U61" s="123" t="n">
        <f aca="false">IF(N61&lt;&gt;0,R61/N61,0)</f>
        <v>0.022493023255814</v>
      </c>
      <c r="V61" s="67" t="n">
        <f aca="false">S61/3600</f>
        <v>0.463908333333333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135980418819691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61.4512</v>
      </c>
      <c r="E62" s="74" t="n">
        <v>29.3484</v>
      </c>
      <c r="F62" s="74" t="n">
        <v>38.8726</v>
      </c>
      <c r="G62" s="74" t="n">
        <v>39.8508</v>
      </c>
      <c r="H62" s="74" t="n">
        <v>4.306</v>
      </c>
      <c r="I62" s="74" t="n">
        <v>1552.93</v>
      </c>
      <c r="J62" s="74" t="n">
        <v>3.43</v>
      </c>
      <c r="K62" s="75" t="n">
        <f aca="false">IF(D62&lt;&gt;0,H62/D62,0)</f>
        <v>0.026670597679051</v>
      </c>
      <c r="L62" s="76" t="n">
        <f aca="false">I62/3600</f>
        <v>0.431369444444444</v>
      </c>
      <c r="N62" s="88" t="n">
        <v>161.2496</v>
      </c>
      <c r="O62" s="89" t="n">
        <v>29.3461</v>
      </c>
      <c r="P62" s="89" t="n">
        <v>38.8713</v>
      </c>
      <c r="Q62" s="89" t="n">
        <v>39.8497</v>
      </c>
      <c r="R62" s="89" t="n">
        <v>4.278</v>
      </c>
      <c r="S62" s="89" t="n">
        <v>1542.55</v>
      </c>
      <c r="T62" s="89" t="n">
        <v>3.39</v>
      </c>
      <c r="U62" s="124" t="n">
        <f aca="false">IF(N62&lt;&gt;0,R62/N62,0)</f>
        <v>0.0265302983697324</v>
      </c>
      <c r="V62" s="76" t="n">
        <f aca="false">S62/3600</f>
        <v>0.428486111111111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065025545750117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85.396</v>
      </c>
      <c r="E63" s="82" t="n">
        <v>38.019</v>
      </c>
      <c r="F63" s="82" t="n">
        <v>41.1299</v>
      </c>
      <c r="G63" s="82" t="n">
        <v>42.0993</v>
      </c>
      <c r="H63" s="82" t="n">
        <v>29.047</v>
      </c>
      <c r="I63" s="82" t="n">
        <v>1909.35</v>
      </c>
      <c r="J63" s="93" t="n">
        <v>4.2</v>
      </c>
      <c r="K63" s="60" t="n">
        <f aca="false">IF(D63&lt;&gt;0,H63/D63,0)</f>
        <v>0.0162692198257417</v>
      </c>
      <c r="L63" s="61" t="n">
        <f aca="false">I63/3600</f>
        <v>0.530375</v>
      </c>
      <c r="N63" s="84" t="n">
        <v>1784.8848</v>
      </c>
      <c r="O63" s="85" t="n">
        <v>38.0183</v>
      </c>
      <c r="P63" s="85" t="n">
        <v>41.1311</v>
      </c>
      <c r="Q63" s="85" t="n">
        <v>42.1004</v>
      </c>
      <c r="R63" s="85" t="n">
        <v>28.629</v>
      </c>
      <c r="S63" s="85" t="n">
        <v>1900.73</v>
      </c>
      <c r="T63" s="85" t="n">
        <v>4.22</v>
      </c>
      <c r="U63" s="123" t="n">
        <f aca="false">IF(N63&lt;&gt;0,R63/N63,0)</f>
        <v>0.0160396906287734</v>
      </c>
      <c r="V63" s="61" t="n">
        <f aca="false">S63/3600</f>
        <v>0.527980555555556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14390470616586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22.3736</v>
      </c>
      <c r="E64" s="59" t="n">
        <v>34.7082</v>
      </c>
      <c r="F64" s="59" t="n">
        <v>38.7874</v>
      </c>
      <c r="G64" s="59" t="n">
        <v>39.5942</v>
      </c>
      <c r="H64" s="59" t="n">
        <v>17.895</v>
      </c>
      <c r="I64" s="59" t="n">
        <v>1623.18</v>
      </c>
      <c r="J64" s="93" t="n">
        <v>3.55</v>
      </c>
      <c r="K64" s="60" t="n">
        <f aca="false">IF(D64&lt;&gt;0,H64/D64,0)</f>
        <v>0.0217601829630718</v>
      </c>
      <c r="L64" s="67" t="n">
        <f aca="false">I64/3600</f>
        <v>0.450883333333333</v>
      </c>
      <c r="N64" s="86" t="n">
        <v>822.2664</v>
      </c>
      <c r="O64" s="87" t="n">
        <v>34.7089</v>
      </c>
      <c r="P64" s="87" t="n">
        <v>38.789</v>
      </c>
      <c r="Q64" s="87" t="n">
        <v>39.5915</v>
      </c>
      <c r="R64" s="87" t="n">
        <v>17.546</v>
      </c>
      <c r="S64" s="87" t="n">
        <v>1618.73</v>
      </c>
      <c r="T64" s="87" t="n">
        <v>3.59</v>
      </c>
      <c r="U64" s="123" t="n">
        <f aca="false">IF(N64&lt;&gt;0,R64/N64,0)</f>
        <v>0.0213385832134209</v>
      </c>
      <c r="V64" s="67" t="n">
        <f aca="false">S64/3600</f>
        <v>0.4496472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195026543727298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288</v>
      </c>
      <c r="E65" s="59" t="n">
        <v>31.5521</v>
      </c>
      <c r="F65" s="59" t="n">
        <v>36.9341</v>
      </c>
      <c r="G65" s="59" t="n">
        <v>37.6692</v>
      </c>
      <c r="H65" s="59" t="n">
        <v>11.491</v>
      </c>
      <c r="I65" s="59" t="n">
        <v>1431.79</v>
      </c>
      <c r="J65" s="93" t="n">
        <v>3.11</v>
      </c>
      <c r="K65" s="60" t="n">
        <f aca="false">IF(D65&lt;&gt;0,H65/D65,0)</f>
        <v>0.0295940126916103</v>
      </c>
      <c r="L65" s="67" t="n">
        <f aca="false">I65/3600</f>
        <v>0.397719444444444</v>
      </c>
      <c r="N65" s="86" t="n">
        <v>388.1032</v>
      </c>
      <c r="O65" s="87" t="n">
        <v>31.554</v>
      </c>
      <c r="P65" s="87" t="n">
        <v>36.9387</v>
      </c>
      <c r="Q65" s="87" t="n">
        <v>37.6719</v>
      </c>
      <c r="R65" s="87" t="n">
        <v>11.211</v>
      </c>
      <c r="S65" s="87" t="n">
        <v>1449.56</v>
      </c>
      <c r="T65" s="87" t="n">
        <v>3.14</v>
      </c>
      <c r="U65" s="123" t="n">
        <f aca="false">IF(N65&lt;&gt;0,R65/N65,0)</f>
        <v>0.0288866466445007</v>
      </c>
      <c r="V65" s="67" t="n">
        <f aca="false">S65/3600</f>
        <v>0.402655555555556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243668958315203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4.1312</v>
      </c>
      <c r="E66" s="74" t="n">
        <v>28.6597</v>
      </c>
      <c r="F66" s="74" t="n">
        <v>35.6217</v>
      </c>
      <c r="G66" s="74" t="n">
        <v>36.2461</v>
      </c>
      <c r="H66" s="74" t="n">
        <v>7.478</v>
      </c>
      <c r="I66" s="74" t="n">
        <v>1304.93</v>
      </c>
      <c r="J66" s="74" t="n">
        <v>2.64</v>
      </c>
      <c r="K66" s="75" t="n">
        <f aca="false">IF(D66&lt;&gt;0,H66/D66,0)</f>
        <v>0.0406123459793886</v>
      </c>
      <c r="L66" s="76" t="n">
        <f aca="false">I66/3600</f>
        <v>0.362480555555556</v>
      </c>
      <c r="N66" s="88" t="n">
        <v>183.6176</v>
      </c>
      <c r="O66" s="89" t="n">
        <v>28.6591</v>
      </c>
      <c r="P66" s="89" t="n">
        <v>35.6239</v>
      </c>
      <c r="Q66" s="89" t="n">
        <v>36.2532</v>
      </c>
      <c r="R66" s="89" t="n">
        <v>7.228</v>
      </c>
      <c r="S66" s="89" t="n">
        <v>1297.52</v>
      </c>
      <c r="T66" s="89" t="n">
        <v>2.76</v>
      </c>
      <c r="U66" s="124" t="n">
        <f aca="false">IF(N66&lt;&gt;0,R66/N66,0)</f>
        <v>0.0393644182257039</v>
      </c>
      <c r="V66" s="76" t="n">
        <f aca="false">S66/3600</f>
        <v>0.360422222222222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334313987697245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321.14</v>
      </c>
      <c r="E67" s="82" t="n">
        <v>39.2887</v>
      </c>
      <c r="F67" s="82" t="n">
        <v>41.4918</v>
      </c>
      <c r="G67" s="82" t="n">
        <v>42.6655</v>
      </c>
      <c r="H67" s="82" t="n">
        <v>24.862</v>
      </c>
      <c r="I67" s="82" t="n">
        <v>1406.05</v>
      </c>
      <c r="J67" s="93" t="n">
        <v>3.02</v>
      </c>
      <c r="K67" s="60" t="n">
        <f aca="false">IF(D67&lt;&gt;0,H67/D67,0)</f>
        <v>0.0188185960609776</v>
      </c>
      <c r="L67" s="61" t="n">
        <f aca="false">I67/3600</f>
        <v>0.390569444444444</v>
      </c>
      <c r="N67" s="84" t="n">
        <v>1320.416</v>
      </c>
      <c r="O67" s="85" t="n">
        <v>39.2888</v>
      </c>
      <c r="P67" s="85" t="n">
        <v>41.4918</v>
      </c>
      <c r="Q67" s="85" t="n">
        <v>42.6656</v>
      </c>
      <c r="R67" s="85" t="n">
        <v>24.129</v>
      </c>
      <c r="S67" s="85" t="n">
        <v>1397.46</v>
      </c>
      <c r="T67" s="85" t="n">
        <v>3.03</v>
      </c>
      <c r="U67" s="123" t="n">
        <f aca="false">IF(N67&lt;&gt;0,R67/N67,0)</f>
        <v>0.0182737864430604</v>
      </c>
      <c r="V67" s="61" t="n">
        <f aca="false">S67/3600</f>
        <v>0.388183333333333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29482744751025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49.6136</v>
      </c>
      <c r="E68" s="59" t="n">
        <v>35.5527</v>
      </c>
      <c r="F68" s="59" t="n">
        <v>39.0281</v>
      </c>
      <c r="G68" s="59" t="n">
        <v>40.3262</v>
      </c>
      <c r="H68" s="59" t="n">
        <v>16.041</v>
      </c>
      <c r="I68" s="59" t="n">
        <v>1227.27</v>
      </c>
      <c r="J68" s="93" t="n">
        <v>2.6</v>
      </c>
      <c r="K68" s="60" t="n">
        <f aca="false">IF(D68&lt;&gt;0,H68/D68,0)</f>
        <v>0.0246931406608482</v>
      </c>
      <c r="L68" s="67" t="n">
        <f aca="false">I68/3600</f>
        <v>0.340908333333333</v>
      </c>
      <c r="N68" s="86" t="n">
        <v>648.9136</v>
      </c>
      <c r="O68" s="87" t="n">
        <v>35.551</v>
      </c>
      <c r="P68" s="87" t="n">
        <v>39.0256</v>
      </c>
      <c r="Q68" s="87" t="n">
        <v>40.3258</v>
      </c>
      <c r="R68" s="87" t="n">
        <v>15.451</v>
      </c>
      <c r="S68" s="87" t="n">
        <v>1222.79</v>
      </c>
      <c r="T68" s="87" t="n">
        <v>2.64</v>
      </c>
      <c r="U68" s="123" t="n">
        <f aca="false">IF(N68&lt;&gt;0,R68/N68,0)</f>
        <v>0.0238105658442048</v>
      </c>
      <c r="V68" s="67" t="n">
        <f aca="false">S68/3600</f>
        <v>0.339663888888889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367807493298423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7.1992</v>
      </c>
      <c r="E69" s="59" t="n">
        <v>32.1881</v>
      </c>
      <c r="F69" s="59" t="n">
        <v>37.2141</v>
      </c>
      <c r="G69" s="59" t="n">
        <v>38.4638</v>
      </c>
      <c r="H69" s="59" t="n">
        <v>9.732</v>
      </c>
      <c r="I69" s="59" t="n">
        <v>1078.43</v>
      </c>
      <c r="J69" s="93" t="n">
        <v>2.24</v>
      </c>
      <c r="K69" s="60" t="n">
        <f aca="false">IF(D69&lt;&gt;0,H69/D69,0)</f>
        <v>0.0306810357655379</v>
      </c>
      <c r="L69" s="67" t="n">
        <f aca="false">I69/3600</f>
        <v>0.299563888888889</v>
      </c>
      <c r="N69" s="86" t="n">
        <v>317.0224</v>
      </c>
      <c r="O69" s="87" t="n">
        <v>32.1882</v>
      </c>
      <c r="P69" s="87" t="n">
        <v>37.2093</v>
      </c>
      <c r="Q69" s="87" t="n">
        <v>38.464</v>
      </c>
      <c r="R69" s="87" t="n">
        <v>9.286</v>
      </c>
      <c r="S69" s="87" t="n">
        <v>1070.22</v>
      </c>
      <c r="T69" s="87" t="n">
        <v>2.23</v>
      </c>
      <c r="U69" s="123" t="n">
        <f aca="false">IF(N69&lt;&gt;0,R69/N69,0)</f>
        <v>0.0292913055985949</v>
      </c>
      <c r="V69" s="67" t="n">
        <f aca="false">S69/3600</f>
        <v>0.297283333333333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45828195643238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9.1096</v>
      </c>
      <c r="E70" s="74" t="n">
        <v>29.5003</v>
      </c>
      <c r="F70" s="74" t="n">
        <v>35.8198</v>
      </c>
      <c r="G70" s="74" t="n">
        <v>36.955</v>
      </c>
      <c r="H70" s="74" t="n">
        <v>6.281</v>
      </c>
      <c r="I70" s="74" t="n">
        <v>952.45</v>
      </c>
      <c r="J70" s="74" t="n">
        <v>1.96</v>
      </c>
      <c r="K70" s="75" t="n">
        <f aca="false">IF(D70&lt;&gt;0,H70/D70,0)</f>
        <v>0.0394759335703188</v>
      </c>
      <c r="L70" s="76" t="n">
        <f aca="false">I70/3600</f>
        <v>0.264569444444444</v>
      </c>
      <c r="N70" s="88" t="n">
        <v>158.6584</v>
      </c>
      <c r="O70" s="89" t="n">
        <v>29.5012</v>
      </c>
      <c r="P70" s="89" t="n">
        <v>35.8208</v>
      </c>
      <c r="Q70" s="89" t="n">
        <v>36.9407</v>
      </c>
      <c r="R70" s="89" t="n">
        <v>5.914</v>
      </c>
      <c r="S70" s="89" t="n">
        <v>959.67</v>
      </c>
      <c r="T70" s="89" t="n">
        <v>1.97</v>
      </c>
      <c r="U70" s="124" t="n">
        <f aca="false">IF(N70&lt;&gt;0,R70/N70,0)</f>
        <v>0.0372750513051941</v>
      </c>
      <c r="V70" s="76" t="n">
        <f aca="false">S70/3600</f>
        <v>0.266575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584301862760707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181066832741574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34510168732631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41251584413102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289883442297753</v>
      </c>
    </row>
    <row r="87" customFormat="false" ht="12.75" hidden="false" customHeight="false" outlineLevel="0" collapsed="false">
      <c r="B87" s="1" t="s">
        <v>16</v>
      </c>
      <c r="X87" s="13"/>
      <c r="Y87" s="14"/>
      <c r="Z87" s="14"/>
      <c r="AA87" s="13"/>
      <c r="AB87" s="14"/>
      <c r="AC87" s="15"/>
      <c r="AD87" s="15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309374877253705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0.7309010625618</v>
      </c>
      <c r="L89" s="91" t="n">
        <f aca="false">GEOMEAN(L3:L82)</f>
        <v>2.75817198575106</v>
      </c>
      <c r="T89" s="91" t="n">
        <f aca="false">GEOMEAN(T3:T82)</f>
        <v>20.8055131792187</v>
      </c>
      <c r="V89" s="91" t="n">
        <f aca="false">GEOMEAN(V3:V82)</f>
        <v>2.75525243621832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359907735953</v>
      </c>
      <c r="V90" s="92" t="n">
        <f aca="false">V89/L89</f>
        <v>0.998941491122444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22130555555556</v>
      </c>
      <c r="L91" s="91" t="n">
        <f aca="false">SUM(L3:L82)</f>
        <v>342.170055555556</v>
      </c>
      <c r="T91" s="91" t="n">
        <f aca="false">SUM(T3:T82)/3600</f>
        <v>0.725544444444444</v>
      </c>
      <c r="V91" s="91" t="n">
        <f aca="false">SUM(V3:V82)</f>
        <v>341.948069444444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AD88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AD88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N19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30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574.7032</v>
      </c>
      <c r="E19" s="59" t="n">
        <v>41.8241</v>
      </c>
      <c r="F19" s="59" t="n">
        <v>43.5182</v>
      </c>
      <c r="G19" s="59" t="n">
        <v>44.915</v>
      </c>
      <c r="H19" s="59" t="n">
        <v>158.494</v>
      </c>
      <c r="I19" s="59" t="n">
        <v>29291.23</v>
      </c>
      <c r="J19" s="93" t="n">
        <v>59.64</v>
      </c>
      <c r="K19" s="60" t="n">
        <f aca="false">IF(D19&lt;&gt;0,H19/D19,0)</f>
        <v>0.0284309306368095</v>
      </c>
      <c r="L19" s="61" t="n">
        <f aca="false">I19/3600</f>
        <v>8.13645277777778</v>
      </c>
      <c r="N19" s="84" t="n">
        <v>5575.8704</v>
      </c>
      <c r="O19" s="85" t="n">
        <v>41.8241</v>
      </c>
      <c r="P19" s="85" t="n">
        <v>43.5172</v>
      </c>
      <c r="Q19" s="85" t="n">
        <v>44.92</v>
      </c>
      <c r="R19" s="85" t="n">
        <v>157.877</v>
      </c>
      <c r="S19" s="85" t="n">
        <v>29469.69</v>
      </c>
      <c r="T19" s="85" t="n">
        <v>58.74</v>
      </c>
      <c r="U19" s="60" t="n">
        <f aca="false">IF(N19&lt;&gt;0,R19/N19,0)</f>
        <v>0.0283143238049435</v>
      </c>
      <c r="V19" s="61" t="n">
        <f aca="false">S19/3600</f>
        <v>8.18602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389289184448617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609.2952</v>
      </c>
      <c r="E20" s="59" t="n">
        <v>39.7729</v>
      </c>
      <c r="F20" s="59" t="n">
        <v>41.8729</v>
      </c>
      <c r="G20" s="59" t="n">
        <v>42.8938</v>
      </c>
      <c r="H20" s="59" t="n">
        <v>100.869</v>
      </c>
      <c r="I20" s="59" t="n">
        <v>26064.93</v>
      </c>
      <c r="J20" s="93" t="n">
        <v>55.42</v>
      </c>
      <c r="K20" s="60" t="n">
        <f aca="false">IF(D20&lt;&gt;0,H20/D20,0)</f>
        <v>0.0386575654605887</v>
      </c>
      <c r="L20" s="67" t="n">
        <f aca="false">I20/3600</f>
        <v>7.24025833333333</v>
      </c>
      <c r="N20" s="86" t="n">
        <v>2608.5216</v>
      </c>
      <c r="O20" s="87" t="n">
        <v>39.7707</v>
      </c>
      <c r="P20" s="87" t="n">
        <v>41.8742</v>
      </c>
      <c r="Q20" s="87" t="n">
        <v>42.8946</v>
      </c>
      <c r="R20" s="87" t="n">
        <v>100.575</v>
      </c>
      <c r="S20" s="87" t="n">
        <v>26156.13</v>
      </c>
      <c r="T20" s="87" t="n">
        <v>54.56</v>
      </c>
      <c r="U20" s="60" t="n">
        <f aca="false">IF(N20&lt;&gt;0,R20/N20,0)</f>
        <v>0.0385563224778357</v>
      </c>
      <c r="V20" s="67" t="n">
        <f aca="false">S20/3600</f>
        <v>7.26559166666667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291467150462478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8.2848</v>
      </c>
      <c r="E21" s="59" t="n">
        <v>37.2268</v>
      </c>
      <c r="F21" s="59" t="n">
        <v>40.683</v>
      </c>
      <c r="G21" s="59" t="n">
        <v>41.6344</v>
      </c>
      <c r="H21" s="59" t="n">
        <v>56.87</v>
      </c>
      <c r="I21" s="59" t="n">
        <v>23321.7</v>
      </c>
      <c r="J21" s="93" t="n">
        <v>50.04</v>
      </c>
      <c r="K21" s="60" t="n">
        <f aca="false">IF(D21&lt;&gt;0,H21/D21,0)</f>
        <v>0.0448400863906908</v>
      </c>
      <c r="L21" s="67" t="n">
        <f aca="false">I21/3600</f>
        <v>6.47825</v>
      </c>
      <c r="N21" s="86" t="n">
        <v>1268.6352</v>
      </c>
      <c r="O21" s="87" t="n">
        <v>37.2307</v>
      </c>
      <c r="P21" s="87" t="n">
        <v>40.6705</v>
      </c>
      <c r="Q21" s="87" t="n">
        <v>41.6141</v>
      </c>
      <c r="R21" s="87" t="n">
        <v>56.717</v>
      </c>
      <c r="S21" s="87" t="n">
        <v>23477.81</v>
      </c>
      <c r="T21" s="87" t="n">
        <v>49.8</v>
      </c>
      <c r="U21" s="60" t="n">
        <f aca="false">IF(N21&lt;&gt;0,R21/N21,0)</f>
        <v>0.0447070994088766</v>
      </c>
      <c r="V21" s="67" t="n">
        <f aca="false">S21/3600</f>
        <v>6.52161388888889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26903464040794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22.0664</v>
      </c>
      <c r="E22" s="74" t="n">
        <v>34.6322</v>
      </c>
      <c r="F22" s="74" t="n">
        <v>39.8019</v>
      </c>
      <c r="G22" s="74" t="n">
        <v>40.8652</v>
      </c>
      <c r="H22" s="74" t="n">
        <v>31.551</v>
      </c>
      <c r="I22" s="74" t="n">
        <v>21501.37</v>
      </c>
      <c r="J22" s="74" t="n">
        <v>44.77</v>
      </c>
      <c r="K22" s="75" t="n">
        <f aca="false">IF(D22&lt;&gt;0,H22/D22,0)</f>
        <v>0.0507196659391988</v>
      </c>
      <c r="L22" s="76" t="n">
        <f aca="false">I22/3600</f>
        <v>5.97260277777778</v>
      </c>
      <c r="N22" s="88" t="n">
        <v>622.5704</v>
      </c>
      <c r="O22" s="89" t="n">
        <v>34.6318</v>
      </c>
      <c r="P22" s="89" t="n">
        <v>39.8001</v>
      </c>
      <c r="Q22" s="89" t="n">
        <v>40.8487</v>
      </c>
      <c r="R22" s="89" t="n">
        <v>31.39</v>
      </c>
      <c r="S22" s="89" t="n">
        <v>21426.45</v>
      </c>
      <c r="T22" s="89" t="n">
        <v>45.98</v>
      </c>
      <c r="U22" s="75" t="n">
        <f aca="false">IF(N22&lt;&gt;0,R22/N22,0)</f>
        <v>0.0504200006938974</v>
      </c>
      <c r="V22" s="76" t="n">
        <f aca="false">S22/3600</f>
        <v>5.95179166666667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0510284935501245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256.6176</v>
      </c>
      <c r="E23" s="82" t="n">
        <v>39.8486</v>
      </c>
      <c r="F23" s="82" t="n">
        <v>42.0961</v>
      </c>
      <c r="G23" s="82" t="n">
        <v>43.18</v>
      </c>
      <c r="H23" s="82" t="n">
        <v>205.144</v>
      </c>
      <c r="I23" s="82" t="n">
        <v>28878.16</v>
      </c>
      <c r="J23" s="93" t="n">
        <v>59.87</v>
      </c>
      <c r="K23" s="60" t="n">
        <f aca="false">IF(D23&lt;&gt;0,H23/D23,0)</f>
        <v>0.0248460095814538</v>
      </c>
      <c r="L23" s="61" t="n">
        <f aca="false">I23/3600</f>
        <v>8.02171111111111</v>
      </c>
      <c r="N23" s="84" t="n">
        <v>8259.2208</v>
      </c>
      <c r="O23" s="85" t="n">
        <v>39.8498</v>
      </c>
      <c r="P23" s="85" t="n">
        <v>42.0961</v>
      </c>
      <c r="Q23" s="85" t="n">
        <v>43.1772</v>
      </c>
      <c r="R23" s="85" t="n">
        <v>204.449</v>
      </c>
      <c r="S23" s="85" t="n">
        <v>28758.43</v>
      </c>
      <c r="T23" s="85" t="n">
        <v>61.29</v>
      </c>
      <c r="U23" s="60" t="n">
        <f aca="false">IF(N23&lt;&gt;0,R23/N23,0)</f>
        <v>0.0247540300654028</v>
      </c>
      <c r="V23" s="61" t="n">
        <f aca="false">S23/3600</f>
        <v>7.98845277777778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33878641344616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45.18</v>
      </c>
      <c r="E24" s="59" t="n">
        <v>36.9454</v>
      </c>
      <c r="F24" s="59" t="n">
        <v>39.956</v>
      </c>
      <c r="G24" s="59" t="n">
        <v>40.8724</v>
      </c>
      <c r="H24" s="59" t="n">
        <v>114.306</v>
      </c>
      <c r="I24" s="59" t="n">
        <v>24703.23</v>
      </c>
      <c r="J24" s="93" t="n">
        <v>52.69</v>
      </c>
      <c r="K24" s="60" t="n">
        <f aca="false">IF(D24&lt;&gt;0,H24/D24,0)</f>
        <v>0.0341703585457285</v>
      </c>
      <c r="L24" s="67" t="n">
        <f aca="false">I24/3600</f>
        <v>6.86200833333333</v>
      </c>
      <c r="N24" s="86" t="n">
        <v>3343.62</v>
      </c>
      <c r="O24" s="87" t="n">
        <v>36.9427</v>
      </c>
      <c r="P24" s="87" t="n">
        <v>39.9614</v>
      </c>
      <c r="Q24" s="87" t="n">
        <v>40.8665</v>
      </c>
      <c r="R24" s="87" t="n">
        <v>113.495</v>
      </c>
      <c r="S24" s="87" t="n">
        <v>24678.53</v>
      </c>
      <c r="T24" s="87" t="n">
        <v>53.87</v>
      </c>
      <c r="U24" s="60" t="n">
        <f aca="false">IF(N24&lt;&gt;0,R24/N24,0)</f>
        <v>0.0339437495887691</v>
      </c>
      <c r="V24" s="67" t="n">
        <f aca="false">S24/3600</f>
        <v>6.85514722222222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70949906391614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32.4944</v>
      </c>
      <c r="E25" s="59" t="n">
        <v>34.1615</v>
      </c>
      <c r="F25" s="59" t="n">
        <v>38.3817</v>
      </c>
      <c r="G25" s="59" t="n">
        <v>39.4992</v>
      </c>
      <c r="H25" s="59" t="n">
        <v>60.377</v>
      </c>
      <c r="I25" s="59" t="n">
        <v>22041.71</v>
      </c>
      <c r="J25" s="93" t="n">
        <v>49.16</v>
      </c>
      <c r="K25" s="60" t="n">
        <f aca="false">IF(D25&lt;&gt;0,H25/D25,0)</f>
        <v>0.0421481577868647</v>
      </c>
      <c r="L25" s="67" t="n">
        <f aca="false">I25/3600</f>
        <v>6.12269722222222</v>
      </c>
      <c r="N25" s="86" t="n">
        <v>1433.0096</v>
      </c>
      <c r="O25" s="87" t="n">
        <v>34.1626</v>
      </c>
      <c r="P25" s="87" t="n">
        <v>38.3984</v>
      </c>
      <c r="Q25" s="87" t="n">
        <v>39.5118</v>
      </c>
      <c r="R25" s="87" t="n">
        <v>60.123</v>
      </c>
      <c r="S25" s="87" t="n">
        <v>22080.28</v>
      </c>
      <c r="T25" s="87" t="n">
        <v>49.17</v>
      </c>
      <c r="U25" s="60" t="n">
        <f aca="false">IF(N25&lt;&gt;0,R25/N25,0)</f>
        <v>0.0419557552161549</v>
      </c>
      <c r="V25" s="67" t="n">
        <f aca="false">S25/3600</f>
        <v>6.13341111111111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42068999784687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18.9424</v>
      </c>
      <c r="E26" s="74" t="n">
        <v>31.5867</v>
      </c>
      <c r="F26" s="74" t="n">
        <v>37.2776</v>
      </c>
      <c r="G26" s="74" t="n">
        <v>38.7316</v>
      </c>
      <c r="H26" s="74" t="n">
        <v>30.763</v>
      </c>
      <c r="I26" s="74" t="n">
        <v>20253.17</v>
      </c>
      <c r="J26" s="74" t="n">
        <v>41.73</v>
      </c>
      <c r="K26" s="75" t="n">
        <f aca="false">IF(D26&lt;&gt;0,H26/D26,0)</f>
        <v>0.0497025248229884</v>
      </c>
      <c r="L26" s="76" t="n">
        <f aca="false">I26/3600</f>
        <v>5.62588055555556</v>
      </c>
      <c r="N26" s="88" t="n">
        <v>618.592</v>
      </c>
      <c r="O26" s="89" t="n">
        <v>31.5867</v>
      </c>
      <c r="P26" s="89" t="n">
        <v>37.2996</v>
      </c>
      <c r="Q26" s="89" t="n">
        <v>38.7242</v>
      </c>
      <c r="R26" s="89" t="n">
        <v>30.498</v>
      </c>
      <c r="S26" s="89" t="n">
        <v>20475.67</v>
      </c>
      <c r="T26" s="89" t="n">
        <v>43.69</v>
      </c>
      <c r="U26" s="75" t="n">
        <f aca="false">IF(N26&lt;&gt;0,R26/N26,0)</f>
        <v>0.0493022864828514</v>
      </c>
      <c r="V26" s="76" t="n">
        <f aca="false">S26/3600</f>
        <v>5.68768611111111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861424438448788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158.4032</v>
      </c>
      <c r="E27" s="82" t="n">
        <v>38.7052</v>
      </c>
      <c r="F27" s="82" t="n">
        <v>40.0841</v>
      </c>
      <c r="G27" s="82" t="n">
        <v>43.2951</v>
      </c>
      <c r="H27" s="82" t="n">
        <v>404.445</v>
      </c>
      <c r="I27" s="82" t="n">
        <v>56328.46</v>
      </c>
      <c r="J27" s="93" t="n">
        <v>120.49</v>
      </c>
      <c r="K27" s="60" t="n">
        <f aca="false">IF(D27&lt;&gt;0,H27/D27,0)</f>
        <v>0.0191151003304446</v>
      </c>
      <c r="L27" s="61" t="n">
        <f aca="false">I27/3600</f>
        <v>15.6467944444444</v>
      </c>
      <c r="N27" s="84" t="n">
        <v>21151.724</v>
      </c>
      <c r="O27" s="85" t="n">
        <v>38.7058</v>
      </c>
      <c r="P27" s="85" t="n">
        <v>40.0827</v>
      </c>
      <c r="Q27" s="85" t="n">
        <v>43.2979</v>
      </c>
      <c r="R27" s="85" t="n">
        <v>400.63</v>
      </c>
      <c r="S27" s="85" t="n">
        <v>56618.21</v>
      </c>
      <c r="T27" s="85" t="n">
        <v>118.86</v>
      </c>
      <c r="U27" s="60" t="n">
        <f aca="false">IF(N27&lt;&gt;0,R27/N27,0)</f>
        <v>0.0189407728656066</v>
      </c>
      <c r="V27" s="61" t="n">
        <f aca="false">S27/3600</f>
        <v>15.7272805555556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94326793507151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494.4768</v>
      </c>
      <c r="E28" s="59" t="n">
        <v>36.7744</v>
      </c>
      <c r="F28" s="59" t="n">
        <v>38.8996</v>
      </c>
      <c r="G28" s="59" t="n">
        <v>41.402</v>
      </c>
      <c r="H28" s="59" t="n">
        <v>226.635</v>
      </c>
      <c r="I28" s="59" t="n">
        <v>47604.68</v>
      </c>
      <c r="J28" s="93" t="n">
        <v>99.03</v>
      </c>
      <c r="K28" s="60" t="n">
        <f aca="false">IF(D28&lt;&gt;0,H28/D28,0)</f>
        <v>0.0348965755024331</v>
      </c>
      <c r="L28" s="67" t="n">
        <f aca="false">I28/3600</f>
        <v>13.2235222222222</v>
      </c>
      <c r="N28" s="86" t="n">
        <v>6494.4304</v>
      </c>
      <c r="O28" s="87" t="n">
        <v>36.7765</v>
      </c>
      <c r="P28" s="87" t="n">
        <v>38.9058</v>
      </c>
      <c r="Q28" s="87" t="n">
        <v>41.4114</v>
      </c>
      <c r="R28" s="87" t="n">
        <v>223.861</v>
      </c>
      <c r="S28" s="87" t="n">
        <v>47235.4</v>
      </c>
      <c r="T28" s="87" t="n">
        <v>98.54</v>
      </c>
      <c r="U28" s="60" t="n">
        <f aca="false">IF(N28&lt;&gt;0,R28/N28,0)</f>
        <v>0.0344696895974126</v>
      </c>
      <c r="V28" s="67" t="n">
        <f aca="false">S28/3600</f>
        <v>13.1209444444444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122399452864739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2995.0536</v>
      </c>
      <c r="E29" s="59" t="n">
        <v>34.6758</v>
      </c>
      <c r="F29" s="59" t="n">
        <v>37.99</v>
      </c>
      <c r="G29" s="59" t="n">
        <v>39.8874</v>
      </c>
      <c r="H29" s="59" t="n">
        <v>129.966</v>
      </c>
      <c r="I29" s="59" t="n">
        <v>43233.71</v>
      </c>
      <c r="J29" s="93" t="n">
        <v>90.7</v>
      </c>
      <c r="K29" s="60" t="n">
        <f aca="false">IF(D29&lt;&gt;0,H29/D29,0)</f>
        <v>0.0433935472807565</v>
      </c>
      <c r="L29" s="67" t="n">
        <f aca="false">I29/3600</f>
        <v>12.0093638888889</v>
      </c>
      <c r="N29" s="86" t="n">
        <v>2993.9704</v>
      </c>
      <c r="O29" s="87" t="n">
        <v>34.6759</v>
      </c>
      <c r="P29" s="87" t="n">
        <v>37.986</v>
      </c>
      <c r="Q29" s="87" t="n">
        <v>39.8708</v>
      </c>
      <c r="R29" s="87" t="n">
        <v>128.297</v>
      </c>
      <c r="S29" s="87" t="n">
        <v>42876.21</v>
      </c>
      <c r="T29" s="87" t="n">
        <v>88.75</v>
      </c>
      <c r="U29" s="60" t="n">
        <f aca="false">IF(N29&lt;&gt;0,R29/N29,0)</f>
        <v>0.0428517930571391</v>
      </c>
      <c r="V29" s="67" t="n">
        <f aca="false">S29/3600</f>
        <v>11.9100583333333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12841820168351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77.6208</v>
      </c>
      <c r="E30" s="74" t="n">
        <v>32.338</v>
      </c>
      <c r="F30" s="74" t="n">
        <v>37.276</v>
      </c>
      <c r="G30" s="74" t="n">
        <v>38.7126</v>
      </c>
      <c r="H30" s="74" t="n">
        <v>74.973</v>
      </c>
      <c r="I30" s="74" t="n">
        <v>39959.88</v>
      </c>
      <c r="J30" s="74" t="n">
        <v>83.55</v>
      </c>
      <c r="K30" s="75" t="n">
        <f aca="false">IF(D30&lt;&gt;0,H30/D30,0)</f>
        <v>0.0507389988013163</v>
      </c>
      <c r="L30" s="76" t="n">
        <f aca="false">I30/3600</f>
        <v>11.0999666666667</v>
      </c>
      <c r="N30" s="88" t="n">
        <v>1476.9976</v>
      </c>
      <c r="O30" s="89" t="n">
        <v>32.3335</v>
      </c>
      <c r="P30" s="89" t="n">
        <v>37.2805</v>
      </c>
      <c r="Q30" s="89" t="n">
        <v>38.71</v>
      </c>
      <c r="R30" s="89" t="n">
        <v>74.397</v>
      </c>
      <c r="S30" s="89" t="n">
        <v>39833.19</v>
      </c>
      <c r="T30" s="89" t="n">
        <v>80.81</v>
      </c>
      <c r="U30" s="75" t="n">
        <f aca="false">IF(N30&lt;&gt;0,R30/N30,0)</f>
        <v>0.0503704271421971</v>
      </c>
      <c r="V30" s="76" t="n">
        <f aca="false">S30/3600</f>
        <v>11.064775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0768276579568636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1193.16</v>
      </c>
      <c r="E31" s="82" t="n">
        <v>39.4634</v>
      </c>
      <c r="F31" s="82" t="n">
        <v>43.8373</v>
      </c>
      <c r="G31" s="82" t="n">
        <v>45.1577</v>
      </c>
      <c r="H31" s="82" t="n">
        <v>403.049</v>
      </c>
      <c r="I31" s="82" t="n">
        <v>66485.67</v>
      </c>
      <c r="J31" s="93" t="n">
        <v>131.59</v>
      </c>
      <c r="K31" s="60" t="n">
        <f aca="false">IF(D31&lt;&gt;0,H31/D31,0)</f>
        <v>0.0190178812409287</v>
      </c>
      <c r="L31" s="61" t="n">
        <f aca="false">I31/3600</f>
        <v>18.4682416666667</v>
      </c>
      <c r="N31" s="84" t="n">
        <v>21179.0528</v>
      </c>
      <c r="O31" s="85" t="n">
        <v>39.463</v>
      </c>
      <c r="P31" s="85" t="n">
        <v>43.8381</v>
      </c>
      <c r="Q31" s="85" t="n">
        <v>45.1564</v>
      </c>
      <c r="R31" s="85" t="n">
        <v>391.986</v>
      </c>
      <c r="S31" s="85" t="n">
        <v>66964.85</v>
      </c>
      <c r="T31" s="85" t="n">
        <v>133.1</v>
      </c>
      <c r="U31" s="60" t="n">
        <f aca="false">IF(N31&lt;&gt;0,R31/N31,0)</f>
        <v>0.0185081931520564</v>
      </c>
      <c r="V31" s="61" t="n">
        <f aca="false">S31/3600</f>
        <v>18.601347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274482755198499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392.7072</v>
      </c>
      <c r="E32" s="59" t="n">
        <v>37.5705</v>
      </c>
      <c r="F32" s="59" t="n">
        <v>42.4491</v>
      </c>
      <c r="G32" s="59" t="n">
        <v>43.0151</v>
      </c>
      <c r="H32" s="59" t="n">
        <v>264.376</v>
      </c>
      <c r="I32" s="59" t="n">
        <v>57160.42</v>
      </c>
      <c r="J32" s="93" t="n">
        <v>117.79</v>
      </c>
      <c r="K32" s="60" t="n">
        <f aca="false">IF(D32&lt;&gt;0,H32/D32,0)</f>
        <v>0.0357617301548207</v>
      </c>
      <c r="L32" s="67" t="n">
        <f aca="false">I32/3600</f>
        <v>15.8778944444444</v>
      </c>
      <c r="N32" s="86" t="n">
        <v>7385.5912</v>
      </c>
      <c r="O32" s="87" t="n">
        <v>37.5702</v>
      </c>
      <c r="P32" s="87" t="n">
        <v>42.4597</v>
      </c>
      <c r="Q32" s="87" t="n">
        <v>43.0227</v>
      </c>
      <c r="R32" s="87" t="n">
        <v>257.638</v>
      </c>
      <c r="S32" s="87" t="n">
        <v>57246.05</v>
      </c>
      <c r="T32" s="87" t="n">
        <v>117.75</v>
      </c>
      <c r="U32" s="60" t="n">
        <f aca="false">IF(N32&lt;&gt;0,R32/N32,0)</f>
        <v>0.034883869554004</v>
      </c>
      <c r="V32" s="67" t="n">
        <f aca="false">S32/3600</f>
        <v>15.9016805555556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25486428420128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71.2784</v>
      </c>
      <c r="E33" s="59" t="n">
        <v>35.6256</v>
      </c>
      <c r="F33" s="59" t="n">
        <v>41.2167</v>
      </c>
      <c r="G33" s="59" t="n">
        <v>41.1961</v>
      </c>
      <c r="H33" s="59" t="n">
        <v>161.057</v>
      </c>
      <c r="I33" s="59" t="n">
        <v>50871.88</v>
      </c>
      <c r="J33" s="93" t="n">
        <v>106.96</v>
      </c>
      <c r="K33" s="60" t="n">
        <f aca="false">IF(D33&lt;&gt;0,H33/D33,0)</f>
        <v>0.0463970276771808</v>
      </c>
      <c r="L33" s="67" t="n">
        <f aca="false">I33/3600</f>
        <v>14.1310777777778</v>
      </c>
      <c r="N33" s="86" t="n">
        <v>3466.9392</v>
      </c>
      <c r="O33" s="87" t="n">
        <v>35.623</v>
      </c>
      <c r="P33" s="87" t="n">
        <v>41.2149</v>
      </c>
      <c r="Q33" s="87" t="n">
        <v>41.2054</v>
      </c>
      <c r="R33" s="87" t="n">
        <v>156.452</v>
      </c>
      <c r="S33" s="87" t="n">
        <v>50555.84</v>
      </c>
      <c r="T33" s="87" t="n">
        <v>108.32</v>
      </c>
      <c r="U33" s="60" t="n">
        <f aca="false">IF(N33&lt;&gt;0,R33/N33,0)</f>
        <v>0.0451268369517412</v>
      </c>
      <c r="V33" s="67" t="n">
        <f aca="false">S33/3600</f>
        <v>14.0432888888889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285923617104503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69.7072</v>
      </c>
      <c r="E34" s="74" t="n">
        <v>33.524</v>
      </c>
      <c r="F34" s="74" t="n">
        <v>40.1892</v>
      </c>
      <c r="G34" s="74" t="n">
        <v>39.7818</v>
      </c>
      <c r="H34" s="74" t="n">
        <v>95.47</v>
      </c>
      <c r="I34" s="74" t="n">
        <v>46797.82</v>
      </c>
      <c r="J34" s="74" t="n">
        <v>99.86</v>
      </c>
      <c r="K34" s="75" t="n">
        <f aca="false">IF(D34&lt;&gt;0,H34/D34,0)</f>
        <v>0.053946777184384</v>
      </c>
      <c r="L34" s="76" t="n">
        <f aca="false">I34/3600</f>
        <v>12.9993944444444</v>
      </c>
      <c r="N34" s="88" t="n">
        <v>1766.4856</v>
      </c>
      <c r="O34" s="89" t="n">
        <v>33.5189</v>
      </c>
      <c r="P34" s="89" t="n">
        <v>40.18</v>
      </c>
      <c r="Q34" s="89" t="n">
        <v>39.7868</v>
      </c>
      <c r="R34" s="89" t="n">
        <v>92.954</v>
      </c>
      <c r="S34" s="89" t="n">
        <v>46410.2</v>
      </c>
      <c r="T34" s="89" t="n">
        <v>102.51</v>
      </c>
      <c r="U34" s="75" t="n">
        <f aca="false">IF(N34&lt;&gt;0,R34/N34,0)</f>
        <v>0.0526208648403361</v>
      </c>
      <c r="V34" s="76" t="n">
        <f aca="false">S34/3600</f>
        <v>12.891722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26353828427778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9930.2352</v>
      </c>
      <c r="E35" s="82" t="n">
        <v>38.0088</v>
      </c>
      <c r="F35" s="82" t="n">
        <v>42.1304</v>
      </c>
      <c r="G35" s="82" t="n">
        <v>44.2311</v>
      </c>
      <c r="H35" s="82" t="n">
        <v>611.988</v>
      </c>
      <c r="I35" s="82" t="n">
        <v>78967.32</v>
      </c>
      <c r="J35" s="93" t="n">
        <v>174.69</v>
      </c>
      <c r="K35" s="60" t="n">
        <f aca="false">IF(D35&lt;&gt;0,H35/D35,0)</f>
        <v>0.012256861950452</v>
      </c>
      <c r="L35" s="61" t="n">
        <f aca="false">I35/3600</f>
        <v>21.9353666666667</v>
      </c>
      <c r="N35" s="84" t="n">
        <v>49940.3032</v>
      </c>
      <c r="O35" s="85" t="n">
        <v>38.0092</v>
      </c>
      <c r="P35" s="85" t="n">
        <v>42.1282</v>
      </c>
      <c r="Q35" s="85" t="n">
        <v>44.2365</v>
      </c>
      <c r="R35" s="85" t="n">
        <v>610.902</v>
      </c>
      <c r="S35" s="85" t="n">
        <v>79352.27</v>
      </c>
      <c r="T35" s="85" t="n">
        <v>180.75</v>
      </c>
      <c r="U35" s="60" t="n">
        <f aca="false">IF(N35&lt;&gt;0,R35/N35,0)</f>
        <v>0.012232644995235</v>
      </c>
      <c r="V35" s="61" t="n">
        <f aca="false">S35/3600</f>
        <v>22.0422972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17745445989137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490.5896</v>
      </c>
      <c r="E36" s="59" t="n">
        <v>35.4214</v>
      </c>
      <c r="F36" s="59" t="n">
        <v>40.7114</v>
      </c>
      <c r="G36" s="59" t="n">
        <v>43.0683</v>
      </c>
      <c r="H36" s="59" t="n">
        <v>170.869</v>
      </c>
      <c r="I36" s="59" t="n">
        <v>59132.05</v>
      </c>
      <c r="J36" s="93" t="n">
        <v>125.03</v>
      </c>
      <c r="K36" s="60" t="n">
        <f aca="false">IF(D36&lt;&gt;0,H36/D36,0)</f>
        <v>0.0228111549456668</v>
      </c>
      <c r="L36" s="67" t="n">
        <f aca="false">I36/3600</f>
        <v>16.4255694444444</v>
      </c>
      <c r="N36" s="86" t="n">
        <v>7493.1736</v>
      </c>
      <c r="O36" s="87" t="n">
        <v>35.4206</v>
      </c>
      <c r="P36" s="87" t="n">
        <v>40.7043</v>
      </c>
      <c r="Q36" s="87" t="n">
        <v>43.0511</v>
      </c>
      <c r="R36" s="87" t="n">
        <v>170.521</v>
      </c>
      <c r="S36" s="87" t="n">
        <v>59548.59</v>
      </c>
      <c r="T36" s="87" t="n">
        <v>126.85</v>
      </c>
      <c r="U36" s="60" t="n">
        <f aca="false">IF(N36&lt;&gt;0,R36/N36,0)</f>
        <v>0.0227568463114214</v>
      </c>
      <c r="V36" s="67" t="n">
        <f aca="false">S36/3600</f>
        <v>16.541275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203664795837755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44.948</v>
      </c>
      <c r="E37" s="59" t="n">
        <v>33.6407</v>
      </c>
      <c r="F37" s="59" t="n">
        <v>39.4681</v>
      </c>
      <c r="G37" s="59" t="n">
        <v>42.0118</v>
      </c>
      <c r="H37" s="59" t="n">
        <v>59.497</v>
      </c>
      <c r="I37" s="59" t="n">
        <v>52001.44</v>
      </c>
      <c r="J37" s="93" t="n">
        <v>108.99</v>
      </c>
      <c r="K37" s="60" t="n">
        <f aca="false">IF(D37&lt;&gt;0,H37/D37,0)</f>
        <v>0.0290946273450474</v>
      </c>
      <c r="L37" s="67" t="n">
        <f aca="false">I37/3600</f>
        <v>14.4448444444444</v>
      </c>
      <c r="N37" s="86" t="n">
        <v>2043.484</v>
      </c>
      <c r="O37" s="87" t="n">
        <v>33.6418</v>
      </c>
      <c r="P37" s="87" t="n">
        <v>39.4722</v>
      </c>
      <c r="Q37" s="87" t="n">
        <v>42.0041</v>
      </c>
      <c r="R37" s="87" t="n">
        <v>59.349</v>
      </c>
      <c r="S37" s="87" t="n">
        <v>52501.3</v>
      </c>
      <c r="T37" s="87" t="n">
        <v>113.77</v>
      </c>
      <c r="U37" s="60" t="n">
        <f aca="false">IF(N37&lt;&gt;0,R37/N37,0)</f>
        <v>0.0290430460918706</v>
      </c>
      <c r="V37" s="67" t="n">
        <f aca="false">S37/3600</f>
        <v>14.5836944444444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248752037917884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1.6288</v>
      </c>
      <c r="E38" s="74" t="n">
        <v>31.5596</v>
      </c>
      <c r="F38" s="74" t="n">
        <v>38.5401</v>
      </c>
      <c r="G38" s="74" t="n">
        <v>41.2014</v>
      </c>
      <c r="H38" s="74" t="n">
        <v>25.339</v>
      </c>
      <c r="I38" s="74" t="n">
        <v>48719.75</v>
      </c>
      <c r="J38" s="74" t="n">
        <v>103.93</v>
      </c>
      <c r="K38" s="75" t="n">
        <f aca="false">IF(D38&lt;&gt;0,H38/D38,0)</f>
        <v>0.0312199369958286</v>
      </c>
      <c r="L38" s="76" t="n">
        <f aca="false">I38/3600</f>
        <v>13.5332638888889</v>
      </c>
      <c r="N38" s="88" t="n">
        <v>811.7088</v>
      </c>
      <c r="O38" s="89" t="n">
        <v>31.5575</v>
      </c>
      <c r="P38" s="89" t="n">
        <v>38.5574</v>
      </c>
      <c r="Q38" s="89" t="n">
        <v>41.1833</v>
      </c>
      <c r="R38" s="89" t="n">
        <v>24.96</v>
      </c>
      <c r="S38" s="89" t="n">
        <v>48517.65</v>
      </c>
      <c r="T38" s="89" t="n">
        <v>102.39</v>
      </c>
      <c r="U38" s="75" t="n">
        <f aca="false">IF(N38&lt;&gt;0,R38/N38,0)</f>
        <v>0.030749943822218</v>
      </c>
      <c r="V38" s="76" t="n">
        <f aca="false">S38/3600</f>
        <v>13.47712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14957180630648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923.8096</v>
      </c>
      <c r="E39" s="82" t="n">
        <v>40.2758</v>
      </c>
      <c r="F39" s="82" t="n">
        <v>42.9611</v>
      </c>
      <c r="G39" s="82" t="n">
        <v>43.6164</v>
      </c>
      <c r="H39" s="82" t="n">
        <v>103.476</v>
      </c>
      <c r="I39" s="82" t="n">
        <v>11654.55</v>
      </c>
      <c r="J39" s="93" t="n">
        <v>24.23</v>
      </c>
      <c r="K39" s="60" t="n">
        <f aca="false">IF(D39&lt;&gt;0,H39/D39,0)</f>
        <v>0.0263713101675474</v>
      </c>
      <c r="L39" s="61" t="n">
        <f aca="false">I39/3600</f>
        <v>3.237375</v>
      </c>
      <c r="N39" s="84" t="n">
        <v>3922.2712</v>
      </c>
      <c r="O39" s="85" t="n">
        <v>40.2745</v>
      </c>
      <c r="P39" s="85" t="n">
        <v>42.9591</v>
      </c>
      <c r="Q39" s="85" t="n">
        <v>43.6269</v>
      </c>
      <c r="R39" s="85" t="n">
        <v>101.737</v>
      </c>
      <c r="S39" s="85" t="n">
        <v>11682.12</v>
      </c>
      <c r="T39" s="85" t="n">
        <v>23.73</v>
      </c>
      <c r="U39" s="60" t="n">
        <f aca="false">IF(N39&lt;&gt;0,R39/N39,0)</f>
        <v>0.0259382880000751</v>
      </c>
      <c r="V39" s="61" t="n">
        <f aca="false">S39/3600</f>
        <v>3.2450333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16805829371061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64.5968</v>
      </c>
      <c r="E40" s="59" t="n">
        <v>37.0505</v>
      </c>
      <c r="F40" s="59" t="n">
        <v>40.4156</v>
      </c>
      <c r="G40" s="59" t="n">
        <v>40.778</v>
      </c>
      <c r="H40" s="59" t="n">
        <v>74.116</v>
      </c>
      <c r="I40" s="59" t="n">
        <v>10144.2</v>
      </c>
      <c r="J40" s="93" t="n">
        <v>20.67</v>
      </c>
      <c r="K40" s="60" t="n">
        <f aca="false">IF(D40&lt;&gt;0,H40/D40,0)</f>
        <v>0.0397490760468966</v>
      </c>
      <c r="L40" s="67" t="n">
        <f aca="false">I40/3600</f>
        <v>2.81783333333333</v>
      </c>
      <c r="N40" s="86" t="n">
        <v>1863.9848</v>
      </c>
      <c r="O40" s="87" t="n">
        <v>37.0543</v>
      </c>
      <c r="P40" s="87" t="n">
        <v>40.4219</v>
      </c>
      <c r="Q40" s="87" t="n">
        <v>40.7794</v>
      </c>
      <c r="R40" s="87" t="n">
        <v>73.27</v>
      </c>
      <c r="S40" s="87" t="n">
        <v>10187.45</v>
      </c>
      <c r="T40" s="87" t="n">
        <v>21.3</v>
      </c>
      <c r="U40" s="60" t="n">
        <f aca="false">IF(N40&lt;&gt;0,R40/N40,0)</f>
        <v>0.039308260453626</v>
      </c>
      <c r="V40" s="67" t="n">
        <f aca="false">S40/3600</f>
        <v>2.82984722222222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11414539370716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0968</v>
      </c>
      <c r="E41" s="59" t="n">
        <v>34.2432</v>
      </c>
      <c r="F41" s="59" t="n">
        <v>38.3858</v>
      </c>
      <c r="G41" s="59" t="n">
        <v>38.5253</v>
      </c>
      <c r="H41" s="59" t="n">
        <v>44.392</v>
      </c>
      <c r="I41" s="59" t="n">
        <v>9097.33</v>
      </c>
      <c r="J41" s="93" t="n">
        <v>18.42</v>
      </c>
      <c r="K41" s="60" t="n">
        <f aca="false">IF(D41&lt;&gt;0,H41/D41,0)</f>
        <v>0.0492644075531064</v>
      </c>
      <c r="L41" s="67" t="n">
        <f aca="false">I41/3600</f>
        <v>2.52703611111111</v>
      </c>
      <c r="N41" s="86" t="n">
        <v>901.3304</v>
      </c>
      <c r="O41" s="87" t="n">
        <v>34.2423</v>
      </c>
      <c r="P41" s="87" t="n">
        <v>38.363</v>
      </c>
      <c r="Q41" s="87" t="n">
        <v>38.57</v>
      </c>
      <c r="R41" s="87" t="n">
        <v>43.792</v>
      </c>
      <c r="S41" s="87" t="n">
        <v>9180.47</v>
      </c>
      <c r="T41" s="87" t="n">
        <v>18.29</v>
      </c>
      <c r="U41" s="60" t="n">
        <f aca="false">IF(N41&lt;&gt;0,R41/N41,0)</f>
        <v>0.0485859569365462</v>
      </c>
      <c r="V41" s="67" t="n">
        <f aca="false">S41/3600</f>
        <v>2.55013055555556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135159488196072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65.408</v>
      </c>
      <c r="E42" s="74" t="n">
        <v>31.8309</v>
      </c>
      <c r="F42" s="74" t="n">
        <v>36.8022</v>
      </c>
      <c r="G42" s="74" t="n">
        <v>36.9009</v>
      </c>
      <c r="H42" s="74" t="n">
        <v>25.815</v>
      </c>
      <c r="I42" s="74" t="n">
        <v>8380.19</v>
      </c>
      <c r="J42" s="74" t="n">
        <v>16.14</v>
      </c>
      <c r="K42" s="75" t="n">
        <f aca="false">IF(D42&lt;&gt;0,H42/D42,0)</f>
        <v>0.0554674608085809</v>
      </c>
      <c r="L42" s="76" t="n">
        <f aca="false">I42/3600</f>
        <v>2.32783055555556</v>
      </c>
      <c r="N42" s="88" t="n">
        <v>465.0656</v>
      </c>
      <c r="O42" s="89" t="n">
        <v>31.8342</v>
      </c>
      <c r="P42" s="89" t="n">
        <v>36.8047</v>
      </c>
      <c r="Q42" s="89" t="n">
        <v>36.9048</v>
      </c>
      <c r="R42" s="89" t="n">
        <v>25.414</v>
      </c>
      <c r="S42" s="89" t="n">
        <v>8308.8</v>
      </c>
      <c r="T42" s="89" t="n">
        <v>16.16</v>
      </c>
      <c r="U42" s="75" t="n">
        <f aca="false">IF(N42&lt;&gt;0,R42/N42,0)</f>
        <v>0.0546460542340694</v>
      </c>
      <c r="V42" s="76" t="n">
        <f aca="false">S42/3600</f>
        <v>2.308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155336044935115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436.3648</v>
      </c>
      <c r="E43" s="82" t="n">
        <v>40.1532</v>
      </c>
      <c r="F43" s="82" t="n">
        <v>43.1941</v>
      </c>
      <c r="G43" s="82" t="n">
        <v>44.6075</v>
      </c>
      <c r="H43" s="82" t="n">
        <v>119.847</v>
      </c>
      <c r="I43" s="82" t="n">
        <v>14483.77</v>
      </c>
      <c r="J43" s="93" t="n">
        <v>27.5</v>
      </c>
      <c r="K43" s="60" t="n">
        <f aca="false">IF(D43&lt;&gt;0,H43/D43,0)</f>
        <v>0.0270146855371317</v>
      </c>
      <c r="L43" s="61" t="n">
        <f aca="false">I43/3600</f>
        <v>4.02326944444445</v>
      </c>
      <c r="N43" s="84" t="n">
        <v>4435.1552</v>
      </c>
      <c r="O43" s="85" t="n">
        <v>40.1531</v>
      </c>
      <c r="P43" s="85" t="n">
        <v>43.1847</v>
      </c>
      <c r="Q43" s="85" t="n">
        <v>44.6031</v>
      </c>
      <c r="R43" s="85" t="n">
        <v>118.694</v>
      </c>
      <c r="S43" s="85" t="n">
        <v>14488.87</v>
      </c>
      <c r="T43" s="85" t="n">
        <v>27.91</v>
      </c>
      <c r="U43" s="60" t="n">
        <f aca="false">IF(N43&lt;&gt;0,R43/N43,0)</f>
        <v>0.0267620848984045</v>
      </c>
      <c r="V43" s="61" t="n">
        <f aca="false">S43/3600</f>
        <v>4.024686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96205995978204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1.196</v>
      </c>
      <c r="E44" s="59" t="n">
        <v>37.2866</v>
      </c>
      <c r="F44" s="59" t="n">
        <v>41.0952</v>
      </c>
      <c r="G44" s="59" t="n">
        <v>42.2037</v>
      </c>
      <c r="H44" s="59" t="n">
        <v>71.438</v>
      </c>
      <c r="I44" s="59" t="n">
        <v>12686.41</v>
      </c>
      <c r="J44" s="93" t="n">
        <v>24.06</v>
      </c>
      <c r="K44" s="60" t="n">
        <f aca="false">IF(D44&lt;&gt;0,H44/D44,0)</f>
        <v>0.0356976528036234</v>
      </c>
      <c r="L44" s="67" t="n">
        <f aca="false">I44/3600</f>
        <v>3.52400277777778</v>
      </c>
      <c r="N44" s="86" t="n">
        <v>1998.7904</v>
      </c>
      <c r="O44" s="87" t="n">
        <v>37.2843</v>
      </c>
      <c r="P44" s="87" t="n">
        <v>41.092</v>
      </c>
      <c r="Q44" s="87" t="n">
        <v>42.2105</v>
      </c>
      <c r="R44" s="87" t="n">
        <v>70.957</v>
      </c>
      <c r="S44" s="87" t="n">
        <v>12661.65</v>
      </c>
      <c r="T44" s="87" t="n">
        <v>24.24</v>
      </c>
      <c r="U44" s="60" t="n">
        <f aca="false">IF(N44&lt;&gt;0,R44/N44,0)</f>
        <v>0.0354999703820871</v>
      </c>
      <c r="V44" s="67" t="n">
        <f aca="false">S44/3600</f>
        <v>3.51712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673311122931785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74.9552</v>
      </c>
      <c r="E45" s="59" t="n">
        <v>34.3371</v>
      </c>
      <c r="F45" s="59" t="n">
        <v>39.3625</v>
      </c>
      <c r="G45" s="59" t="n">
        <v>40.3165</v>
      </c>
      <c r="H45" s="59" t="n">
        <v>40.86</v>
      </c>
      <c r="I45" s="59" t="n">
        <v>11424.32</v>
      </c>
      <c r="J45" s="93" t="n">
        <v>21.26</v>
      </c>
      <c r="K45" s="60" t="n">
        <f aca="false">IF(D45&lt;&gt;0,H45/D45,0)</f>
        <v>0.0419096180009092</v>
      </c>
      <c r="L45" s="67" t="n">
        <f aca="false">I45/3600</f>
        <v>3.17342222222222</v>
      </c>
      <c r="N45" s="86" t="n">
        <v>974.7376</v>
      </c>
      <c r="O45" s="87" t="n">
        <v>34.34</v>
      </c>
      <c r="P45" s="87" t="n">
        <v>39.3624</v>
      </c>
      <c r="Q45" s="87" t="n">
        <v>40.3461</v>
      </c>
      <c r="R45" s="87" t="n">
        <v>40.153</v>
      </c>
      <c r="S45" s="87" t="n">
        <v>11499.59</v>
      </c>
      <c r="T45" s="87" t="n">
        <v>22.2</v>
      </c>
      <c r="U45" s="60" t="n">
        <f aca="false">IF(N45&lt;&gt;0,R45/N45,0)</f>
        <v>0.0411936504757793</v>
      </c>
      <c r="V45" s="67" t="n">
        <f aca="false">S45/3600</f>
        <v>3.19433055555556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17302985805188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96.6584</v>
      </c>
      <c r="E46" s="74" t="n">
        <v>31.4564</v>
      </c>
      <c r="F46" s="74" t="n">
        <v>38.0917</v>
      </c>
      <c r="G46" s="74" t="n">
        <v>38.9048</v>
      </c>
      <c r="H46" s="74" t="n">
        <v>23.5</v>
      </c>
      <c r="I46" s="74" t="n">
        <v>10510.33</v>
      </c>
      <c r="J46" s="74" t="n">
        <v>19.12</v>
      </c>
      <c r="K46" s="75" t="n">
        <f aca="false">IF(D46&lt;&gt;0,H46/D46,0)</f>
        <v>0.047316223786812</v>
      </c>
      <c r="L46" s="76" t="n">
        <f aca="false">I46/3600</f>
        <v>2.91953611111111</v>
      </c>
      <c r="N46" s="88" t="n">
        <v>496.2704</v>
      </c>
      <c r="O46" s="89" t="n">
        <v>31.4577</v>
      </c>
      <c r="P46" s="89" t="n">
        <v>38.0616</v>
      </c>
      <c r="Q46" s="89" t="n">
        <v>38.9329</v>
      </c>
      <c r="R46" s="89" t="n">
        <v>23.172</v>
      </c>
      <c r="S46" s="89" t="n">
        <v>10480.69</v>
      </c>
      <c r="T46" s="89" t="n">
        <v>19.63</v>
      </c>
      <c r="U46" s="75" t="n">
        <f aca="false">IF(N46&lt;&gt;0,R46/N46,0)</f>
        <v>0.046692287107996</v>
      </c>
      <c r="V46" s="76" t="n">
        <f aca="false">S46/3600</f>
        <v>2.91130277777778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139574468085106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267.6816</v>
      </c>
      <c r="E47" s="82" t="n">
        <v>38.2818</v>
      </c>
      <c r="F47" s="82" t="n">
        <v>40.9887</v>
      </c>
      <c r="G47" s="82" t="n">
        <v>41.9293</v>
      </c>
      <c r="H47" s="82" t="n">
        <v>135.525</v>
      </c>
      <c r="I47" s="82" t="n">
        <v>13559.38</v>
      </c>
      <c r="J47" s="93" t="n">
        <v>28.49</v>
      </c>
      <c r="K47" s="60" t="n">
        <f aca="false">IF(D47&lt;&gt;0,H47/D47,0)</f>
        <v>0.0163921406939522</v>
      </c>
      <c r="L47" s="61" t="n">
        <f aca="false">I47/3600</f>
        <v>3.76649444444444</v>
      </c>
      <c r="N47" s="84" t="n">
        <v>8266.128</v>
      </c>
      <c r="O47" s="85" t="n">
        <v>38.2833</v>
      </c>
      <c r="P47" s="85" t="n">
        <v>40.9861</v>
      </c>
      <c r="Q47" s="85" t="n">
        <v>41.9221</v>
      </c>
      <c r="R47" s="85" t="n">
        <v>134.67</v>
      </c>
      <c r="S47" s="85" t="n">
        <v>13441.42</v>
      </c>
      <c r="T47" s="85" t="n">
        <v>28.35</v>
      </c>
      <c r="U47" s="60" t="n">
        <f aca="false">IF(N47&lt;&gt;0,R47/N47,0)</f>
        <v>0.0162917874003403</v>
      </c>
      <c r="V47" s="61" t="n">
        <f aca="false">S47/3600</f>
        <v>3.7337277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630879911455464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51.7064</v>
      </c>
      <c r="E48" s="59" t="n">
        <v>34.4619</v>
      </c>
      <c r="F48" s="59" t="n">
        <v>38.3173</v>
      </c>
      <c r="G48" s="59" t="n">
        <v>39.1578</v>
      </c>
      <c r="H48" s="59" t="n">
        <v>79.905</v>
      </c>
      <c r="I48" s="59" t="n">
        <v>11440.01</v>
      </c>
      <c r="J48" s="93" t="n">
        <v>23.82</v>
      </c>
      <c r="K48" s="60" t="n">
        <f aca="false">IF(D48&lt;&gt;0,H48/D48,0)</f>
        <v>0.0224976366289736</v>
      </c>
      <c r="L48" s="67" t="n">
        <f aca="false">I48/3600</f>
        <v>3.17778055555556</v>
      </c>
      <c r="N48" s="86" t="n">
        <v>3549.8208</v>
      </c>
      <c r="O48" s="87" t="n">
        <v>34.4629</v>
      </c>
      <c r="P48" s="87" t="n">
        <v>38.3175</v>
      </c>
      <c r="Q48" s="87" t="n">
        <v>39.1441</v>
      </c>
      <c r="R48" s="87" t="n">
        <v>79.22</v>
      </c>
      <c r="S48" s="87" t="n">
        <v>11511.16</v>
      </c>
      <c r="T48" s="87" t="n">
        <v>24.03</v>
      </c>
      <c r="U48" s="60" t="n">
        <f aca="false">IF(N48&lt;&gt;0,R48/N48,0)</f>
        <v>0.0223166194755521</v>
      </c>
      <c r="V48" s="67" t="n">
        <f aca="false">S48/3600</f>
        <v>3.19754444444444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085726800575683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55.9</v>
      </c>
      <c r="E49" s="59" t="n">
        <v>30.9919</v>
      </c>
      <c r="F49" s="59" t="n">
        <v>36.4302</v>
      </c>
      <c r="G49" s="59" t="n">
        <v>37.2044</v>
      </c>
      <c r="H49" s="59" t="n">
        <v>47.044</v>
      </c>
      <c r="I49" s="59" t="n">
        <v>9992.45</v>
      </c>
      <c r="J49" s="93" t="n">
        <v>20.66</v>
      </c>
      <c r="K49" s="60" t="n">
        <f aca="false">IF(D49&lt;&gt;0,H49/D49,0)</f>
        <v>0.0302358763416672</v>
      </c>
      <c r="L49" s="67" t="n">
        <f aca="false">I49/3600</f>
        <v>2.77568055555556</v>
      </c>
      <c r="N49" s="86" t="n">
        <v>1555.724</v>
      </c>
      <c r="O49" s="87" t="n">
        <v>30.9893</v>
      </c>
      <c r="P49" s="87" t="n">
        <v>36.4384</v>
      </c>
      <c r="Q49" s="87" t="n">
        <v>37.2201</v>
      </c>
      <c r="R49" s="87" t="n">
        <v>46.627</v>
      </c>
      <c r="S49" s="87" t="n">
        <v>9934.93</v>
      </c>
      <c r="T49" s="87" t="n">
        <v>20.89</v>
      </c>
      <c r="U49" s="60" t="n">
        <f aca="false">IF(N49&lt;&gt;0,R49/N49,0)</f>
        <v>0.029971254541294</v>
      </c>
      <c r="V49" s="67" t="n">
        <f aca="false">S49/3600</f>
        <v>2.7597027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088640421732844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76.6904</v>
      </c>
      <c r="E50" s="74" t="n">
        <v>27.816</v>
      </c>
      <c r="F50" s="74" t="n">
        <v>35.1014</v>
      </c>
      <c r="G50" s="74" t="n">
        <v>35.8558</v>
      </c>
      <c r="H50" s="74" t="n">
        <v>25.513</v>
      </c>
      <c r="I50" s="74" t="n">
        <v>8854.51</v>
      </c>
      <c r="J50" s="74" t="n">
        <v>18.05</v>
      </c>
      <c r="K50" s="75" t="n">
        <f aca="false">IF(D50&lt;&gt;0,H50/D50,0)</f>
        <v>0.0377026185091439</v>
      </c>
      <c r="L50" s="76" t="n">
        <f aca="false">I50/3600</f>
        <v>2.45958611111111</v>
      </c>
      <c r="N50" s="88" t="n">
        <v>677.0056</v>
      </c>
      <c r="O50" s="89" t="n">
        <v>27.8184</v>
      </c>
      <c r="P50" s="89" t="n">
        <v>35.1054</v>
      </c>
      <c r="Q50" s="89" t="n">
        <v>35.8712</v>
      </c>
      <c r="R50" s="89" t="n">
        <v>25.428</v>
      </c>
      <c r="S50" s="89" t="n">
        <v>8776.07</v>
      </c>
      <c r="T50" s="89" t="n">
        <v>18.24</v>
      </c>
      <c r="U50" s="75" t="n">
        <f aca="false">IF(N50&lt;&gt;0,R50/N50,0)</f>
        <v>0.0375595120631203</v>
      </c>
      <c r="V50" s="76" t="n">
        <f aca="false">S50/3600</f>
        <v>2.43779722222222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0333163485282016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831.6872</v>
      </c>
      <c r="E51" s="82" t="n">
        <v>39.7547</v>
      </c>
      <c r="F51" s="82" t="n">
        <v>41.3949</v>
      </c>
      <c r="G51" s="82" t="n">
        <v>42.8066</v>
      </c>
      <c r="H51" s="82" t="n">
        <v>97.009</v>
      </c>
      <c r="I51" s="82" t="n">
        <v>9494.48</v>
      </c>
      <c r="J51" s="93" t="n">
        <v>18.98</v>
      </c>
      <c r="K51" s="60" t="n">
        <f aca="false">IF(D51&lt;&gt;0,H51/D51,0)</f>
        <v>0.0166348085336264</v>
      </c>
      <c r="L51" s="61" t="n">
        <f aca="false">I51/3600</f>
        <v>2.63735555555556</v>
      </c>
      <c r="N51" s="84" t="n">
        <v>5829.3416</v>
      </c>
      <c r="O51" s="85" t="n">
        <v>39.7549</v>
      </c>
      <c r="P51" s="85" t="n">
        <v>41.3938</v>
      </c>
      <c r="Q51" s="85" t="n">
        <v>42.8031</v>
      </c>
      <c r="R51" s="85" t="n">
        <v>94.965</v>
      </c>
      <c r="S51" s="85" t="n">
        <v>9460.35</v>
      </c>
      <c r="T51" s="85" t="n">
        <v>18.56</v>
      </c>
      <c r="U51" s="60" t="n">
        <f aca="false">IF(N51&lt;&gt;0,R51/N51,0)</f>
        <v>0.0162908620760876</v>
      </c>
      <c r="V51" s="61" t="n">
        <f aca="false">S51/3600</f>
        <v>2.627875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210702099805172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360.42</v>
      </c>
      <c r="E52" s="59" t="n">
        <v>36.1064</v>
      </c>
      <c r="F52" s="59" t="n">
        <v>38.8547</v>
      </c>
      <c r="G52" s="59" t="n">
        <v>40.4947</v>
      </c>
      <c r="H52" s="59" t="n">
        <v>67.218</v>
      </c>
      <c r="I52" s="59" t="n">
        <v>8109.79</v>
      </c>
      <c r="J52" s="93" t="n">
        <v>15.53</v>
      </c>
      <c r="K52" s="60" t="n">
        <f aca="false">IF(D52&lt;&gt;0,H52/D52,0)</f>
        <v>0.0284771354250515</v>
      </c>
      <c r="L52" s="67" t="n">
        <f aca="false">I52/3600</f>
        <v>2.25271944444444</v>
      </c>
      <c r="N52" s="86" t="n">
        <v>2357.796</v>
      </c>
      <c r="O52" s="87" t="n">
        <v>36.1063</v>
      </c>
      <c r="P52" s="87" t="n">
        <v>38.8544</v>
      </c>
      <c r="Q52" s="87" t="n">
        <v>40.5015</v>
      </c>
      <c r="R52" s="87" t="n">
        <v>65.81</v>
      </c>
      <c r="S52" s="87" t="n">
        <v>8100.95</v>
      </c>
      <c r="T52" s="87" t="n">
        <v>15.71</v>
      </c>
      <c r="U52" s="60" t="n">
        <f aca="false">IF(N52&lt;&gt;0,R52/N52,0)</f>
        <v>0.0279116598721857</v>
      </c>
      <c r="V52" s="67" t="n">
        <f aca="false">S52/3600</f>
        <v>2.25026388888889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209467702103603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55.7888</v>
      </c>
      <c r="E53" s="59" t="n">
        <v>32.9492</v>
      </c>
      <c r="F53" s="59" t="n">
        <v>37.0265</v>
      </c>
      <c r="G53" s="59" t="n">
        <v>38.7573</v>
      </c>
      <c r="H53" s="59" t="n">
        <v>39.621</v>
      </c>
      <c r="I53" s="59" t="n">
        <v>7030.59</v>
      </c>
      <c r="J53" s="93" t="n">
        <v>13.8</v>
      </c>
      <c r="K53" s="60" t="n">
        <f aca="false">IF(D53&lt;&gt;0,H53/D53,0)</f>
        <v>0.0375273918420048</v>
      </c>
      <c r="L53" s="67" t="n">
        <f aca="false">I53/3600</f>
        <v>1.95294166666667</v>
      </c>
      <c r="N53" s="86" t="n">
        <v>1053.7936</v>
      </c>
      <c r="O53" s="87" t="n">
        <v>32.9511</v>
      </c>
      <c r="P53" s="87" t="n">
        <v>37.032</v>
      </c>
      <c r="Q53" s="87" t="n">
        <v>38.7651</v>
      </c>
      <c r="R53" s="87" t="n">
        <v>38.68</v>
      </c>
      <c r="S53" s="87" t="n">
        <v>7147.14</v>
      </c>
      <c r="T53" s="87" t="n">
        <v>13.85</v>
      </c>
      <c r="U53" s="60" t="n">
        <f aca="false">IF(N53&lt;&gt;0,R53/N53,0)</f>
        <v>0.036705480086423</v>
      </c>
      <c r="V53" s="67" t="n">
        <f aca="false">S53/3600</f>
        <v>1.98531666666667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23750031548926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85.8848</v>
      </c>
      <c r="E54" s="74" t="n">
        <v>30.0947</v>
      </c>
      <c r="F54" s="74" t="n">
        <v>35.7509</v>
      </c>
      <c r="G54" s="74" t="n">
        <v>37.4773</v>
      </c>
      <c r="H54" s="74" t="n">
        <v>21.88</v>
      </c>
      <c r="I54" s="74" t="n">
        <v>6296.97</v>
      </c>
      <c r="J54" s="74" t="n">
        <v>11.82</v>
      </c>
      <c r="K54" s="75" t="n">
        <f aca="false">IF(D54&lt;&gt;0,H54/D54,0)</f>
        <v>0.0450312502058101</v>
      </c>
      <c r="L54" s="76" t="n">
        <f aca="false">I54/3600</f>
        <v>1.74915833333333</v>
      </c>
      <c r="N54" s="88" t="n">
        <v>486.2704</v>
      </c>
      <c r="O54" s="89" t="n">
        <v>30.0966</v>
      </c>
      <c r="P54" s="89" t="n">
        <v>35.7484</v>
      </c>
      <c r="Q54" s="89" t="n">
        <v>37.4706</v>
      </c>
      <c r="R54" s="89" t="n">
        <v>21.567</v>
      </c>
      <c r="S54" s="89" t="n">
        <v>6296.57</v>
      </c>
      <c r="T54" s="89" t="n">
        <v>12.09</v>
      </c>
      <c r="U54" s="75" t="n">
        <f aca="false">IF(N54&lt;&gt;0,R54/N54,0)</f>
        <v>0.0443518667802934</v>
      </c>
      <c r="V54" s="76" t="n">
        <f aca="false">S54/3600</f>
        <v>1.74904722222222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143053016453382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916.4608</v>
      </c>
      <c r="E55" s="82" t="n">
        <v>40.9538</v>
      </c>
      <c r="F55" s="82" t="n">
        <v>43.7135</v>
      </c>
      <c r="G55" s="82" t="n">
        <v>43.129</v>
      </c>
      <c r="H55" s="82" t="n">
        <v>36.812</v>
      </c>
      <c r="I55" s="82" t="n">
        <v>3130.94</v>
      </c>
      <c r="J55" s="93" t="n">
        <v>6.57</v>
      </c>
      <c r="K55" s="60" t="n">
        <f aca="false">IF(D55&lt;&gt;0,H55/D55,0)</f>
        <v>0.0192083240105929</v>
      </c>
      <c r="L55" s="61" t="n">
        <f aca="false">I55/3600</f>
        <v>0.869705555555556</v>
      </c>
      <c r="N55" s="84" t="n">
        <v>1917.1528</v>
      </c>
      <c r="O55" s="85" t="n">
        <v>40.9614</v>
      </c>
      <c r="P55" s="85" t="n">
        <v>43.7335</v>
      </c>
      <c r="Q55" s="85" t="n">
        <v>43.1392</v>
      </c>
      <c r="R55" s="85" t="n">
        <v>36.179</v>
      </c>
      <c r="S55" s="85" t="n">
        <v>3177.49</v>
      </c>
      <c r="T55" s="85" t="n">
        <v>6.59</v>
      </c>
      <c r="U55" s="60" t="n">
        <f aca="false">IF(N55&lt;&gt;0,R55/N55,0)</f>
        <v>0.01887121360384</v>
      </c>
      <c r="V55" s="61" t="n">
        <f aca="false">S55/3600</f>
        <v>0.882636111111111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171954797348689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42.4296</v>
      </c>
      <c r="E56" s="59" t="n">
        <v>36.9597</v>
      </c>
      <c r="F56" s="59" t="n">
        <v>40.8952</v>
      </c>
      <c r="G56" s="59" t="n">
        <v>39.8933</v>
      </c>
      <c r="H56" s="59" t="n">
        <v>27.036</v>
      </c>
      <c r="I56" s="59" t="n">
        <v>2807.46</v>
      </c>
      <c r="J56" s="93" t="n">
        <v>5.81</v>
      </c>
      <c r="K56" s="60" t="n">
        <f aca="false">IF(D56&lt;&gt;0,H56/D56,0)</f>
        <v>0.0286875539562849</v>
      </c>
      <c r="L56" s="67" t="n">
        <f aca="false">I56/3600</f>
        <v>0.77985</v>
      </c>
      <c r="N56" s="86" t="n">
        <v>940.8176</v>
      </c>
      <c r="O56" s="87" t="n">
        <v>36.9569</v>
      </c>
      <c r="P56" s="87" t="n">
        <v>40.9366</v>
      </c>
      <c r="Q56" s="87" t="n">
        <v>39.9217</v>
      </c>
      <c r="R56" s="87" t="n">
        <v>26.626</v>
      </c>
      <c r="S56" s="87" t="n">
        <v>2804.75</v>
      </c>
      <c r="T56" s="87" t="n">
        <v>5.9</v>
      </c>
      <c r="U56" s="60" t="n">
        <f aca="false">IF(N56&lt;&gt;0,R56/N56,0)</f>
        <v>0.0283009161393239</v>
      </c>
      <c r="V56" s="67" t="n">
        <f aca="false">S56/3600</f>
        <v>0.779097222222222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15164965231543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60.2992</v>
      </c>
      <c r="E57" s="59" t="n">
        <v>33.4782</v>
      </c>
      <c r="F57" s="59" t="n">
        <v>38.8668</v>
      </c>
      <c r="G57" s="59" t="n">
        <v>37.5959</v>
      </c>
      <c r="H57" s="59" t="n">
        <v>16.489</v>
      </c>
      <c r="I57" s="59" t="n">
        <v>2526.74</v>
      </c>
      <c r="J57" s="93" t="n">
        <v>5.14</v>
      </c>
      <c r="K57" s="60" t="n">
        <f aca="false">IF(D57&lt;&gt;0,H57/D57,0)</f>
        <v>0.0358223520701318</v>
      </c>
      <c r="L57" s="67" t="n">
        <f aca="false">I57/3600</f>
        <v>0.701872222222222</v>
      </c>
      <c r="N57" s="86" t="n">
        <v>460.0832</v>
      </c>
      <c r="O57" s="87" t="n">
        <v>33.4782</v>
      </c>
      <c r="P57" s="87" t="n">
        <v>38.8891</v>
      </c>
      <c r="Q57" s="87" t="n">
        <v>37.5874</v>
      </c>
      <c r="R57" s="87" t="n">
        <v>16.367</v>
      </c>
      <c r="S57" s="87" t="n">
        <v>2522.53</v>
      </c>
      <c r="T57" s="87" t="n">
        <v>5.06</v>
      </c>
      <c r="U57" s="60" t="n">
        <f aca="false">IF(N57&lt;&gt;0,R57/N57,0)</f>
        <v>0.0355740005286001</v>
      </c>
      <c r="V57" s="67" t="n">
        <f aca="false">S57/3600</f>
        <v>0.7007027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0739887197525622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2.688</v>
      </c>
      <c r="E58" s="74" t="n">
        <v>30.5668</v>
      </c>
      <c r="F58" s="74" t="n">
        <v>37.3901</v>
      </c>
      <c r="G58" s="74" t="n">
        <v>35.9154</v>
      </c>
      <c r="H58" s="74" t="n">
        <v>9.856</v>
      </c>
      <c r="I58" s="74" t="n">
        <v>2268.32</v>
      </c>
      <c r="J58" s="74" t="n">
        <v>4.38</v>
      </c>
      <c r="K58" s="75" t="n">
        <f aca="false">IF(D58&lt;&gt;0,H58/D58,0)</f>
        <v>0.042357147768686</v>
      </c>
      <c r="L58" s="76" t="n">
        <f aca="false">I58/3600</f>
        <v>0.630088888888889</v>
      </c>
      <c r="N58" s="88" t="n">
        <v>232.484</v>
      </c>
      <c r="O58" s="89" t="n">
        <v>30.565</v>
      </c>
      <c r="P58" s="89" t="n">
        <v>37.4508</v>
      </c>
      <c r="Q58" s="89" t="n">
        <v>35.9103</v>
      </c>
      <c r="R58" s="89" t="n">
        <v>9.726</v>
      </c>
      <c r="S58" s="89" t="n">
        <v>2297.11</v>
      </c>
      <c r="T58" s="89" t="n">
        <v>4.43</v>
      </c>
      <c r="U58" s="75" t="n">
        <f aca="false">IF(N58&lt;&gt;0,R58/N58,0)</f>
        <v>0.0418351370416889</v>
      </c>
      <c r="V58" s="76" t="n">
        <f aca="false">S58/3600</f>
        <v>0.638086111111111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13189935064935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284.196</v>
      </c>
      <c r="E59" s="82" t="n">
        <v>38.2772</v>
      </c>
      <c r="F59" s="82" t="n">
        <v>42.813</v>
      </c>
      <c r="G59" s="82" t="n">
        <v>43.9625</v>
      </c>
      <c r="H59" s="82" t="n">
        <v>42.079</v>
      </c>
      <c r="I59" s="82" t="n">
        <v>3726.24</v>
      </c>
      <c r="J59" s="93" t="n">
        <v>8.33</v>
      </c>
      <c r="K59" s="60" t="n">
        <f aca="false">IF(D59&lt;&gt;0,H59/D59,0)</f>
        <v>0.0184217991801054</v>
      </c>
      <c r="L59" s="61" t="n">
        <f aca="false">I59/3600</f>
        <v>1.03506666666667</v>
      </c>
      <c r="N59" s="84" t="n">
        <v>2287.288</v>
      </c>
      <c r="O59" s="85" t="n">
        <v>38.2781</v>
      </c>
      <c r="P59" s="85" t="n">
        <v>42.822</v>
      </c>
      <c r="Q59" s="85" t="n">
        <v>43.9593</v>
      </c>
      <c r="R59" s="85" t="n">
        <v>42.25</v>
      </c>
      <c r="S59" s="85" t="n">
        <v>3680.52</v>
      </c>
      <c r="T59" s="85" t="n">
        <v>8.06</v>
      </c>
      <c r="U59" s="60" t="n">
        <f aca="false">IF(N59&lt;&gt;0,R59/N59,0)</f>
        <v>0.0184716572639738</v>
      </c>
      <c r="V59" s="61" t="n">
        <f aca="false">S59/3600</f>
        <v>1.02236666666667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040637847857601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97.7928</v>
      </c>
      <c r="E60" s="59" t="n">
        <v>34.5479</v>
      </c>
      <c r="F60" s="59" t="n">
        <v>40.7752</v>
      </c>
      <c r="G60" s="59" t="n">
        <v>41.7486</v>
      </c>
      <c r="H60" s="59" t="n">
        <v>17.077</v>
      </c>
      <c r="I60" s="59" t="n">
        <v>3082.21</v>
      </c>
      <c r="J60" s="93" t="n">
        <v>6.74</v>
      </c>
      <c r="K60" s="60" t="n">
        <f aca="false">IF(D60&lt;&gt;0,H60/D60,0)</f>
        <v>0.0214053072426826</v>
      </c>
      <c r="L60" s="67" t="n">
        <f aca="false">I60/3600</f>
        <v>0.856169444444444</v>
      </c>
      <c r="N60" s="86" t="n">
        <v>798.2888</v>
      </c>
      <c r="O60" s="87" t="n">
        <v>34.5493</v>
      </c>
      <c r="P60" s="87" t="n">
        <v>40.7693</v>
      </c>
      <c r="Q60" s="87" t="n">
        <v>41.8158</v>
      </c>
      <c r="R60" s="87" t="n">
        <v>17.142</v>
      </c>
      <c r="S60" s="87" t="n">
        <v>3048.89</v>
      </c>
      <c r="T60" s="87" t="n">
        <v>6.58</v>
      </c>
      <c r="U60" s="60" t="n">
        <f aca="false">IF(N60&lt;&gt;0,R60/N60,0)</f>
        <v>0.0214734316703429</v>
      </c>
      <c r="V60" s="67" t="n">
        <f aca="false">S60/3600</f>
        <v>0.846913888888889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038062891608595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0.2288</v>
      </c>
      <c r="E61" s="59" t="n">
        <v>31.3651</v>
      </c>
      <c r="F61" s="59" t="n">
        <v>39.3334</v>
      </c>
      <c r="G61" s="59" t="n">
        <v>40.216</v>
      </c>
      <c r="H61" s="59" t="n">
        <v>7.788</v>
      </c>
      <c r="I61" s="59" t="n">
        <v>2735.72</v>
      </c>
      <c r="J61" s="93" t="n">
        <v>6.09</v>
      </c>
      <c r="K61" s="60" t="n">
        <f aca="false">IF(D61&lt;&gt;0,H61/D61,0)</f>
        <v>0.0251040522349956</v>
      </c>
      <c r="L61" s="67" t="n">
        <f aca="false">I61/3600</f>
        <v>0.759922222222222</v>
      </c>
      <c r="N61" s="86" t="n">
        <v>310.748</v>
      </c>
      <c r="O61" s="87" t="n">
        <v>31.3683</v>
      </c>
      <c r="P61" s="87" t="n">
        <v>39.2794</v>
      </c>
      <c r="Q61" s="87" t="n">
        <v>40.1124</v>
      </c>
      <c r="R61" s="87" t="n">
        <v>7.812</v>
      </c>
      <c r="S61" s="87" t="n">
        <v>2677.16</v>
      </c>
      <c r="T61" s="87" t="n">
        <v>5.73</v>
      </c>
      <c r="U61" s="60" t="n">
        <f aca="false">IF(N61&lt;&gt;0,R61/N61,0)</f>
        <v>0.0251393412025178</v>
      </c>
      <c r="V61" s="67" t="n">
        <f aca="false">S61/3600</f>
        <v>0.743655555555556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0308166409861325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2.74</v>
      </c>
      <c r="E62" s="74" t="n">
        <v>28.3935</v>
      </c>
      <c r="F62" s="74" t="n">
        <v>38.4007</v>
      </c>
      <c r="G62" s="74" t="n">
        <v>39.0965</v>
      </c>
      <c r="H62" s="74" t="n">
        <v>3.2</v>
      </c>
      <c r="I62" s="74" t="n">
        <v>2442.2</v>
      </c>
      <c r="J62" s="74" t="n">
        <v>5.11</v>
      </c>
      <c r="K62" s="75" t="n">
        <f aca="false">IF(D62&lt;&gt;0,H62/D62,0)</f>
        <v>0.0241072773843604</v>
      </c>
      <c r="L62" s="76" t="n">
        <f aca="false">I62/3600</f>
        <v>0.678388888888889</v>
      </c>
      <c r="N62" s="88" t="n">
        <v>132.4776</v>
      </c>
      <c r="O62" s="89" t="n">
        <v>28.3901</v>
      </c>
      <c r="P62" s="89" t="n">
        <v>38.3361</v>
      </c>
      <c r="Q62" s="89" t="n">
        <v>39.1943</v>
      </c>
      <c r="R62" s="89" t="n">
        <v>3.221</v>
      </c>
      <c r="S62" s="89" t="n">
        <v>2386.87</v>
      </c>
      <c r="T62" s="89" t="n">
        <v>4.91</v>
      </c>
      <c r="U62" s="75" t="n">
        <f aca="false">IF(N62&lt;&gt;0,R62/N62,0)</f>
        <v>0.0243135443274939</v>
      </c>
      <c r="V62" s="76" t="n">
        <f aca="false">S62/3600</f>
        <v>0.663019444444444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0656249999999997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960.1072</v>
      </c>
      <c r="E63" s="82" t="n">
        <v>37.8975</v>
      </c>
      <c r="F63" s="82" t="n">
        <v>40.5242</v>
      </c>
      <c r="G63" s="82" t="n">
        <v>41.2806</v>
      </c>
      <c r="H63" s="82" t="n">
        <v>37.4</v>
      </c>
      <c r="I63" s="82" t="n">
        <v>3038.75</v>
      </c>
      <c r="J63" s="93" t="n">
        <v>6.9</v>
      </c>
      <c r="K63" s="60" t="n">
        <f aca="false">IF(D63&lt;&gt;0,H63/D63,0)</f>
        <v>0.0190805890616595</v>
      </c>
      <c r="L63" s="61" t="n">
        <f aca="false">I63/3600</f>
        <v>0.844097222222222</v>
      </c>
      <c r="N63" s="84" t="n">
        <v>1959.0408</v>
      </c>
      <c r="O63" s="85" t="n">
        <v>37.898</v>
      </c>
      <c r="P63" s="85" t="n">
        <v>40.5302</v>
      </c>
      <c r="Q63" s="85" t="n">
        <v>41.2835</v>
      </c>
      <c r="R63" s="85" t="n">
        <v>37.312</v>
      </c>
      <c r="S63" s="85" t="n">
        <v>3049.32</v>
      </c>
      <c r="T63" s="85" t="n">
        <v>6.94</v>
      </c>
      <c r="U63" s="60" t="n">
        <f aca="false">IF(N63&lt;&gt;0,R63/N63,0)</f>
        <v>0.0190460556002713</v>
      </c>
      <c r="V63" s="61" t="n">
        <f aca="false">S63/3600</f>
        <v>0.8470333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23529411764706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38.2768</v>
      </c>
      <c r="E64" s="59" t="n">
        <v>34.1598</v>
      </c>
      <c r="F64" s="59" t="n">
        <v>37.9028</v>
      </c>
      <c r="G64" s="59" t="n">
        <v>38.5154</v>
      </c>
      <c r="H64" s="59" t="n">
        <v>22.466</v>
      </c>
      <c r="I64" s="59" t="n">
        <v>2559.07</v>
      </c>
      <c r="J64" s="93" t="n">
        <v>5.56</v>
      </c>
      <c r="K64" s="60" t="n">
        <f aca="false">IF(D64&lt;&gt;0,H64/D64,0)</f>
        <v>0.0268002168257549</v>
      </c>
      <c r="L64" s="67" t="n">
        <f aca="false">I64/3600</f>
        <v>0.710852777777778</v>
      </c>
      <c r="N64" s="86" t="n">
        <v>838.0008</v>
      </c>
      <c r="O64" s="87" t="n">
        <v>34.1598</v>
      </c>
      <c r="P64" s="87" t="n">
        <v>37.9216</v>
      </c>
      <c r="Q64" s="87" t="n">
        <v>38.5207</v>
      </c>
      <c r="R64" s="87" t="n">
        <v>22.366</v>
      </c>
      <c r="S64" s="87" t="n">
        <v>2580.65</v>
      </c>
      <c r="T64" s="87" t="n">
        <v>5.67</v>
      </c>
      <c r="U64" s="60" t="n">
        <f aca="false">IF(N64&lt;&gt;0,R64/N64,0)</f>
        <v>0.0266897119907284</v>
      </c>
      <c r="V64" s="67" t="n">
        <f aca="false">S64/3600</f>
        <v>0.7168472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44511706578830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2.9824</v>
      </c>
      <c r="E65" s="59" t="n">
        <v>30.7373</v>
      </c>
      <c r="F65" s="59" t="n">
        <v>36.0117</v>
      </c>
      <c r="G65" s="59" t="n">
        <v>36.5389</v>
      </c>
      <c r="H65" s="59" t="n">
        <v>12.927</v>
      </c>
      <c r="I65" s="59" t="n">
        <v>2253.02</v>
      </c>
      <c r="J65" s="93" t="n">
        <v>4.68</v>
      </c>
      <c r="K65" s="60" t="n">
        <f aca="false">IF(D65&lt;&gt;0,H65/D65,0)</f>
        <v>0.0356132969532407</v>
      </c>
      <c r="L65" s="67" t="n">
        <f aca="false">I65/3600</f>
        <v>0.625838888888889</v>
      </c>
      <c r="N65" s="86" t="n">
        <v>362.6328</v>
      </c>
      <c r="O65" s="87" t="n">
        <v>30.7298</v>
      </c>
      <c r="P65" s="87" t="n">
        <v>36.0371</v>
      </c>
      <c r="Q65" s="87" t="n">
        <v>36.5466</v>
      </c>
      <c r="R65" s="87" t="n">
        <v>12.926</v>
      </c>
      <c r="S65" s="87" t="n">
        <v>2245.52</v>
      </c>
      <c r="T65" s="87" t="n">
        <v>4.68</v>
      </c>
      <c r="U65" s="60" t="n">
        <f aca="false">IF(N65&lt;&gt;0,R65/N65,0)</f>
        <v>0.0356448727197319</v>
      </c>
      <c r="V65" s="67" t="n">
        <f aca="false">S65/3600</f>
        <v>0.623755555555556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7.73574688635759E-005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6.672</v>
      </c>
      <c r="E66" s="74" t="n">
        <v>27.7424</v>
      </c>
      <c r="F66" s="74" t="n">
        <v>34.6371</v>
      </c>
      <c r="G66" s="74" t="n">
        <v>35.1951</v>
      </c>
      <c r="H66" s="74" t="n">
        <v>7.039</v>
      </c>
      <c r="I66" s="74" t="n">
        <v>1981.6</v>
      </c>
      <c r="J66" s="74" t="n">
        <v>3.99</v>
      </c>
      <c r="K66" s="75" t="n">
        <f aca="false">IF(D66&lt;&gt;0,H66/D66,0)</f>
        <v>0.0449282577614379</v>
      </c>
      <c r="L66" s="76" t="n">
        <f aca="false">I66/3600</f>
        <v>0.550444444444444</v>
      </c>
      <c r="N66" s="88" t="n">
        <v>156.3528</v>
      </c>
      <c r="O66" s="89" t="n">
        <v>27.734</v>
      </c>
      <c r="P66" s="89" t="n">
        <v>34.6101</v>
      </c>
      <c r="Q66" s="89" t="n">
        <v>35.1529</v>
      </c>
      <c r="R66" s="89" t="n">
        <v>6.953</v>
      </c>
      <c r="S66" s="89" t="n">
        <v>1992.82</v>
      </c>
      <c r="T66" s="89" t="n">
        <v>4.01</v>
      </c>
      <c r="U66" s="75" t="n">
        <f aca="false">IF(N66&lt;&gt;0,R66/N66,0)</f>
        <v>0.0444699423355386</v>
      </c>
      <c r="V66" s="76" t="n">
        <f aca="false">S66/3600</f>
        <v>0.553561111111111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122176445517828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419.4688</v>
      </c>
      <c r="E67" s="82" t="n">
        <v>39.8075</v>
      </c>
      <c r="F67" s="82" t="n">
        <v>41.2155</v>
      </c>
      <c r="G67" s="82" t="n">
        <v>42.3216</v>
      </c>
      <c r="H67" s="82" t="n">
        <v>29.277</v>
      </c>
      <c r="I67" s="82" t="n">
        <v>2254.11</v>
      </c>
      <c r="J67" s="93" t="n">
        <v>4.69</v>
      </c>
      <c r="K67" s="60" t="n">
        <f aca="false">IF(D67&lt;&gt;0,H67/D67,0)</f>
        <v>0.0206253212469341</v>
      </c>
      <c r="L67" s="61" t="n">
        <f aca="false">I67/3600</f>
        <v>0.626141666666667</v>
      </c>
      <c r="N67" s="84" t="n">
        <v>1418.4656</v>
      </c>
      <c r="O67" s="85" t="n">
        <v>39.8037</v>
      </c>
      <c r="P67" s="85" t="n">
        <v>41.2075</v>
      </c>
      <c r="Q67" s="85" t="n">
        <v>42.3196</v>
      </c>
      <c r="R67" s="85" t="n">
        <v>28.894</v>
      </c>
      <c r="S67" s="85" t="n">
        <v>2199.48</v>
      </c>
      <c r="T67" s="85" t="n">
        <v>4.55</v>
      </c>
      <c r="U67" s="60" t="n">
        <f aca="false">IF(N67&lt;&gt;0,R67/N67,0)</f>
        <v>0.020369898290096</v>
      </c>
      <c r="V67" s="61" t="n">
        <f aca="false">S67/3600</f>
        <v>0.610966666666667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130819414557503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76.9544</v>
      </c>
      <c r="E68" s="59" t="n">
        <v>35.6856</v>
      </c>
      <c r="F68" s="59" t="n">
        <v>38.4365</v>
      </c>
      <c r="G68" s="59" t="n">
        <v>39.6501</v>
      </c>
      <c r="H68" s="59" t="n">
        <v>20.682</v>
      </c>
      <c r="I68" s="59" t="n">
        <v>1951.39</v>
      </c>
      <c r="J68" s="93" t="n">
        <v>4.13</v>
      </c>
      <c r="K68" s="60" t="n">
        <f aca="false">IF(D68&lt;&gt;0,H68/D68,0)</f>
        <v>0.0305515408423374</v>
      </c>
      <c r="L68" s="67" t="n">
        <f aca="false">I68/3600</f>
        <v>0.542052777777778</v>
      </c>
      <c r="N68" s="86" t="n">
        <v>676.4872</v>
      </c>
      <c r="O68" s="87" t="n">
        <v>35.6885</v>
      </c>
      <c r="P68" s="87" t="n">
        <v>38.4514</v>
      </c>
      <c r="Q68" s="87" t="n">
        <v>39.6493</v>
      </c>
      <c r="R68" s="87" t="n">
        <v>20.358</v>
      </c>
      <c r="S68" s="87" t="n">
        <v>1920.74</v>
      </c>
      <c r="T68" s="87" t="n">
        <v>3.87</v>
      </c>
      <c r="U68" s="60" t="n">
        <f aca="false">IF(N68&lt;&gt;0,R68/N68,0)</f>
        <v>0.0300936957861139</v>
      </c>
      <c r="V68" s="67" t="n">
        <f aca="false">S68/3600</f>
        <v>0.533538888888889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156657963446474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9.6736</v>
      </c>
      <c r="E69" s="59" t="n">
        <v>32.1189</v>
      </c>
      <c r="F69" s="59" t="n">
        <v>36.4589</v>
      </c>
      <c r="G69" s="59" t="n">
        <v>37.5984</v>
      </c>
      <c r="H69" s="59" t="n">
        <v>11.667</v>
      </c>
      <c r="I69" s="59" t="n">
        <v>1742.03</v>
      </c>
      <c r="J69" s="93" t="n">
        <v>3.33</v>
      </c>
      <c r="K69" s="60" t="n">
        <f aca="false">IF(D69&lt;&gt;0,H69/D69,0)</f>
        <v>0.0364966015335642</v>
      </c>
      <c r="L69" s="67" t="n">
        <f aca="false">I69/3600</f>
        <v>0.483897222222222</v>
      </c>
      <c r="N69" s="86" t="n">
        <v>319.7272</v>
      </c>
      <c r="O69" s="87" t="n">
        <v>32.122</v>
      </c>
      <c r="P69" s="87" t="n">
        <v>36.4732</v>
      </c>
      <c r="Q69" s="87" t="n">
        <v>37.6093</v>
      </c>
      <c r="R69" s="87" t="n">
        <v>11.502</v>
      </c>
      <c r="S69" s="87" t="n">
        <v>1677.63</v>
      </c>
      <c r="T69" s="87" t="n">
        <v>3.2</v>
      </c>
      <c r="U69" s="60" t="n">
        <f aca="false">IF(N69&lt;&gt;0,R69/N69,0)</f>
        <v>0.0359744181915083</v>
      </c>
      <c r="V69" s="67" t="n">
        <f aca="false">S69/3600</f>
        <v>0.466008333333333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14142453072769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4.6704</v>
      </c>
      <c r="E70" s="74" t="n">
        <v>29.3232</v>
      </c>
      <c r="F70" s="74" t="n">
        <v>35.0633</v>
      </c>
      <c r="G70" s="74" t="n">
        <v>36.1401</v>
      </c>
      <c r="H70" s="74" t="n">
        <v>6.678</v>
      </c>
      <c r="I70" s="74" t="n">
        <v>1539.49</v>
      </c>
      <c r="J70" s="74" t="n">
        <v>2.91</v>
      </c>
      <c r="K70" s="75" t="n">
        <f aca="false">IF(D70&lt;&gt;0,H70/D70,0)</f>
        <v>0.0431756819662974</v>
      </c>
      <c r="L70" s="76" t="n">
        <f aca="false">I70/3600</f>
        <v>0.427636111111111</v>
      </c>
      <c r="N70" s="88" t="n">
        <v>154.5664</v>
      </c>
      <c r="O70" s="89" t="n">
        <v>29.3364</v>
      </c>
      <c r="P70" s="89" t="n">
        <v>35.0402</v>
      </c>
      <c r="Q70" s="89" t="n">
        <v>36.1137</v>
      </c>
      <c r="R70" s="89" t="n">
        <v>6.554</v>
      </c>
      <c r="S70" s="89" t="n">
        <v>1486.29</v>
      </c>
      <c r="T70" s="89" t="n">
        <v>2.75</v>
      </c>
      <c r="U70" s="75" t="n">
        <f aca="false">IF(N70&lt;&gt;0,R70/N70,0)</f>
        <v>0.0424024885097926</v>
      </c>
      <c r="V70" s="76" t="n">
        <f aca="false">S70/3600</f>
        <v>0.412858333333333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185684336627732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102.4424</v>
      </c>
      <c r="E71" s="82" t="n">
        <v>43.522</v>
      </c>
      <c r="F71" s="82" t="n">
        <v>46.9851</v>
      </c>
      <c r="G71" s="82" t="n">
        <v>47.9591</v>
      </c>
      <c r="H71" s="82" t="n">
        <v>87.038</v>
      </c>
      <c r="I71" s="82" t="n">
        <v>21883.94</v>
      </c>
      <c r="J71" s="93" t="n">
        <v>45.88</v>
      </c>
      <c r="K71" s="60" t="n">
        <f aca="false">IF(D71&lt;&gt;0,H71/D71,0)</f>
        <v>0.0413985182186204</v>
      </c>
      <c r="L71" s="61" t="n">
        <f aca="false">I71/3600</f>
        <v>6.07887222222222</v>
      </c>
      <c r="N71" s="84" t="n">
        <v>2101.2928</v>
      </c>
      <c r="O71" s="85" t="n">
        <v>43.5176</v>
      </c>
      <c r="P71" s="85" t="n">
        <v>46.9925</v>
      </c>
      <c r="Q71" s="85" t="n">
        <v>47.9646</v>
      </c>
      <c r="R71" s="85" t="n">
        <v>86.78</v>
      </c>
      <c r="S71" s="85" t="n">
        <v>21926.3</v>
      </c>
      <c r="T71" s="85" t="n">
        <v>46.17</v>
      </c>
      <c r="U71" s="60" t="n">
        <f aca="false">IF(N71&lt;&gt;0,R71/N71,0)</f>
        <v>0.0412983854510899</v>
      </c>
      <c r="V71" s="61" t="n">
        <f aca="false">S71/3600</f>
        <v>6.09063888888889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0296422252349543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786.2456</v>
      </c>
      <c r="E72" s="59" t="n">
        <v>41.2696</v>
      </c>
      <c r="F72" s="59" t="n">
        <v>45.6332</v>
      </c>
      <c r="G72" s="59" t="n">
        <v>46.2548</v>
      </c>
      <c r="H72" s="59" t="n">
        <v>38.619</v>
      </c>
      <c r="I72" s="59" t="n">
        <v>19928.44</v>
      </c>
      <c r="J72" s="93" t="n">
        <v>39.15</v>
      </c>
      <c r="K72" s="60" t="n">
        <f aca="false">IF(D72&lt;&gt;0,H72/D72,0)</f>
        <v>0.0491182398985762</v>
      </c>
      <c r="L72" s="67" t="n">
        <f aca="false">I72/3600</f>
        <v>5.53567777777778</v>
      </c>
      <c r="N72" s="86" t="n">
        <v>785.9304</v>
      </c>
      <c r="O72" s="87" t="n">
        <v>41.2778</v>
      </c>
      <c r="P72" s="87" t="n">
        <v>45.6369</v>
      </c>
      <c r="Q72" s="87" t="n">
        <v>46.2711</v>
      </c>
      <c r="R72" s="87" t="n">
        <v>38.283</v>
      </c>
      <c r="S72" s="87" t="n">
        <v>19889.16</v>
      </c>
      <c r="T72" s="87" t="n">
        <v>40.09</v>
      </c>
      <c r="U72" s="60" t="n">
        <f aca="false">IF(N72&lt;&gt;0,R72/N72,0)</f>
        <v>0.0487104201593424</v>
      </c>
      <c r="V72" s="67" t="n">
        <f aca="false">S72/3600</f>
        <v>5.52476666666667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087003806416530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1.8544</v>
      </c>
      <c r="E73" s="59" t="n">
        <v>38.7841</v>
      </c>
      <c r="F73" s="59" t="n">
        <v>44.3417</v>
      </c>
      <c r="G73" s="59" t="n">
        <v>44.741</v>
      </c>
      <c r="H73" s="59" t="n">
        <v>20.228</v>
      </c>
      <c r="I73" s="59" t="n">
        <v>19046.84</v>
      </c>
      <c r="J73" s="93" t="n">
        <v>35.96</v>
      </c>
      <c r="K73" s="60" t="n">
        <f aca="false">IF(D73&lt;&gt;0,H73/D73,0)</f>
        <v>0.0529730703639921</v>
      </c>
      <c r="L73" s="67" t="n">
        <f aca="false">I73/3600</f>
        <v>5.29078888888889</v>
      </c>
      <c r="N73" s="86" t="n">
        <v>381.2656</v>
      </c>
      <c r="O73" s="87" t="n">
        <v>38.7867</v>
      </c>
      <c r="P73" s="87" t="n">
        <v>44.3735</v>
      </c>
      <c r="Q73" s="87" t="n">
        <v>44.7615</v>
      </c>
      <c r="R73" s="87" t="n">
        <v>20.153</v>
      </c>
      <c r="S73" s="87" t="n">
        <v>19128.27</v>
      </c>
      <c r="T73" s="87" t="n">
        <v>37.56</v>
      </c>
      <c r="U73" s="60" t="n">
        <f aca="false">IF(N73&lt;&gt;0,R73/N73,0)</f>
        <v>0.0528581650167232</v>
      </c>
      <c r="V73" s="67" t="n">
        <f aca="false">S73/3600</f>
        <v>5.31340833333333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0370773185683225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01.9888</v>
      </c>
      <c r="E74" s="74" t="n">
        <v>36.0082</v>
      </c>
      <c r="F74" s="74" t="n">
        <v>43.1745</v>
      </c>
      <c r="G74" s="74" t="n">
        <v>43.4066</v>
      </c>
      <c r="H74" s="74" t="n">
        <v>10.859</v>
      </c>
      <c r="I74" s="74" t="n">
        <v>18395.18</v>
      </c>
      <c r="J74" s="74" t="n">
        <v>33.51</v>
      </c>
      <c r="K74" s="75" t="n">
        <f aca="false">IF(D74&lt;&gt;0,H74/D74,0)</f>
        <v>0.0537604065175891</v>
      </c>
      <c r="L74" s="76" t="n">
        <f aca="false">I74/3600</f>
        <v>5.10977222222222</v>
      </c>
      <c r="N74" s="88" t="n">
        <v>202.4312</v>
      </c>
      <c r="O74" s="89" t="n">
        <v>35.9963</v>
      </c>
      <c r="P74" s="89" t="n">
        <v>43.1783</v>
      </c>
      <c r="Q74" s="89" t="n">
        <v>43.4796</v>
      </c>
      <c r="R74" s="89" t="n">
        <v>10.881</v>
      </c>
      <c r="S74" s="89" t="n">
        <v>18275.7</v>
      </c>
      <c r="T74" s="89" t="n">
        <v>34.82</v>
      </c>
      <c r="U74" s="75" t="n">
        <f aca="false">IF(N74&lt;&gt;0,R74/N74,0)</f>
        <v>0.0537515956038397</v>
      </c>
      <c r="V74" s="76" t="n">
        <f aca="false">S74/3600</f>
        <v>5.07658333333333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0.00202596924210335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807.12</v>
      </c>
      <c r="E75" s="82" t="n">
        <v>43.5</v>
      </c>
      <c r="F75" s="82" t="n">
        <v>48.6286</v>
      </c>
      <c r="G75" s="82" t="n">
        <v>48.3052</v>
      </c>
      <c r="H75" s="82" t="n">
        <v>76.399</v>
      </c>
      <c r="I75" s="82" t="n">
        <v>21955.53</v>
      </c>
      <c r="J75" s="93" t="n">
        <v>45.65</v>
      </c>
      <c r="K75" s="60" t="n">
        <f aca="false">IF(D75&lt;&gt;0,H75/D75,0)</f>
        <v>0.0272161503605118</v>
      </c>
      <c r="L75" s="61" t="n">
        <f aca="false">I75/3600</f>
        <v>6.09875833333333</v>
      </c>
      <c r="N75" s="84" t="n">
        <v>2807.932</v>
      </c>
      <c r="O75" s="85" t="n">
        <v>43.5003</v>
      </c>
      <c r="P75" s="85" t="n">
        <v>48.6239</v>
      </c>
      <c r="Q75" s="85" t="n">
        <v>48.3156</v>
      </c>
      <c r="R75" s="85" t="n">
        <v>76.091</v>
      </c>
      <c r="S75" s="85" t="n">
        <v>22187.25</v>
      </c>
      <c r="T75" s="85" t="n">
        <v>47.3</v>
      </c>
      <c r="U75" s="60" t="n">
        <f aca="false">IF(N75&lt;&gt;0,R75/N75,0)</f>
        <v>0.0270985907066126</v>
      </c>
      <c r="V75" s="61" t="n">
        <f aca="false">S75/3600</f>
        <v>6.163125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040314663804501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0.8976</v>
      </c>
      <c r="E76" s="59" t="n">
        <v>41.2032</v>
      </c>
      <c r="F76" s="59" t="n">
        <v>47.1192</v>
      </c>
      <c r="G76" s="59" t="n">
        <v>46.3067</v>
      </c>
      <c r="H76" s="59" t="n">
        <v>30.988</v>
      </c>
      <c r="I76" s="59" t="n">
        <v>20179.24</v>
      </c>
      <c r="J76" s="93" t="n">
        <v>40.42</v>
      </c>
      <c r="K76" s="60" t="n">
        <f aca="false">IF(D76&lt;&gt;0,H76/D76,0)</f>
        <v>0.033288301527472</v>
      </c>
      <c r="L76" s="67" t="n">
        <f aca="false">I76/3600</f>
        <v>5.60534444444444</v>
      </c>
      <c r="N76" s="86" t="n">
        <v>931.0976</v>
      </c>
      <c r="O76" s="87" t="n">
        <v>41.1927</v>
      </c>
      <c r="P76" s="87" t="n">
        <v>47.1724</v>
      </c>
      <c r="Q76" s="87" t="n">
        <v>46.3157</v>
      </c>
      <c r="R76" s="87" t="n">
        <v>30.879</v>
      </c>
      <c r="S76" s="87" t="n">
        <v>20134.74</v>
      </c>
      <c r="T76" s="87" t="n">
        <v>42</v>
      </c>
      <c r="U76" s="60" t="n">
        <f aca="false">IF(N76&lt;&gt;0,R76/N76,0)</f>
        <v>0.0331640850540266</v>
      </c>
      <c r="V76" s="67" t="n">
        <f aca="false">S76/3600</f>
        <v>5.59298333333333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035174906415386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39.1512</v>
      </c>
      <c r="E77" s="59" t="n">
        <v>38.617</v>
      </c>
      <c r="F77" s="59" t="n">
        <v>45.92</v>
      </c>
      <c r="G77" s="59" t="n">
        <v>44.4387</v>
      </c>
      <c r="H77" s="59" t="n">
        <v>15.805</v>
      </c>
      <c r="I77" s="59" t="n">
        <v>19204.28</v>
      </c>
      <c r="J77" s="93" t="n">
        <v>39.12</v>
      </c>
      <c r="K77" s="60" t="n">
        <f aca="false">IF(D77&lt;&gt;0,H77/D77,0)</f>
        <v>0.0359898823002192</v>
      </c>
      <c r="L77" s="67" t="n">
        <f aca="false">I77/3600</f>
        <v>5.33452222222222</v>
      </c>
      <c r="N77" s="86" t="n">
        <v>439.4704</v>
      </c>
      <c r="O77" s="87" t="n">
        <v>38.6126</v>
      </c>
      <c r="P77" s="87" t="n">
        <v>45.9569</v>
      </c>
      <c r="Q77" s="87" t="n">
        <v>44.5471</v>
      </c>
      <c r="R77" s="87" t="n">
        <v>15.681</v>
      </c>
      <c r="S77" s="87" t="n">
        <v>19191.26</v>
      </c>
      <c r="T77" s="87" t="n">
        <v>37.98</v>
      </c>
      <c r="U77" s="60" t="n">
        <f aca="false">IF(N77&lt;&gt;0,R77/N77,0)</f>
        <v>0.0356815840156698</v>
      </c>
      <c r="V77" s="67" t="n">
        <f aca="false">S77/3600</f>
        <v>5.33090555555556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0784561847516612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2.9096</v>
      </c>
      <c r="E78" s="74" t="n">
        <v>35.6378</v>
      </c>
      <c r="F78" s="74" t="n">
        <v>45.001</v>
      </c>
      <c r="G78" s="74" t="n">
        <v>42.9934</v>
      </c>
      <c r="H78" s="74" t="n">
        <v>8.168</v>
      </c>
      <c r="I78" s="74" t="n">
        <v>18477.46</v>
      </c>
      <c r="J78" s="74" t="n">
        <v>36.18</v>
      </c>
      <c r="K78" s="75" t="n">
        <f aca="false">IF(D78&lt;&gt;0,H78/D78,0)</f>
        <v>0.0350694003166894</v>
      </c>
      <c r="L78" s="76" t="n">
        <f aca="false">I78/3600</f>
        <v>5.13262777777778</v>
      </c>
      <c r="N78" s="88" t="n">
        <v>232.9608</v>
      </c>
      <c r="O78" s="89" t="n">
        <v>35.6417</v>
      </c>
      <c r="P78" s="89" t="n">
        <v>45.0883</v>
      </c>
      <c r="Q78" s="89" t="n">
        <v>43.0534</v>
      </c>
      <c r="R78" s="89" t="n">
        <v>7.979</v>
      </c>
      <c r="S78" s="89" t="n">
        <v>18342.34</v>
      </c>
      <c r="T78" s="89" t="n">
        <v>35.38</v>
      </c>
      <c r="U78" s="75" t="n">
        <f aca="false">IF(N78&lt;&gt;0,R78/N78,0)</f>
        <v>0.0342503974917669</v>
      </c>
      <c r="V78" s="76" t="n">
        <f aca="false">S78/3600</f>
        <v>5.09509444444444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0231390793339862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333.2448</v>
      </c>
      <c r="E79" s="82" t="n">
        <v>43.3139</v>
      </c>
      <c r="F79" s="82" t="n">
        <v>48.3379</v>
      </c>
      <c r="G79" s="82" t="n">
        <v>48.5844</v>
      </c>
      <c r="H79" s="82" t="n">
        <v>79.656</v>
      </c>
      <c r="I79" s="82" t="n">
        <v>22124.88</v>
      </c>
      <c r="J79" s="93" t="n">
        <v>45.31</v>
      </c>
      <c r="K79" s="60" t="n">
        <f aca="false">IF(D79&lt;&gt;0,H79/D79,0)</f>
        <v>0.0341395810675331</v>
      </c>
      <c r="L79" s="61" t="n">
        <f aca="false">I79/3600</f>
        <v>6.1458</v>
      </c>
      <c r="N79" s="84" t="n">
        <v>2332.544</v>
      </c>
      <c r="O79" s="85" t="n">
        <v>43.3155</v>
      </c>
      <c r="P79" s="85" t="n">
        <v>48.3382</v>
      </c>
      <c r="Q79" s="85" t="n">
        <v>48.591</v>
      </c>
      <c r="R79" s="85" t="n">
        <v>79.6</v>
      </c>
      <c r="S79" s="85" t="n">
        <v>22315.53</v>
      </c>
      <c r="T79" s="85" t="n">
        <v>46.59</v>
      </c>
      <c r="U79" s="60" t="n">
        <f aca="false">IF(N79&lt;&gt;0,R79/N79,0)</f>
        <v>0.0341258299950612</v>
      </c>
      <c r="V79" s="61" t="n">
        <f aca="false">S79/3600</f>
        <v>6.19875833333333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00703022998895395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1.2392</v>
      </c>
      <c r="E80" s="59" t="n">
        <v>40.9498</v>
      </c>
      <c r="F80" s="59" t="n">
        <v>46.4729</v>
      </c>
      <c r="G80" s="59" t="n">
        <v>46.7016</v>
      </c>
      <c r="H80" s="59" t="n">
        <v>33.803</v>
      </c>
      <c r="I80" s="59" t="n">
        <v>20145.19</v>
      </c>
      <c r="J80" s="93" t="n">
        <v>40.16</v>
      </c>
      <c r="K80" s="60" t="n">
        <f aca="false">IF(D80&lt;&gt;0,H80/D80,0)</f>
        <v>0.0444052276866457</v>
      </c>
      <c r="L80" s="67" t="n">
        <f aca="false">I80/3600</f>
        <v>5.59588611111111</v>
      </c>
      <c r="N80" s="86" t="n">
        <v>761.0768</v>
      </c>
      <c r="O80" s="87" t="n">
        <v>40.9453</v>
      </c>
      <c r="P80" s="87" t="n">
        <v>46.473</v>
      </c>
      <c r="Q80" s="87" t="n">
        <v>46.6636</v>
      </c>
      <c r="R80" s="87" t="n">
        <v>33.583</v>
      </c>
      <c r="S80" s="87" t="n">
        <v>19928.54</v>
      </c>
      <c r="T80" s="87" t="n">
        <v>42.13</v>
      </c>
      <c r="U80" s="60" t="n">
        <f aca="false">IF(N80&lt;&gt;0,R80/N80,0)</f>
        <v>0.0441256388317184</v>
      </c>
      <c r="V80" s="67" t="n">
        <f aca="false">S80/3600</f>
        <v>5.53570555555556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0650829808005203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0.6856</v>
      </c>
      <c r="E81" s="59" t="n">
        <v>38.3985</v>
      </c>
      <c r="F81" s="59" t="n">
        <v>44.7635</v>
      </c>
      <c r="G81" s="59" t="n">
        <v>44.8007</v>
      </c>
      <c r="H81" s="59" t="n">
        <v>17.362</v>
      </c>
      <c r="I81" s="59" t="n">
        <v>18915.14</v>
      </c>
      <c r="J81" s="93" t="n">
        <v>36.97</v>
      </c>
      <c r="K81" s="60" t="n">
        <f aca="false">IF(D81&lt;&gt;0,H81/D81,0)</f>
        <v>0.0509619426239324</v>
      </c>
      <c r="L81" s="67" t="n">
        <f aca="false">I81/3600</f>
        <v>5.25420555555556</v>
      </c>
      <c r="N81" s="86" t="n">
        <v>340.4752</v>
      </c>
      <c r="O81" s="87" t="n">
        <v>38.3884</v>
      </c>
      <c r="P81" s="87" t="n">
        <v>44.857</v>
      </c>
      <c r="Q81" s="87" t="n">
        <v>44.8129</v>
      </c>
      <c r="R81" s="87" t="n">
        <v>17.225</v>
      </c>
      <c r="S81" s="87" t="n">
        <v>18969.01</v>
      </c>
      <c r="T81" s="87" t="n">
        <v>37.53</v>
      </c>
      <c r="U81" s="60" t="n">
        <f aca="false">IF(N81&lt;&gt;0,R81/N81,0)</f>
        <v>0.050591056264891</v>
      </c>
      <c r="V81" s="67" t="n">
        <f aca="false">S81/3600</f>
        <v>5.26916944444444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0789079599124507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8.4104</v>
      </c>
      <c r="E82" s="74" t="n">
        <v>35.7388</v>
      </c>
      <c r="F82" s="74" t="n">
        <v>43.5575</v>
      </c>
      <c r="G82" s="74" t="n">
        <v>43.5754</v>
      </c>
      <c r="H82" s="74" t="n">
        <v>9.645</v>
      </c>
      <c r="I82" s="74" t="n">
        <v>18306.99</v>
      </c>
      <c r="J82" s="74" t="n">
        <v>33.79</v>
      </c>
      <c r="K82" s="75" t="n">
        <f aca="false">IF(D82&lt;&gt;0,H82/D82,0)</f>
        <v>0.0540607498217593</v>
      </c>
      <c r="L82" s="76" t="n">
        <f aca="false">I82/3600</f>
        <v>5.085275</v>
      </c>
      <c r="N82" s="88" t="n">
        <v>178.3736</v>
      </c>
      <c r="O82" s="89" t="n">
        <v>35.7089</v>
      </c>
      <c r="P82" s="89" t="n">
        <v>43.5812</v>
      </c>
      <c r="Q82" s="89" t="n">
        <v>43.5997</v>
      </c>
      <c r="R82" s="89" t="n">
        <v>9.5</v>
      </c>
      <c r="S82" s="89" t="n">
        <v>18489.78</v>
      </c>
      <c r="T82" s="89" t="n">
        <v>34.95</v>
      </c>
      <c r="U82" s="75" t="n">
        <f aca="false">IF(N82&lt;&gt;0,R82/N82,0)</f>
        <v>0.0532590024532778</v>
      </c>
      <c r="V82" s="76" t="n">
        <f aca="false">S82/3600</f>
        <v>5.13605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150336962156557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0461937824566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325209594244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724954702201943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00683465282473889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967626371593152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4.8947597708697</v>
      </c>
      <c r="L89" s="91" t="n">
        <f aca="false">GEOMEAN(L3:L82)</f>
        <v>3.38787614506087</v>
      </c>
      <c r="T89" s="91" t="n">
        <f aca="false">GEOMEAN(T3:T82)</f>
        <v>24.9823078272688</v>
      </c>
      <c r="V89" s="91" t="n">
        <f aca="false">GEOMEAN(V3:V82)</f>
        <v>3.38194241734992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351672629923</v>
      </c>
      <c r="V90" s="92" t="n">
        <f aca="false">V89/L89</f>
        <v>0.998248540543727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37483333333333</v>
      </c>
      <c r="L91" s="91" t="n">
        <f aca="false">SUM(L3:L82)</f>
        <v>356.966738888889</v>
      </c>
      <c r="T91" s="91" t="n">
        <f aca="false">SUM(T3:T82)/3600</f>
        <v>0.744475</v>
      </c>
      <c r="V91" s="91" t="n">
        <f aca="false">SUM(V3:V82)</f>
        <v>357.185175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AD88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AD88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30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932.3176</v>
      </c>
      <c r="E19" s="59" t="n">
        <v>41.4765</v>
      </c>
      <c r="F19" s="59" t="n">
        <v>43.2715</v>
      </c>
      <c r="G19" s="59" t="n">
        <v>44.7081</v>
      </c>
      <c r="H19" s="59" t="n">
        <v>178.824</v>
      </c>
      <c r="I19" s="59" t="n">
        <v>27381.48</v>
      </c>
      <c r="J19" s="93" t="n">
        <v>42.02</v>
      </c>
      <c r="K19" s="60" t="n">
        <f aca="false">IF(D19&lt;&gt;0,H19/D19,0)</f>
        <v>0.0301440367926356</v>
      </c>
      <c r="L19" s="61" t="n">
        <f aca="false">I19/3600</f>
        <v>7.60596666666667</v>
      </c>
      <c r="N19" s="84" t="n">
        <v>5934.0968</v>
      </c>
      <c r="O19" s="85" t="n">
        <v>41.4766</v>
      </c>
      <c r="P19" s="85" t="n">
        <v>43.2741</v>
      </c>
      <c r="Q19" s="85" t="n">
        <v>44.7112</v>
      </c>
      <c r="R19" s="85" t="n">
        <v>177.452</v>
      </c>
      <c r="S19" s="85" t="n">
        <v>27139.8</v>
      </c>
      <c r="T19" s="85" t="n">
        <v>41.8</v>
      </c>
      <c r="U19" s="60" t="n">
        <f aca="false">IF(N19&lt;&gt;0,R19/N19,0)</f>
        <v>0.0299037926041247</v>
      </c>
      <c r="V19" s="61" t="n">
        <f aca="false">S19/3600</f>
        <v>7.538833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767234823066263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771.3536</v>
      </c>
      <c r="E20" s="59" t="n">
        <v>39.4244</v>
      </c>
      <c r="F20" s="59" t="n">
        <v>41.8077</v>
      </c>
      <c r="G20" s="59" t="n">
        <v>42.9276</v>
      </c>
      <c r="H20" s="59" t="n">
        <v>111.487</v>
      </c>
      <c r="I20" s="59" t="n">
        <v>24013.48</v>
      </c>
      <c r="J20" s="93" t="n">
        <v>37.59</v>
      </c>
      <c r="K20" s="60" t="n">
        <f aca="false">IF(D20&lt;&gt;0,H20/D20,0)</f>
        <v>0.0402283562804833</v>
      </c>
      <c r="L20" s="67" t="n">
        <f aca="false">I20/3600</f>
        <v>6.67041111111111</v>
      </c>
      <c r="N20" s="86" t="n">
        <v>2770.3624</v>
      </c>
      <c r="O20" s="87" t="n">
        <v>39.4243</v>
      </c>
      <c r="P20" s="87" t="n">
        <v>41.8067</v>
      </c>
      <c r="Q20" s="87" t="n">
        <v>42.9277</v>
      </c>
      <c r="R20" s="87" t="n">
        <v>110.449</v>
      </c>
      <c r="S20" s="87" t="n">
        <v>24003.42</v>
      </c>
      <c r="T20" s="87" t="n">
        <v>37.04</v>
      </c>
      <c r="U20" s="60" t="n">
        <f aca="false">IF(N20&lt;&gt;0,R20/N20,0)</f>
        <v>0.039868069246103</v>
      </c>
      <c r="V20" s="67" t="n">
        <f aca="false">S20/3600</f>
        <v>6.66761666666667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931050256980632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6.1416</v>
      </c>
      <c r="E21" s="59" t="n">
        <v>36.9357</v>
      </c>
      <c r="F21" s="59" t="n">
        <v>40.7149</v>
      </c>
      <c r="G21" s="59" t="n">
        <v>41.8061</v>
      </c>
      <c r="H21" s="59" t="n">
        <v>65.46</v>
      </c>
      <c r="I21" s="59" t="n">
        <v>21647.83</v>
      </c>
      <c r="J21" s="93" t="n">
        <v>32.9</v>
      </c>
      <c r="K21" s="60" t="n">
        <f aca="false">IF(D21&lt;&gt;0,H21/D21,0)</f>
        <v>0.0486278709461174</v>
      </c>
      <c r="L21" s="67" t="n">
        <f aca="false">I21/3600</f>
        <v>6.01328611111111</v>
      </c>
      <c r="N21" s="86" t="n">
        <v>1345.8808</v>
      </c>
      <c r="O21" s="87" t="n">
        <v>36.9325</v>
      </c>
      <c r="P21" s="87" t="n">
        <v>40.7117</v>
      </c>
      <c r="Q21" s="87" t="n">
        <v>41.8118</v>
      </c>
      <c r="R21" s="87" t="n">
        <v>65.024</v>
      </c>
      <c r="S21" s="87" t="n">
        <v>21646.14</v>
      </c>
      <c r="T21" s="87" t="n">
        <v>34.13</v>
      </c>
      <c r="U21" s="60" t="n">
        <f aca="false">IF(N21&lt;&gt;0,R21/N21,0)</f>
        <v>0.0483133424594511</v>
      </c>
      <c r="V21" s="67" t="n">
        <f aca="false">S21/3600</f>
        <v>6.01281666666667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666055606477227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8.9112</v>
      </c>
      <c r="E22" s="74" t="n">
        <v>34.4182</v>
      </c>
      <c r="F22" s="74" t="n">
        <v>39.916</v>
      </c>
      <c r="G22" s="74" t="n">
        <v>41.0616</v>
      </c>
      <c r="H22" s="74" t="n">
        <v>38.646</v>
      </c>
      <c r="I22" s="74" t="n">
        <v>19895.63</v>
      </c>
      <c r="J22" s="74" t="n">
        <v>30.05</v>
      </c>
      <c r="K22" s="75" t="n">
        <f aca="false">IF(D22&lt;&gt;0,H22/D22,0)</f>
        <v>0.0577744848643587</v>
      </c>
      <c r="L22" s="76" t="n">
        <f aca="false">I22/3600</f>
        <v>5.52656388888889</v>
      </c>
      <c r="N22" s="88" t="n">
        <v>668.8984</v>
      </c>
      <c r="O22" s="89" t="n">
        <v>34.4184</v>
      </c>
      <c r="P22" s="89" t="n">
        <v>39.8908</v>
      </c>
      <c r="Q22" s="89" t="n">
        <v>41.06</v>
      </c>
      <c r="R22" s="89" t="n">
        <v>38.567</v>
      </c>
      <c r="S22" s="89" t="n">
        <v>19932.94</v>
      </c>
      <c r="T22" s="89" t="n">
        <v>31</v>
      </c>
      <c r="U22" s="75" t="n">
        <f aca="false">IF(N22&lt;&gt;0,R22/N22,0)</f>
        <v>0.0576574858005341</v>
      </c>
      <c r="V22" s="76" t="n">
        <f aca="false">S22/3600</f>
        <v>5.53692777777778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0204419603581226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647.46</v>
      </c>
      <c r="E23" s="82" t="n">
        <v>39.633</v>
      </c>
      <c r="F23" s="82" t="n">
        <v>41.9597</v>
      </c>
      <c r="G23" s="82" t="n">
        <v>43.0704</v>
      </c>
      <c r="H23" s="82" t="n">
        <v>236.514</v>
      </c>
      <c r="I23" s="82" t="n">
        <v>26582.8</v>
      </c>
      <c r="J23" s="93" t="n">
        <v>43.16</v>
      </c>
      <c r="K23" s="60" t="n">
        <f aca="false">IF(D23&lt;&gt;0,H23/D23,0)</f>
        <v>0.0273506902604927</v>
      </c>
      <c r="L23" s="61" t="n">
        <f aca="false">I23/3600</f>
        <v>7.38411111111111</v>
      </c>
      <c r="N23" s="84" t="n">
        <v>8645.7264</v>
      </c>
      <c r="O23" s="85" t="n">
        <v>39.6336</v>
      </c>
      <c r="P23" s="85" t="n">
        <v>41.9582</v>
      </c>
      <c r="Q23" s="85" t="n">
        <v>43.0693</v>
      </c>
      <c r="R23" s="85" t="n">
        <v>235.087</v>
      </c>
      <c r="S23" s="85" t="n">
        <v>26616.21</v>
      </c>
      <c r="T23" s="85" t="n">
        <v>43.89</v>
      </c>
      <c r="U23" s="60" t="n">
        <f aca="false">IF(N23&lt;&gt;0,R23/N23,0)</f>
        <v>0.0271911218472053</v>
      </c>
      <c r="V23" s="61" t="n">
        <f aca="false">S23/3600</f>
        <v>7.3933916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60334694774940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19.6368</v>
      </c>
      <c r="E24" s="59" t="n">
        <v>36.8082</v>
      </c>
      <c r="F24" s="59" t="n">
        <v>39.9619</v>
      </c>
      <c r="G24" s="59" t="n">
        <v>40.9575</v>
      </c>
      <c r="H24" s="59" t="n">
        <v>131.984</v>
      </c>
      <c r="I24" s="59" t="n">
        <v>22784.61</v>
      </c>
      <c r="J24" s="93" t="n">
        <v>35.04</v>
      </c>
      <c r="K24" s="60" t="n">
        <f aca="false">IF(D24&lt;&gt;0,H24/D24,0)</f>
        <v>0.0374993237938642</v>
      </c>
      <c r="L24" s="67" t="n">
        <f aca="false">I24/3600</f>
        <v>6.32905833333333</v>
      </c>
      <c r="N24" s="86" t="n">
        <v>3518.684</v>
      </c>
      <c r="O24" s="87" t="n">
        <v>36.8065</v>
      </c>
      <c r="P24" s="87" t="n">
        <v>39.9631</v>
      </c>
      <c r="Q24" s="87" t="n">
        <v>40.9595</v>
      </c>
      <c r="R24" s="87" t="n">
        <v>130.6</v>
      </c>
      <c r="S24" s="87" t="n">
        <v>22796.56</v>
      </c>
      <c r="T24" s="87" t="n">
        <v>35.69</v>
      </c>
      <c r="U24" s="60" t="n">
        <f aca="false">IF(N24&lt;&gt;0,R24/N24,0)</f>
        <v>0.0371161491057452</v>
      </c>
      <c r="V24" s="67" t="n">
        <f aca="false">S24/3600</f>
        <v>6.33237777777778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104861195296401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16.7296</v>
      </c>
      <c r="E25" s="59" t="n">
        <v>34.0706</v>
      </c>
      <c r="F25" s="59" t="n">
        <v>38.4349</v>
      </c>
      <c r="G25" s="59" t="n">
        <v>39.6585</v>
      </c>
      <c r="H25" s="59" t="n">
        <v>70.527</v>
      </c>
      <c r="I25" s="59" t="n">
        <v>20390.82</v>
      </c>
      <c r="J25" s="93" t="n">
        <v>32.82</v>
      </c>
      <c r="K25" s="60" t="n">
        <f aca="false">IF(D25&lt;&gt;0,H25/D25,0)</f>
        <v>0.0464993892121575</v>
      </c>
      <c r="L25" s="67" t="n">
        <f aca="false">I25/3600</f>
        <v>5.66411666666667</v>
      </c>
      <c r="N25" s="86" t="n">
        <v>1514.7368</v>
      </c>
      <c r="O25" s="87" t="n">
        <v>34.0702</v>
      </c>
      <c r="P25" s="87" t="n">
        <v>38.4331</v>
      </c>
      <c r="Q25" s="87" t="n">
        <v>39.6548</v>
      </c>
      <c r="R25" s="87" t="n">
        <v>70.011</v>
      </c>
      <c r="S25" s="87" t="n">
        <v>20389.98</v>
      </c>
      <c r="T25" s="87" t="n">
        <v>32.61</v>
      </c>
      <c r="U25" s="60" t="n">
        <f aca="false">IF(N25&lt;&gt;0,R25/N25,0)</f>
        <v>0.0462199109442644</v>
      </c>
      <c r="V25" s="67" t="n">
        <f aca="false">S25/3600</f>
        <v>5.66388333333333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73163469309626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67.1072</v>
      </c>
      <c r="E26" s="74" t="n">
        <v>31.5131</v>
      </c>
      <c r="F26" s="74" t="n">
        <v>37.3343</v>
      </c>
      <c r="G26" s="74" t="n">
        <v>38.8642</v>
      </c>
      <c r="H26" s="74" t="n">
        <v>37.896</v>
      </c>
      <c r="I26" s="74" t="n">
        <v>18818.7</v>
      </c>
      <c r="J26" s="74" t="n">
        <v>28.71</v>
      </c>
      <c r="K26" s="75" t="n">
        <f aca="false">IF(D26&lt;&gt;0,H26/D26,0)</f>
        <v>0.056806462289719</v>
      </c>
      <c r="L26" s="76" t="n">
        <f aca="false">I26/3600</f>
        <v>5.22741666666667</v>
      </c>
      <c r="N26" s="88" t="n">
        <v>667.0776</v>
      </c>
      <c r="O26" s="89" t="n">
        <v>31.5132</v>
      </c>
      <c r="P26" s="89" t="n">
        <v>37.3241</v>
      </c>
      <c r="Q26" s="89" t="n">
        <v>38.863</v>
      </c>
      <c r="R26" s="89" t="n">
        <v>37.6</v>
      </c>
      <c r="S26" s="89" t="n">
        <v>18840</v>
      </c>
      <c r="T26" s="89" t="n">
        <v>29.96</v>
      </c>
      <c r="U26" s="75" t="n">
        <f aca="false">IF(N26&lt;&gt;0,R26/N26,0)</f>
        <v>0.0563652564559206</v>
      </c>
      <c r="V26" s="76" t="n">
        <f aca="false">S26/3600</f>
        <v>5.23333333333333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781085074941945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721.8672</v>
      </c>
      <c r="E27" s="82" t="n">
        <v>38.447</v>
      </c>
      <c r="F27" s="82" t="n">
        <v>39.9393</v>
      </c>
      <c r="G27" s="82" t="n">
        <v>43.2199</v>
      </c>
      <c r="H27" s="82" t="n">
        <v>435.287</v>
      </c>
      <c r="I27" s="82" t="n">
        <v>52264.55</v>
      </c>
      <c r="J27" s="93" t="n">
        <v>81.66</v>
      </c>
      <c r="K27" s="60" t="n">
        <f aca="false">IF(D27&lt;&gt;0,H27/D27,0)</f>
        <v>0.0210061668573959</v>
      </c>
      <c r="L27" s="61" t="n">
        <f aca="false">I27/3600</f>
        <v>14.5179305555556</v>
      </c>
      <c r="N27" s="84" t="n">
        <v>20713.8984</v>
      </c>
      <c r="O27" s="85" t="n">
        <v>38.4473</v>
      </c>
      <c r="P27" s="85" t="n">
        <v>39.9408</v>
      </c>
      <c r="Q27" s="85" t="n">
        <v>43.2156</v>
      </c>
      <c r="R27" s="85" t="n">
        <v>430.584</v>
      </c>
      <c r="S27" s="85" t="n">
        <v>52621.73</v>
      </c>
      <c r="T27" s="85" t="n">
        <v>81.8</v>
      </c>
      <c r="U27" s="60" t="n">
        <f aca="false">IF(N27&lt;&gt;0,R27/N27,0)</f>
        <v>0.0207872024707816</v>
      </c>
      <c r="V27" s="61" t="n">
        <f aca="false">S27/3600</f>
        <v>14.6171472222222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108043658551714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977.1256</v>
      </c>
      <c r="E28" s="59" t="n">
        <v>36.5411</v>
      </c>
      <c r="F28" s="59" t="n">
        <v>38.9243</v>
      </c>
      <c r="G28" s="59" t="n">
        <v>41.4991</v>
      </c>
      <c r="H28" s="59" t="n">
        <v>231.736</v>
      </c>
      <c r="I28" s="59" t="n">
        <v>44067.78</v>
      </c>
      <c r="J28" s="93" t="n">
        <v>66.56</v>
      </c>
      <c r="K28" s="60" t="n">
        <f aca="false">IF(D28&lt;&gt;0,H28/D28,0)</f>
        <v>0.0332136775637234</v>
      </c>
      <c r="L28" s="67" t="n">
        <f aca="false">I28/3600</f>
        <v>12.24105</v>
      </c>
      <c r="N28" s="86" t="n">
        <v>6974.556</v>
      </c>
      <c r="O28" s="87" t="n">
        <v>36.5412</v>
      </c>
      <c r="P28" s="87" t="n">
        <v>38.9295</v>
      </c>
      <c r="Q28" s="87" t="n">
        <v>41.4954</v>
      </c>
      <c r="R28" s="87" t="n">
        <v>228.44</v>
      </c>
      <c r="S28" s="87" t="n">
        <v>44596.97</v>
      </c>
      <c r="T28" s="87" t="n">
        <v>64.85</v>
      </c>
      <c r="U28" s="60" t="n">
        <f aca="false">IF(N28&lt;&gt;0,R28/N28,0)</f>
        <v>0.0327533394240436</v>
      </c>
      <c r="V28" s="67" t="n">
        <f aca="false">S28/3600</f>
        <v>12.3880472222222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14223081437497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23.5448</v>
      </c>
      <c r="E29" s="59" t="n">
        <v>34.4538</v>
      </c>
      <c r="F29" s="59" t="n">
        <v>38.1341</v>
      </c>
      <c r="G29" s="59" t="n">
        <v>40.0839</v>
      </c>
      <c r="H29" s="59" t="n">
        <v>132.761</v>
      </c>
      <c r="I29" s="59" t="n">
        <v>40046.16</v>
      </c>
      <c r="J29" s="93" t="n">
        <v>59.46</v>
      </c>
      <c r="K29" s="60" t="n">
        <f aca="false">IF(D29&lt;&gt;0,H29/D29,0)</f>
        <v>0.041184785147084</v>
      </c>
      <c r="L29" s="67" t="n">
        <f aca="false">I29/3600</f>
        <v>11.1239333333333</v>
      </c>
      <c r="N29" s="86" t="n">
        <v>3221.4392</v>
      </c>
      <c r="O29" s="87" t="n">
        <v>34.4527</v>
      </c>
      <c r="P29" s="87" t="n">
        <v>38.1371</v>
      </c>
      <c r="Q29" s="87" t="n">
        <v>40.082</v>
      </c>
      <c r="R29" s="87" t="n">
        <v>130.271</v>
      </c>
      <c r="S29" s="87" t="n">
        <v>40033.41</v>
      </c>
      <c r="T29" s="87" t="n">
        <v>59.73</v>
      </c>
      <c r="U29" s="60" t="n">
        <f aca="false">IF(N29&lt;&gt;0,R29/N29,0)</f>
        <v>0.0404387579315481</v>
      </c>
      <c r="V29" s="67" t="n">
        <f aca="false">S29/3600</f>
        <v>11.120391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18755508018168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05.0432</v>
      </c>
      <c r="E30" s="74" t="n">
        <v>32.1653</v>
      </c>
      <c r="F30" s="74" t="n">
        <v>37.459</v>
      </c>
      <c r="G30" s="74" t="n">
        <v>38.9744</v>
      </c>
      <c r="H30" s="74" t="n">
        <v>78.833</v>
      </c>
      <c r="I30" s="74" t="n">
        <v>37434.83</v>
      </c>
      <c r="J30" s="74" t="n">
        <v>55.38</v>
      </c>
      <c r="K30" s="75" t="n">
        <f aca="false">IF(D30&lt;&gt;0,H30/D30,0)</f>
        <v>0.0491158119606999</v>
      </c>
      <c r="L30" s="76" t="n">
        <f aca="false">I30/3600</f>
        <v>10.3985638888889</v>
      </c>
      <c r="N30" s="88" t="n">
        <v>1603.9144</v>
      </c>
      <c r="O30" s="89" t="n">
        <v>32.1757</v>
      </c>
      <c r="P30" s="89" t="n">
        <v>37.4614</v>
      </c>
      <c r="Q30" s="89" t="n">
        <v>38.9796</v>
      </c>
      <c r="R30" s="89" t="n">
        <v>77.13</v>
      </c>
      <c r="S30" s="89" t="n">
        <v>37072.71</v>
      </c>
      <c r="T30" s="89" t="n">
        <v>54.53</v>
      </c>
      <c r="U30" s="75" t="n">
        <f aca="false">IF(N30&lt;&gt;0,R30/N30,0)</f>
        <v>0.0480886012370735</v>
      </c>
      <c r="V30" s="76" t="n">
        <f aca="false">S30/3600</f>
        <v>10.297975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216026283409233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2263.4304</v>
      </c>
      <c r="E31" s="82" t="n">
        <v>39.2128</v>
      </c>
      <c r="F31" s="82" t="n">
        <v>43.711</v>
      </c>
      <c r="G31" s="82" t="n">
        <v>44.9406</v>
      </c>
      <c r="H31" s="82" t="n">
        <v>439.847</v>
      </c>
      <c r="I31" s="82" t="n">
        <v>61341.76</v>
      </c>
      <c r="J31" s="93" t="n">
        <v>93.59</v>
      </c>
      <c r="K31" s="60" t="n">
        <f aca="false">IF(D31&lt;&gt;0,H31/D31,0)</f>
        <v>0.0197564792171471</v>
      </c>
      <c r="L31" s="61" t="n">
        <f aca="false">I31/3600</f>
        <v>17.0393777777778</v>
      </c>
      <c r="N31" s="84" t="n">
        <v>22241.848</v>
      </c>
      <c r="O31" s="85" t="n">
        <v>39.2122</v>
      </c>
      <c r="P31" s="85" t="n">
        <v>43.7073</v>
      </c>
      <c r="Q31" s="85" t="n">
        <v>44.9369</v>
      </c>
      <c r="R31" s="85" t="n">
        <v>425.057</v>
      </c>
      <c r="S31" s="85" t="n">
        <v>61027.87</v>
      </c>
      <c r="T31" s="85" t="n">
        <v>95.78</v>
      </c>
      <c r="U31" s="60" t="n">
        <f aca="false">IF(N31&lt;&gt;0,R31/N31,0)</f>
        <v>0.0191106872054876</v>
      </c>
      <c r="V31" s="61" t="n">
        <f aca="false">S31/3600</f>
        <v>16.9521861111111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33625328807517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121.1208</v>
      </c>
      <c r="E32" s="59" t="n">
        <v>37.3451</v>
      </c>
      <c r="F32" s="59" t="n">
        <v>42.445</v>
      </c>
      <c r="G32" s="59" t="n">
        <v>42.9634</v>
      </c>
      <c r="H32" s="59" t="n">
        <v>278.941</v>
      </c>
      <c r="I32" s="59" t="n">
        <v>52753.47</v>
      </c>
      <c r="J32" s="93" t="n">
        <v>81.26</v>
      </c>
      <c r="K32" s="60" t="n">
        <f aca="false">IF(D32&lt;&gt;0,H32/D32,0)</f>
        <v>0.0343475989176272</v>
      </c>
      <c r="L32" s="67" t="n">
        <f aca="false">I32/3600</f>
        <v>14.6537416666667</v>
      </c>
      <c r="N32" s="86" t="n">
        <v>8110.996</v>
      </c>
      <c r="O32" s="87" t="n">
        <v>37.3451</v>
      </c>
      <c r="P32" s="87" t="n">
        <v>42.4501</v>
      </c>
      <c r="Q32" s="87" t="n">
        <v>42.9628</v>
      </c>
      <c r="R32" s="87" t="n">
        <v>268.898</v>
      </c>
      <c r="S32" s="87" t="n">
        <v>53011.17</v>
      </c>
      <c r="T32" s="87" t="n">
        <v>79.64</v>
      </c>
      <c r="U32" s="60" t="n">
        <f aca="false">IF(N32&lt;&gt;0,R32/N32,0)</f>
        <v>0.0331522787090513</v>
      </c>
      <c r="V32" s="67" t="n">
        <f aca="false">S32/3600</f>
        <v>14.725325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36004029525956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786.1144</v>
      </c>
      <c r="E33" s="59" t="n">
        <v>35.3636</v>
      </c>
      <c r="F33" s="59" t="n">
        <v>41.2897</v>
      </c>
      <c r="G33" s="59" t="n">
        <v>41.2495</v>
      </c>
      <c r="H33" s="59" t="n">
        <v>168.999</v>
      </c>
      <c r="I33" s="59" t="n">
        <v>47079.16</v>
      </c>
      <c r="J33" s="93" t="n">
        <v>72.87</v>
      </c>
      <c r="K33" s="60" t="n">
        <f aca="false">IF(D33&lt;&gt;0,H33/D33,0)</f>
        <v>0.0446365276231484</v>
      </c>
      <c r="L33" s="67" t="n">
        <f aca="false">I33/3600</f>
        <v>13.0775444444444</v>
      </c>
      <c r="N33" s="86" t="n">
        <v>3778.6136</v>
      </c>
      <c r="O33" s="87" t="n">
        <v>35.362</v>
      </c>
      <c r="P33" s="87" t="n">
        <v>41.2858</v>
      </c>
      <c r="Q33" s="87" t="n">
        <v>41.2468</v>
      </c>
      <c r="R33" s="87" t="n">
        <v>162.376</v>
      </c>
      <c r="S33" s="87" t="n">
        <v>47493.54</v>
      </c>
      <c r="T33" s="87" t="n">
        <v>72.57</v>
      </c>
      <c r="U33" s="60" t="n">
        <f aca="false">IF(N33&lt;&gt;0,R33/N33,0)</f>
        <v>0.0429723748413969</v>
      </c>
      <c r="V33" s="67" t="n">
        <f aca="false">S33/3600</f>
        <v>13.19265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391895810034378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933.608</v>
      </c>
      <c r="E34" s="74" t="n">
        <v>33.2725</v>
      </c>
      <c r="F34" s="74" t="n">
        <v>40.3362</v>
      </c>
      <c r="G34" s="74" t="n">
        <v>39.916</v>
      </c>
      <c r="H34" s="74" t="n">
        <v>104.762</v>
      </c>
      <c r="I34" s="74" t="n">
        <v>43628.38</v>
      </c>
      <c r="J34" s="74" t="n">
        <v>64.36</v>
      </c>
      <c r="K34" s="75" t="n">
        <f aca="false">IF(D34&lt;&gt;0,H34/D34,0)</f>
        <v>0.0541795441475211</v>
      </c>
      <c r="L34" s="76" t="n">
        <f aca="false">I34/3600</f>
        <v>12.1189944444444</v>
      </c>
      <c r="N34" s="88" t="n">
        <v>1930.8592</v>
      </c>
      <c r="O34" s="89" t="n">
        <v>33.2748</v>
      </c>
      <c r="P34" s="89" t="n">
        <v>40.3434</v>
      </c>
      <c r="Q34" s="89" t="n">
        <v>39.9197</v>
      </c>
      <c r="R34" s="89" t="n">
        <v>100.975</v>
      </c>
      <c r="S34" s="89" t="n">
        <v>43674.86</v>
      </c>
      <c r="T34" s="89" t="n">
        <v>67.56</v>
      </c>
      <c r="U34" s="75" t="n">
        <f aca="false">IF(N34&lt;&gt;0,R34/N34,0)</f>
        <v>0.0522953719256174</v>
      </c>
      <c r="V34" s="76" t="n">
        <f aca="false">S34/3600</f>
        <v>12.1319055555556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361486035012696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7411.2744</v>
      </c>
      <c r="E35" s="82" t="n">
        <v>37.5611</v>
      </c>
      <c r="F35" s="82" t="n">
        <v>42.0327</v>
      </c>
      <c r="G35" s="82" t="n">
        <v>44.1466</v>
      </c>
      <c r="H35" s="82" t="n">
        <v>663.27</v>
      </c>
      <c r="I35" s="82" t="n">
        <v>71816.67</v>
      </c>
      <c r="J35" s="93" t="n">
        <v>122.93</v>
      </c>
      <c r="K35" s="60" t="n">
        <f aca="false">IF(D35&lt;&gt;0,H35/D35,0)</f>
        <v>0.0139897104305637</v>
      </c>
      <c r="L35" s="61" t="n">
        <f aca="false">I35/3600</f>
        <v>19.949075</v>
      </c>
      <c r="N35" s="84" t="n">
        <v>47412.7072</v>
      </c>
      <c r="O35" s="85" t="n">
        <v>37.5614</v>
      </c>
      <c r="P35" s="85" t="n">
        <v>42.0325</v>
      </c>
      <c r="Q35" s="85" t="n">
        <v>44.149</v>
      </c>
      <c r="R35" s="85" t="n">
        <v>661.976</v>
      </c>
      <c r="S35" s="85" t="n">
        <v>71625.35</v>
      </c>
      <c r="T35" s="85" t="n">
        <v>123.83</v>
      </c>
      <c r="U35" s="60" t="n">
        <f aca="false">IF(N35&lt;&gt;0,R35/N35,0)</f>
        <v>0.0139619954036288</v>
      </c>
      <c r="V35" s="61" t="n">
        <f aca="false">S35/3600</f>
        <v>19.8959305555556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19509400395012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58.7616</v>
      </c>
      <c r="E36" s="59" t="n">
        <v>35.2617</v>
      </c>
      <c r="F36" s="59" t="n">
        <v>40.6218</v>
      </c>
      <c r="G36" s="59" t="n">
        <v>43.0097</v>
      </c>
      <c r="H36" s="59" t="n">
        <v>190.778</v>
      </c>
      <c r="I36" s="59" t="n">
        <v>53756.68</v>
      </c>
      <c r="J36" s="93" t="n">
        <v>85.74</v>
      </c>
      <c r="K36" s="60" t="n">
        <f aca="false">IF(D36&lt;&gt;0,H36/D36,0)</f>
        <v>0.0249097713134197</v>
      </c>
      <c r="L36" s="67" t="n">
        <f aca="false">I36/3600</f>
        <v>14.9324111111111</v>
      </c>
      <c r="N36" s="86" t="n">
        <v>7654.8144</v>
      </c>
      <c r="O36" s="87" t="n">
        <v>35.2619</v>
      </c>
      <c r="P36" s="87" t="n">
        <v>40.6189</v>
      </c>
      <c r="Q36" s="87" t="n">
        <v>43.0089</v>
      </c>
      <c r="R36" s="87" t="n">
        <v>189.876</v>
      </c>
      <c r="S36" s="87" t="n">
        <v>53365.2</v>
      </c>
      <c r="T36" s="87" t="n">
        <v>84.1</v>
      </c>
      <c r="U36" s="60" t="n">
        <f aca="false">IF(N36&lt;&gt;0,R36/N36,0)</f>
        <v>0.0248047816809249</v>
      </c>
      <c r="V36" s="67" t="n">
        <f aca="false">S36/3600</f>
        <v>14.823666666666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4728008470578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18.848</v>
      </c>
      <c r="E37" s="59" t="n">
        <v>33.4885</v>
      </c>
      <c r="F37" s="59" t="n">
        <v>39.456</v>
      </c>
      <c r="G37" s="59" t="n">
        <v>42.0731</v>
      </c>
      <c r="H37" s="59" t="n">
        <v>70.664</v>
      </c>
      <c r="I37" s="59" t="n">
        <v>47477.2</v>
      </c>
      <c r="J37" s="93" t="n">
        <v>72.55</v>
      </c>
      <c r="K37" s="60" t="n">
        <f aca="false">IF(D37&lt;&gt;0,H37/D37,0)</f>
        <v>0.0318471567227679</v>
      </c>
      <c r="L37" s="67" t="n">
        <f aca="false">I37/3600</f>
        <v>13.1881111111111</v>
      </c>
      <c r="N37" s="86" t="n">
        <v>2218.2504</v>
      </c>
      <c r="O37" s="87" t="n">
        <v>33.4896</v>
      </c>
      <c r="P37" s="87" t="n">
        <v>39.458</v>
      </c>
      <c r="Q37" s="87" t="n">
        <v>42.0558</v>
      </c>
      <c r="R37" s="87" t="n">
        <v>70.396</v>
      </c>
      <c r="S37" s="87" t="n">
        <v>47065.7</v>
      </c>
      <c r="T37" s="87" t="n">
        <v>71.68</v>
      </c>
      <c r="U37" s="60" t="n">
        <f aca="false">IF(N37&lt;&gt;0,R37/N37,0)</f>
        <v>0.0317349204580331</v>
      </c>
      <c r="V37" s="67" t="n">
        <f aca="false">S37/3600</f>
        <v>13.0738055555556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379259594701688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17.5832</v>
      </c>
      <c r="E38" s="74" t="n">
        <v>31.3866</v>
      </c>
      <c r="F38" s="74" t="n">
        <v>38.6005</v>
      </c>
      <c r="G38" s="74" t="n">
        <v>41.3413</v>
      </c>
      <c r="H38" s="74" t="n">
        <v>31.328</v>
      </c>
      <c r="I38" s="74" t="n">
        <v>44605.93</v>
      </c>
      <c r="J38" s="74" t="n">
        <v>67.75</v>
      </c>
      <c r="K38" s="75" t="n">
        <f aca="false">IF(D38&lt;&gt;0,H38/D38,0)</f>
        <v>0.0341418631029862</v>
      </c>
      <c r="L38" s="76" t="n">
        <f aca="false">I38/3600</f>
        <v>12.3905361111111</v>
      </c>
      <c r="N38" s="88" t="n">
        <v>916.9184</v>
      </c>
      <c r="O38" s="89" t="n">
        <v>31.3854</v>
      </c>
      <c r="P38" s="89" t="n">
        <v>38.5958</v>
      </c>
      <c r="Q38" s="89" t="n">
        <v>41.3269</v>
      </c>
      <c r="R38" s="89" t="n">
        <v>30.829</v>
      </c>
      <c r="S38" s="89" t="n">
        <v>44252.19</v>
      </c>
      <c r="T38" s="89" t="n">
        <v>67.57</v>
      </c>
      <c r="U38" s="75" t="n">
        <f aca="false">IF(N38&lt;&gt;0,R38/N38,0)</f>
        <v>0.033622403040445</v>
      </c>
      <c r="V38" s="76" t="n">
        <f aca="false">S38/3600</f>
        <v>12.29227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159282431052094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218.9776</v>
      </c>
      <c r="E39" s="82" t="n">
        <v>40.0146</v>
      </c>
      <c r="F39" s="82" t="n">
        <v>42.8255</v>
      </c>
      <c r="G39" s="82" t="n">
        <v>43.4405</v>
      </c>
      <c r="H39" s="82" t="n">
        <v>115.364</v>
      </c>
      <c r="I39" s="82" t="n">
        <v>10454.59</v>
      </c>
      <c r="J39" s="93" t="n">
        <v>16.77</v>
      </c>
      <c r="K39" s="60" t="n">
        <f aca="false">IF(D39&lt;&gt;0,H39/D39,0)</f>
        <v>0.0273440655385324</v>
      </c>
      <c r="L39" s="61" t="n">
        <f aca="false">I39/3600</f>
        <v>2.90405277777778</v>
      </c>
      <c r="N39" s="84" t="n">
        <v>4216.6328</v>
      </c>
      <c r="O39" s="85" t="n">
        <v>40.0147</v>
      </c>
      <c r="P39" s="85" t="n">
        <v>42.8341</v>
      </c>
      <c r="Q39" s="85" t="n">
        <v>43.442</v>
      </c>
      <c r="R39" s="85" t="n">
        <v>112.989</v>
      </c>
      <c r="S39" s="85" t="n">
        <v>10488.26</v>
      </c>
      <c r="T39" s="85" t="n">
        <v>17.35</v>
      </c>
      <c r="U39" s="60" t="n">
        <f aca="false">IF(N39&lt;&gt;0,R39/N39,0)</f>
        <v>0.0267960254921889</v>
      </c>
      <c r="V39" s="61" t="n">
        <f aca="false">S39/3600</f>
        <v>2.91340555555556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20587011546062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96.444</v>
      </c>
      <c r="E40" s="59" t="n">
        <v>36.7589</v>
      </c>
      <c r="F40" s="59" t="n">
        <v>40.5188</v>
      </c>
      <c r="G40" s="59" t="n">
        <v>40.9033</v>
      </c>
      <c r="H40" s="59" t="n">
        <v>82.849</v>
      </c>
      <c r="I40" s="59" t="n">
        <v>9438.07</v>
      </c>
      <c r="J40" s="93" t="n">
        <v>15.38</v>
      </c>
      <c r="K40" s="60" t="n">
        <f aca="false">IF(D40&lt;&gt;0,H40/D40,0)</f>
        <v>0.0414982839488611</v>
      </c>
      <c r="L40" s="67" t="n">
        <f aca="false">I40/3600</f>
        <v>2.62168611111111</v>
      </c>
      <c r="N40" s="86" t="n">
        <v>1993.7216</v>
      </c>
      <c r="O40" s="87" t="n">
        <v>36.7552</v>
      </c>
      <c r="P40" s="87" t="n">
        <v>40.5253</v>
      </c>
      <c r="Q40" s="87" t="n">
        <v>40.9099</v>
      </c>
      <c r="R40" s="87" t="n">
        <v>81.18</v>
      </c>
      <c r="S40" s="87" t="n">
        <v>9427.76</v>
      </c>
      <c r="T40" s="87" t="n">
        <v>15.28</v>
      </c>
      <c r="U40" s="60" t="n">
        <f aca="false">IF(N40&lt;&gt;0,R40/N40,0)</f>
        <v>0.0407178213848915</v>
      </c>
      <c r="V40" s="67" t="n">
        <f aca="false">S40/3600</f>
        <v>2.61882222222222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20145083223696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9.7088</v>
      </c>
      <c r="E41" s="59" t="n">
        <v>33.9539</v>
      </c>
      <c r="F41" s="59" t="n">
        <v>38.6067</v>
      </c>
      <c r="G41" s="59" t="n">
        <v>38.8407</v>
      </c>
      <c r="H41" s="59" t="n">
        <v>49.863</v>
      </c>
      <c r="I41" s="59" t="n">
        <v>8469.86</v>
      </c>
      <c r="J41" s="93" t="n">
        <v>13.32</v>
      </c>
      <c r="K41" s="60" t="n">
        <f aca="false">IF(D41&lt;&gt;0,H41/D41,0)</f>
        <v>0.0519563851034814</v>
      </c>
      <c r="L41" s="67" t="n">
        <f aca="false">I41/3600</f>
        <v>2.35273888888889</v>
      </c>
      <c r="N41" s="86" t="n">
        <v>957.6768</v>
      </c>
      <c r="O41" s="87" t="n">
        <v>33.9469</v>
      </c>
      <c r="P41" s="87" t="n">
        <v>38.6337</v>
      </c>
      <c r="Q41" s="87" t="n">
        <v>38.8298</v>
      </c>
      <c r="R41" s="87" t="n">
        <v>48.699</v>
      </c>
      <c r="S41" s="87" t="n">
        <v>8544.47</v>
      </c>
      <c r="T41" s="87" t="n">
        <v>12.85</v>
      </c>
      <c r="U41" s="60" t="n">
        <f aca="false">IF(N41&lt;&gt;0,R41/N41,0)</f>
        <v>0.0508511848673791</v>
      </c>
      <c r="V41" s="67" t="n">
        <f aca="false">S41/3600</f>
        <v>2.37346388888889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23343962457132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1.7552</v>
      </c>
      <c r="E42" s="74" t="n">
        <v>31.5915</v>
      </c>
      <c r="F42" s="74" t="n">
        <v>37.2243</v>
      </c>
      <c r="G42" s="74" t="n">
        <v>37.2391</v>
      </c>
      <c r="H42" s="74" t="n">
        <v>30.126</v>
      </c>
      <c r="I42" s="74" t="n">
        <v>7803.13</v>
      </c>
      <c r="J42" s="74" t="n">
        <v>11.3</v>
      </c>
      <c r="K42" s="75" t="n">
        <f aca="false">IF(D42&lt;&gt;0,H42/D42,0)</f>
        <v>0.0612621889915958</v>
      </c>
      <c r="L42" s="76" t="n">
        <f aca="false">I42/3600</f>
        <v>2.16753611111111</v>
      </c>
      <c r="N42" s="88" t="n">
        <v>491.4432</v>
      </c>
      <c r="O42" s="89" t="n">
        <v>31.5949</v>
      </c>
      <c r="P42" s="89" t="n">
        <v>37.1941</v>
      </c>
      <c r="Q42" s="89" t="n">
        <v>37.2751</v>
      </c>
      <c r="R42" s="89" t="n">
        <v>29.531</v>
      </c>
      <c r="S42" s="89" t="n">
        <v>7767.64</v>
      </c>
      <c r="T42" s="89" t="n">
        <v>11.8</v>
      </c>
      <c r="U42" s="75" t="n">
        <f aca="false">IF(N42&lt;&gt;0,R42/N42,0)</f>
        <v>0.0600903624264208</v>
      </c>
      <c r="V42" s="76" t="n">
        <f aca="false">S42/3600</f>
        <v>2.15767777777778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197503817300671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707.0064</v>
      </c>
      <c r="E43" s="82" t="n">
        <v>39.8627</v>
      </c>
      <c r="F43" s="82" t="n">
        <v>43.0377</v>
      </c>
      <c r="G43" s="82" t="n">
        <v>44.4159</v>
      </c>
      <c r="H43" s="82" t="n">
        <v>137.25</v>
      </c>
      <c r="I43" s="82" t="n">
        <v>13326.95</v>
      </c>
      <c r="J43" s="93" t="n">
        <v>20.06</v>
      </c>
      <c r="K43" s="60" t="n">
        <f aca="false">IF(D43&lt;&gt;0,H43/D43,0)</f>
        <v>0.0291586601624336</v>
      </c>
      <c r="L43" s="61" t="n">
        <f aca="false">I43/3600</f>
        <v>3.70193055555556</v>
      </c>
      <c r="N43" s="84" t="n">
        <v>4703.4576</v>
      </c>
      <c r="O43" s="85" t="n">
        <v>39.8639</v>
      </c>
      <c r="P43" s="85" t="n">
        <v>43.0453</v>
      </c>
      <c r="Q43" s="85" t="n">
        <v>44.4117</v>
      </c>
      <c r="R43" s="85" t="n">
        <v>135.459</v>
      </c>
      <c r="S43" s="85" t="n">
        <v>13308.54</v>
      </c>
      <c r="T43" s="85" t="n">
        <v>19.73</v>
      </c>
      <c r="U43" s="60" t="n">
        <f aca="false">IF(N43&lt;&gt;0,R43/N43,0)</f>
        <v>0.0287998769245842</v>
      </c>
      <c r="V43" s="61" t="n">
        <f aca="false">S43/3600</f>
        <v>3.69681666666667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130491803278688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24.796</v>
      </c>
      <c r="E44" s="59" t="n">
        <v>37.0387</v>
      </c>
      <c r="F44" s="59" t="n">
        <v>41.1272</v>
      </c>
      <c r="G44" s="59" t="n">
        <v>42.239</v>
      </c>
      <c r="H44" s="59" t="n">
        <v>83.769</v>
      </c>
      <c r="I44" s="59" t="n">
        <v>11660.54</v>
      </c>
      <c r="J44" s="93" t="n">
        <v>17</v>
      </c>
      <c r="K44" s="60" t="n">
        <f aca="false">IF(D44&lt;&gt;0,H44/D44,0)</f>
        <v>0.0394244906334538</v>
      </c>
      <c r="L44" s="67" t="n">
        <f aca="false">I44/3600</f>
        <v>3.23903888888889</v>
      </c>
      <c r="N44" s="86" t="n">
        <v>2124.0912</v>
      </c>
      <c r="O44" s="87" t="n">
        <v>37.0386</v>
      </c>
      <c r="P44" s="87" t="n">
        <v>41.1276</v>
      </c>
      <c r="Q44" s="87" t="n">
        <v>42.2252</v>
      </c>
      <c r="R44" s="87" t="n">
        <v>82.488</v>
      </c>
      <c r="S44" s="87" t="n">
        <v>11642.9</v>
      </c>
      <c r="T44" s="87" t="n">
        <v>16.78</v>
      </c>
      <c r="U44" s="60" t="n">
        <f aca="false">IF(N44&lt;&gt;0,R44/N44,0)</f>
        <v>0.0388344907224323</v>
      </c>
      <c r="V44" s="67" t="n">
        <f aca="false">S44/3600</f>
        <v>3.23413888888889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15292053146152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35.1256</v>
      </c>
      <c r="E45" s="59" t="n">
        <v>34.1393</v>
      </c>
      <c r="F45" s="59" t="n">
        <v>39.5401</v>
      </c>
      <c r="G45" s="59" t="n">
        <v>40.4699</v>
      </c>
      <c r="H45" s="59" t="n">
        <v>48.493</v>
      </c>
      <c r="I45" s="59" t="n">
        <v>10583.58</v>
      </c>
      <c r="J45" s="93" t="n">
        <v>14.79</v>
      </c>
      <c r="K45" s="60" t="n">
        <f aca="false">IF(D45&lt;&gt;0,H45/D45,0)</f>
        <v>0.0468474550334761</v>
      </c>
      <c r="L45" s="67" t="n">
        <f aca="false">I45/3600</f>
        <v>2.93988333333333</v>
      </c>
      <c r="N45" s="86" t="n">
        <v>1034.1928</v>
      </c>
      <c r="O45" s="87" t="n">
        <v>34.147</v>
      </c>
      <c r="P45" s="87" t="n">
        <v>39.5297</v>
      </c>
      <c r="Q45" s="87" t="n">
        <v>40.4681</v>
      </c>
      <c r="R45" s="87" t="n">
        <v>47.749</v>
      </c>
      <c r="S45" s="87" t="n">
        <v>10477.41</v>
      </c>
      <c r="T45" s="87" t="n">
        <v>15.2</v>
      </c>
      <c r="U45" s="60" t="n">
        <f aca="false">IF(N45&lt;&gt;0,R45/N45,0)</f>
        <v>0.0461703078961679</v>
      </c>
      <c r="V45" s="67" t="n">
        <f aca="false">S45/3600</f>
        <v>2.91039166666667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153424205555441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28.4864</v>
      </c>
      <c r="E46" s="74" t="n">
        <v>31.3301</v>
      </c>
      <c r="F46" s="74" t="n">
        <v>38.2887</v>
      </c>
      <c r="G46" s="74" t="n">
        <v>39.11</v>
      </c>
      <c r="H46" s="74" t="n">
        <v>28.579</v>
      </c>
      <c r="I46" s="74" t="n">
        <v>9817.52</v>
      </c>
      <c r="J46" s="74" t="n">
        <v>13.66</v>
      </c>
      <c r="K46" s="75" t="n">
        <f aca="false">IF(D46&lt;&gt;0,H46/D46,0)</f>
        <v>0.0540770774801395</v>
      </c>
      <c r="L46" s="76" t="n">
        <f aca="false">I46/3600</f>
        <v>2.72708888888889</v>
      </c>
      <c r="N46" s="88" t="n">
        <v>527.4816</v>
      </c>
      <c r="O46" s="89" t="n">
        <v>31.3232</v>
      </c>
      <c r="P46" s="89" t="n">
        <v>38.3149</v>
      </c>
      <c r="Q46" s="89" t="n">
        <v>39.1309</v>
      </c>
      <c r="R46" s="89" t="n">
        <v>27.978</v>
      </c>
      <c r="S46" s="89" t="n">
        <v>9808.26</v>
      </c>
      <c r="T46" s="89" t="n">
        <v>13.9</v>
      </c>
      <c r="U46" s="75" t="n">
        <f aca="false">IF(N46&lt;&gt;0,R46/N46,0)</f>
        <v>0.0530407126997416</v>
      </c>
      <c r="V46" s="76" t="n">
        <f aca="false">S46/3600</f>
        <v>2.72451666666667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210294272017915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822.3536</v>
      </c>
      <c r="E47" s="82" t="n">
        <v>38.0071</v>
      </c>
      <c r="F47" s="82" t="n">
        <v>40.8755</v>
      </c>
      <c r="G47" s="82" t="n">
        <v>41.7902</v>
      </c>
      <c r="H47" s="82" t="n">
        <v>154.871</v>
      </c>
      <c r="I47" s="82" t="n">
        <v>12244.58</v>
      </c>
      <c r="J47" s="93" t="n">
        <v>20.81</v>
      </c>
      <c r="K47" s="60" t="n">
        <f aca="false">IF(D47&lt;&gt;0,H47/D47,0)</f>
        <v>0.0175543859407313</v>
      </c>
      <c r="L47" s="61" t="n">
        <f aca="false">I47/3600</f>
        <v>3.40127222222222</v>
      </c>
      <c r="N47" s="84" t="n">
        <v>8819.9736</v>
      </c>
      <c r="O47" s="85" t="n">
        <v>38.0065</v>
      </c>
      <c r="P47" s="85" t="n">
        <v>40.8669</v>
      </c>
      <c r="Q47" s="85" t="n">
        <v>41.7904</v>
      </c>
      <c r="R47" s="85" t="n">
        <v>153.361</v>
      </c>
      <c r="S47" s="85" t="n">
        <v>12194.3</v>
      </c>
      <c r="T47" s="85" t="n">
        <v>21.41</v>
      </c>
      <c r="U47" s="60" t="n">
        <f aca="false">IF(N47&lt;&gt;0,R47/N47,0)</f>
        <v>0.017387920526202</v>
      </c>
      <c r="V47" s="61" t="n">
        <f aca="false">S47/3600</f>
        <v>3.38730555555556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97500500416476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788.144</v>
      </c>
      <c r="E48" s="59" t="n">
        <v>34.246</v>
      </c>
      <c r="F48" s="59" t="n">
        <v>38.3878</v>
      </c>
      <c r="G48" s="59" t="n">
        <v>39.2521</v>
      </c>
      <c r="H48" s="59" t="n">
        <v>93.277</v>
      </c>
      <c r="I48" s="59" t="n">
        <v>10572.6</v>
      </c>
      <c r="J48" s="93" t="n">
        <v>17.47</v>
      </c>
      <c r="K48" s="60" t="n">
        <f aca="false">IF(D48&lt;&gt;0,H48/D48,0)</f>
        <v>0.0246234039677478</v>
      </c>
      <c r="L48" s="67" t="n">
        <f aca="false">I48/3600</f>
        <v>2.93683333333333</v>
      </c>
      <c r="N48" s="86" t="n">
        <v>3788.4048</v>
      </c>
      <c r="O48" s="87" t="n">
        <v>34.2474</v>
      </c>
      <c r="P48" s="87" t="n">
        <v>38.386</v>
      </c>
      <c r="Q48" s="87" t="n">
        <v>39.2425</v>
      </c>
      <c r="R48" s="87" t="n">
        <v>92.209</v>
      </c>
      <c r="S48" s="87" t="n">
        <v>10561.23</v>
      </c>
      <c r="T48" s="87" t="n">
        <v>17.43</v>
      </c>
      <c r="U48" s="60" t="n">
        <f aca="false">IF(N48&lt;&gt;0,R48/N48,0)</f>
        <v>0.0243397960006808</v>
      </c>
      <c r="V48" s="67" t="n">
        <f aca="false">S48/3600</f>
        <v>2.933675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11449767895622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48.5656</v>
      </c>
      <c r="E49" s="59" t="n">
        <v>30.8551</v>
      </c>
      <c r="F49" s="59" t="n">
        <v>36.5715</v>
      </c>
      <c r="G49" s="59" t="n">
        <v>37.3998</v>
      </c>
      <c r="H49" s="59" t="n">
        <v>56.175</v>
      </c>
      <c r="I49" s="59" t="n">
        <v>9158.65</v>
      </c>
      <c r="J49" s="93" t="n">
        <v>14.92</v>
      </c>
      <c r="K49" s="60" t="n">
        <f aca="false">IF(D49&lt;&gt;0,H49/D49,0)</f>
        <v>0.0340750771458533</v>
      </c>
      <c r="L49" s="67" t="n">
        <f aca="false">I49/3600</f>
        <v>2.54406944444444</v>
      </c>
      <c r="N49" s="86" t="n">
        <v>1647.2584</v>
      </c>
      <c r="O49" s="87" t="n">
        <v>30.8528</v>
      </c>
      <c r="P49" s="87" t="n">
        <v>36.5654</v>
      </c>
      <c r="Q49" s="87" t="n">
        <v>37.3905</v>
      </c>
      <c r="R49" s="87" t="n">
        <v>55.532</v>
      </c>
      <c r="S49" s="87" t="n">
        <v>9228.56</v>
      </c>
      <c r="T49" s="87" t="n">
        <v>14.44</v>
      </c>
      <c r="U49" s="60" t="n">
        <f aca="false">IF(N49&lt;&gt;0,R49/N49,0)</f>
        <v>0.0337117722392552</v>
      </c>
      <c r="V49" s="67" t="n">
        <f aca="false">S49/3600</f>
        <v>2.56348888888889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11446372941700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12.968</v>
      </c>
      <c r="E50" s="74" t="n">
        <v>27.735</v>
      </c>
      <c r="F50" s="74" t="n">
        <v>35.2233</v>
      </c>
      <c r="G50" s="74" t="n">
        <v>35.995</v>
      </c>
      <c r="H50" s="74" t="n">
        <v>31.138</v>
      </c>
      <c r="I50" s="74" t="n">
        <v>8181.92</v>
      </c>
      <c r="J50" s="74" t="n">
        <v>12.7</v>
      </c>
      <c r="K50" s="75" t="n">
        <f aca="false">IF(D50&lt;&gt;0,H50/D50,0)</f>
        <v>0.0436737693697333</v>
      </c>
      <c r="L50" s="76" t="n">
        <f aca="false">I50/3600</f>
        <v>2.27275555555556</v>
      </c>
      <c r="N50" s="88" t="n">
        <v>712.4952</v>
      </c>
      <c r="O50" s="89" t="n">
        <v>27.7329</v>
      </c>
      <c r="P50" s="89" t="n">
        <v>35.2278</v>
      </c>
      <c r="Q50" s="89" t="n">
        <v>35.987</v>
      </c>
      <c r="R50" s="89" t="n">
        <v>30.833</v>
      </c>
      <c r="S50" s="89" t="n">
        <v>8159.09</v>
      </c>
      <c r="T50" s="89" t="n">
        <v>12.8</v>
      </c>
      <c r="U50" s="75" t="n">
        <f aca="false">IF(N50&lt;&gt;0,R50/N50,0)</f>
        <v>0.0432746774995818</v>
      </c>
      <c r="V50" s="76" t="n">
        <f aca="false">S50/3600</f>
        <v>2.26641388888889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0979510565868082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982.592</v>
      </c>
      <c r="E51" s="82" t="n">
        <v>39.4025</v>
      </c>
      <c r="F51" s="82" t="n">
        <v>41.2488</v>
      </c>
      <c r="G51" s="82" t="n">
        <v>42.6726</v>
      </c>
      <c r="H51" s="82" t="n">
        <v>110.573</v>
      </c>
      <c r="I51" s="82" t="n">
        <v>8574.89</v>
      </c>
      <c r="J51" s="93" t="n">
        <v>13.29</v>
      </c>
      <c r="K51" s="60" t="n">
        <f aca="false">IF(D51&lt;&gt;0,H51/D51,0)</f>
        <v>0.0184824571022059</v>
      </c>
      <c r="L51" s="61" t="n">
        <f aca="false">I51/3600</f>
        <v>2.38191388888889</v>
      </c>
      <c r="N51" s="84" t="n">
        <v>5978.3584</v>
      </c>
      <c r="O51" s="85" t="n">
        <v>39.4044</v>
      </c>
      <c r="P51" s="85" t="n">
        <v>41.251</v>
      </c>
      <c r="Q51" s="85" t="n">
        <v>42.6737</v>
      </c>
      <c r="R51" s="85" t="n">
        <v>107.023</v>
      </c>
      <c r="S51" s="85" t="n">
        <v>8579.34</v>
      </c>
      <c r="T51" s="85" t="n">
        <v>13.31</v>
      </c>
      <c r="U51" s="60" t="n">
        <f aca="false">IF(N51&lt;&gt;0,R51/N51,0)</f>
        <v>0.0179017370387162</v>
      </c>
      <c r="V51" s="61" t="n">
        <f aca="false">S51/3600</f>
        <v>2.38315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32105486872925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56.6744</v>
      </c>
      <c r="E52" s="59" t="n">
        <v>35.8935</v>
      </c>
      <c r="F52" s="59" t="n">
        <v>38.8298</v>
      </c>
      <c r="G52" s="59" t="n">
        <v>40.5113</v>
      </c>
      <c r="H52" s="59" t="n">
        <v>76.684</v>
      </c>
      <c r="I52" s="59" t="n">
        <v>7447</v>
      </c>
      <c r="J52" s="93" t="n">
        <v>11.42</v>
      </c>
      <c r="K52" s="60" t="n">
        <f aca="false">IF(D52&lt;&gt;0,H52/D52,0)</f>
        <v>0.0312145557425111</v>
      </c>
      <c r="L52" s="67" t="n">
        <f aca="false">I52/3600</f>
        <v>2.06861111111111</v>
      </c>
      <c r="N52" s="86" t="n">
        <v>2454.764</v>
      </c>
      <c r="O52" s="87" t="n">
        <v>35.8954</v>
      </c>
      <c r="P52" s="87" t="n">
        <v>38.8334</v>
      </c>
      <c r="Q52" s="87" t="n">
        <v>40.5027</v>
      </c>
      <c r="R52" s="87" t="n">
        <v>74.689</v>
      </c>
      <c r="S52" s="87" t="n">
        <v>7444.45</v>
      </c>
      <c r="T52" s="87" t="n">
        <v>11.33</v>
      </c>
      <c r="U52" s="60" t="n">
        <f aca="false">IF(N52&lt;&gt;0,R52/N52,0)</f>
        <v>0.0304261427982486</v>
      </c>
      <c r="V52" s="67" t="n">
        <f aca="false">S52/3600</f>
        <v>2.06790277777778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26015857284440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05.4344</v>
      </c>
      <c r="E53" s="59" t="n">
        <v>32.7812</v>
      </c>
      <c r="F53" s="59" t="n">
        <v>37.0617</v>
      </c>
      <c r="G53" s="59" t="n">
        <v>38.8692</v>
      </c>
      <c r="H53" s="59" t="n">
        <v>46.562</v>
      </c>
      <c r="I53" s="59" t="n">
        <v>6580.4</v>
      </c>
      <c r="J53" s="93" t="n">
        <v>9.66</v>
      </c>
      <c r="K53" s="60" t="n">
        <f aca="false">IF(D53&lt;&gt;0,H53/D53,0)</f>
        <v>0.0421209978629216</v>
      </c>
      <c r="L53" s="67" t="n">
        <f aca="false">I53/3600</f>
        <v>1.82788888888889</v>
      </c>
      <c r="N53" s="86" t="n">
        <v>1103.78</v>
      </c>
      <c r="O53" s="87" t="n">
        <v>32.7763</v>
      </c>
      <c r="P53" s="87" t="n">
        <v>37.0772</v>
      </c>
      <c r="Q53" s="87" t="n">
        <v>38.8774</v>
      </c>
      <c r="R53" s="87" t="n">
        <v>45.372</v>
      </c>
      <c r="S53" s="87" t="n">
        <v>6602.72</v>
      </c>
      <c r="T53" s="87" t="n">
        <v>9.52</v>
      </c>
      <c r="U53" s="60" t="n">
        <f aca="false">IF(N53&lt;&gt;0,R53/N53,0)</f>
        <v>0.041106017503488</v>
      </c>
      <c r="V53" s="67" t="n">
        <f aca="false">S53/3600</f>
        <v>1.83408888888889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25557321420901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12.7944</v>
      </c>
      <c r="E54" s="74" t="n">
        <v>29.97</v>
      </c>
      <c r="F54" s="74" t="n">
        <v>35.8034</v>
      </c>
      <c r="G54" s="74" t="n">
        <v>37.6269</v>
      </c>
      <c r="H54" s="74" t="n">
        <v>27.568</v>
      </c>
      <c r="I54" s="74" t="n">
        <v>5892.75</v>
      </c>
      <c r="J54" s="74" t="n">
        <v>8.31</v>
      </c>
      <c r="K54" s="75" t="n">
        <f aca="false">IF(D54&lt;&gt;0,H54/D54,0)</f>
        <v>0.0537603374763843</v>
      </c>
      <c r="L54" s="76" t="n">
        <f aca="false">I54/3600</f>
        <v>1.636875</v>
      </c>
      <c r="N54" s="88" t="n">
        <v>511.9544</v>
      </c>
      <c r="O54" s="89" t="n">
        <v>29.9756</v>
      </c>
      <c r="P54" s="89" t="n">
        <v>35.8095</v>
      </c>
      <c r="Q54" s="89" t="n">
        <v>37.6252</v>
      </c>
      <c r="R54" s="89" t="n">
        <v>26.728</v>
      </c>
      <c r="S54" s="89" t="n">
        <v>5947.59</v>
      </c>
      <c r="T54" s="89" t="n">
        <v>8.61</v>
      </c>
      <c r="U54" s="75" t="n">
        <f aca="false">IF(N54&lt;&gt;0,R54/N54,0)</f>
        <v>0.0522077747549391</v>
      </c>
      <c r="V54" s="76" t="n">
        <f aca="false">S54/3600</f>
        <v>1.65210833333333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3047011027278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2037.7592</v>
      </c>
      <c r="E55" s="82" t="n">
        <v>40.6419</v>
      </c>
      <c r="F55" s="82" t="n">
        <v>43.6297</v>
      </c>
      <c r="G55" s="82" t="n">
        <v>43.0211</v>
      </c>
      <c r="H55" s="82" t="n">
        <v>42.389</v>
      </c>
      <c r="I55" s="82" t="n">
        <v>2878.33</v>
      </c>
      <c r="J55" s="93" t="n">
        <v>4.83</v>
      </c>
      <c r="K55" s="60" t="n">
        <f aca="false">IF(D55&lt;&gt;0,H55/D55,0)</f>
        <v>0.0208017708863736</v>
      </c>
      <c r="L55" s="61" t="n">
        <f aca="false">I55/3600</f>
        <v>0.799536111111111</v>
      </c>
      <c r="N55" s="84" t="n">
        <v>2037.8288</v>
      </c>
      <c r="O55" s="85" t="n">
        <v>40.6455</v>
      </c>
      <c r="P55" s="85" t="n">
        <v>43.6136</v>
      </c>
      <c r="Q55" s="85" t="n">
        <v>43.0182</v>
      </c>
      <c r="R55" s="85" t="n">
        <v>41.336</v>
      </c>
      <c r="S55" s="85" t="n">
        <v>2835.4</v>
      </c>
      <c r="T55" s="85" t="n">
        <v>4.81</v>
      </c>
      <c r="U55" s="60" t="n">
        <f aca="false">IF(N55&lt;&gt;0,R55/N55,0)</f>
        <v>0.0202843339931205</v>
      </c>
      <c r="V55" s="61" t="n">
        <f aca="false">S55/3600</f>
        <v>0.787611111111111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248413503503268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99.2744</v>
      </c>
      <c r="E56" s="59" t="n">
        <v>36.7216</v>
      </c>
      <c r="F56" s="59" t="n">
        <v>41.0837</v>
      </c>
      <c r="G56" s="59" t="n">
        <v>39.9664</v>
      </c>
      <c r="H56" s="59" t="n">
        <v>31.364</v>
      </c>
      <c r="I56" s="59" t="n">
        <v>2592.92</v>
      </c>
      <c r="J56" s="93" t="n">
        <v>4.23</v>
      </c>
      <c r="K56" s="60" t="n">
        <f aca="false">IF(D56&lt;&gt;0,H56/D56,0)</f>
        <v>0.031386774243391</v>
      </c>
      <c r="L56" s="67" t="n">
        <f aca="false">I56/3600</f>
        <v>0.720255555555556</v>
      </c>
      <c r="N56" s="86" t="n">
        <v>998.8456</v>
      </c>
      <c r="O56" s="87" t="n">
        <v>36.7221</v>
      </c>
      <c r="P56" s="87" t="n">
        <v>41.0971</v>
      </c>
      <c r="Q56" s="87" t="n">
        <v>39.9814</v>
      </c>
      <c r="R56" s="87" t="n">
        <v>30.516</v>
      </c>
      <c r="S56" s="87" t="n">
        <v>2567.78</v>
      </c>
      <c r="T56" s="87" t="n">
        <v>4.14</v>
      </c>
      <c r="U56" s="60" t="n">
        <f aca="false">IF(N56&lt;&gt;0,R56/N56,0)</f>
        <v>0.0305512683842227</v>
      </c>
      <c r="V56" s="67" t="n">
        <f aca="false">S56/3600</f>
        <v>0.713272222222222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27037367682693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85.3472</v>
      </c>
      <c r="E57" s="59" t="n">
        <v>33.329</v>
      </c>
      <c r="F57" s="59" t="n">
        <v>39.165</v>
      </c>
      <c r="G57" s="59" t="n">
        <v>37.7782</v>
      </c>
      <c r="H57" s="59" t="n">
        <v>19.256</v>
      </c>
      <c r="I57" s="59" t="n">
        <v>2349.41</v>
      </c>
      <c r="J57" s="93" t="n">
        <v>3.79</v>
      </c>
      <c r="K57" s="60" t="n">
        <f aca="false">IF(D57&lt;&gt;0,H57/D57,0)</f>
        <v>0.0396746906132352</v>
      </c>
      <c r="L57" s="67" t="n">
        <f aca="false">I57/3600</f>
        <v>0.652613888888889</v>
      </c>
      <c r="N57" s="86" t="n">
        <v>485.1104</v>
      </c>
      <c r="O57" s="87" t="n">
        <v>33.3232</v>
      </c>
      <c r="P57" s="87" t="n">
        <v>39.1547</v>
      </c>
      <c r="Q57" s="87" t="n">
        <v>37.776</v>
      </c>
      <c r="R57" s="87" t="n">
        <v>18.794</v>
      </c>
      <c r="S57" s="87" t="n">
        <v>2338.37</v>
      </c>
      <c r="T57" s="87" t="n">
        <v>3.63</v>
      </c>
      <c r="U57" s="60" t="n">
        <f aca="false">IF(N57&lt;&gt;0,R57/N57,0)</f>
        <v>0.0387416967354235</v>
      </c>
      <c r="V57" s="67" t="n">
        <f aca="false">S57/3600</f>
        <v>0.649547222222222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239925218113835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46.076</v>
      </c>
      <c r="E58" s="74" t="n">
        <v>30.4837</v>
      </c>
      <c r="F58" s="74" t="n">
        <v>37.7678</v>
      </c>
      <c r="G58" s="74" t="n">
        <v>36.1004</v>
      </c>
      <c r="H58" s="74" t="n">
        <v>12.091</v>
      </c>
      <c r="I58" s="74" t="n">
        <v>2105.11</v>
      </c>
      <c r="J58" s="74" t="n">
        <v>3.32</v>
      </c>
      <c r="K58" s="75" t="n">
        <f aca="false">IF(D58&lt;&gt;0,H58/D58,0)</f>
        <v>0.0491352265153855</v>
      </c>
      <c r="L58" s="76" t="n">
        <f aca="false">I58/3600</f>
        <v>0.584752777777778</v>
      </c>
      <c r="N58" s="88" t="n">
        <v>245.7208</v>
      </c>
      <c r="O58" s="89" t="n">
        <v>30.4921</v>
      </c>
      <c r="P58" s="89" t="n">
        <v>37.7706</v>
      </c>
      <c r="Q58" s="89" t="n">
        <v>36.119</v>
      </c>
      <c r="R58" s="89" t="n">
        <v>11.808</v>
      </c>
      <c r="S58" s="89" t="n">
        <v>2128.4</v>
      </c>
      <c r="T58" s="89" t="n">
        <v>3.26</v>
      </c>
      <c r="U58" s="75" t="n">
        <f aca="false">IF(N58&lt;&gt;0,R58/N58,0)</f>
        <v>0.048054539949406</v>
      </c>
      <c r="V58" s="76" t="n">
        <f aca="false">S58/3600</f>
        <v>0.591222222222222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234058390538417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384.3736</v>
      </c>
      <c r="E59" s="82" t="n">
        <v>37.9429</v>
      </c>
      <c r="F59" s="82" t="n">
        <v>42.7435</v>
      </c>
      <c r="G59" s="82" t="n">
        <v>43.7339</v>
      </c>
      <c r="H59" s="82" t="n">
        <v>49.303</v>
      </c>
      <c r="I59" s="82" t="n">
        <v>3354.43</v>
      </c>
      <c r="J59" s="93" t="n">
        <v>6.2</v>
      </c>
      <c r="K59" s="60" t="n">
        <f aca="false">IF(D59&lt;&gt;0,H59/D59,0)</f>
        <v>0.0206775481828854</v>
      </c>
      <c r="L59" s="61" t="n">
        <f aca="false">I59/3600</f>
        <v>0.931786111111111</v>
      </c>
      <c r="N59" s="84" t="n">
        <v>2384.3592</v>
      </c>
      <c r="O59" s="85" t="n">
        <v>37.9429</v>
      </c>
      <c r="P59" s="85" t="n">
        <v>42.7435</v>
      </c>
      <c r="Q59" s="85" t="n">
        <v>43.7339</v>
      </c>
      <c r="R59" s="85" t="n">
        <v>49.29</v>
      </c>
      <c r="S59" s="85" t="n">
        <v>3346.57</v>
      </c>
      <c r="T59" s="85" t="n">
        <v>6.23</v>
      </c>
      <c r="U59" s="60" t="n">
        <f aca="false">IF(N59&lt;&gt;0,R59/N59,0)</f>
        <v>0.0206722208633666</v>
      </c>
      <c r="V59" s="61" t="n">
        <f aca="false">S59/3600</f>
        <v>0.9296027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0263675638399248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35.0416</v>
      </c>
      <c r="E60" s="59" t="n">
        <v>34.2861</v>
      </c>
      <c r="F60" s="59" t="n">
        <v>40.8853</v>
      </c>
      <c r="G60" s="59" t="n">
        <v>41.81</v>
      </c>
      <c r="H60" s="59" t="n">
        <v>21.095</v>
      </c>
      <c r="I60" s="59" t="n">
        <v>2797.93</v>
      </c>
      <c r="J60" s="93" t="n">
        <v>4.66</v>
      </c>
      <c r="K60" s="60" t="n">
        <f aca="false">IF(D60&lt;&gt;0,H60/D60,0)</f>
        <v>0.0252622144812905</v>
      </c>
      <c r="L60" s="67" t="n">
        <f aca="false">I60/3600</f>
        <v>0.777202777777778</v>
      </c>
      <c r="N60" s="86" t="n">
        <v>834.5688</v>
      </c>
      <c r="O60" s="87" t="n">
        <v>34.2851</v>
      </c>
      <c r="P60" s="87" t="n">
        <v>40.9105</v>
      </c>
      <c r="Q60" s="87" t="n">
        <v>41.805</v>
      </c>
      <c r="R60" s="87" t="n">
        <v>21.07</v>
      </c>
      <c r="S60" s="87" t="n">
        <v>2792.26</v>
      </c>
      <c r="T60" s="87" t="n">
        <v>4.77</v>
      </c>
      <c r="U60" s="60" t="n">
        <f aca="false">IF(N60&lt;&gt;0,R60/N60,0)</f>
        <v>0.0252465704445218</v>
      </c>
      <c r="V60" s="67" t="n">
        <f aca="false">S60/3600</f>
        <v>0.775627777777778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118511495615068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0.212</v>
      </c>
      <c r="E61" s="59" t="n">
        <v>31.1751</v>
      </c>
      <c r="F61" s="59" t="n">
        <v>39.5802</v>
      </c>
      <c r="G61" s="59" t="n">
        <v>40.4979</v>
      </c>
      <c r="H61" s="59" t="n">
        <v>10.998</v>
      </c>
      <c r="I61" s="59" t="n">
        <v>2473.83</v>
      </c>
      <c r="J61" s="93" t="n">
        <v>4.08</v>
      </c>
      <c r="K61" s="60" t="n">
        <f aca="false">IF(D61&lt;&gt;0,H61/D61,0)</f>
        <v>0.0333058762249706</v>
      </c>
      <c r="L61" s="67" t="n">
        <f aca="false">I61/3600</f>
        <v>0.687175</v>
      </c>
      <c r="N61" s="86" t="n">
        <v>330.1992</v>
      </c>
      <c r="O61" s="87" t="n">
        <v>31.1751</v>
      </c>
      <c r="P61" s="87" t="n">
        <v>39.5802</v>
      </c>
      <c r="Q61" s="87" t="n">
        <v>40.4979</v>
      </c>
      <c r="R61" s="87" t="n">
        <v>10.986</v>
      </c>
      <c r="S61" s="87" t="n">
        <v>2452.1</v>
      </c>
      <c r="T61" s="87" t="n">
        <v>3.95</v>
      </c>
      <c r="U61" s="60" t="n">
        <f aca="false">IF(N61&lt;&gt;0,R61/N61,0)</f>
        <v>0.0332708256107223</v>
      </c>
      <c r="V61" s="67" t="n">
        <f aca="false">S61/3600</f>
        <v>0.681138888888889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0109110747408608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9.8896</v>
      </c>
      <c r="E62" s="74" t="n">
        <v>28.26</v>
      </c>
      <c r="F62" s="74" t="n">
        <v>38.5864</v>
      </c>
      <c r="G62" s="74" t="n">
        <v>39.5736</v>
      </c>
      <c r="H62" s="74" t="n">
        <v>4.919</v>
      </c>
      <c r="I62" s="74" t="n">
        <v>2201.6</v>
      </c>
      <c r="J62" s="74" t="n">
        <v>3.67</v>
      </c>
      <c r="K62" s="75" t="n">
        <f aca="false">IF(D62&lt;&gt;0,H62/D62,0)</f>
        <v>0.0351634431723302</v>
      </c>
      <c r="L62" s="76" t="n">
        <f aca="false">I62/3600</f>
        <v>0.611555555555556</v>
      </c>
      <c r="N62" s="88" t="n">
        <v>140.2416</v>
      </c>
      <c r="O62" s="89" t="n">
        <v>28.2484</v>
      </c>
      <c r="P62" s="89" t="n">
        <v>38.571</v>
      </c>
      <c r="Q62" s="89" t="n">
        <v>39.5104</v>
      </c>
      <c r="R62" s="89" t="n">
        <v>4.951</v>
      </c>
      <c r="S62" s="89" t="n">
        <v>2218.44</v>
      </c>
      <c r="T62" s="89" t="n">
        <v>3.66</v>
      </c>
      <c r="U62" s="75" t="n">
        <f aca="false">IF(N62&lt;&gt;0,R62/N62,0)</f>
        <v>0.0353033621978072</v>
      </c>
      <c r="V62" s="76" t="n">
        <f aca="false">S62/3600</f>
        <v>0.6162333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0650538727383615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2041.2896</v>
      </c>
      <c r="E63" s="82" t="n">
        <v>37.6396</v>
      </c>
      <c r="F63" s="82" t="n">
        <v>40.4254</v>
      </c>
      <c r="G63" s="82" t="n">
        <v>41.1663</v>
      </c>
      <c r="H63" s="82" t="n">
        <v>45.351</v>
      </c>
      <c r="I63" s="82" t="n">
        <v>2753.9</v>
      </c>
      <c r="J63" s="93" t="n">
        <v>5.18</v>
      </c>
      <c r="K63" s="60" t="n">
        <f aca="false">IF(D63&lt;&gt;0,H63/D63,0)</f>
        <v>0.0222168378264407</v>
      </c>
      <c r="L63" s="61" t="n">
        <f aca="false">I63/3600</f>
        <v>0.764972222222222</v>
      </c>
      <c r="N63" s="84" t="n">
        <v>2041.3072</v>
      </c>
      <c r="O63" s="85" t="n">
        <v>37.6399</v>
      </c>
      <c r="P63" s="85" t="n">
        <v>40.4256</v>
      </c>
      <c r="Q63" s="85" t="n">
        <v>41.166</v>
      </c>
      <c r="R63" s="85" t="n">
        <v>45.191</v>
      </c>
      <c r="S63" s="85" t="n">
        <v>2742.89</v>
      </c>
      <c r="T63" s="85" t="n">
        <v>5.03</v>
      </c>
      <c r="U63" s="60" t="n">
        <f aca="false">IF(N63&lt;&gt;0,R63/N63,0)</f>
        <v>0.0221382651273654</v>
      </c>
      <c r="V63" s="61" t="n">
        <f aca="false">S63/3600</f>
        <v>0.761913888888889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35280368679852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76.6648</v>
      </c>
      <c r="E64" s="59" t="n">
        <v>33.9845</v>
      </c>
      <c r="F64" s="59" t="n">
        <v>37.9934</v>
      </c>
      <c r="G64" s="59" t="n">
        <v>38.6157</v>
      </c>
      <c r="H64" s="59" t="n">
        <v>27.346</v>
      </c>
      <c r="I64" s="59" t="n">
        <v>2349.77</v>
      </c>
      <c r="J64" s="93" t="n">
        <v>4.14</v>
      </c>
      <c r="K64" s="60" t="n">
        <f aca="false">IF(D64&lt;&gt;0,H64/D64,0)</f>
        <v>0.0311932223125646</v>
      </c>
      <c r="L64" s="67" t="n">
        <f aca="false">I64/3600</f>
        <v>0.652713888888889</v>
      </c>
      <c r="N64" s="86" t="n">
        <v>876.4192</v>
      </c>
      <c r="O64" s="87" t="n">
        <v>33.9843</v>
      </c>
      <c r="P64" s="87" t="n">
        <v>37.9911</v>
      </c>
      <c r="Q64" s="87" t="n">
        <v>38.6259</v>
      </c>
      <c r="R64" s="87" t="n">
        <v>27.272</v>
      </c>
      <c r="S64" s="87" t="n">
        <v>2331.63</v>
      </c>
      <c r="T64" s="87" t="n">
        <v>4.05</v>
      </c>
      <c r="U64" s="60" t="n">
        <f aca="false">IF(N64&lt;&gt;0,R64/N64,0)</f>
        <v>0.0311175291458699</v>
      </c>
      <c r="V64" s="67" t="n">
        <f aca="false">S64/3600</f>
        <v>0.647675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27060630439553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1.056</v>
      </c>
      <c r="E65" s="59" t="n">
        <v>30.6433</v>
      </c>
      <c r="F65" s="59" t="n">
        <v>36.1594</v>
      </c>
      <c r="G65" s="59" t="n">
        <v>36.7181</v>
      </c>
      <c r="H65" s="59" t="n">
        <v>16.293</v>
      </c>
      <c r="I65" s="59" t="n">
        <v>2050.37</v>
      </c>
      <c r="J65" s="93" t="n">
        <v>3.34</v>
      </c>
      <c r="K65" s="60" t="n">
        <f aca="false">IF(D65&lt;&gt;0,H65/D65,0)</f>
        <v>0.0427574949613705</v>
      </c>
      <c r="L65" s="67" t="n">
        <f aca="false">I65/3600</f>
        <v>0.569547222222222</v>
      </c>
      <c r="N65" s="86" t="n">
        <v>381.1216</v>
      </c>
      <c r="O65" s="87" t="n">
        <v>30.6471</v>
      </c>
      <c r="P65" s="87" t="n">
        <v>36.1471</v>
      </c>
      <c r="Q65" s="87" t="n">
        <v>36.728</v>
      </c>
      <c r="R65" s="87" t="n">
        <v>16.238</v>
      </c>
      <c r="S65" s="87" t="n">
        <v>2050.92</v>
      </c>
      <c r="T65" s="87" t="n">
        <v>3.43</v>
      </c>
      <c r="U65" s="60" t="n">
        <f aca="false">IF(N65&lt;&gt;0,R65/N65,0)</f>
        <v>0.0426058244927603</v>
      </c>
      <c r="V65" s="67" t="n">
        <f aca="false">S65/3600</f>
        <v>0.5697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033756828085680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5.0968</v>
      </c>
      <c r="E66" s="74" t="n">
        <v>27.6877</v>
      </c>
      <c r="F66" s="74" t="n">
        <v>34.7631</v>
      </c>
      <c r="G66" s="74" t="n">
        <v>35.2999</v>
      </c>
      <c r="H66" s="74" t="n">
        <v>8.988</v>
      </c>
      <c r="I66" s="74" t="n">
        <v>1812.82</v>
      </c>
      <c r="J66" s="74" t="n">
        <v>2.85</v>
      </c>
      <c r="K66" s="75" t="n">
        <f aca="false">IF(D66&lt;&gt;0,H66/D66,0)</f>
        <v>0.0544407886767036</v>
      </c>
      <c r="L66" s="76" t="n">
        <f aca="false">I66/3600</f>
        <v>0.503561111111111</v>
      </c>
      <c r="N66" s="88" t="n">
        <v>164.9864</v>
      </c>
      <c r="O66" s="89" t="n">
        <v>27.684</v>
      </c>
      <c r="P66" s="89" t="n">
        <v>34.7383</v>
      </c>
      <c r="Q66" s="89" t="n">
        <v>35.2787</v>
      </c>
      <c r="R66" s="89" t="n">
        <v>8.972</v>
      </c>
      <c r="S66" s="89" t="n">
        <v>1824.43</v>
      </c>
      <c r="T66" s="89" t="n">
        <v>3</v>
      </c>
      <c r="U66" s="75" t="n">
        <f aca="false">IF(N66&lt;&gt;0,R66/N66,0)</f>
        <v>0.0543802398258281</v>
      </c>
      <c r="V66" s="76" t="n">
        <f aca="false">S66/3600</f>
        <v>0.506786111111111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017801513128616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471.2536</v>
      </c>
      <c r="E67" s="82" t="n">
        <v>39.5204</v>
      </c>
      <c r="F67" s="82" t="n">
        <v>41.1244</v>
      </c>
      <c r="G67" s="82" t="n">
        <v>42.2522</v>
      </c>
      <c r="H67" s="82" t="n">
        <v>33.934</v>
      </c>
      <c r="I67" s="82" t="n">
        <v>2016.15</v>
      </c>
      <c r="J67" s="93" t="n">
        <v>3.54</v>
      </c>
      <c r="K67" s="60" t="n">
        <f aca="false">IF(D67&lt;&gt;0,H67/D67,0)</f>
        <v>0.0230646844296592</v>
      </c>
      <c r="L67" s="61" t="n">
        <f aca="false">I67/3600</f>
        <v>0.560041666666667</v>
      </c>
      <c r="N67" s="84" t="n">
        <v>1470.1144</v>
      </c>
      <c r="O67" s="85" t="n">
        <v>39.5181</v>
      </c>
      <c r="P67" s="85" t="n">
        <v>41.1108</v>
      </c>
      <c r="Q67" s="85" t="n">
        <v>42.2553</v>
      </c>
      <c r="R67" s="85" t="n">
        <v>33.319</v>
      </c>
      <c r="S67" s="85" t="n">
        <v>2019.69</v>
      </c>
      <c r="T67" s="85" t="n">
        <v>3.46</v>
      </c>
      <c r="U67" s="60" t="n">
        <f aca="false">IF(N67&lt;&gt;0,R67/N67,0)</f>
        <v>0.0226642225938335</v>
      </c>
      <c r="V67" s="61" t="n">
        <f aca="false">S67/3600</f>
        <v>0.56102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18123416042906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06.2472</v>
      </c>
      <c r="E68" s="59" t="n">
        <v>35.5269</v>
      </c>
      <c r="F68" s="59" t="n">
        <v>38.4745</v>
      </c>
      <c r="G68" s="59" t="n">
        <v>39.7526</v>
      </c>
      <c r="H68" s="59" t="n">
        <v>24.691</v>
      </c>
      <c r="I68" s="59" t="n">
        <v>1819.58</v>
      </c>
      <c r="J68" s="93" t="n">
        <v>2.89</v>
      </c>
      <c r="K68" s="60" t="n">
        <f aca="false">IF(D68&lt;&gt;0,H68/D68,0)</f>
        <v>0.034960846570436</v>
      </c>
      <c r="L68" s="67" t="n">
        <f aca="false">I68/3600</f>
        <v>0.505438888888889</v>
      </c>
      <c r="N68" s="86" t="n">
        <v>704.34</v>
      </c>
      <c r="O68" s="87" t="n">
        <v>35.5206</v>
      </c>
      <c r="P68" s="87" t="n">
        <v>38.4741</v>
      </c>
      <c r="Q68" s="87" t="n">
        <v>39.7448</v>
      </c>
      <c r="R68" s="87" t="n">
        <v>24.272</v>
      </c>
      <c r="S68" s="87" t="n">
        <v>1797.71</v>
      </c>
      <c r="T68" s="87" t="n">
        <v>2.89</v>
      </c>
      <c r="U68" s="60" t="n">
        <f aca="false">IF(N68&lt;&gt;0,R68/N68,0)</f>
        <v>0.034460629809467</v>
      </c>
      <c r="V68" s="67" t="n">
        <f aca="false">S68/3600</f>
        <v>0.499363888888889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16969746061317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34.4208</v>
      </c>
      <c r="E69" s="59" t="n">
        <v>32.0182</v>
      </c>
      <c r="F69" s="59" t="n">
        <v>36.5832</v>
      </c>
      <c r="G69" s="59" t="n">
        <v>37.8394</v>
      </c>
      <c r="H69" s="59" t="n">
        <v>14.722</v>
      </c>
      <c r="I69" s="59" t="n">
        <v>1590.65</v>
      </c>
      <c r="J69" s="93" t="n">
        <v>2.77</v>
      </c>
      <c r="K69" s="60" t="n">
        <f aca="false">IF(D69&lt;&gt;0,H69/D69,0)</f>
        <v>0.0440223813829762</v>
      </c>
      <c r="L69" s="67" t="n">
        <f aca="false">I69/3600</f>
        <v>0.441847222222222</v>
      </c>
      <c r="N69" s="86" t="n">
        <v>335.0896</v>
      </c>
      <c r="O69" s="87" t="n">
        <v>32.025</v>
      </c>
      <c r="P69" s="87" t="n">
        <v>36.5969</v>
      </c>
      <c r="Q69" s="87" t="n">
        <v>37.8222</v>
      </c>
      <c r="R69" s="87" t="n">
        <v>14.469</v>
      </c>
      <c r="S69" s="87" t="n">
        <v>1593.29</v>
      </c>
      <c r="T69" s="87" t="n">
        <v>2.52</v>
      </c>
      <c r="U69" s="60" t="n">
        <f aca="false">IF(N69&lt;&gt;0,R69/N69,0)</f>
        <v>0.0431794958721488</v>
      </c>
      <c r="V69" s="67" t="n">
        <f aca="false">S69/3600</f>
        <v>0.442580555555556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171851650590952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2.7304</v>
      </c>
      <c r="E70" s="74" t="n">
        <v>29.2634</v>
      </c>
      <c r="F70" s="74" t="n">
        <v>35.1827</v>
      </c>
      <c r="G70" s="74" t="n">
        <v>36.3344</v>
      </c>
      <c r="H70" s="74" t="n">
        <v>8.886</v>
      </c>
      <c r="I70" s="74" t="n">
        <v>1428.13</v>
      </c>
      <c r="J70" s="74" t="n">
        <v>2.2</v>
      </c>
      <c r="K70" s="75" t="n">
        <f aca="false">IF(D70&lt;&gt;0,H70/D70,0)</f>
        <v>0.0546056545058575</v>
      </c>
      <c r="L70" s="76" t="n">
        <f aca="false">I70/3600</f>
        <v>0.396702777777778</v>
      </c>
      <c r="N70" s="88" t="n">
        <v>162.3104</v>
      </c>
      <c r="O70" s="89" t="n">
        <v>29.2612</v>
      </c>
      <c r="P70" s="89" t="n">
        <v>35.1712</v>
      </c>
      <c r="Q70" s="89" t="n">
        <v>36.3053</v>
      </c>
      <c r="R70" s="89" t="n">
        <v>8.693</v>
      </c>
      <c r="S70" s="89" t="n">
        <v>1429.12</v>
      </c>
      <c r="T70" s="89" t="n">
        <v>2.14</v>
      </c>
      <c r="U70" s="75" t="n">
        <f aca="false">IF(N70&lt;&gt;0,R70/N70,0)</f>
        <v>0.0535578742951776</v>
      </c>
      <c r="V70" s="76" t="n">
        <f aca="false">S70/3600</f>
        <v>0.396977777777778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217195588566284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217.44</v>
      </c>
      <c r="E71" s="82" t="n">
        <v>43.1154</v>
      </c>
      <c r="F71" s="82" t="n">
        <v>46.6522</v>
      </c>
      <c r="G71" s="82" t="n">
        <v>47.6165</v>
      </c>
      <c r="H71" s="82" t="n">
        <v>98.887</v>
      </c>
      <c r="I71" s="82" t="n">
        <v>20295.17</v>
      </c>
      <c r="J71" s="93" t="n">
        <v>31.1</v>
      </c>
      <c r="K71" s="60" t="n">
        <f aca="false">IF(D71&lt;&gt;0,H71/D71,0)</f>
        <v>0.0445951186954326</v>
      </c>
      <c r="L71" s="61" t="n">
        <f aca="false">I71/3600</f>
        <v>5.63754722222222</v>
      </c>
      <c r="N71" s="84" t="n">
        <v>2215.5864</v>
      </c>
      <c r="O71" s="85" t="n">
        <v>43.1166</v>
      </c>
      <c r="P71" s="85" t="n">
        <v>46.6443</v>
      </c>
      <c r="Q71" s="85" t="n">
        <v>47.6182</v>
      </c>
      <c r="R71" s="85" t="n">
        <v>98.207</v>
      </c>
      <c r="S71" s="85" t="n">
        <v>20331.43</v>
      </c>
      <c r="T71" s="85" t="n">
        <v>30.69</v>
      </c>
      <c r="U71" s="60" t="n">
        <f aca="false">IF(N71&lt;&gt;0,R71/N71,0)</f>
        <v>0.0443255112957906</v>
      </c>
      <c r="V71" s="61" t="n">
        <f aca="false">S71/3600</f>
        <v>5.64761944444444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0687653584394316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845.296</v>
      </c>
      <c r="E72" s="59" t="n">
        <v>40.9189</v>
      </c>
      <c r="F72" s="59" t="n">
        <v>45.4878</v>
      </c>
      <c r="G72" s="59" t="n">
        <v>46.2311</v>
      </c>
      <c r="H72" s="59" t="n">
        <v>44.746</v>
      </c>
      <c r="I72" s="59" t="n">
        <v>18573.66</v>
      </c>
      <c r="J72" s="93" t="n">
        <v>25.55</v>
      </c>
      <c r="K72" s="60" t="n">
        <f aca="false">IF(D72&lt;&gt;0,H72/D72,0)</f>
        <v>0.0529353031364161</v>
      </c>
      <c r="L72" s="67" t="n">
        <f aca="false">I72/3600</f>
        <v>5.15935</v>
      </c>
      <c r="N72" s="86" t="n">
        <v>845.2752</v>
      </c>
      <c r="O72" s="87" t="n">
        <v>40.9176</v>
      </c>
      <c r="P72" s="87" t="n">
        <v>45.4917</v>
      </c>
      <c r="Q72" s="87" t="n">
        <v>46.231</v>
      </c>
      <c r="R72" s="87" t="n">
        <v>44.563</v>
      </c>
      <c r="S72" s="87" t="n">
        <v>18351.5</v>
      </c>
      <c r="T72" s="87" t="n">
        <v>26.88</v>
      </c>
      <c r="U72" s="60" t="n">
        <f aca="false">IF(N72&lt;&gt;0,R72/N72,0)</f>
        <v>0.0527201081967151</v>
      </c>
      <c r="V72" s="67" t="n">
        <f aca="false">S72/3600</f>
        <v>5.09763888888889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040897510391990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5.9536</v>
      </c>
      <c r="E73" s="59" t="n">
        <v>38.4472</v>
      </c>
      <c r="F73" s="59" t="n">
        <v>44.3767</v>
      </c>
      <c r="G73" s="59" t="n">
        <v>44.9466</v>
      </c>
      <c r="H73" s="59" t="n">
        <v>23.892</v>
      </c>
      <c r="I73" s="59" t="n">
        <v>17586.33</v>
      </c>
      <c r="J73" s="93" t="n">
        <v>25.18</v>
      </c>
      <c r="K73" s="60" t="n">
        <f aca="false">IF(D73&lt;&gt;0,H73/D73,0)</f>
        <v>0.0574390989764243</v>
      </c>
      <c r="L73" s="67" t="n">
        <f aca="false">I73/3600</f>
        <v>4.88509166666667</v>
      </c>
      <c r="N73" s="86" t="n">
        <v>416.2104</v>
      </c>
      <c r="O73" s="87" t="n">
        <v>38.4382</v>
      </c>
      <c r="P73" s="87" t="n">
        <v>44.3871</v>
      </c>
      <c r="Q73" s="87" t="n">
        <v>44.9155</v>
      </c>
      <c r="R73" s="87" t="n">
        <v>23.827</v>
      </c>
      <c r="S73" s="87" t="n">
        <v>17556.14</v>
      </c>
      <c r="T73" s="87" t="n">
        <v>24.74</v>
      </c>
      <c r="U73" s="60" t="n">
        <f aca="false">IF(N73&lt;&gt;0,R73/N73,0)</f>
        <v>0.0572474882895766</v>
      </c>
      <c r="V73" s="67" t="n">
        <f aca="false">S73/3600</f>
        <v>4.87670555555556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0272057592499572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7.4616</v>
      </c>
      <c r="E74" s="74" t="n">
        <v>35.7865</v>
      </c>
      <c r="F74" s="74" t="n">
        <v>43.4077</v>
      </c>
      <c r="G74" s="74" t="n">
        <v>43.7173</v>
      </c>
      <c r="H74" s="74" t="n">
        <v>13.135</v>
      </c>
      <c r="I74" s="74" t="n">
        <v>17017.72</v>
      </c>
      <c r="J74" s="74" t="n">
        <v>24.02</v>
      </c>
      <c r="K74" s="75" t="n">
        <f aca="false">IF(D74&lt;&gt;0,H74/D74,0)</f>
        <v>0.057746010755222</v>
      </c>
      <c r="L74" s="76" t="n">
        <f aca="false">I74/3600</f>
        <v>4.72714444444445</v>
      </c>
      <c r="N74" s="88" t="n">
        <v>227.8592</v>
      </c>
      <c r="O74" s="89" t="n">
        <v>35.7666</v>
      </c>
      <c r="P74" s="89" t="n">
        <v>43.406</v>
      </c>
      <c r="Q74" s="89" t="n">
        <v>43.7493</v>
      </c>
      <c r="R74" s="89" t="n">
        <v>12.886</v>
      </c>
      <c r="S74" s="89" t="n">
        <v>16868.17</v>
      </c>
      <c r="T74" s="89" t="n">
        <v>23.55</v>
      </c>
      <c r="U74" s="75" t="n">
        <f aca="false">IF(N74&lt;&gt;0,R74/N74,0)</f>
        <v>0.0565524674886948</v>
      </c>
      <c r="V74" s="76" t="n">
        <f aca="false">S74/3600</f>
        <v>4.68560277777778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189569851541683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937.3112</v>
      </c>
      <c r="E75" s="82" t="n">
        <v>43.0514</v>
      </c>
      <c r="F75" s="82" t="n">
        <v>48.2982</v>
      </c>
      <c r="G75" s="82" t="n">
        <v>47.907</v>
      </c>
      <c r="H75" s="82" t="n">
        <v>87.242</v>
      </c>
      <c r="I75" s="82" t="n">
        <v>20392.56</v>
      </c>
      <c r="J75" s="93" t="n">
        <v>29.98</v>
      </c>
      <c r="K75" s="60" t="n">
        <f aca="false">IF(D75&lt;&gt;0,H75/D75,0)</f>
        <v>0.029701313228234</v>
      </c>
      <c r="L75" s="61" t="n">
        <f aca="false">I75/3600</f>
        <v>5.6646</v>
      </c>
      <c r="N75" s="84" t="n">
        <v>2936.1464</v>
      </c>
      <c r="O75" s="85" t="n">
        <v>43.0511</v>
      </c>
      <c r="P75" s="85" t="n">
        <v>48.3115</v>
      </c>
      <c r="Q75" s="85" t="n">
        <v>47.9038</v>
      </c>
      <c r="R75" s="85" t="n">
        <v>86.934</v>
      </c>
      <c r="S75" s="85" t="n">
        <v>20344.24</v>
      </c>
      <c r="T75" s="85" t="n">
        <v>30.15</v>
      </c>
      <c r="U75" s="60" t="n">
        <f aca="false">IF(N75&lt;&gt;0,R75/N75,0)</f>
        <v>0.029608196648505</v>
      </c>
      <c r="V75" s="61" t="n">
        <f aca="false">S75/3600</f>
        <v>5.65117777777778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0353040966506966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99.7912</v>
      </c>
      <c r="E76" s="59" t="n">
        <v>40.7715</v>
      </c>
      <c r="F76" s="59" t="n">
        <v>47.0586</v>
      </c>
      <c r="G76" s="59" t="n">
        <v>46.2752</v>
      </c>
      <c r="H76" s="59" t="n">
        <v>37.794</v>
      </c>
      <c r="I76" s="59" t="n">
        <v>18622.41</v>
      </c>
      <c r="J76" s="93" t="n">
        <v>26.1</v>
      </c>
      <c r="K76" s="60" t="n">
        <f aca="false">IF(D76&lt;&gt;0,H76/D76,0)</f>
        <v>0.0378018930352658</v>
      </c>
      <c r="L76" s="67" t="n">
        <f aca="false">I76/3600</f>
        <v>5.17289166666667</v>
      </c>
      <c r="N76" s="86" t="n">
        <v>1000.2336</v>
      </c>
      <c r="O76" s="87" t="n">
        <v>40.7622</v>
      </c>
      <c r="P76" s="87" t="n">
        <v>47.045</v>
      </c>
      <c r="Q76" s="87" t="n">
        <v>46.2875</v>
      </c>
      <c r="R76" s="87" t="n">
        <v>37.574</v>
      </c>
      <c r="S76" s="87" t="n">
        <v>18620.9</v>
      </c>
      <c r="T76" s="87" t="n">
        <v>27.69</v>
      </c>
      <c r="U76" s="60" t="n">
        <f aca="false">IF(N76&lt;&gt;0,R76/N76,0)</f>
        <v>0.0375652247634953</v>
      </c>
      <c r="V76" s="67" t="n">
        <f aca="false">S76/3600</f>
        <v>5.17247222222222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058210297930888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78.752</v>
      </c>
      <c r="E77" s="59" t="n">
        <v>38.2506</v>
      </c>
      <c r="F77" s="59" t="n">
        <v>46.0087</v>
      </c>
      <c r="G77" s="59" t="n">
        <v>44.8114</v>
      </c>
      <c r="H77" s="59" t="n">
        <v>19.926</v>
      </c>
      <c r="I77" s="59" t="n">
        <v>17734.31</v>
      </c>
      <c r="J77" s="93" t="n">
        <v>25.07</v>
      </c>
      <c r="K77" s="60" t="n">
        <f aca="false">IF(D77&lt;&gt;0,H77/D77,0)</f>
        <v>0.0416207138560257</v>
      </c>
      <c r="L77" s="67" t="n">
        <f aca="false">I77/3600</f>
        <v>4.92619722222222</v>
      </c>
      <c r="N77" s="86" t="n">
        <v>478.9632</v>
      </c>
      <c r="O77" s="87" t="n">
        <v>38.25</v>
      </c>
      <c r="P77" s="87" t="n">
        <v>46.0093</v>
      </c>
      <c r="Q77" s="87" t="n">
        <v>44.8015</v>
      </c>
      <c r="R77" s="87" t="n">
        <v>19.861</v>
      </c>
      <c r="S77" s="87" t="n">
        <v>17635.37</v>
      </c>
      <c r="T77" s="87" t="n">
        <v>24.94</v>
      </c>
      <c r="U77" s="60" t="n">
        <f aca="false">IF(N77&lt;&gt;0,R77/N77,0)</f>
        <v>0.0414666513001416</v>
      </c>
      <c r="V77" s="67" t="n">
        <f aca="false">S77/3600</f>
        <v>4.89871388888889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032620696577335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60.2928</v>
      </c>
      <c r="E78" s="74" t="n">
        <v>35.4058</v>
      </c>
      <c r="F78" s="74" t="n">
        <v>45.1952</v>
      </c>
      <c r="G78" s="74" t="n">
        <v>43.4201</v>
      </c>
      <c r="H78" s="74" t="n">
        <v>10.57</v>
      </c>
      <c r="I78" s="74" t="n">
        <v>17030.5</v>
      </c>
      <c r="J78" s="74" t="n">
        <v>23.84</v>
      </c>
      <c r="K78" s="75" t="n">
        <f aca="false">IF(D78&lt;&gt;0,H78/D78,0)</f>
        <v>0.0406081151687638</v>
      </c>
      <c r="L78" s="76" t="n">
        <f aca="false">I78/3600</f>
        <v>4.73069444444444</v>
      </c>
      <c r="N78" s="88" t="n">
        <v>260.4384</v>
      </c>
      <c r="O78" s="89" t="n">
        <v>35.3867</v>
      </c>
      <c r="P78" s="89" t="n">
        <v>45.1735</v>
      </c>
      <c r="Q78" s="89" t="n">
        <v>43.4634</v>
      </c>
      <c r="R78" s="89" t="n">
        <v>10.511</v>
      </c>
      <c r="S78" s="89" t="n">
        <v>17093.92</v>
      </c>
      <c r="T78" s="89" t="n">
        <v>23.24</v>
      </c>
      <c r="U78" s="75" t="n">
        <f aca="false">IF(N78&lt;&gt;0,R78/N78,0)</f>
        <v>0.0403588718099942</v>
      </c>
      <c r="V78" s="76" t="n">
        <f aca="false">S78/3600</f>
        <v>4.74831111111111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00558183538315999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440.404</v>
      </c>
      <c r="E79" s="82" t="n">
        <v>42.9594</v>
      </c>
      <c r="F79" s="82" t="n">
        <v>48.0375</v>
      </c>
      <c r="G79" s="82" t="n">
        <v>48.2964</v>
      </c>
      <c r="H79" s="82" t="n">
        <v>92.195</v>
      </c>
      <c r="I79" s="82" t="n">
        <v>20426.07</v>
      </c>
      <c r="J79" s="93" t="n">
        <v>29.79</v>
      </c>
      <c r="K79" s="60" t="n">
        <f aca="false">IF(D79&lt;&gt;0,H79/D79,0)</f>
        <v>0.0377785809234864</v>
      </c>
      <c r="L79" s="61" t="n">
        <f aca="false">I79/3600</f>
        <v>5.67390833333333</v>
      </c>
      <c r="N79" s="84" t="n">
        <v>2438.5736</v>
      </c>
      <c r="O79" s="85" t="n">
        <v>42.96</v>
      </c>
      <c r="P79" s="85" t="n">
        <v>48.0411</v>
      </c>
      <c r="Q79" s="85" t="n">
        <v>48.2984</v>
      </c>
      <c r="R79" s="85" t="n">
        <v>91.645</v>
      </c>
      <c r="S79" s="85" t="n">
        <v>20492.77</v>
      </c>
      <c r="T79" s="85" t="n">
        <v>30.62</v>
      </c>
      <c r="U79" s="60" t="n">
        <f aca="false">IF(N79&lt;&gt;0,R79/N79,0)</f>
        <v>0.0375813959439239</v>
      </c>
      <c r="V79" s="61" t="n">
        <f aca="false">S79/3600</f>
        <v>5.69243611111111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0596561635663536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14.948</v>
      </c>
      <c r="E80" s="59" t="n">
        <v>40.6328</v>
      </c>
      <c r="F80" s="59" t="n">
        <v>46.56</v>
      </c>
      <c r="G80" s="59" t="n">
        <v>46.7208</v>
      </c>
      <c r="H80" s="59" t="n">
        <v>39.784</v>
      </c>
      <c r="I80" s="59" t="n">
        <v>18563.91</v>
      </c>
      <c r="J80" s="93" t="n">
        <v>26.98</v>
      </c>
      <c r="K80" s="60" t="n">
        <f aca="false">IF(D80&lt;&gt;0,H80/D80,0)</f>
        <v>0.048817838684186</v>
      </c>
      <c r="L80" s="67" t="n">
        <f aca="false">I80/3600</f>
        <v>5.15664166666667</v>
      </c>
      <c r="N80" s="86" t="n">
        <v>815.6688</v>
      </c>
      <c r="O80" s="87" t="n">
        <v>40.6327</v>
      </c>
      <c r="P80" s="87" t="n">
        <v>46.5697</v>
      </c>
      <c r="Q80" s="87" t="n">
        <v>46.7053</v>
      </c>
      <c r="R80" s="87" t="n">
        <v>39.586</v>
      </c>
      <c r="S80" s="87" t="n">
        <v>18374.87</v>
      </c>
      <c r="T80" s="87" t="n">
        <v>26.93</v>
      </c>
      <c r="U80" s="60" t="n">
        <f aca="false">IF(N80&lt;&gt;0,R80/N80,0)</f>
        <v>0.0485319531653043</v>
      </c>
      <c r="V80" s="67" t="n">
        <f aca="false">S80/3600</f>
        <v>5.10413055555556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049768751256786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3.12</v>
      </c>
      <c r="E81" s="59" t="n">
        <v>38.1646</v>
      </c>
      <c r="F81" s="59" t="n">
        <v>45.0309</v>
      </c>
      <c r="G81" s="59" t="n">
        <v>45.2104</v>
      </c>
      <c r="H81" s="59" t="n">
        <v>20.915</v>
      </c>
      <c r="I81" s="59" t="n">
        <v>17554.47</v>
      </c>
      <c r="J81" s="93" t="n">
        <v>24.87</v>
      </c>
      <c r="K81" s="60" t="n">
        <f aca="false">IF(D81&lt;&gt;0,H81/D81,0)</f>
        <v>0.0560543524871355</v>
      </c>
      <c r="L81" s="67" t="n">
        <f aca="false">I81/3600</f>
        <v>4.87624166666667</v>
      </c>
      <c r="N81" s="86" t="n">
        <v>372.656</v>
      </c>
      <c r="O81" s="87" t="n">
        <v>38.17</v>
      </c>
      <c r="P81" s="87" t="n">
        <v>45.0874</v>
      </c>
      <c r="Q81" s="87" t="n">
        <v>45.2482</v>
      </c>
      <c r="R81" s="87" t="n">
        <v>20.631</v>
      </c>
      <c r="S81" s="87" t="n">
        <v>17498.53</v>
      </c>
      <c r="T81" s="87" t="n">
        <v>24.69</v>
      </c>
      <c r="U81" s="60" t="n">
        <f aca="false">IF(N81&lt;&gt;0,R81/N81,0)</f>
        <v>0.0553620497187755</v>
      </c>
      <c r="V81" s="67" t="n">
        <f aca="false">S81/3600</f>
        <v>4.86070277777778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1357877121683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2.6232</v>
      </c>
      <c r="E82" s="74" t="n">
        <v>35.5858</v>
      </c>
      <c r="F82" s="74" t="n">
        <v>43.9848</v>
      </c>
      <c r="G82" s="74" t="n">
        <v>44.0105</v>
      </c>
      <c r="H82" s="74" t="n">
        <v>11.39</v>
      </c>
      <c r="I82" s="74" t="n">
        <v>16945.18</v>
      </c>
      <c r="J82" s="74" t="n">
        <v>22.72</v>
      </c>
      <c r="K82" s="75" t="n">
        <f aca="false">IF(D82&lt;&gt;0,H82/D82,0)</f>
        <v>0.056212714042617</v>
      </c>
      <c r="L82" s="76" t="n">
        <f aca="false">I82/3600</f>
        <v>4.70699444444445</v>
      </c>
      <c r="N82" s="88" t="n">
        <v>202.3544</v>
      </c>
      <c r="O82" s="89" t="n">
        <v>35.5822</v>
      </c>
      <c r="P82" s="89" t="n">
        <v>43.9828</v>
      </c>
      <c r="Q82" s="89" t="n">
        <v>44.0322</v>
      </c>
      <c r="R82" s="89" t="n">
        <v>11.296</v>
      </c>
      <c r="S82" s="89" t="n">
        <v>16790.62</v>
      </c>
      <c r="T82" s="89" t="n">
        <v>22.82</v>
      </c>
      <c r="U82" s="75" t="n">
        <f aca="false">IF(N82&lt;&gt;0,R82/N82,0)</f>
        <v>0.0558228533701269</v>
      </c>
      <c r="V82" s="76" t="n">
        <f aca="false">S82/3600</f>
        <v>4.66406111111111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0825285338015814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4704365182040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90705995360633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12937131091477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00696777571172169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34926502266384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7.3891572380002</v>
      </c>
      <c r="L89" s="91" t="n">
        <f aca="false">GEOMEAN(L3:L82)</f>
        <v>3.12082427754852</v>
      </c>
      <c r="T89" s="91" t="n">
        <f aca="false">GEOMEAN(T3:T82)</f>
        <v>17.3931524024174</v>
      </c>
      <c r="V89" s="91" t="n">
        <f aca="false">GEOMEAN(V3:V82)</f>
        <v>3.1164521161577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022975031869</v>
      </c>
      <c r="V90" s="92" t="n">
        <f aca="false">V89/L89</f>
        <v>0.998599036343612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03930555555556</v>
      </c>
      <c r="L91" s="91" t="n">
        <f aca="false">SUM(L3:L82)</f>
        <v>329.253380555556</v>
      </c>
      <c r="T91" s="91" t="n">
        <f aca="false">SUM(T3:T82)/3600</f>
        <v>0.505391666666667</v>
      </c>
      <c r="V91" s="91" t="n">
        <f aca="false">SUM(V3:V82)</f>
        <v>328.83770277777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1-09-22T08:07:47Z</dcterms:modified>
  <cp:revision>0</cp:revision>
  <dc:subject/>
  <dc:title/>
</cp:coreProperties>
</file>