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and CE4 subtest 1.3.b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657218"/>
        <c:axId val="83767"/>
      </c:scatterChart>
      <c:valAx>
        <c:axId val="2565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"/>
        <c:crossesAt val="0"/>
        <c:crossBetween val="midCat"/>
      </c:valAx>
      <c:valAx>
        <c:axId val="83767"/>
        <c:scaling>
          <c:orientation val="minMax"/>
          <c:max val="42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2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808748"/>
        <c:axId val="47943522"/>
      </c:scatterChart>
      <c:valAx>
        <c:axId val="5680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522"/>
        <c:crossesAt val="0"/>
        <c:crossBetween val="midCat"/>
      </c:valAx>
      <c:valAx>
        <c:axId val="4794352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7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1611718"/>
        <c:axId val="55448650"/>
      </c:scatterChart>
      <c:valAx>
        <c:axId val="81611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650"/>
        <c:crossesAt val="0"/>
        <c:crossBetween val="midCat"/>
      </c:valAx>
      <c:valAx>
        <c:axId val="5544865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7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799345"/>
        <c:axId val="10091874"/>
      </c:scatterChart>
      <c:valAx>
        <c:axId val="3579934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874"/>
        <c:crossesAt val="0"/>
        <c:crossBetween val="midCat"/>
      </c:valAx>
      <c:valAx>
        <c:axId val="1009187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3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5156823961571</cdr:y>
    </cdr:from>
    <cdr:to>
      <cdr:x>0.759022867113601</cdr:x>
      <cdr:y>0.120514269567674</cdr:y>
    </cdr:to>
    <cdr:sp>
      <cdr:nvSpPr>
        <cdr:cNvPr id="1" name="Text Box 4"/>
        <cdr:cNvSpPr/>
      </cdr:nvSpPr>
      <cdr:spPr>
        <a:xfrm>
          <a:off x="2040480" y="384840"/>
          <a:ext cx="39103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677787162162162</cdr:y>
    </cdr:from>
    <cdr:to>
      <cdr:x>0.74925277049708</cdr:x>
      <cdr:y>0.111275337837838</cdr:y>
    </cdr:to>
    <cdr:sp>
      <cdr:nvSpPr>
        <cdr:cNvPr id="3" name="Text Box 1"/>
        <cdr:cNvSpPr/>
      </cdr:nvSpPr>
      <cdr:spPr>
        <a:xfrm>
          <a:off x="1926000" y="346680"/>
          <a:ext cx="39398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679686949164493</cdr:y>
    </cdr:from>
    <cdr:to>
      <cdr:x>0.75523060652044</cdr:x>
      <cdr:y>0.111965028555313</cdr:y>
    </cdr:to>
    <cdr:sp>
      <cdr:nvSpPr>
        <cdr:cNvPr id="5" name="Text Box 1"/>
        <cdr:cNvSpPr/>
      </cdr:nvSpPr>
      <cdr:spPr>
        <a:xfrm>
          <a:off x="1996200" y="347040"/>
          <a:ext cx="3916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246067898443671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288303135796282</v>
      </c>
      <c r="L4" s="4" t="s">
        <v>11</v>
      </c>
      <c r="M4" s="4" t="n">
        <v>1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587750849200971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650040701962694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66138470651171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0777296107711557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462416125805209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596890630561745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45098072256597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53184278541143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638558566837257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724784568116305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1.00860157310459</v>
      </c>
      <c r="D11" s="23"/>
      <c r="E11" s="23"/>
      <c r="F11" s="23"/>
      <c r="G11" s="24" t="n">
        <f aca="false">'AI-LC'!V90</f>
        <v>0.998691270905542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1.00781710853585</v>
      </c>
      <c r="D12" s="25"/>
      <c r="E12" s="25"/>
      <c r="F12" s="25"/>
      <c r="G12" s="26" t="n">
        <f aca="false">'AI-LC'!T90</f>
        <v>1.00665279560825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0815489846835832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105773330736314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186843914657049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220851549236989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193060155822449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22901671127986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0923270818595109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156589140440279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141292027220436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180574969177103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0.997298641611066</v>
      </c>
      <c r="D23" s="33"/>
      <c r="E23" s="33"/>
      <c r="F23" s="33"/>
      <c r="G23" s="34" t="n">
        <f aca="false">'RA-LC'!V90</f>
        <v>0.998673681115994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1.00213799812414</v>
      </c>
      <c r="D24" s="26"/>
      <c r="E24" s="26"/>
      <c r="F24" s="26"/>
      <c r="G24" s="35" t="n">
        <f aca="false">'RA-LC'!T90</f>
        <v>1.00192303140011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0691438969268074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100348606030695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0874992578944612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110183621273408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0678617851955029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0679657399734109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0309723759419088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0358964715110765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0662550490512262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0826268681046239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.999264305858599</v>
      </c>
      <c r="D35" s="41"/>
      <c r="E35" s="41"/>
      <c r="F35" s="41"/>
      <c r="G35" s="33" t="n">
        <f aca="false">'LB-LC'!V90</f>
        <v>0.999484126963964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0905743222314</v>
      </c>
      <c r="D36" s="25"/>
      <c r="E36" s="25"/>
      <c r="F36" s="25"/>
      <c r="G36" s="26" t="n">
        <f aca="false">'LB-LC'!T90</f>
        <v>1.00529854666591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62" activeCellId="0" sqref="I6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Traffic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7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8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9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0</v>
      </c>
      <c r="AB17" s="0" t="n">
        <v>7</v>
      </c>
    </row>
    <row r="18" customFormat="false" ht="15.75" hidden="false" customHeight="false" outlineLevel="0" collapsed="false">
      <c r="AA18" s="46" t="s">
        <v>61</v>
      </c>
      <c r="AB18" s="0" t="n">
        <v>51</v>
      </c>
    </row>
    <row r="19" customFormat="false" ht="15.75" hidden="false" customHeight="false" outlineLevel="0" collapsed="false">
      <c r="AA19" s="46" t="s">
        <v>62</v>
      </c>
      <c r="AB19" s="0" t="n">
        <v>67</v>
      </c>
    </row>
    <row r="20" customFormat="false" ht="15.75" hidden="false" customHeight="false" outlineLevel="0" collapsed="false">
      <c r="AA20" s="46" t="s">
        <v>63</v>
      </c>
      <c r="AB20" s="0" t="n">
        <v>91</v>
      </c>
    </row>
    <row r="21" customFormat="false" ht="15.75" hidden="false" customHeight="false" outlineLevel="0" collapsed="false">
      <c r="AA21" s="46" t="s">
        <v>64</v>
      </c>
      <c r="AB21" s="0" t="n">
        <v>95</v>
      </c>
    </row>
    <row r="22" customFormat="false" ht="15.75" hidden="false" customHeight="false" outlineLevel="0" collapsed="false">
      <c r="AA22" s="46" t="s">
        <v>65</v>
      </c>
      <c r="AB22" s="0" t="n">
        <v>15</v>
      </c>
    </row>
    <row r="23" customFormat="false" ht="15.75" hidden="false" customHeight="false" outlineLevel="0" collapsed="false">
      <c r="AA23" s="46" t="s">
        <v>30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R3" activeCellId="0" sqref="R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14070.3536</v>
      </c>
      <c r="E3" s="59" t="n">
        <v>43.6496</v>
      </c>
      <c r="F3" s="59" t="n">
        <v>43.0355</v>
      </c>
      <c r="G3" s="59" t="n">
        <v>44.9139</v>
      </c>
      <c r="H3" s="59" t="n">
        <v>368.299</v>
      </c>
      <c r="I3" s="59" t="n">
        <v>6879.48</v>
      </c>
      <c r="J3" s="59" t="n">
        <v>102.57</v>
      </c>
      <c r="K3" s="60" t="n">
        <f aca="false">IF(D3&lt;&gt;0,H3/D3,0)</f>
        <v>0.00322870043246714</v>
      </c>
      <c r="L3" s="61" t="n">
        <f aca="false">I3/3600</f>
        <v>1.91096666666667</v>
      </c>
      <c r="N3" s="62" t="n">
        <v>114071.936</v>
      </c>
      <c r="O3" s="63" t="n">
        <v>43.6497</v>
      </c>
      <c r="P3" s="63" t="n">
        <v>43.0359</v>
      </c>
      <c r="Q3" s="63" t="n">
        <v>44.9139</v>
      </c>
      <c r="R3" s="59" t="n">
        <v>368.994</v>
      </c>
      <c r="S3" s="63" t="n">
        <v>6944.2</v>
      </c>
      <c r="T3" s="63" t="n">
        <v>105.18</v>
      </c>
      <c r="U3" s="60" t="n">
        <f aca="false">IF(N3&lt;&gt;0,R3/N3,0)</f>
        <v>0.00323474829076277</v>
      </c>
      <c r="V3" s="64" t="n">
        <f aca="false">S3/3600</f>
        <v>1.92894444444444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0.00188705372537001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4076.1936</v>
      </c>
      <c r="E4" s="59" t="n">
        <v>40.4799</v>
      </c>
      <c r="F4" s="59" t="n">
        <v>40.4257</v>
      </c>
      <c r="G4" s="59" t="n">
        <v>42.3095</v>
      </c>
      <c r="H4" s="59" t="n">
        <v>365.787</v>
      </c>
      <c r="I4" s="59" t="n">
        <v>6195.03</v>
      </c>
      <c r="J4" s="59" t="n">
        <v>95.45</v>
      </c>
      <c r="K4" s="60" t="n">
        <f aca="false">IF(D4&lt;&gt;0,H4/D4,0)</f>
        <v>0.0057086256134915</v>
      </c>
      <c r="L4" s="67" t="n">
        <f aca="false">I4/3600</f>
        <v>1.72084166666667</v>
      </c>
      <c r="N4" s="68" t="n">
        <v>64075.9408</v>
      </c>
      <c r="O4" s="69" t="n">
        <v>40.48</v>
      </c>
      <c r="P4" s="69" t="n">
        <v>40.4245</v>
      </c>
      <c r="Q4" s="69" t="n">
        <v>42.3089</v>
      </c>
      <c r="R4" s="59" t="n">
        <v>365.432</v>
      </c>
      <c r="S4" s="69" t="n">
        <v>6258.77</v>
      </c>
      <c r="T4" s="69" t="n">
        <v>96.21</v>
      </c>
      <c r="U4" s="60" t="n">
        <f aca="false">IF(N4&lt;&gt;0,R4/N4,0)</f>
        <v>0.0057031078348209</v>
      </c>
      <c r="V4" s="70" t="n">
        <f aca="false">S4/3600</f>
        <v>1.73854722222222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000970510160284432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6292.0816</v>
      </c>
      <c r="E5" s="59" t="n">
        <v>37.3782</v>
      </c>
      <c r="F5" s="59" t="n">
        <v>38.6527</v>
      </c>
      <c r="G5" s="59" t="n">
        <v>40.473</v>
      </c>
      <c r="H5" s="59" t="n">
        <v>359.697</v>
      </c>
      <c r="I5" s="59" t="n">
        <v>5719.95</v>
      </c>
      <c r="J5" s="59" t="n">
        <v>87.27</v>
      </c>
      <c r="K5" s="60" t="n">
        <f aca="false">IF(D5&lt;&gt;0,H5/D5,0)</f>
        <v>0.0099111702647555</v>
      </c>
      <c r="L5" s="67" t="n">
        <f aca="false">I5/3600</f>
        <v>1.588875</v>
      </c>
      <c r="N5" s="68" t="n">
        <v>36290.8576</v>
      </c>
      <c r="O5" s="69" t="n">
        <v>37.3771</v>
      </c>
      <c r="P5" s="69" t="n">
        <v>38.6542</v>
      </c>
      <c r="Q5" s="69" t="n">
        <v>40.4768</v>
      </c>
      <c r="R5" s="59" t="n">
        <v>357.976</v>
      </c>
      <c r="S5" s="69" t="n">
        <v>5796.17</v>
      </c>
      <c r="T5" s="69" t="n">
        <v>88.42</v>
      </c>
      <c r="U5" s="60" t="n">
        <f aca="false">IF(N5&lt;&gt;0,R5/N5,0)</f>
        <v>0.00986408213180391</v>
      </c>
      <c r="V5" s="70" t="n">
        <f aca="false">S5/3600</f>
        <v>1.61004722222222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00478458257922641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0349.4688</v>
      </c>
      <c r="E6" s="74" t="n">
        <v>34.2586</v>
      </c>
      <c r="F6" s="74" t="n">
        <v>37.4795</v>
      </c>
      <c r="G6" s="74" t="n">
        <v>39.3121</v>
      </c>
      <c r="H6" s="74" t="n">
        <v>346.806</v>
      </c>
      <c r="I6" s="74" t="n">
        <v>5365.13</v>
      </c>
      <c r="J6" s="74" t="n">
        <v>82.26</v>
      </c>
      <c r="K6" s="75" t="n">
        <f aca="false">IF(D6&lt;&gt;0,H6/D6,0)</f>
        <v>0.0170425087459777</v>
      </c>
      <c r="L6" s="76" t="n">
        <f aca="false">I6/3600</f>
        <v>1.49031388888889</v>
      </c>
      <c r="N6" s="77" t="n">
        <v>20342.7776</v>
      </c>
      <c r="O6" s="78" t="n">
        <v>34.2582</v>
      </c>
      <c r="P6" s="78" t="n">
        <v>37.4777</v>
      </c>
      <c r="Q6" s="78" t="n">
        <v>39.3121</v>
      </c>
      <c r="R6" s="74" t="n">
        <v>343.946</v>
      </c>
      <c r="S6" s="78" t="n">
        <v>5384.38</v>
      </c>
      <c r="T6" s="78" t="n">
        <v>80.17</v>
      </c>
      <c r="U6" s="75" t="n">
        <f aca="false">IF(N6&lt;&gt;0,R6/N6,0)</f>
        <v>0.016907523975487</v>
      </c>
      <c r="V6" s="79" t="n">
        <f aca="false">S6/3600</f>
        <v>1.49566111111111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00824668546680264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14244.472</v>
      </c>
      <c r="E7" s="82" t="n">
        <v>43.3097</v>
      </c>
      <c r="F7" s="82" t="n">
        <v>45.8228</v>
      </c>
      <c r="G7" s="82" t="n">
        <v>45.3339</v>
      </c>
      <c r="H7" s="82" t="n">
        <v>441.985</v>
      </c>
      <c r="I7" s="59" t="n">
        <v>6804.34</v>
      </c>
      <c r="J7" s="59" t="n">
        <v>105.19</v>
      </c>
      <c r="K7" s="60" t="n">
        <f aca="false">IF(D7&lt;&gt;0,H7/D7,0)</f>
        <v>0.00386876487117906</v>
      </c>
      <c r="L7" s="61" t="n">
        <f aca="false">I7/3600</f>
        <v>1.89009444444444</v>
      </c>
      <c r="N7" s="62" t="n">
        <v>114235.8352</v>
      </c>
      <c r="O7" s="63" t="n">
        <v>43.3097</v>
      </c>
      <c r="P7" s="63" t="n">
        <v>45.8237</v>
      </c>
      <c r="Q7" s="63" t="n">
        <v>45.3337</v>
      </c>
      <c r="R7" s="82" t="n">
        <v>433.034</v>
      </c>
      <c r="S7" s="63" t="n">
        <v>6808</v>
      </c>
      <c r="T7" s="63" t="n">
        <v>102.79</v>
      </c>
      <c r="U7" s="60" t="n">
        <f aca="false">IF(N7&lt;&gt;0,R7/N7,0)</f>
        <v>0.00379070192152804</v>
      </c>
      <c r="V7" s="64" t="n">
        <f aca="false">S7/3600</f>
        <v>1.89111111111111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202518185006279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5981.4288</v>
      </c>
      <c r="E8" s="59" t="n">
        <v>39.8863</v>
      </c>
      <c r="F8" s="59" t="n">
        <v>43.4484</v>
      </c>
      <c r="G8" s="59" t="n">
        <v>43.475</v>
      </c>
      <c r="H8" s="59" t="n">
        <v>446.995</v>
      </c>
      <c r="I8" s="59" t="n">
        <v>6276.18</v>
      </c>
      <c r="J8" s="59" t="n">
        <v>98.05</v>
      </c>
      <c r="K8" s="60" t="n">
        <f aca="false">IF(D8&lt;&gt;0,H8/D8,0)</f>
        <v>0.0067745577525293</v>
      </c>
      <c r="L8" s="67" t="n">
        <f aca="false">I8/3600</f>
        <v>1.74338333333333</v>
      </c>
      <c r="N8" s="68" t="n">
        <v>65977.8176</v>
      </c>
      <c r="O8" s="69" t="n">
        <v>39.8867</v>
      </c>
      <c r="P8" s="69" t="n">
        <v>43.4489</v>
      </c>
      <c r="Q8" s="69" t="n">
        <v>43.4735</v>
      </c>
      <c r="R8" s="59" t="n">
        <v>436.943</v>
      </c>
      <c r="S8" s="69" t="n">
        <v>6297.08</v>
      </c>
      <c r="T8" s="69" t="n">
        <v>96.93</v>
      </c>
      <c r="U8" s="60" t="n">
        <f aca="false">IF(N8&lt;&gt;0,R8/N8,0)</f>
        <v>0.00662257431200634</v>
      </c>
      <c r="V8" s="70" t="n">
        <f aca="false">S8/3600</f>
        <v>1.74918888888889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224879472924754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37687.7824</v>
      </c>
      <c r="E9" s="59" t="n">
        <v>36.818</v>
      </c>
      <c r="F9" s="59" t="n">
        <v>41.4493</v>
      </c>
      <c r="G9" s="59" t="n">
        <v>41.8058</v>
      </c>
      <c r="H9" s="59" t="n">
        <v>447.203</v>
      </c>
      <c r="I9" s="59" t="n">
        <v>5765.94</v>
      </c>
      <c r="J9" s="59" t="n">
        <v>94.22</v>
      </c>
      <c r="K9" s="60" t="n">
        <f aca="false">IF(D9&lt;&gt;0,H9/D9,0)</f>
        <v>0.0118659940044655</v>
      </c>
      <c r="L9" s="67" t="n">
        <f aca="false">I9/3600</f>
        <v>1.60165</v>
      </c>
      <c r="N9" s="68" t="n">
        <v>37678.224</v>
      </c>
      <c r="O9" s="69" t="n">
        <v>36.8181</v>
      </c>
      <c r="P9" s="69" t="n">
        <v>41.4437</v>
      </c>
      <c r="Q9" s="69" t="n">
        <v>41.8073</v>
      </c>
      <c r="R9" s="59" t="n">
        <v>435.42</v>
      </c>
      <c r="S9" s="69" t="n">
        <v>5803.06</v>
      </c>
      <c r="T9" s="69" t="n">
        <v>93.04</v>
      </c>
      <c r="U9" s="60" t="n">
        <f aca="false">IF(N9&lt;&gt;0,R9/N9,0)</f>
        <v>0.0115562771748477</v>
      </c>
      <c r="V9" s="70" t="n">
        <f aca="false">S9/3600</f>
        <v>1.61196111111111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263482132275498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2201.7184</v>
      </c>
      <c r="E10" s="74" t="n">
        <v>34.0265</v>
      </c>
      <c r="F10" s="74" t="n">
        <v>40.003</v>
      </c>
      <c r="G10" s="74" t="n">
        <v>40.5509</v>
      </c>
      <c r="H10" s="74" t="n">
        <v>431.316</v>
      </c>
      <c r="I10" s="74" t="n">
        <v>5391.62</v>
      </c>
      <c r="J10" s="74" t="n">
        <v>84.57</v>
      </c>
      <c r="K10" s="75" t="n">
        <f aca="false">IF(D10&lt;&gt;0,H10/D10,0)</f>
        <v>0.0194271448826231</v>
      </c>
      <c r="L10" s="76" t="n">
        <f aca="false">I10/3600</f>
        <v>1.49767222222222</v>
      </c>
      <c r="N10" s="77" t="n">
        <v>22189.7888</v>
      </c>
      <c r="O10" s="78" t="n">
        <v>34.0269</v>
      </c>
      <c r="P10" s="78" t="n">
        <v>40.0074</v>
      </c>
      <c r="Q10" s="78" t="n">
        <v>40.5507</v>
      </c>
      <c r="R10" s="74" t="n">
        <v>418.872</v>
      </c>
      <c r="S10" s="78" t="n">
        <v>5450.83</v>
      </c>
      <c r="T10" s="78" t="n">
        <v>87.16</v>
      </c>
      <c r="U10" s="75" t="n">
        <f aca="false">IF(N10&lt;&gt;0,R10/N10,0)</f>
        <v>0.0188767907516091</v>
      </c>
      <c r="V10" s="79" t="n">
        <f aca="false">S10/3600</f>
        <v>1.51411944444444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0288512366802993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420938.7936</v>
      </c>
      <c r="E11" s="59" t="n">
        <v>42.6475</v>
      </c>
      <c r="F11" s="59" t="n">
        <v>42.9692</v>
      </c>
      <c r="G11" s="59" t="n">
        <v>41.539</v>
      </c>
      <c r="H11" s="59" t="n">
        <v>681.073</v>
      </c>
      <c r="I11" s="59" t="n">
        <v>15512.85</v>
      </c>
      <c r="J11" s="59" t="n">
        <v>186.64</v>
      </c>
      <c r="K11" s="60" t="n">
        <f aca="false">IF(D11&lt;&gt;0,H11/D11,0)</f>
        <v>0.00161798582206038</v>
      </c>
      <c r="L11" s="61" t="n">
        <f aca="false">I11/3600</f>
        <v>4.309125</v>
      </c>
      <c r="N11" s="62" t="n">
        <v>420931.5136</v>
      </c>
      <c r="O11" s="63" t="n">
        <v>42.6478</v>
      </c>
      <c r="P11" s="63" t="n">
        <v>42.9695</v>
      </c>
      <c r="Q11" s="63" t="n">
        <v>41.5393</v>
      </c>
      <c r="R11" s="59" t="n">
        <v>665.999</v>
      </c>
      <c r="S11" s="63" t="n">
        <v>15726.91</v>
      </c>
      <c r="T11" s="63" t="n">
        <v>184.78</v>
      </c>
      <c r="U11" s="60" t="n">
        <f aca="false">IF(N11&lt;&gt;0,R11/N11,0)</f>
        <v>0.0015822027538496</v>
      </c>
      <c r="V11" s="64" t="n">
        <f aca="false">S11/3600</f>
        <v>4.36858611111111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22132722923974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1122.4192</v>
      </c>
      <c r="E12" s="59" t="n">
        <v>39.0276</v>
      </c>
      <c r="F12" s="59" t="n">
        <v>40.2079</v>
      </c>
      <c r="G12" s="59" t="n">
        <v>37.8225</v>
      </c>
      <c r="H12" s="59" t="n">
        <v>670.48</v>
      </c>
      <c r="I12" s="59" t="n">
        <v>14091</v>
      </c>
      <c r="J12" s="59" t="n">
        <v>168.1</v>
      </c>
      <c r="K12" s="60" t="n">
        <f aca="false">IF(D12&lt;&gt;0,H12/D12,0)</f>
        <v>0.00247297881886117</v>
      </c>
      <c r="L12" s="67" t="n">
        <f aca="false">I12/3600</f>
        <v>3.91416666666667</v>
      </c>
      <c r="N12" s="68" t="n">
        <v>271110.6656</v>
      </c>
      <c r="O12" s="69" t="n">
        <v>39.0276</v>
      </c>
      <c r="P12" s="69" t="n">
        <v>40.2089</v>
      </c>
      <c r="Q12" s="69" t="n">
        <v>37.8227</v>
      </c>
      <c r="R12" s="59" t="n">
        <v>656.497</v>
      </c>
      <c r="S12" s="69" t="n">
        <v>14198.57</v>
      </c>
      <c r="T12" s="69" t="n">
        <v>168.04</v>
      </c>
      <c r="U12" s="60" t="n">
        <f aca="false">IF(N12&lt;&gt;0,R12/N12,0)</f>
        <v>0.00242150930708349</v>
      </c>
      <c r="V12" s="70" t="n">
        <f aca="false">S12/3600</f>
        <v>3.94404722222222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20855208209044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1231.4</v>
      </c>
      <c r="E13" s="59" t="n">
        <v>35.0585</v>
      </c>
      <c r="F13" s="59" t="n">
        <v>38.4764</v>
      </c>
      <c r="G13" s="59" t="n">
        <v>36.1415</v>
      </c>
      <c r="H13" s="59" t="n">
        <v>673.158</v>
      </c>
      <c r="I13" s="59" t="n">
        <v>12766.28</v>
      </c>
      <c r="J13" s="59" t="n">
        <v>157.41</v>
      </c>
      <c r="K13" s="60" t="n">
        <f aca="false">IF(D13&lt;&gt;0,H13/D13,0)</f>
        <v>0.0039312766233296</v>
      </c>
      <c r="L13" s="67" t="n">
        <f aca="false">I13/3600</f>
        <v>3.54618888888889</v>
      </c>
      <c r="N13" s="68" t="n">
        <v>171218.8992</v>
      </c>
      <c r="O13" s="69" t="n">
        <v>35.0585</v>
      </c>
      <c r="P13" s="69" t="n">
        <v>38.4766</v>
      </c>
      <c r="Q13" s="69" t="n">
        <v>36.1415</v>
      </c>
      <c r="R13" s="59" t="n">
        <v>657.953</v>
      </c>
      <c r="S13" s="69" t="n">
        <v>12836.63</v>
      </c>
      <c r="T13" s="69" t="n">
        <v>155.62</v>
      </c>
      <c r="U13" s="60" t="n">
        <f aca="false">IF(N13&lt;&gt;0,R13/N13,0)</f>
        <v>0.00384275919933026</v>
      </c>
      <c r="V13" s="70" t="n">
        <f aca="false">S13/3600</f>
        <v>3.56573055555556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225875648807561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7809.0896</v>
      </c>
      <c r="E14" s="74" t="n">
        <v>30.6739</v>
      </c>
      <c r="F14" s="74" t="n">
        <v>37.0768</v>
      </c>
      <c r="G14" s="74" t="n">
        <v>34.8665</v>
      </c>
      <c r="H14" s="74" t="n">
        <v>747.515</v>
      </c>
      <c r="I14" s="74" t="n">
        <v>11488.03</v>
      </c>
      <c r="J14" s="74" t="n">
        <v>145.65</v>
      </c>
      <c r="K14" s="75" t="n">
        <f aca="false">IF(D14&lt;&gt;0,H14/D14,0)</f>
        <v>0.00851295695474333</v>
      </c>
      <c r="L14" s="76" t="n">
        <f aca="false">I14/3600</f>
        <v>3.19111944444445</v>
      </c>
      <c r="N14" s="77" t="n">
        <v>87781.3408</v>
      </c>
      <c r="O14" s="78" t="n">
        <v>30.6738</v>
      </c>
      <c r="P14" s="78" t="n">
        <v>37.0743</v>
      </c>
      <c r="Q14" s="78" t="n">
        <v>34.8673</v>
      </c>
      <c r="R14" s="74" t="n">
        <v>721.372</v>
      </c>
      <c r="S14" s="78" t="n">
        <v>11557.4</v>
      </c>
      <c r="T14" s="78" t="n">
        <v>149.92</v>
      </c>
      <c r="U14" s="75" t="n">
        <f aca="false">IF(N14&lt;&gt;0,R14/N14,0)</f>
        <v>0.00821782845221703</v>
      </c>
      <c r="V14" s="79" t="n">
        <f aca="false">S14/3600</f>
        <v>3.21038888888889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349732112399083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3706.1584</v>
      </c>
      <c r="E15" s="82" t="n">
        <v>43.7503</v>
      </c>
      <c r="F15" s="82" t="n">
        <v>47.0723</v>
      </c>
      <c r="G15" s="82" t="n">
        <v>46.6567</v>
      </c>
      <c r="H15" s="82" t="n">
        <v>410.142</v>
      </c>
      <c r="I15" s="59" t="n">
        <v>11552.74</v>
      </c>
      <c r="J15" s="59" t="n">
        <v>142.99</v>
      </c>
      <c r="K15" s="60" t="n">
        <f aca="false">IF(D15&lt;&gt;0,H15/D15,0)</f>
        <v>0.00395484710192486</v>
      </c>
      <c r="L15" s="61" t="n">
        <f aca="false">I15/3600</f>
        <v>3.20909444444444</v>
      </c>
      <c r="N15" s="62" t="n">
        <v>103696.3024</v>
      </c>
      <c r="O15" s="63" t="n">
        <v>43.7505</v>
      </c>
      <c r="P15" s="63" t="n">
        <v>47.0731</v>
      </c>
      <c r="Q15" s="63" t="n">
        <v>46.6557</v>
      </c>
      <c r="R15" s="82" t="n">
        <v>396.503</v>
      </c>
      <c r="S15" s="63" t="n">
        <v>11494</v>
      </c>
      <c r="T15" s="63" t="n">
        <v>140.59</v>
      </c>
      <c r="U15" s="60" t="n">
        <f aca="false">IF(N15&lt;&gt;0,R15/N15,0)</f>
        <v>0.00382369468171124</v>
      </c>
      <c r="V15" s="64" t="n">
        <f aca="false">S15/3600</f>
        <v>3.19277777777778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33254336303036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49919.0544</v>
      </c>
      <c r="E16" s="59" t="n">
        <v>41.4641</v>
      </c>
      <c r="F16" s="59" t="n">
        <v>46.1061</v>
      </c>
      <c r="G16" s="59" t="n">
        <v>45.8633</v>
      </c>
      <c r="H16" s="59" t="n">
        <v>400.333</v>
      </c>
      <c r="I16" s="59" t="n">
        <v>10314.62</v>
      </c>
      <c r="J16" s="59" t="n">
        <v>133.71</v>
      </c>
      <c r="K16" s="60" t="n">
        <f aca="false">IF(D16&lt;&gt;0,H16/D16,0)</f>
        <v>0.00801964309644455</v>
      </c>
      <c r="L16" s="67" t="n">
        <f aca="false">I16/3600</f>
        <v>2.86517222222222</v>
      </c>
      <c r="N16" s="68" t="n">
        <v>49897.7552</v>
      </c>
      <c r="O16" s="69" t="n">
        <v>41.464</v>
      </c>
      <c r="P16" s="69" t="n">
        <v>46.1085</v>
      </c>
      <c r="Q16" s="69" t="n">
        <v>45.8637</v>
      </c>
      <c r="R16" s="59" t="n">
        <v>378.531</v>
      </c>
      <c r="S16" s="69" t="n">
        <v>10244.43</v>
      </c>
      <c r="T16" s="69" t="n">
        <v>132.16</v>
      </c>
      <c r="U16" s="60" t="n">
        <f aca="false">IF(N16&lt;&gt;0,R16/N16,0)</f>
        <v>0.00758613285272601</v>
      </c>
      <c r="V16" s="70" t="n">
        <f aca="false">S16/3600</f>
        <v>2.845675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544596623311094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503.7744</v>
      </c>
      <c r="E17" s="59" t="n">
        <v>39.8879</v>
      </c>
      <c r="F17" s="59" t="n">
        <v>45.414</v>
      </c>
      <c r="G17" s="59" t="n">
        <v>45.3468</v>
      </c>
      <c r="H17" s="59" t="n">
        <v>369.749</v>
      </c>
      <c r="I17" s="59" t="n">
        <v>9769.3</v>
      </c>
      <c r="J17" s="59" t="n">
        <v>128.73</v>
      </c>
      <c r="K17" s="60" t="n">
        <f aca="false">IF(D17&lt;&gt;0,H17/D17,0)</f>
        <v>0.0129719311839628</v>
      </c>
      <c r="L17" s="67" t="n">
        <f aca="false">I17/3600</f>
        <v>2.71369444444444</v>
      </c>
      <c r="N17" s="68" t="n">
        <v>28488.6864</v>
      </c>
      <c r="O17" s="69" t="n">
        <v>39.8883</v>
      </c>
      <c r="P17" s="69" t="n">
        <v>45.4184</v>
      </c>
      <c r="Q17" s="69" t="n">
        <v>45.3451</v>
      </c>
      <c r="R17" s="59" t="n">
        <v>350.639</v>
      </c>
      <c r="S17" s="69" t="n">
        <v>9822.22</v>
      </c>
      <c r="T17" s="69" t="n">
        <v>127.37</v>
      </c>
      <c r="U17" s="60" t="n">
        <f aca="false">IF(N17&lt;&gt;0,R17/N17,0)</f>
        <v>0.0123080086977966</v>
      </c>
      <c r="V17" s="70" t="n">
        <f aca="false">S17/3600</f>
        <v>2.72839444444444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516837097598642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5793.0464</v>
      </c>
      <c r="E18" s="74" t="n">
        <v>38.1128</v>
      </c>
      <c r="F18" s="74" t="n">
        <v>44.9602</v>
      </c>
      <c r="G18" s="74" t="n">
        <v>45.026</v>
      </c>
      <c r="H18" s="74" t="n">
        <v>331.539</v>
      </c>
      <c r="I18" s="74" t="n">
        <v>9456.3</v>
      </c>
      <c r="J18" s="74" t="n">
        <v>125.3</v>
      </c>
      <c r="K18" s="75" t="n">
        <f aca="false">IF(D18&lt;&gt;0,H18/D18,0)</f>
        <v>0.0209927199352748</v>
      </c>
      <c r="L18" s="76" t="n">
        <f aca="false">I18/3600</f>
        <v>2.62675</v>
      </c>
      <c r="N18" s="77" t="n">
        <v>15778.4416</v>
      </c>
      <c r="O18" s="78" t="n">
        <v>38.1128</v>
      </c>
      <c r="P18" s="78" t="n">
        <v>44.9551</v>
      </c>
      <c r="Q18" s="78" t="n">
        <v>45.0231</v>
      </c>
      <c r="R18" s="74" t="n">
        <v>317.048</v>
      </c>
      <c r="S18" s="78" t="n">
        <v>9413.65</v>
      </c>
      <c r="T18" s="78" t="n">
        <v>123.42</v>
      </c>
      <c r="U18" s="75" t="n">
        <f aca="false">IF(N18&lt;&gt;0,R18/N18,0)</f>
        <v>0.0200937461403032</v>
      </c>
      <c r="V18" s="79" t="n">
        <f aca="false">S18/3600</f>
        <v>2.61490277777778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437082816802849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5277.7144</v>
      </c>
      <c r="E19" s="59" t="n">
        <v>42.9656</v>
      </c>
      <c r="F19" s="59" t="n">
        <v>44.7938</v>
      </c>
      <c r="G19" s="59" t="n">
        <v>46.2666</v>
      </c>
      <c r="H19" s="59" t="n">
        <v>115.398</v>
      </c>
      <c r="I19" s="59" t="n">
        <v>4989.05</v>
      </c>
      <c r="J19" s="59" t="n">
        <v>68.89</v>
      </c>
      <c r="K19" s="60" t="n">
        <f aca="false">IF(D19&lt;&gt;0,H19/D19,0)</f>
        <v>0.00456520705052352</v>
      </c>
      <c r="L19" s="61" t="n">
        <f aca="false">I19/3600</f>
        <v>1.38584722222222</v>
      </c>
      <c r="N19" s="84" t="n">
        <v>25280.7176</v>
      </c>
      <c r="O19" s="85" t="n">
        <v>42.9661</v>
      </c>
      <c r="P19" s="85" t="n">
        <v>44.7961</v>
      </c>
      <c r="Q19" s="85" t="n">
        <v>46.2705</v>
      </c>
      <c r="R19" s="59" t="n">
        <v>110.939</v>
      </c>
      <c r="S19" s="85" t="n">
        <v>5024.43</v>
      </c>
      <c r="T19" s="85" t="n">
        <v>68.03</v>
      </c>
      <c r="U19" s="60" t="n">
        <f aca="false">IF(N19&lt;&gt;0,R19/N19,0)</f>
        <v>0.00438828524392836</v>
      </c>
      <c r="V19" s="61" t="n">
        <f aca="false">S19/3600</f>
        <v>1.39567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386401844052757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3669.7624</v>
      </c>
      <c r="E20" s="59" t="n">
        <v>41.2773</v>
      </c>
      <c r="F20" s="59" t="n">
        <v>42.9676</v>
      </c>
      <c r="G20" s="59" t="n">
        <v>43.8031</v>
      </c>
      <c r="H20" s="59" t="n">
        <v>113.465</v>
      </c>
      <c r="I20" s="59" t="n">
        <v>4457.4</v>
      </c>
      <c r="J20" s="59" t="n">
        <v>62.51</v>
      </c>
      <c r="K20" s="60" t="n">
        <f aca="false">IF(D20&lt;&gt;0,H20/D20,0)</f>
        <v>0.00830043688250207</v>
      </c>
      <c r="L20" s="67" t="n">
        <f aca="false">I20/3600</f>
        <v>1.23816666666667</v>
      </c>
      <c r="N20" s="86" t="n">
        <v>13665.4288</v>
      </c>
      <c r="O20" s="87" t="n">
        <v>41.278</v>
      </c>
      <c r="P20" s="87" t="n">
        <v>42.9671</v>
      </c>
      <c r="Q20" s="87" t="n">
        <v>43.8028</v>
      </c>
      <c r="R20" s="59" t="n">
        <v>108.743</v>
      </c>
      <c r="S20" s="87" t="n">
        <v>4535.75</v>
      </c>
      <c r="T20" s="87" t="n">
        <v>63.62</v>
      </c>
      <c r="U20" s="60" t="n">
        <f aca="false">IF(N20&lt;&gt;0,R20/N20,0)</f>
        <v>0.00795752563578539</v>
      </c>
      <c r="V20" s="67" t="n">
        <f aca="false">S20/3600</f>
        <v>1.25993055555556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416163574670604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701.1216</v>
      </c>
      <c r="E21" s="59" t="n">
        <v>39.221</v>
      </c>
      <c r="F21" s="59" t="n">
        <v>41.5604</v>
      </c>
      <c r="G21" s="59" t="n">
        <v>42.167</v>
      </c>
      <c r="H21" s="59" t="n">
        <v>110.201</v>
      </c>
      <c r="I21" s="59" t="n">
        <v>4227.3</v>
      </c>
      <c r="J21" s="59" t="n">
        <v>61.42</v>
      </c>
      <c r="K21" s="60" t="n">
        <f aca="false">IF(D21&lt;&gt;0,H21/D21,0)</f>
        <v>0.0143097337925426</v>
      </c>
      <c r="L21" s="67" t="n">
        <f aca="false">I21/3600</f>
        <v>1.17425</v>
      </c>
      <c r="N21" s="86" t="n">
        <v>7697.1168</v>
      </c>
      <c r="O21" s="87" t="n">
        <v>39.2209</v>
      </c>
      <c r="P21" s="87" t="n">
        <v>41.5605</v>
      </c>
      <c r="Q21" s="87" t="n">
        <v>42.1664</v>
      </c>
      <c r="R21" s="59" t="n">
        <v>105.236</v>
      </c>
      <c r="S21" s="87" t="n">
        <v>4205.22</v>
      </c>
      <c r="T21" s="87" t="n">
        <v>60.45</v>
      </c>
      <c r="U21" s="60" t="n">
        <f aca="false">IF(N21&lt;&gt;0,R21/N21,0)</f>
        <v>0.0136721324015767</v>
      </c>
      <c r="V21" s="67" t="n">
        <f aca="false">S21/3600</f>
        <v>1.16811666666667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4505403762216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295.66</v>
      </c>
      <c r="E22" s="74" t="n">
        <v>36.7436</v>
      </c>
      <c r="F22" s="74" t="n">
        <v>40.5406</v>
      </c>
      <c r="G22" s="74" t="n">
        <v>41.2116</v>
      </c>
      <c r="H22" s="74" t="n">
        <v>104.705</v>
      </c>
      <c r="I22" s="74" t="n">
        <v>3985.37</v>
      </c>
      <c r="J22" s="74" t="n">
        <v>56.35</v>
      </c>
      <c r="K22" s="75" t="n">
        <f aca="false">IF(D22&lt;&gt;0,H22/D22,0)</f>
        <v>0.0243746013418194</v>
      </c>
      <c r="L22" s="76" t="n">
        <f aca="false">I22/3600</f>
        <v>1.10704722222222</v>
      </c>
      <c r="N22" s="88" t="n">
        <v>4290.6072</v>
      </c>
      <c r="O22" s="89" t="n">
        <v>36.7447</v>
      </c>
      <c r="P22" s="89" t="n">
        <v>40.5455</v>
      </c>
      <c r="Q22" s="89" t="n">
        <v>41.2067</v>
      </c>
      <c r="R22" s="74" t="n">
        <v>99.679</v>
      </c>
      <c r="S22" s="89" t="n">
        <v>4002.83</v>
      </c>
      <c r="T22" s="89" t="n">
        <v>58.71</v>
      </c>
      <c r="U22" s="75" t="n">
        <f aca="false">IF(N22&lt;&gt;0,R22/N22,0)</f>
        <v>0.0232319099264086</v>
      </c>
      <c r="V22" s="76" t="n">
        <f aca="false">S22/3600</f>
        <v>1.11189722222222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480015281027649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6064.1864</v>
      </c>
      <c r="E23" s="82" t="n">
        <v>41.7656</v>
      </c>
      <c r="F23" s="82" t="n">
        <v>43.6503</v>
      </c>
      <c r="G23" s="82" t="n">
        <v>44.3027</v>
      </c>
      <c r="H23" s="82" t="n">
        <v>135.373</v>
      </c>
      <c r="I23" s="82" t="n">
        <v>5636.24</v>
      </c>
      <c r="J23" s="82" t="n">
        <v>88.69</v>
      </c>
      <c r="K23" s="60" t="n">
        <f aca="false">IF(D23&lt;&gt;0,H23/D23,0)</f>
        <v>0.00241460741147935</v>
      </c>
      <c r="L23" s="61" t="n">
        <f aca="false">I23/3600</f>
        <v>1.56562222222222</v>
      </c>
      <c r="N23" s="84" t="n">
        <v>56059.1928</v>
      </c>
      <c r="O23" s="85" t="n">
        <v>41.7661</v>
      </c>
      <c r="P23" s="85" t="n">
        <v>43.65</v>
      </c>
      <c r="Q23" s="85" t="n">
        <v>44.3011</v>
      </c>
      <c r="R23" s="82" t="n">
        <v>128.759</v>
      </c>
      <c r="S23" s="85" t="n">
        <v>5698.64</v>
      </c>
      <c r="T23" s="85" t="n">
        <v>90.22</v>
      </c>
      <c r="U23" s="60" t="n">
        <f aca="false">IF(N23&lt;&gt;0,R23/N23,0)</f>
        <v>0.0022968400643828</v>
      </c>
      <c r="V23" s="61" t="n">
        <f aca="false">S23/3600</f>
        <v>1.5829555555555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48857600850982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136.3536</v>
      </c>
      <c r="E24" s="59" t="n">
        <v>38.6686</v>
      </c>
      <c r="F24" s="59" t="n">
        <v>41.186</v>
      </c>
      <c r="G24" s="59" t="n">
        <v>41.3941</v>
      </c>
      <c r="H24" s="59" t="n">
        <v>133.928</v>
      </c>
      <c r="I24" s="59" t="n">
        <v>4950.59</v>
      </c>
      <c r="J24" s="59" t="n">
        <v>79.38</v>
      </c>
      <c r="K24" s="60" t="n">
        <f aca="false">IF(D24&lt;&gt;0,H24/D24,0)</f>
        <v>0.0044440678450229</v>
      </c>
      <c r="L24" s="67" t="n">
        <f aca="false">I24/3600</f>
        <v>1.37516388888889</v>
      </c>
      <c r="N24" s="86" t="n">
        <v>30126.484</v>
      </c>
      <c r="O24" s="87" t="n">
        <v>38.6681</v>
      </c>
      <c r="P24" s="87" t="n">
        <v>41.1863</v>
      </c>
      <c r="Q24" s="87" t="n">
        <v>41.3937</v>
      </c>
      <c r="R24" s="59" t="n">
        <v>126.654</v>
      </c>
      <c r="S24" s="87" t="n">
        <v>4977.67</v>
      </c>
      <c r="T24" s="87" t="n">
        <v>80.52</v>
      </c>
      <c r="U24" s="60" t="n">
        <f aca="false">IF(N24&lt;&gt;0,R24/N24,0)</f>
        <v>0.00420407505900788</v>
      </c>
      <c r="V24" s="67" t="n">
        <f aca="false">S24/3600</f>
        <v>1.38268611111111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54312765067797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699.9696</v>
      </c>
      <c r="E25" s="59" t="n">
        <v>35.6633</v>
      </c>
      <c r="F25" s="59" t="n">
        <v>39.3928</v>
      </c>
      <c r="G25" s="59" t="n">
        <v>39.7203</v>
      </c>
      <c r="H25" s="59" t="n">
        <v>129.728</v>
      </c>
      <c r="I25" s="59" t="n">
        <v>4440.64</v>
      </c>
      <c r="J25" s="59" t="n">
        <v>71.09</v>
      </c>
      <c r="K25" s="60" t="n">
        <f aca="false">IF(D25&lt;&gt;0,H25/D25,0)</f>
        <v>0.00826294593589532</v>
      </c>
      <c r="L25" s="67" t="n">
        <f aca="false">I25/3600</f>
        <v>1.23351111111111</v>
      </c>
      <c r="N25" s="86" t="n">
        <v>15690.784</v>
      </c>
      <c r="O25" s="87" t="n">
        <v>35.6623</v>
      </c>
      <c r="P25" s="87" t="n">
        <v>39.3941</v>
      </c>
      <c r="Q25" s="87" t="n">
        <v>39.7178</v>
      </c>
      <c r="R25" s="59" t="n">
        <v>122.675</v>
      </c>
      <c r="S25" s="87" t="n">
        <v>4477.3</v>
      </c>
      <c r="T25" s="87" t="n">
        <v>73.01</v>
      </c>
      <c r="U25" s="60" t="n">
        <f aca="false">IF(N25&lt;&gt;0,R25/N25,0)</f>
        <v>0.00781828364981635</v>
      </c>
      <c r="V25" s="67" t="n">
        <f aca="false">S25/3600</f>
        <v>1.24369444444444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543675999013321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753.2136</v>
      </c>
      <c r="E26" s="74" t="n">
        <v>32.8313</v>
      </c>
      <c r="F26" s="74" t="n">
        <v>38.1098</v>
      </c>
      <c r="G26" s="74" t="n">
        <v>38.8668</v>
      </c>
      <c r="H26" s="74" t="n">
        <v>120.347</v>
      </c>
      <c r="I26" s="74" t="n">
        <v>4144.36</v>
      </c>
      <c r="J26" s="74" t="n">
        <v>63.76</v>
      </c>
      <c r="K26" s="75" t="n">
        <f aca="false">IF(D26&lt;&gt;0,H26/D26,0)</f>
        <v>0.0155222087522521</v>
      </c>
      <c r="L26" s="76" t="n">
        <f aca="false">I26/3600</f>
        <v>1.15121111111111</v>
      </c>
      <c r="N26" s="88" t="n">
        <v>7750.3072</v>
      </c>
      <c r="O26" s="89" t="n">
        <v>32.8316</v>
      </c>
      <c r="P26" s="89" t="n">
        <v>38.1111</v>
      </c>
      <c r="Q26" s="89" t="n">
        <v>38.8662</v>
      </c>
      <c r="R26" s="74" t="n">
        <v>114.405</v>
      </c>
      <c r="S26" s="89" t="n">
        <v>4203.46</v>
      </c>
      <c r="T26" s="89" t="n">
        <v>65.01</v>
      </c>
      <c r="U26" s="75" t="n">
        <f aca="false">IF(N26&lt;&gt;0,R26/N26,0)</f>
        <v>0.0147613503629895</v>
      </c>
      <c r="V26" s="76" t="n">
        <f aca="false">S26/3600</f>
        <v>1.16762777777778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49373893823693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20340.18</v>
      </c>
      <c r="E27" s="82" t="n">
        <v>40.7374</v>
      </c>
      <c r="F27" s="82" t="n">
        <v>41.9475</v>
      </c>
      <c r="G27" s="82" t="n">
        <v>44.3237</v>
      </c>
      <c r="H27" s="82" t="n">
        <v>305.931</v>
      </c>
      <c r="I27" s="82" t="n">
        <v>11879.41</v>
      </c>
      <c r="J27" s="82" t="n">
        <v>175.6</v>
      </c>
      <c r="K27" s="60" t="n">
        <f aca="false">IF(D27&lt;&gt;0,H27/D27,0)</f>
        <v>0.0025422182350068</v>
      </c>
      <c r="L27" s="61" t="n">
        <f aca="false">I27/3600</f>
        <v>3.29983611111111</v>
      </c>
      <c r="N27" s="84" t="n">
        <v>120313.624</v>
      </c>
      <c r="O27" s="85" t="n">
        <v>40.7373</v>
      </c>
      <c r="P27" s="85" t="n">
        <v>41.9476</v>
      </c>
      <c r="Q27" s="85" t="n">
        <v>44.3238</v>
      </c>
      <c r="R27" s="82" t="n">
        <v>277.869</v>
      </c>
      <c r="S27" s="85" t="n">
        <v>11993.79</v>
      </c>
      <c r="T27" s="85" t="n">
        <v>178.79</v>
      </c>
      <c r="U27" s="60" t="n">
        <f aca="false">IF(N27&lt;&gt;0,R27/N27,0)</f>
        <v>0.00230953894298787</v>
      </c>
      <c r="V27" s="61" t="n">
        <f aca="false">S27/3600</f>
        <v>3.33160833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091726565794247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6571.288</v>
      </c>
      <c r="E28" s="59" t="n">
        <v>38.1565</v>
      </c>
      <c r="F28" s="59" t="n">
        <v>39.5567</v>
      </c>
      <c r="G28" s="59" t="n">
        <v>42.2938</v>
      </c>
      <c r="H28" s="59" t="n">
        <v>298.648</v>
      </c>
      <c r="I28" s="59" t="n">
        <v>10289.17</v>
      </c>
      <c r="J28" s="59" t="n">
        <v>157.91</v>
      </c>
      <c r="K28" s="60" t="n">
        <f aca="false">IF(D28&lt;&gt;0,H28/D28,0)</f>
        <v>0.00527914443100535</v>
      </c>
      <c r="L28" s="67" t="n">
        <f aca="false">I28/3600</f>
        <v>2.85810277777778</v>
      </c>
      <c r="N28" s="86" t="n">
        <v>56535.4512</v>
      </c>
      <c r="O28" s="87" t="n">
        <v>38.1563</v>
      </c>
      <c r="P28" s="87" t="n">
        <v>39.557</v>
      </c>
      <c r="Q28" s="87" t="n">
        <v>42.2933</v>
      </c>
      <c r="R28" s="59" t="n">
        <v>268.404</v>
      </c>
      <c r="S28" s="87" t="n">
        <v>10459.74</v>
      </c>
      <c r="T28" s="87" t="n">
        <v>158.93</v>
      </c>
      <c r="U28" s="60" t="n">
        <f aca="false">IF(N28&lt;&gt;0,R28/N28,0)</f>
        <v>0.00474753441076278</v>
      </c>
      <c r="V28" s="67" t="n">
        <f aca="false">S28/3600</f>
        <v>2.90548333333333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101269722214781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310.252</v>
      </c>
      <c r="E29" s="59" t="n">
        <v>35.8832</v>
      </c>
      <c r="F29" s="59" t="n">
        <v>38.4805</v>
      </c>
      <c r="G29" s="59" t="n">
        <v>40.6225</v>
      </c>
      <c r="H29" s="59" t="n">
        <v>291.005</v>
      </c>
      <c r="I29" s="59" t="n">
        <v>9265.09</v>
      </c>
      <c r="J29" s="59" t="n">
        <v>147.24</v>
      </c>
      <c r="K29" s="60" t="n">
        <f aca="false">IF(D29&lt;&gt;0,H29/D29,0)</f>
        <v>0.00960087695740702</v>
      </c>
      <c r="L29" s="67" t="n">
        <f aca="false">I29/3600</f>
        <v>2.57363611111111</v>
      </c>
      <c r="N29" s="86" t="n">
        <v>30278.7664</v>
      </c>
      <c r="O29" s="87" t="n">
        <v>35.8829</v>
      </c>
      <c r="P29" s="87" t="n">
        <v>38.4818</v>
      </c>
      <c r="Q29" s="87" t="n">
        <v>40.623</v>
      </c>
      <c r="R29" s="59" t="n">
        <v>259.759</v>
      </c>
      <c r="S29" s="87" t="n">
        <v>9399.09</v>
      </c>
      <c r="T29" s="87" t="n">
        <v>145.83</v>
      </c>
      <c r="U29" s="60" t="n">
        <f aca="false">IF(N29&lt;&gt;0,R29/N29,0)</f>
        <v>0.00857891621370678</v>
      </c>
      <c r="V29" s="67" t="n">
        <f aca="false">S29/3600</f>
        <v>2.61085833333333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107372725554544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62.084</v>
      </c>
      <c r="E30" s="74" t="n">
        <v>33.366</v>
      </c>
      <c r="F30" s="74" t="n">
        <v>37.6559</v>
      </c>
      <c r="G30" s="74" t="n">
        <v>39.3769</v>
      </c>
      <c r="H30" s="74" t="n">
        <v>277.779</v>
      </c>
      <c r="I30" s="74" t="n">
        <v>8591.07</v>
      </c>
      <c r="J30" s="74" t="n">
        <v>131.31</v>
      </c>
      <c r="K30" s="75" t="n">
        <f aca="false">IF(D30&lt;&gt;0,H30/D30,0)</f>
        <v>0.0171870781020566</v>
      </c>
      <c r="L30" s="76" t="n">
        <f aca="false">I30/3600</f>
        <v>2.38640833333333</v>
      </c>
      <c r="N30" s="88" t="n">
        <v>16132.36</v>
      </c>
      <c r="O30" s="89" t="n">
        <v>33.3655</v>
      </c>
      <c r="P30" s="89" t="n">
        <v>37.6549</v>
      </c>
      <c r="Q30" s="89" t="n">
        <v>39.3771</v>
      </c>
      <c r="R30" s="74" t="n">
        <v>247.522</v>
      </c>
      <c r="S30" s="89" t="n">
        <v>8587.7</v>
      </c>
      <c r="T30" s="89" t="n">
        <v>133.04</v>
      </c>
      <c r="U30" s="75" t="n">
        <f aca="false">IF(N30&lt;&gt;0,R30/N30,0)</f>
        <v>0.0153431983913079</v>
      </c>
      <c r="V30" s="76" t="n">
        <f aca="false">S30/3600</f>
        <v>2.38547222222222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108924720731229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77685.8408</v>
      </c>
      <c r="E31" s="82" t="n">
        <v>41.4347</v>
      </c>
      <c r="F31" s="82" t="n">
        <v>44.4975</v>
      </c>
      <c r="G31" s="82" t="n">
        <v>46.2082</v>
      </c>
      <c r="H31" s="82" t="n">
        <v>244.353</v>
      </c>
      <c r="I31" s="82" t="n">
        <v>10592.69</v>
      </c>
      <c r="J31" s="82" t="n">
        <v>155.6</v>
      </c>
      <c r="K31" s="60" t="n">
        <f aca="false">IF(D31&lt;&gt;0,H31/D31,0)</f>
        <v>0.00314539943809168</v>
      </c>
      <c r="L31" s="61" t="n">
        <f aca="false">I31/3600</f>
        <v>2.94241388888889</v>
      </c>
      <c r="N31" s="84" t="n">
        <v>77681.4688</v>
      </c>
      <c r="O31" s="85" t="n">
        <v>41.4352</v>
      </c>
      <c r="P31" s="85" t="n">
        <v>44.4977</v>
      </c>
      <c r="Q31" s="85" t="n">
        <v>46.208</v>
      </c>
      <c r="R31" s="82" t="n">
        <v>230.465</v>
      </c>
      <c r="S31" s="85" t="n">
        <v>10730.46</v>
      </c>
      <c r="T31" s="85" t="n">
        <v>156.97</v>
      </c>
      <c r="U31" s="60" t="n">
        <f aca="false">IF(N31&lt;&gt;0,R31/N31,0)</f>
        <v>0.00296679508717013</v>
      </c>
      <c r="V31" s="61" t="n">
        <f aca="false">S31/3600</f>
        <v>2.98068333333333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0568358072133348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1477.0664</v>
      </c>
      <c r="E32" s="59" t="n">
        <v>38.8013</v>
      </c>
      <c r="F32" s="59" t="n">
        <v>42.9666</v>
      </c>
      <c r="G32" s="59" t="n">
        <v>44.0209</v>
      </c>
      <c r="H32" s="59" t="n">
        <v>240.044</v>
      </c>
      <c r="I32" s="59" t="n">
        <v>9588.89</v>
      </c>
      <c r="J32" s="59" t="n">
        <v>141.08</v>
      </c>
      <c r="K32" s="60" t="n">
        <f aca="false">IF(D32&lt;&gt;0,H32/D32,0)</f>
        <v>0.00762599655729036</v>
      </c>
      <c r="L32" s="67" t="n">
        <f aca="false">I32/3600</f>
        <v>2.66358055555556</v>
      </c>
      <c r="N32" s="86" t="n">
        <v>31461.9192</v>
      </c>
      <c r="O32" s="87" t="n">
        <v>38.8014</v>
      </c>
      <c r="P32" s="87" t="n">
        <v>42.965</v>
      </c>
      <c r="Q32" s="87" t="n">
        <v>44.0224</v>
      </c>
      <c r="R32" s="59" t="n">
        <v>224.17</v>
      </c>
      <c r="S32" s="87" t="n">
        <v>9606.61</v>
      </c>
      <c r="T32" s="87" t="n">
        <v>141.51</v>
      </c>
      <c r="U32" s="60" t="n">
        <f aca="false">IF(N32&lt;&gt;0,R32/N32,0)</f>
        <v>0.00712512159779496</v>
      </c>
      <c r="V32" s="67" t="n">
        <f aca="false">S32/3600</f>
        <v>2.66850277777778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066129542917132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6193.8128</v>
      </c>
      <c r="E33" s="59" t="n">
        <v>37.0132</v>
      </c>
      <c r="F33" s="59" t="n">
        <v>41.6273</v>
      </c>
      <c r="G33" s="59" t="n">
        <v>42.1838</v>
      </c>
      <c r="H33" s="59" t="n">
        <v>233.591</v>
      </c>
      <c r="I33" s="59" t="n">
        <v>8733.53</v>
      </c>
      <c r="J33" s="59" t="n">
        <v>132.15</v>
      </c>
      <c r="K33" s="60" t="n">
        <f aca="false">IF(D33&lt;&gt;0,H33/D33,0)</f>
        <v>0.0144247067003269</v>
      </c>
      <c r="L33" s="67" t="n">
        <f aca="false">I33/3600</f>
        <v>2.42598055555556</v>
      </c>
      <c r="N33" s="86" t="n">
        <v>16177.9632</v>
      </c>
      <c r="O33" s="87" t="n">
        <v>37.0132</v>
      </c>
      <c r="P33" s="87" t="n">
        <v>41.6298</v>
      </c>
      <c r="Q33" s="87" t="n">
        <v>42.1832</v>
      </c>
      <c r="R33" s="59" t="n">
        <v>216.941</v>
      </c>
      <c r="S33" s="87" t="n">
        <v>8817.58</v>
      </c>
      <c r="T33" s="87" t="n">
        <v>133.46</v>
      </c>
      <c r="U33" s="60" t="n">
        <f aca="false">IF(N33&lt;&gt;0,R33/N33,0)</f>
        <v>0.0134096608650958</v>
      </c>
      <c r="V33" s="67" t="n">
        <f aca="false">S33/3600</f>
        <v>2.44932777777778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071278431103938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061.9712</v>
      </c>
      <c r="E34" s="74" t="n">
        <v>35.0274</v>
      </c>
      <c r="F34" s="74" t="n">
        <v>40.5589</v>
      </c>
      <c r="G34" s="74" t="n">
        <v>40.7754</v>
      </c>
      <c r="H34" s="74" t="n">
        <v>221.481</v>
      </c>
      <c r="I34" s="74" t="n">
        <v>8178.63</v>
      </c>
      <c r="J34" s="74" t="n">
        <v>121.26</v>
      </c>
      <c r="K34" s="75" t="n">
        <f aca="false">IF(D34&lt;&gt;0,H34/D34,0)</f>
        <v>0.0244407088824118</v>
      </c>
      <c r="L34" s="76" t="n">
        <f aca="false">I34/3600</f>
        <v>2.27184166666667</v>
      </c>
      <c r="N34" s="88" t="n">
        <v>9046.0984</v>
      </c>
      <c r="O34" s="89" t="n">
        <v>35.0276</v>
      </c>
      <c r="P34" s="89" t="n">
        <v>40.5592</v>
      </c>
      <c r="Q34" s="89" t="n">
        <v>40.7751</v>
      </c>
      <c r="R34" s="74" t="n">
        <v>205.014</v>
      </c>
      <c r="S34" s="89" t="n">
        <v>8264.47</v>
      </c>
      <c r="T34" s="89" t="n">
        <v>125.26</v>
      </c>
      <c r="U34" s="75" t="n">
        <f aca="false">IF(N34&lt;&gt;0,R34/N34,0)</f>
        <v>0.0226632511536686</v>
      </c>
      <c r="V34" s="76" t="n">
        <f aca="false">S34/3600</f>
        <v>2.29568611111111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0743494927330109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87802.3528</v>
      </c>
      <c r="E35" s="82" t="n">
        <v>42.1969</v>
      </c>
      <c r="F35" s="82" t="n">
        <v>42.7899</v>
      </c>
      <c r="G35" s="82" t="n">
        <v>44.4234</v>
      </c>
      <c r="H35" s="82" t="n">
        <v>289.243</v>
      </c>
      <c r="I35" s="82" t="n">
        <v>14539.41</v>
      </c>
      <c r="J35" s="82" t="n">
        <v>213.66</v>
      </c>
      <c r="K35" s="60" t="n">
        <f aca="false">IF(D35&lt;&gt;0,H35/D35,0)</f>
        <v>0.00154014577393516</v>
      </c>
      <c r="L35" s="61" t="n">
        <f aca="false">I35/3600</f>
        <v>4.038725</v>
      </c>
      <c r="N35" s="84" t="n">
        <v>187789.9448</v>
      </c>
      <c r="O35" s="85" t="n">
        <v>42.1963</v>
      </c>
      <c r="P35" s="85" t="n">
        <v>42.7905</v>
      </c>
      <c r="Q35" s="85" t="n">
        <v>44.4242</v>
      </c>
      <c r="R35" s="82" t="n">
        <v>285.091</v>
      </c>
      <c r="S35" s="85" t="n">
        <v>14823.97</v>
      </c>
      <c r="T35" s="85" t="n">
        <v>216.54</v>
      </c>
      <c r="U35" s="60" t="n">
        <f aca="false">IF(N35&lt;&gt;0,R35/N35,0)</f>
        <v>0.00151813772725493</v>
      </c>
      <c r="V35" s="61" t="n">
        <f aca="false">S35/3600</f>
        <v>4.11776944444444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14354712127864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4210.5824</v>
      </c>
      <c r="E36" s="59" t="n">
        <v>37.1329</v>
      </c>
      <c r="F36" s="59" t="n">
        <v>40.8649</v>
      </c>
      <c r="G36" s="59" t="n">
        <v>42.8959</v>
      </c>
      <c r="H36" s="59" t="n">
        <v>285.181</v>
      </c>
      <c r="I36" s="59" t="n">
        <v>12850.04</v>
      </c>
      <c r="J36" s="59" t="n">
        <v>187.78</v>
      </c>
      <c r="K36" s="60" t="n">
        <f aca="false">IF(D36&lt;&gt;0,H36/D36,0)</f>
        <v>0.00338652211957627</v>
      </c>
      <c r="L36" s="67" t="n">
        <f aca="false">I36/3600</f>
        <v>3.56945555555556</v>
      </c>
      <c r="N36" s="86" t="n">
        <v>84196.1112</v>
      </c>
      <c r="O36" s="87" t="n">
        <v>37.1327</v>
      </c>
      <c r="P36" s="87" t="n">
        <v>40.8636</v>
      </c>
      <c r="Q36" s="87" t="n">
        <v>42.8959</v>
      </c>
      <c r="R36" s="59" t="n">
        <v>276.748</v>
      </c>
      <c r="S36" s="87" t="n">
        <v>13032.16</v>
      </c>
      <c r="T36" s="87" t="n">
        <v>192.49</v>
      </c>
      <c r="U36" s="60" t="n">
        <f aca="false">IF(N36&lt;&gt;0,R36/N36,0)</f>
        <v>0.00328694515762861</v>
      </c>
      <c r="V36" s="67" t="n">
        <f aca="false">S36/3600</f>
        <v>3.62004444444444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295706936997906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3269.1624</v>
      </c>
      <c r="E37" s="59" t="n">
        <v>34.6106</v>
      </c>
      <c r="F37" s="59" t="n">
        <v>39.392</v>
      </c>
      <c r="G37" s="59" t="n">
        <v>41.7208</v>
      </c>
      <c r="H37" s="59" t="n">
        <v>278.645</v>
      </c>
      <c r="I37" s="59" t="n">
        <v>11587.98</v>
      </c>
      <c r="J37" s="59" t="n">
        <v>176.88</v>
      </c>
      <c r="K37" s="60" t="n">
        <f aca="false">IF(D37&lt;&gt;0,H37/D37,0)</f>
        <v>0.00643980573102104</v>
      </c>
      <c r="L37" s="67" t="n">
        <f aca="false">I37/3600</f>
        <v>3.21888333333333</v>
      </c>
      <c r="N37" s="86" t="n">
        <v>43256.764</v>
      </c>
      <c r="O37" s="87" t="n">
        <v>34.6107</v>
      </c>
      <c r="P37" s="87" t="n">
        <v>39.3918</v>
      </c>
      <c r="Q37" s="87" t="n">
        <v>41.7176</v>
      </c>
      <c r="R37" s="59" t="n">
        <v>268.901</v>
      </c>
      <c r="S37" s="87" t="n">
        <v>11837.05</v>
      </c>
      <c r="T37" s="87" t="n">
        <v>178.25</v>
      </c>
      <c r="U37" s="60" t="n">
        <f aca="false">IF(N37&lt;&gt;0,R37/N37,0)</f>
        <v>0.00621639196126645</v>
      </c>
      <c r="V37" s="67" t="n">
        <f aca="false">S37/3600</f>
        <v>3.28806944444444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349692260761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3180.7504</v>
      </c>
      <c r="E38" s="74" t="n">
        <v>32.1747</v>
      </c>
      <c r="F38" s="74" t="n">
        <v>38.3852</v>
      </c>
      <c r="G38" s="74" t="n">
        <v>40.8587</v>
      </c>
      <c r="H38" s="74" t="n">
        <v>269.378</v>
      </c>
      <c r="I38" s="74" t="n">
        <v>10798.45</v>
      </c>
      <c r="J38" s="74" t="n">
        <v>160.94</v>
      </c>
      <c r="K38" s="75" t="n">
        <f aca="false">IF(D38&lt;&gt;0,H38/D38,0)</f>
        <v>0.0116207627169826</v>
      </c>
      <c r="L38" s="76" t="n">
        <f aca="false">I38/3600</f>
        <v>2.99956944444444</v>
      </c>
      <c r="N38" s="88" t="n">
        <v>23171.2128</v>
      </c>
      <c r="O38" s="89" t="n">
        <v>32.1744</v>
      </c>
      <c r="P38" s="89" t="n">
        <v>38.3831</v>
      </c>
      <c r="Q38" s="89" t="n">
        <v>40.8559</v>
      </c>
      <c r="R38" s="74" t="n">
        <v>259.008</v>
      </c>
      <c r="S38" s="89" t="n">
        <v>10855.37</v>
      </c>
      <c r="T38" s="89" t="n">
        <v>164.17</v>
      </c>
      <c r="U38" s="75" t="n">
        <f aca="false">IF(N38&lt;&gt;0,R38/N38,0)</f>
        <v>0.01117800791161</v>
      </c>
      <c r="V38" s="76" t="n">
        <f aca="false">S38/3600</f>
        <v>3.01538055555556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38496090994810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1549.224</v>
      </c>
      <c r="E39" s="82" t="n">
        <v>41.8978</v>
      </c>
      <c r="F39" s="82" t="n">
        <v>44.0648</v>
      </c>
      <c r="G39" s="82" t="n">
        <v>44.8025</v>
      </c>
      <c r="H39" s="82" t="n">
        <v>59.845</v>
      </c>
      <c r="I39" s="82" t="n">
        <v>2299.26</v>
      </c>
      <c r="J39" s="82" t="n">
        <v>37.15</v>
      </c>
      <c r="K39" s="60" t="n">
        <f aca="false">IF(D39&lt;&gt;0,H39/D39,0)</f>
        <v>0.00277713016487276</v>
      </c>
      <c r="L39" s="61" t="n">
        <f aca="false">I39/3600</f>
        <v>0.638683333333333</v>
      </c>
      <c r="N39" s="84" t="n">
        <v>21544.8344</v>
      </c>
      <c r="O39" s="85" t="n">
        <v>41.8978</v>
      </c>
      <c r="P39" s="85" t="n">
        <v>44.0647</v>
      </c>
      <c r="Q39" s="85" t="n">
        <v>44.8024</v>
      </c>
      <c r="R39" s="82" t="n">
        <v>55.472</v>
      </c>
      <c r="S39" s="85" t="n">
        <v>2340.33</v>
      </c>
      <c r="T39" s="85" t="n">
        <v>37.05</v>
      </c>
      <c r="U39" s="60" t="n">
        <f aca="false">IF(N39&lt;&gt;0,R39/N39,0)</f>
        <v>0.00257472389762253</v>
      </c>
      <c r="V39" s="61" t="n">
        <f aca="false">S39/3600</f>
        <v>0.65009166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73072102932575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1647.8704</v>
      </c>
      <c r="E40" s="59" t="n">
        <v>38.4878</v>
      </c>
      <c r="F40" s="59" t="n">
        <v>41.3968</v>
      </c>
      <c r="G40" s="59" t="n">
        <v>41.8649</v>
      </c>
      <c r="H40" s="59" t="n">
        <v>59.909</v>
      </c>
      <c r="I40" s="59" t="n">
        <v>2074.48</v>
      </c>
      <c r="J40" s="59" t="n">
        <v>32.07</v>
      </c>
      <c r="K40" s="60" t="n">
        <f aca="false">IF(D40&lt;&gt;0,H40/D40,0)</f>
        <v>0.00514334362786179</v>
      </c>
      <c r="L40" s="67" t="n">
        <f aca="false">I40/3600</f>
        <v>0.576244444444444</v>
      </c>
      <c r="N40" s="86" t="n">
        <v>11644.0928</v>
      </c>
      <c r="O40" s="87" t="n">
        <v>38.4879</v>
      </c>
      <c r="P40" s="87" t="n">
        <v>41.3971</v>
      </c>
      <c r="Q40" s="87" t="n">
        <v>41.8646</v>
      </c>
      <c r="R40" s="59" t="n">
        <v>55.613</v>
      </c>
      <c r="S40" s="87" t="n">
        <v>2096.99</v>
      </c>
      <c r="T40" s="87" t="n">
        <v>33.16</v>
      </c>
      <c r="U40" s="60" t="n">
        <f aca="false">IF(N40&lt;&gt;0,R40/N40,0)</f>
        <v>0.00477606980253541</v>
      </c>
      <c r="V40" s="67" t="n">
        <f aca="false">S40/3600</f>
        <v>0.582497222222222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71708758283396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243.0288</v>
      </c>
      <c r="E41" s="59" t="n">
        <v>35.534</v>
      </c>
      <c r="F41" s="59" t="n">
        <v>39.4727</v>
      </c>
      <c r="G41" s="59" t="n">
        <v>39.6914</v>
      </c>
      <c r="H41" s="59" t="n">
        <v>59.733</v>
      </c>
      <c r="I41" s="59" t="n">
        <v>1867.57</v>
      </c>
      <c r="J41" s="59" t="n">
        <v>28.38</v>
      </c>
      <c r="K41" s="60" t="n">
        <f aca="false">IF(D41&lt;&gt;0,H41/D41,0)</f>
        <v>0.0095679520171363</v>
      </c>
      <c r="L41" s="67" t="n">
        <f aca="false">I41/3600</f>
        <v>0.518769444444444</v>
      </c>
      <c r="N41" s="86" t="n">
        <v>6239.4072</v>
      </c>
      <c r="O41" s="87" t="n">
        <v>35.5349</v>
      </c>
      <c r="P41" s="87" t="n">
        <v>39.4723</v>
      </c>
      <c r="Q41" s="87" t="n">
        <v>39.6947</v>
      </c>
      <c r="R41" s="59" t="n">
        <v>55.108</v>
      </c>
      <c r="S41" s="87" t="n">
        <v>1889</v>
      </c>
      <c r="T41" s="87" t="n">
        <v>30.86</v>
      </c>
      <c r="U41" s="60" t="n">
        <f aca="false">IF(N41&lt;&gt;0,R41/N41,0)</f>
        <v>0.00883224932009567</v>
      </c>
      <c r="V41" s="67" t="n">
        <f aca="false">S41/3600</f>
        <v>0.524722222222222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077427887432407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485.3216</v>
      </c>
      <c r="E42" s="74" t="n">
        <v>32.9184</v>
      </c>
      <c r="F42" s="74" t="n">
        <v>37.958</v>
      </c>
      <c r="G42" s="74" t="n">
        <v>37.9993</v>
      </c>
      <c r="H42" s="74" t="n">
        <v>58.177</v>
      </c>
      <c r="I42" s="74" t="n">
        <v>1729.87</v>
      </c>
      <c r="J42" s="74" t="n">
        <v>25.6</v>
      </c>
      <c r="K42" s="75" t="n">
        <f aca="false">IF(D42&lt;&gt;0,H42/D42,0)</f>
        <v>0.0166920034007766</v>
      </c>
      <c r="L42" s="76" t="n">
        <f aca="false">I42/3600</f>
        <v>0.480519444444444</v>
      </c>
      <c r="N42" s="88" t="n">
        <v>3480.6448</v>
      </c>
      <c r="O42" s="89" t="n">
        <v>32.9177</v>
      </c>
      <c r="P42" s="89" t="n">
        <v>37.9592</v>
      </c>
      <c r="Q42" s="89" t="n">
        <v>38.0066</v>
      </c>
      <c r="R42" s="74" t="n">
        <v>53.89</v>
      </c>
      <c r="S42" s="89" t="n">
        <v>1726.75</v>
      </c>
      <c r="T42" s="89" t="n">
        <v>26.29</v>
      </c>
      <c r="U42" s="75" t="n">
        <f aca="false">IF(N42&lt;&gt;0,R42/N42,0)</f>
        <v>0.0154827634236047</v>
      </c>
      <c r="V42" s="76" t="n">
        <f aca="false">S42/3600</f>
        <v>0.479652777777778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0736889148632621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5489.1536</v>
      </c>
      <c r="E43" s="82" t="n">
        <v>42.1473</v>
      </c>
      <c r="F43" s="82" t="n">
        <v>44.1442</v>
      </c>
      <c r="G43" s="82" t="n">
        <v>45.5795</v>
      </c>
      <c r="H43" s="82" t="n">
        <v>83.022</v>
      </c>
      <c r="I43" s="82" t="n">
        <v>2692.33</v>
      </c>
      <c r="J43" s="82" t="n">
        <v>41.3</v>
      </c>
      <c r="K43" s="60" t="n">
        <f aca="false">IF(D43&lt;&gt;0,H43/D43,0)</f>
        <v>0.0032571501314975</v>
      </c>
      <c r="L43" s="61" t="n">
        <f aca="false">I43/3600</f>
        <v>0.747869444444445</v>
      </c>
      <c r="N43" s="84" t="n">
        <v>25482.2088</v>
      </c>
      <c r="O43" s="85" t="n">
        <v>42.1473</v>
      </c>
      <c r="P43" s="85" t="n">
        <v>44.1456</v>
      </c>
      <c r="Q43" s="85" t="n">
        <v>45.5781</v>
      </c>
      <c r="R43" s="82" t="n">
        <v>76.628</v>
      </c>
      <c r="S43" s="85" t="n">
        <v>2716.59</v>
      </c>
      <c r="T43" s="85" t="n">
        <v>40.98</v>
      </c>
      <c r="U43" s="60" t="n">
        <f aca="false">IF(N43&lt;&gt;0,R43/N43,0)</f>
        <v>0.0030071176561429</v>
      </c>
      <c r="V43" s="61" t="n">
        <f aca="false">S43/3600</f>
        <v>0.754608333333333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077015730770157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5163.5456</v>
      </c>
      <c r="E44" s="59" t="n">
        <v>39.1971</v>
      </c>
      <c r="F44" s="59" t="n">
        <v>41.7987</v>
      </c>
      <c r="G44" s="59" t="n">
        <v>42.9642</v>
      </c>
      <c r="H44" s="59" t="n">
        <v>82.71</v>
      </c>
      <c r="I44" s="59" t="n">
        <v>2448.89</v>
      </c>
      <c r="J44" s="59" t="n">
        <v>37.2</v>
      </c>
      <c r="K44" s="60" t="n">
        <f aca="false">IF(D44&lt;&gt;0,H44/D44,0)</f>
        <v>0.00545452905156958</v>
      </c>
      <c r="L44" s="67" t="n">
        <f aca="false">I44/3600</f>
        <v>0.680247222222222</v>
      </c>
      <c r="N44" s="86" t="n">
        <v>15157.5568</v>
      </c>
      <c r="O44" s="87" t="n">
        <v>39.1973</v>
      </c>
      <c r="P44" s="87" t="n">
        <v>41.8012</v>
      </c>
      <c r="Q44" s="87" t="n">
        <v>42.9631</v>
      </c>
      <c r="R44" s="59" t="n">
        <v>76.17</v>
      </c>
      <c r="S44" s="87" t="n">
        <v>2482.1</v>
      </c>
      <c r="T44" s="87" t="n">
        <v>38.64</v>
      </c>
      <c r="U44" s="60" t="n">
        <f aca="false">IF(N44&lt;&gt;0,R44/N44,0)</f>
        <v>0.00502521620107008</v>
      </c>
      <c r="V44" s="67" t="n">
        <f aca="false">S44/3600</f>
        <v>0.689472222222222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079071454479506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8883.3104</v>
      </c>
      <c r="E45" s="59" t="n">
        <v>36.082</v>
      </c>
      <c r="F45" s="59" t="n">
        <v>39.9326</v>
      </c>
      <c r="G45" s="59" t="n">
        <v>40.9145</v>
      </c>
      <c r="H45" s="59" t="n">
        <v>81.896</v>
      </c>
      <c r="I45" s="59" t="n">
        <v>2257.31</v>
      </c>
      <c r="J45" s="59" t="n">
        <v>35.09</v>
      </c>
      <c r="K45" s="60" t="n">
        <f aca="false">IF(D45&lt;&gt;0,H45/D45,0)</f>
        <v>0.00921908571381227</v>
      </c>
      <c r="L45" s="67" t="n">
        <f aca="false">I45/3600</f>
        <v>0.627030555555556</v>
      </c>
      <c r="N45" s="86" t="n">
        <v>8877.3472</v>
      </c>
      <c r="O45" s="87" t="n">
        <v>36.0818</v>
      </c>
      <c r="P45" s="87" t="n">
        <v>39.9304</v>
      </c>
      <c r="Q45" s="87" t="n">
        <v>40.9144</v>
      </c>
      <c r="R45" s="59" t="n">
        <v>75.231</v>
      </c>
      <c r="S45" s="87" t="n">
        <v>2270.55</v>
      </c>
      <c r="T45" s="87" t="n">
        <v>35.65</v>
      </c>
      <c r="U45" s="60" t="n">
        <f aca="false">IF(N45&lt;&gt;0,R45/N45,0)</f>
        <v>0.00847449111824758</v>
      </c>
      <c r="V45" s="67" t="n">
        <f aca="false">S45/3600</f>
        <v>0.630708333333333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081383706163915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33.932</v>
      </c>
      <c r="E46" s="74" t="n">
        <v>32.9327</v>
      </c>
      <c r="F46" s="74" t="n">
        <v>38.5429</v>
      </c>
      <c r="G46" s="74" t="n">
        <v>39.4278</v>
      </c>
      <c r="H46" s="74" t="n">
        <v>79.941</v>
      </c>
      <c r="I46" s="74" t="n">
        <v>2106.68</v>
      </c>
      <c r="J46" s="74" t="n">
        <v>32.86</v>
      </c>
      <c r="K46" s="75" t="n">
        <f aca="false">IF(D46&lt;&gt;0,H46/D46,0)</f>
        <v>0.0158804290562527</v>
      </c>
      <c r="L46" s="76" t="n">
        <f aca="false">I46/3600</f>
        <v>0.585188888888889</v>
      </c>
      <c r="N46" s="88" t="n">
        <v>5027.0888</v>
      </c>
      <c r="O46" s="89" t="n">
        <v>32.9322</v>
      </c>
      <c r="P46" s="89" t="n">
        <v>38.5485</v>
      </c>
      <c r="Q46" s="89" t="n">
        <v>39.4277</v>
      </c>
      <c r="R46" s="74" t="n">
        <v>73.187</v>
      </c>
      <c r="S46" s="89" t="n">
        <v>2096.79</v>
      </c>
      <c r="T46" s="89" t="n">
        <v>32.82</v>
      </c>
      <c r="U46" s="75" t="n">
        <f aca="false">IF(N46&lt;&gt;0,R46/N46,0)</f>
        <v>0.0145585254034104</v>
      </c>
      <c r="V46" s="76" t="n">
        <f aca="false">S46/3600</f>
        <v>0.582441666666667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0844873093906757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6494.8056</v>
      </c>
      <c r="E47" s="82" t="n">
        <v>41.117</v>
      </c>
      <c r="F47" s="82" t="n">
        <v>42.5718</v>
      </c>
      <c r="G47" s="82" t="n">
        <v>43.5049</v>
      </c>
      <c r="H47" s="82" t="n">
        <v>62.797</v>
      </c>
      <c r="I47" s="82" t="n">
        <v>2649.43</v>
      </c>
      <c r="J47" s="82" t="n">
        <v>41.22</v>
      </c>
      <c r="K47" s="60" t="n">
        <f aca="false">IF(D47&lt;&gt;0,H47/D47,0)</f>
        <v>0.00135062399314559</v>
      </c>
      <c r="L47" s="61" t="n">
        <f aca="false">I47/3600</f>
        <v>0.735952777777778</v>
      </c>
      <c r="N47" s="84" t="n">
        <v>46491.472</v>
      </c>
      <c r="O47" s="85" t="n">
        <v>41.1168</v>
      </c>
      <c r="P47" s="85" t="n">
        <v>42.5717</v>
      </c>
      <c r="Q47" s="85" t="n">
        <v>43.5049</v>
      </c>
      <c r="R47" s="82" t="n">
        <v>60.482</v>
      </c>
      <c r="S47" s="85" t="n">
        <v>2688.39</v>
      </c>
      <c r="T47" s="85" t="n">
        <v>42.51</v>
      </c>
      <c r="U47" s="60" t="n">
        <f aca="false">IF(N47&lt;&gt;0,R47/N47,0)</f>
        <v>0.00130092675921296</v>
      </c>
      <c r="V47" s="61" t="n">
        <f aca="false">S47/3600</f>
        <v>0.746775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36864818383043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29186.0896</v>
      </c>
      <c r="E48" s="59" t="n">
        <v>37.0102</v>
      </c>
      <c r="F48" s="59" t="n">
        <v>39.4231</v>
      </c>
      <c r="G48" s="59" t="n">
        <v>40.2996</v>
      </c>
      <c r="H48" s="59" t="n">
        <v>62.971</v>
      </c>
      <c r="I48" s="59" t="n">
        <v>2390.58</v>
      </c>
      <c r="J48" s="59" t="n">
        <v>38.72</v>
      </c>
      <c r="K48" s="60" t="n">
        <f aca="false">IF(D48&lt;&gt;0,H48/D48,0)</f>
        <v>0.00215756892626</v>
      </c>
      <c r="L48" s="67" t="n">
        <f aca="false">I48/3600</f>
        <v>0.66405</v>
      </c>
      <c r="N48" s="86" t="n">
        <v>29183.7584</v>
      </c>
      <c r="O48" s="87" t="n">
        <v>37.0103</v>
      </c>
      <c r="P48" s="87" t="n">
        <v>39.4227</v>
      </c>
      <c r="Q48" s="87" t="n">
        <v>40.299</v>
      </c>
      <c r="R48" s="59" t="n">
        <v>60.638</v>
      </c>
      <c r="S48" s="87" t="n">
        <v>2416.26</v>
      </c>
      <c r="T48" s="87" t="n">
        <v>38.51</v>
      </c>
      <c r="U48" s="60" t="n">
        <f aca="false">IF(N48&lt;&gt;0,R48/N48,0)</f>
        <v>0.00207779954757301</v>
      </c>
      <c r="V48" s="67" t="n">
        <f aca="false">S48/3600</f>
        <v>0.671183333333333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37048800241380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7537.6856</v>
      </c>
      <c r="E49" s="59" t="n">
        <v>33.2147</v>
      </c>
      <c r="F49" s="59" t="n">
        <v>37.3232</v>
      </c>
      <c r="G49" s="59" t="n">
        <v>38.0682</v>
      </c>
      <c r="H49" s="59" t="n">
        <v>63.103</v>
      </c>
      <c r="I49" s="59" t="n">
        <v>2143.51</v>
      </c>
      <c r="J49" s="59" t="n">
        <v>34.33</v>
      </c>
      <c r="K49" s="60" t="n">
        <f aca="false">IF(D49&lt;&gt;0,H49/D49,0)</f>
        <v>0.00359813725934282</v>
      </c>
      <c r="L49" s="67" t="n">
        <f aca="false">I49/3600</f>
        <v>0.595419444444445</v>
      </c>
      <c r="N49" s="86" t="n">
        <v>17535.3792</v>
      </c>
      <c r="O49" s="87" t="n">
        <v>33.215</v>
      </c>
      <c r="P49" s="87" t="n">
        <v>37.3236</v>
      </c>
      <c r="Q49" s="87" t="n">
        <v>38.0685</v>
      </c>
      <c r="R49" s="59" t="n">
        <v>60.705</v>
      </c>
      <c r="S49" s="87" t="n">
        <v>2169.83</v>
      </c>
      <c r="T49" s="87" t="n">
        <v>35.58</v>
      </c>
      <c r="U49" s="60" t="n">
        <f aca="false">IF(N49&lt;&gt;0,R49/N49,0)</f>
        <v>0.00346185841250584</v>
      </c>
      <c r="V49" s="67" t="n">
        <f aca="false">S49/3600</f>
        <v>0.602730555555556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38001362851211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9422.0992</v>
      </c>
      <c r="E50" s="74" t="n">
        <v>29.4503</v>
      </c>
      <c r="F50" s="74" t="n">
        <v>35.9025</v>
      </c>
      <c r="G50" s="74" t="n">
        <v>36.5598</v>
      </c>
      <c r="H50" s="74" t="n">
        <v>63.063</v>
      </c>
      <c r="I50" s="74" t="n">
        <v>1917.31</v>
      </c>
      <c r="J50" s="74" t="n">
        <v>31.51</v>
      </c>
      <c r="K50" s="75" t="n">
        <f aca="false">IF(D50&lt;&gt;0,H50/D50,0)</f>
        <v>0.00669309446455414</v>
      </c>
      <c r="L50" s="76" t="n">
        <f aca="false">I50/3600</f>
        <v>0.532586111111111</v>
      </c>
      <c r="N50" s="88" t="n">
        <v>9419.2848</v>
      </c>
      <c r="O50" s="89" t="n">
        <v>29.4501</v>
      </c>
      <c r="P50" s="89" t="n">
        <v>35.9021</v>
      </c>
      <c r="Q50" s="89" t="n">
        <v>36.5599</v>
      </c>
      <c r="R50" s="74" t="n">
        <v>60.744</v>
      </c>
      <c r="S50" s="89" t="n">
        <v>1943.37</v>
      </c>
      <c r="T50" s="89" t="n">
        <v>31.54</v>
      </c>
      <c r="U50" s="75" t="n">
        <f aca="false">IF(N50&lt;&gt;0,R50/N50,0)</f>
        <v>0.00644889726659502</v>
      </c>
      <c r="V50" s="76" t="n">
        <f aca="false">S50/3600</f>
        <v>0.539825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367727510584654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5406.5728</v>
      </c>
      <c r="E51" s="82" t="n">
        <v>42.3202</v>
      </c>
      <c r="F51" s="82" t="n">
        <v>43.5083</v>
      </c>
      <c r="G51" s="82" t="n">
        <v>44.4995</v>
      </c>
      <c r="H51" s="82" t="n">
        <v>37.954</v>
      </c>
      <c r="I51" s="82" t="n">
        <v>1405.21</v>
      </c>
      <c r="J51" s="82" t="n">
        <v>20.42</v>
      </c>
      <c r="K51" s="60" t="n">
        <f aca="false">IF(D51&lt;&gt;0,H51/D51,0)</f>
        <v>0.00246349402249928</v>
      </c>
      <c r="L51" s="61" t="n">
        <f aca="false">I51/3600</f>
        <v>0.390336111111111</v>
      </c>
      <c r="N51" s="84" t="n">
        <v>15404.3992</v>
      </c>
      <c r="O51" s="85" t="n">
        <v>42.3204</v>
      </c>
      <c r="P51" s="85" t="n">
        <v>43.5083</v>
      </c>
      <c r="Q51" s="85" t="n">
        <v>44.4994</v>
      </c>
      <c r="R51" s="82" t="n">
        <v>35.354</v>
      </c>
      <c r="S51" s="85" t="n">
        <v>1405.82</v>
      </c>
      <c r="T51" s="85" t="n">
        <v>20.83</v>
      </c>
      <c r="U51" s="60" t="n">
        <f aca="false">IF(N51&lt;&gt;0,R51/N51,0)</f>
        <v>0.00229505867388843</v>
      </c>
      <c r="V51" s="61" t="n">
        <f aca="false">S51/3600</f>
        <v>0.390505555555556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0685039785002899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155.9512</v>
      </c>
      <c r="E52" s="59" t="n">
        <v>38.8505</v>
      </c>
      <c r="F52" s="59" t="n">
        <v>40.3628</v>
      </c>
      <c r="G52" s="59" t="n">
        <v>41.8703</v>
      </c>
      <c r="H52" s="59" t="n">
        <v>38.228</v>
      </c>
      <c r="I52" s="59" t="n">
        <v>1247.93</v>
      </c>
      <c r="J52" s="59" t="n">
        <v>19.48</v>
      </c>
      <c r="K52" s="60" t="n">
        <f aca="false">IF(D52&lt;&gt;0,H52/D52,0)</f>
        <v>0.00417520792378186</v>
      </c>
      <c r="L52" s="67" t="n">
        <f aca="false">I52/3600</f>
        <v>0.346647222222222</v>
      </c>
      <c r="N52" s="86" t="n">
        <v>9152.6816</v>
      </c>
      <c r="O52" s="87" t="n">
        <v>38.8502</v>
      </c>
      <c r="P52" s="87" t="n">
        <v>40.363</v>
      </c>
      <c r="Q52" s="87" t="n">
        <v>41.87</v>
      </c>
      <c r="R52" s="59" t="n">
        <v>35.503</v>
      </c>
      <c r="S52" s="87" t="n">
        <v>1264.41</v>
      </c>
      <c r="T52" s="87" t="n">
        <v>19.16</v>
      </c>
      <c r="U52" s="60" t="n">
        <f aca="false">IF(N52&lt;&gt;0,R52/N52,0)</f>
        <v>0.00387897247512685</v>
      </c>
      <c r="V52" s="67" t="n">
        <f aca="false">S52/3600</f>
        <v>0.351225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07128282933975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195.5872</v>
      </c>
      <c r="E53" s="59" t="n">
        <v>35.3924</v>
      </c>
      <c r="F53" s="59" t="n">
        <v>38.1524</v>
      </c>
      <c r="G53" s="59" t="n">
        <v>39.9629</v>
      </c>
      <c r="H53" s="59" t="n">
        <v>38.185</v>
      </c>
      <c r="I53" s="59" t="n">
        <v>1116.23</v>
      </c>
      <c r="J53" s="59" t="n">
        <v>17.55</v>
      </c>
      <c r="K53" s="60" t="n">
        <f aca="false">IF(D53&lt;&gt;0,H53/D53,0)</f>
        <v>0.0073495061347445</v>
      </c>
      <c r="L53" s="67" t="n">
        <f aca="false">I53/3600</f>
        <v>0.310063888888889</v>
      </c>
      <c r="N53" s="86" t="n">
        <v>5192.9544</v>
      </c>
      <c r="O53" s="87" t="n">
        <v>35.3921</v>
      </c>
      <c r="P53" s="87" t="n">
        <v>38.1557</v>
      </c>
      <c r="Q53" s="87" t="n">
        <v>39.9652</v>
      </c>
      <c r="R53" s="59" t="n">
        <v>35.358</v>
      </c>
      <c r="S53" s="87" t="n">
        <v>1138.37</v>
      </c>
      <c r="T53" s="87" t="n">
        <v>17.68</v>
      </c>
      <c r="U53" s="60" t="n">
        <f aca="false">IF(N53&lt;&gt;0,R53/N53,0)</f>
        <v>0.00680884084019686</v>
      </c>
      <c r="V53" s="67" t="n">
        <f aca="false">S53/3600</f>
        <v>0.316213888888889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074034306664920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592.7296</v>
      </c>
      <c r="E54" s="74" t="n">
        <v>31.9765</v>
      </c>
      <c r="F54" s="74" t="n">
        <v>36.7415</v>
      </c>
      <c r="G54" s="74" t="n">
        <v>38.53</v>
      </c>
      <c r="H54" s="74" t="n">
        <v>37.726</v>
      </c>
      <c r="I54" s="74" t="n">
        <v>1018.48</v>
      </c>
      <c r="J54" s="74" t="n">
        <v>15.9</v>
      </c>
      <c r="K54" s="75" t="n">
        <f aca="false">IF(D54&lt;&gt;0,H54/D54,0)</f>
        <v>0.0145506882013458</v>
      </c>
      <c r="L54" s="76" t="n">
        <f aca="false">I54/3600</f>
        <v>0.282911111111111</v>
      </c>
      <c r="N54" s="88" t="n">
        <v>2589.4592</v>
      </c>
      <c r="O54" s="89" t="n">
        <v>31.9766</v>
      </c>
      <c r="P54" s="89" t="n">
        <v>36.7384</v>
      </c>
      <c r="Q54" s="89" t="n">
        <v>38.5286</v>
      </c>
      <c r="R54" s="74" t="n">
        <v>34.789</v>
      </c>
      <c r="S54" s="89" t="n">
        <v>1034.97</v>
      </c>
      <c r="T54" s="89" t="n">
        <v>16.18</v>
      </c>
      <c r="U54" s="75" t="n">
        <f aca="false">IF(N54&lt;&gt;0,R54/N54,0)</f>
        <v>0.0134348515705519</v>
      </c>
      <c r="V54" s="76" t="n">
        <f aca="false">S54/3600</f>
        <v>0.287491666666667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0778508190637756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672.7752</v>
      </c>
      <c r="E55" s="82" t="n">
        <v>43.2423</v>
      </c>
      <c r="F55" s="82" t="n">
        <v>45.483</v>
      </c>
      <c r="G55" s="82" t="n">
        <v>45.4176</v>
      </c>
      <c r="H55" s="82" t="n">
        <v>17.485</v>
      </c>
      <c r="I55" s="82" t="n">
        <v>560.58</v>
      </c>
      <c r="J55" s="82" t="n">
        <v>8.3</v>
      </c>
      <c r="K55" s="60" t="n">
        <f aca="false">IF(D55&lt;&gt;0,H55/D55,0)</f>
        <v>0.00308226562547375</v>
      </c>
      <c r="L55" s="61" t="n">
        <f aca="false">I55/3600</f>
        <v>0.155716666666667</v>
      </c>
      <c r="N55" s="84" t="n">
        <v>5671.9032</v>
      </c>
      <c r="O55" s="85" t="n">
        <v>43.2423</v>
      </c>
      <c r="P55" s="85" t="n">
        <v>45.483</v>
      </c>
      <c r="Q55" s="85" t="n">
        <v>45.4178</v>
      </c>
      <c r="R55" s="82" t="n">
        <v>16.54</v>
      </c>
      <c r="S55" s="85" t="n">
        <v>568.99</v>
      </c>
      <c r="T55" s="85" t="n">
        <v>8.61</v>
      </c>
      <c r="U55" s="60" t="n">
        <f aca="false">IF(N55&lt;&gt;0,R55/N55,0)</f>
        <v>0.00291612875198575</v>
      </c>
      <c r="V55" s="61" t="n">
        <f aca="false">S55/3600</f>
        <v>0.1580527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054046325421790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381.7072</v>
      </c>
      <c r="E56" s="59" t="n">
        <v>39.5769</v>
      </c>
      <c r="F56" s="59" t="n">
        <v>42.3908</v>
      </c>
      <c r="G56" s="59" t="n">
        <v>42.0871</v>
      </c>
      <c r="H56" s="59" t="n">
        <v>17.462</v>
      </c>
      <c r="I56" s="59" t="n">
        <v>505.09</v>
      </c>
      <c r="J56" s="59" t="n">
        <v>7.54</v>
      </c>
      <c r="K56" s="60" t="n">
        <f aca="false">IF(D56&lt;&gt;0,H56/D56,0)</f>
        <v>0.00516366408067499</v>
      </c>
      <c r="L56" s="67" t="n">
        <f aca="false">I56/3600</f>
        <v>0.140302777777778</v>
      </c>
      <c r="N56" s="86" t="n">
        <v>3380.6392</v>
      </c>
      <c r="O56" s="87" t="n">
        <v>39.5766</v>
      </c>
      <c r="P56" s="87" t="n">
        <v>42.3909</v>
      </c>
      <c r="Q56" s="87" t="n">
        <v>42.087</v>
      </c>
      <c r="R56" s="59" t="n">
        <v>16.444</v>
      </c>
      <c r="S56" s="87" t="n">
        <v>509.6</v>
      </c>
      <c r="T56" s="87" t="n">
        <v>7.76</v>
      </c>
      <c r="U56" s="60" t="n">
        <f aca="false">IF(N56&lt;&gt;0,R56/N56,0)</f>
        <v>0.00486416888261841</v>
      </c>
      <c r="V56" s="67" t="n">
        <f aca="false">S56/3600</f>
        <v>0.141555555555556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058298018554575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1937.56</v>
      </c>
      <c r="E57" s="59" t="n">
        <v>36.1165</v>
      </c>
      <c r="F57" s="59" t="n">
        <v>40.0824</v>
      </c>
      <c r="G57" s="59" t="n">
        <v>39.5979</v>
      </c>
      <c r="H57" s="59" t="n">
        <v>17.39</v>
      </c>
      <c r="I57" s="59" t="n">
        <v>460.25</v>
      </c>
      <c r="J57" s="59" t="n">
        <v>6.95</v>
      </c>
      <c r="K57" s="60" t="n">
        <f aca="false">IF(D57&lt;&gt;0,H57/D57,0)</f>
        <v>0.00897520592910671</v>
      </c>
      <c r="L57" s="67" t="n">
        <f aca="false">I57/3600</f>
        <v>0.127847222222222</v>
      </c>
      <c r="N57" s="86" t="n">
        <v>1936.4576</v>
      </c>
      <c r="O57" s="87" t="n">
        <v>36.1165</v>
      </c>
      <c r="P57" s="87" t="n">
        <v>40.0822</v>
      </c>
      <c r="Q57" s="87" t="n">
        <v>39.5986</v>
      </c>
      <c r="R57" s="59" t="n">
        <v>16.328</v>
      </c>
      <c r="S57" s="87" t="n">
        <v>463.9</v>
      </c>
      <c r="T57" s="87" t="n">
        <v>7.18</v>
      </c>
      <c r="U57" s="60" t="n">
        <f aca="false">IF(N57&lt;&gt;0,R57/N57,0)</f>
        <v>0.00843189130503038</v>
      </c>
      <c r="V57" s="67" t="n">
        <f aca="false">S57/3600</f>
        <v>0.128861111111111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061069580218516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076.3872</v>
      </c>
      <c r="E58" s="74" t="n">
        <v>32.902</v>
      </c>
      <c r="F58" s="74" t="n">
        <v>38.4322</v>
      </c>
      <c r="G58" s="74" t="n">
        <v>37.8044</v>
      </c>
      <c r="H58" s="74" t="n">
        <v>16.974</v>
      </c>
      <c r="I58" s="74" t="n">
        <v>424.3</v>
      </c>
      <c r="J58" s="74" t="n">
        <v>6.59</v>
      </c>
      <c r="K58" s="75" t="n">
        <f aca="false">IF(D58&lt;&gt;0,H58/D58,0)</f>
        <v>0.0157694182911131</v>
      </c>
      <c r="L58" s="76" t="n">
        <f aca="false">I58/3600</f>
        <v>0.117861111111111</v>
      </c>
      <c r="N58" s="88" t="n">
        <v>1075.4632</v>
      </c>
      <c r="O58" s="89" t="n">
        <v>32.9018</v>
      </c>
      <c r="P58" s="89" t="n">
        <v>38.4345</v>
      </c>
      <c r="Q58" s="89" t="n">
        <v>37.8042</v>
      </c>
      <c r="R58" s="74" t="n">
        <v>15.892</v>
      </c>
      <c r="S58" s="89" t="n">
        <v>430.69</v>
      </c>
      <c r="T58" s="89" t="n">
        <v>6.35</v>
      </c>
      <c r="U58" s="75" t="n">
        <f aca="false">IF(N58&lt;&gt;0,R58/N58,0)</f>
        <v>0.0147768886931696</v>
      </c>
      <c r="V58" s="76" t="n">
        <f aca="false">S58/3600</f>
        <v>0.119636111111111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063744550488983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082.332</v>
      </c>
      <c r="E59" s="82" t="n">
        <v>41.4439</v>
      </c>
      <c r="F59" s="82" t="n">
        <v>43.3604</v>
      </c>
      <c r="G59" s="82" t="n">
        <v>44.3211</v>
      </c>
      <c r="H59" s="82" t="n">
        <v>22.554</v>
      </c>
      <c r="I59" s="82" t="n">
        <v>791.35</v>
      </c>
      <c r="J59" s="82" t="n">
        <v>11.06</v>
      </c>
      <c r="K59" s="60" t="n">
        <f aca="false">IF(D59&lt;&gt;0,H59/D59,0)</f>
        <v>0.00160158132900147</v>
      </c>
      <c r="L59" s="61" t="n">
        <f aca="false">I59/3600</f>
        <v>0.219819444444444</v>
      </c>
      <c r="N59" s="84" t="n">
        <v>14081.7256</v>
      </c>
      <c r="O59" s="85" t="n">
        <v>41.4438</v>
      </c>
      <c r="P59" s="85" t="n">
        <v>43.3607</v>
      </c>
      <c r="Q59" s="85" t="n">
        <v>44.3211</v>
      </c>
      <c r="R59" s="82" t="n">
        <v>22.014</v>
      </c>
      <c r="S59" s="85" t="n">
        <v>797.15</v>
      </c>
      <c r="T59" s="85" t="n">
        <v>11.02</v>
      </c>
      <c r="U59" s="60" t="n">
        <f aca="false">IF(N59&lt;&gt;0,R59/N59,0)</f>
        <v>0.00156330272477401</v>
      </c>
      <c r="V59" s="61" t="n">
        <f aca="false">S59/3600</f>
        <v>0.2214305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0239425379090183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050.196</v>
      </c>
      <c r="E60" s="59" t="n">
        <v>37.1299</v>
      </c>
      <c r="F60" s="59" t="n">
        <v>40.6545</v>
      </c>
      <c r="G60" s="59" t="n">
        <v>41.753</v>
      </c>
      <c r="H60" s="59" t="n">
        <v>22.43</v>
      </c>
      <c r="I60" s="59" t="n">
        <v>699.84</v>
      </c>
      <c r="J60" s="59" t="n">
        <v>10.56</v>
      </c>
      <c r="K60" s="60" t="n">
        <f aca="false">IF(D60&lt;&gt;0,H60/D60,0)</f>
        <v>0.00247839936284253</v>
      </c>
      <c r="L60" s="67" t="n">
        <f aca="false">I60/3600</f>
        <v>0.1944</v>
      </c>
      <c r="N60" s="86" t="n">
        <v>9049.6672</v>
      </c>
      <c r="O60" s="87" t="n">
        <v>37.13</v>
      </c>
      <c r="P60" s="87" t="n">
        <v>40.6549</v>
      </c>
      <c r="Q60" s="87" t="n">
        <v>41.7538</v>
      </c>
      <c r="R60" s="59" t="n">
        <v>21.85</v>
      </c>
      <c r="S60" s="87" t="n">
        <v>702.19</v>
      </c>
      <c r="T60" s="87" t="n">
        <v>10.5</v>
      </c>
      <c r="U60" s="60" t="n">
        <f aca="false">IF(N60&lt;&gt;0,R60/N60,0)</f>
        <v>0.00241445342874045</v>
      </c>
      <c r="V60" s="67" t="n">
        <f aca="false">S60/3600</f>
        <v>0.195052777777778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025858225590726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580.5024</v>
      </c>
      <c r="E61" s="59" t="n">
        <v>33.3042</v>
      </c>
      <c r="F61" s="59" t="n">
        <v>39.0334</v>
      </c>
      <c r="G61" s="59" t="n">
        <v>39.9956</v>
      </c>
      <c r="H61" s="59" t="n">
        <v>22.064</v>
      </c>
      <c r="I61" s="59" t="n">
        <v>639.05</v>
      </c>
      <c r="J61" s="59" t="n">
        <v>9.5</v>
      </c>
      <c r="K61" s="60" t="n">
        <f aca="false">IF(D61&lt;&gt;0,H61/D61,0)</f>
        <v>0.00395376588315776</v>
      </c>
      <c r="L61" s="67" t="n">
        <f aca="false">I61/3600</f>
        <v>0.177513888888889</v>
      </c>
      <c r="N61" s="86" t="n">
        <v>5580.416</v>
      </c>
      <c r="O61" s="87" t="n">
        <v>33.3048</v>
      </c>
      <c r="P61" s="87" t="n">
        <v>39.033</v>
      </c>
      <c r="Q61" s="87" t="n">
        <v>39.9969</v>
      </c>
      <c r="R61" s="59" t="n">
        <v>21.532</v>
      </c>
      <c r="S61" s="87" t="n">
        <v>640.24</v>
      </c>
      <c r="T61" s="87" t="n">
        <v>9.47</v>
      </c>
      <c r="U61" s="60" t="n">
        <f aca="false">IF(N61&lt;&gt;0,R61/N61,0)</f>
        <v>0.00385849370369521</v>
      </c>
      <c r="V61" s="67" t="n">
        <f aca="false">S61/3600</f>
        <v>0.177844444444444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0241116751269036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274.6472</v>
      </c>
      <c r="E62" s="74" t="n">
        <v>29.6755</v>
      </c>
      <c r="F62" s="74" t="n">
        <v>37.9324</v>
      </c>
      <c r="G62" s="74" t="n">
        <v>38.7842</v>
      </c>
      <c r="H62" s="74" t="n">
        <v>21.753</v>
      </c>
      <c r="I62" s="74" t="n">
        <v>580.6</v>
      </c>
      <c r="J62" s="74" t="n">
        <v>8.62</v>
      </c>
      <c r="K62" s="75" t="n">
        <f aca="false">IF(D62&lt;&gt;0,H62/D62,0)</f>
        <v>0.00664285300718807</v>
      </c>
      <c r="L62" s="76" t="n">
        <f aca="false">I62/3600</f>
        <v>0.161277777777778</v>
      </c>
      <c r="N62" s="88" t="n">
        <v>3274.216</v>
      </c>
      <c r="O62" s="89" t="n">
        <v>29.6762</v>
      </c>
      <c r="P62" s="89" t="n">
        <v>37.9288</v>
      </c>
      <c r="Q62" s="89" t="n">
        <v>38.7859</v>
      </c>
      <c r="R62" s="74" t="n">
        <v>21.263</v>
      </c>
      <c r="S62" s="89" t="n">
        <v>583.21</v>
      </c>
      <c r="T62" s="89" t="n">
        <v>8.62</v>
      </c>
      <c r="U62" s="75" t="n">
        <f aca="false">IF(N62&lt;&gt;0,R62/N62,0)</f>
        <v>0.00649407369580993</v>
      </c>
      <c r="V62" s="76" t="n">
        <f aca="false">S62/3600</f>
        <v>0.162002777777778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0225256286489219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169.968</v>
      </c>
      <c r="E63" s="82" t="n">
        <v>41.0395</v>
      </c>
      <c r="F63" s="82" t="n">
        <v>41.9019</v>
      </c>
      <c r="G63" s="82" t="n">
        <v>42.6878</v>
      </c>
      <c r="H63" s="82" t="n">
        <v>20.578</v>
      </c>
      <c r="I63" s="82" t="n">
        <v>673.8</v>
      </c>
      <c r="J63" s="82" t="n">
        <v>10.86</v>
      </c>
      <c r="K63" s="60" t="n">
        <f aca="false">IF(D63&lt;&gt;0,H63/D63,0)</f>
        <v>0.00169088365721257</v>
      </c>
      <c r="L63" s="61" t="n">
        <f aca="false">I63/3600</f>
        <v>0.187166666666667</v>
      </c>
      <c r="N63" s="84" t="n">
        <v>12168.916</v>
      </c>
      <c r="O63" s="85" t="n">
        <v>41.0395</v>
      </c>
      <c r="P63" s="85" t="n">
        <v>41.9019</v>
      </c>
      <c r="Q63" s="85" t="n">
        <v>42.6878</v>
      </c>
      <c r="R63" s="82" t="n">
        <v>19.521</v>
      </c>
      <c r="S63" s="85" t="n">
        <v>685.16</v>
      </c>
      <c r="T63" s="85" t="n">
        <v>10.55</v>
      </c>
      <c r="U63" s="60" t="n">
        <f aca="false">IF(N63&lt;&gt;0,R63/N63,0)</f>
        <v>0.00160416917990066</v>
      </c>
      <c r="V63" s="61" t="n">
        <f aca="false">S63/3600</f>
        <v>0.190322222222222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051365536009330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465.8696</v>
      </c>
      <c r="E64" s="59" t="n">
        <v>36.666</v>
      </c>
      <c r="F64" s="59" t="n">
        <v>38.9064</v>
      </c>
      <c r="G64" s="59" t="n">
        <v>39.5014</v>
      </c>
      <c r="H64" s="59" t="n">
        <v>20.62</v>
      </c>
      <c r="I64" s="59" t="n">
        <v>617.58</v>
      </c>
      <c r="J64" s="59" t="n">
        <v>9.52</v>
      </c>
      <c r="K64" s="60" t="n">
        <f aca="false">IF(D64&lt;&gt;0,H64/D64,0)</f>
        <v>0.00276190197589307</v>
      </c>
      <c r="L64" s="67" t="n">
        <f aca="false">I64/3600</f>
        <v>0.17155</v>
      </c>
      <c r="N64" s="86" t="n">
        <v>7464.8416</v>
      </c>
      <c r="O64" s="87" t="n">
        <v>36.666</v>
      </c>
      <c r="P64" s="87" t="n">
        <v>38.9064</v>
      </c>
      <c r="Q64" s="87" t="n">
        <v>39.5014</v>
      </c>
      <c r="R64" s="59" t="n">
        <v>19.591</v>
      </c>
      <c r="S64" s="87" t="n">
        <v>617.41</v>
      </c>
      <c r="T64" s="87" t="n">
        <v>9.76</v>
      </c>
      <c r="U64" s="60" t="n">
        <f aca="false">IF(N64&lt;&gt;0,R64/N64,0)</f>
        <v>0.00262443613003121</v>
      </c>
      <c r="V64" s="67" t="n">
        <f aca="false">S64/3600</f>
        <v>0.171502777777778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049903006789524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218.9896</v>
      </c>
      <c r="E65" s="59" t="n">
        <v>32.6606</v>
      </c>
      <c r="F65" s="59" t="n">
        <v>36.7925</v>
      </c>
      <c r="G65" s="59" t="n">
        <v>37.2916</v>
      </c>
      <c r="H65" s="59" t="n">
        <v>20.683</v>
      </c>
      <c r="I65" s="59" t="n">
        <v>540.83</v>
      </c>
      <c r="J65" s="59" t="n">
        <v>8.71</v>
      </c>
      <c r="K65" s="60" t="n">
        <f aca="false">IF(D65&lt;&gt;0,H65/D65,0)</f>
        <v>0.00490235861211888</v>
      </c>
      <c r="L65" s="67" t="n">
        <f aca="false">I65/3600</f>
        <v>0.150230555555556</v>
      </c>
      <c r="N65" s="86" t="n">
        <v>4218.056</v>
      </c>
      <c r="O65" s="87" t="n">
        <v>32.6605</v>
      </c>
      <c r="P65" s="87" t="n">
        <v>36.7927</v>
      </c>
      <c r="Q65" s="87" t="n">
        <v>37.2917</v>
      </c>
      <c r="R65" s="59" t="n">
        <v>19.718</v>
      </c>
      <c r="S65" s="87" t="n">
        <v>551.56</v>
      </c>
      <c r="T65" s="87" t="n">
        <v>8.69</v>
      </c>
      <c r="U65" s="60" t="n">
        <f aca="false">IF(N65&lt;&gt;0,R65/N65,0)</f>
        <v>0.00467466529605107</v>
      </c>
      <c r="V65" s="67" t="n">
        <f aca="false">S65/3600</f>
        <v>0.153211111111111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0466566745636513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153.2</v>
      </c>
      <c r="E66" s="74" t="n">
        <v>29.1191</v>
      </c>
      <c r="F66" s="74" t="n">
        <v>35.3314</v>
      </c>
      <c r="G66" s="74" t="n">
        <v>35.7793</v>
      </c>
      <c r="H66" s="74" t="n">
        <v>20.699</v>
      </c>
      <c r="I66" s="74" t="n">
        <v>481.49</v>
      </c>
      <c r="J66" s="74" t="n">
        <v>8.04</v>
      </c>
      <c r="K66" s="75" t="n">
        <f aca="false">IF(D66&lt;&gt;0,H66/D66,0)</f>
        <v>0.00961313394018206</v>
      </c>
      <c r="L66" s="76" t="n">
        <f aca="false">I66/3600</f>
        <v>0.133747222222222</v>
      </c>
      <c r="N66" s="88" t="n">
        <v>2152.3448</v>
      </c>
      <c r="O66" s="89" t="n">
        <v>29.1189</v>
      </c>
      <c r="P66" s="89" t="n">
        <v>35.3302</v>
      </c>
      <c r="Q66" s="89" t="n">
        <v>35.7797</v>
      </c>
      <c r="R66" s="74" t="n">
        <v>19.789</v>
      </c>
      <c r="S66" s="89" t="n">
        <v>484.74</v>
      </c>
      <c r="T66" s="89" t="n">
        <v>7.79</v>
      </c>
      <c r="U66" s="75" t="n">
        <f aca="false">IF(N66&lt;&gt;0,R66/N66,0)</f>
        <v>0.00919415885410182</v>
      </c>
      <c r="V66" s="76" t="n">
        <f aca="false">S66/3600</f>
        <v>0.13465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0439634764964491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595.8536</v>
      </c>
      <c r="E67" s="82" t="n">
        <v>42.4119</v>
      </c>
      <c r="F67" s="82" t="n">
        <v>43.127</v>
      </c>
      <c r="G67" s="82" t="n">
        <v>44.1558</v>
      </c>
      <c r="H67" s="82" t="n">
        <v>10.832</v>
      </c>
      <c r="I67" s="82" t="n">
        <v>360.73</v>
      </c>
      <c r="J67" s="82" t="n">
        <v>5.49</v>
      </c>
      <c r="K67" s="60" t="n">
        <f aca="false">IF(D67&lt;&gt;0,H67/D67,0)</f>
        <v>0.00235690710426459</v>
      </c>
      <c r="L67" s="61" t="n">
        <f aca="false">I67/3600</f>
        <v>0.100202777777778</v>
      </c>
      <c r="N67" s="84" t="n">
        <v>4595.2808</v>
      </c>
      <c r="O67" s="85" t="n">
        <v>42.4119</v>
      </c>
      <c r="P67" s="85" t="n">
        <v>43.127</v>
      </c>
      <c r="Q67" s="85" t="n">
        <v>44.1558</v>
      </c>
      <c r="R67" s="82" t="n">
        <v>10.27</v>
      </c>
      <c r="S67" s="85" t="n">
        <v>365.47</v>
      </c>
      <c r="T67" s="85" t="n">
        <v>5.37</v>
      </c>
      <c r="U67" s="60" t="n">
        <f aca="false">IF(N67&lt;&gt;0,R67/N67,0)</f>
        <v>0.00223490151026244</v>
      </c>
      <c r="V67" s="61" t="n">
        <f aca="false">S67/3600</f>
        <v>0.1015194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051883308714918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767.0568</v>
      </c>
      <c r="E68" s="59" t="n">
        <v>38.3395</v>
      </c>
      <c r="F68" s="59" t="n">
        <v>39.9823</v>
      </c>
      <c r="G68" s="59" t="n">
        <v>41.2901</v>
      </c>
      <c r="H68" s="59" t="n">
        <v>10.921</v>
      </c>
      <c r="I68" s="59" t="n">
        <v>327.7</v>
      </c>
      <c r="J68" s="59" t="n">
        <v>4.89</v>
      </c>
      <c r="K68" s="60" t="n">
        <f aca="false">IF(D68&lt;&gt;0,H68/D68,0)</f>
        <v>0.00394679285224647</v>
      </c>
      <c r="L68" s="67" t="n">
        <f aca="false">I68/3600</f>
        <v>0.0910277777777778</v>
      </c>
      <c r="N68" s="86" t="n">
        <v>2766.5048</v>
      </c>
      <c r="O68" s="87" t="n">
        <v>38.3394</v>
      </c>
      <c r="P68" s="87" t="n">
        <v>39.9825</v>
      </c>
      <c r="Q68" s="87" t="n">
        <v>41.2901</v>
      </c>
      <c r="R68" s="59" t="n">
        <v>10.37</v>
      </c>
      <c r="S68" s="87" t="n">
        <v>328.27</v>
      </c>
      <c r="T68" s="87" t="n">
        <v>4.86</v>
      </c>
      <c r="U68" s="60" t="n">
        <f aca="false">IF(N68&lt;&gt;0,R68/N68,0)</f>
        <v>0.00374841207577157</v>
      </c>
      <c r="V68" s="67" t="n">
        <f aca="false">S68/3600</f>
        <v>0.0911861111111111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0504532551964106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18.8296</v>
      </c>
      <c r="E69" s="59" t="n">
        <v>34.515</v>
      </c>
      <c r="F69" s="59" t="n">
        <v>37.8317</v>
      </c>
      <c r="G69" s="59" t="n">
        <v>39.0188</v>
      </c>
      <c r="H69" s="59" t="n">
        <v>11.002</v>
      </c>
      <c r="I69" s="59" t="n">
        <v>288.81</v>
      </c>
      <c r="J69" s="59" t="n">
        <v>4.41</v>
      </c>
      <c r="K69" s="60" t="n">
        <f aca="false">IF(D69&lt;&gt;0,H69/D69,0)</f>
        <v>0.00724373557112661</v>
      </c>
      <c r="L69" s="67" t="n">
        <f aca="false">I69/3600</f>
        <v>0.080225</v>
      </c>
      <c r="N69" s="86" t="n">
        <v>1518.332</v>
      </c>
      <c r="O69" s="87" t="n">
        <v>34.515</v>
      </c>
      <c r="P69" s="87" t="n">
        <v>37.831</v>
      </c>
      <c r="Q69" s="87" t="n">
        <v>39.0195</v>
      </c>
      <c r="R69" s="59" t="n">
        <v>10.417</v>
      </c>
      <c r="S69" s="87" t="n">
        <v>297.81</v>
      </c>
      <c r="T69" s="87" t="n">
        <v>4.44</v>
      </c>
      <c r="U69" s="60" t="n">
        <f aca="false">IF(N69&lt;&gt;0,R69/N69,0)</f>
        <v>0.00686081831905012</v>
      </c>
      <c r="V69" s="67" t="n">
        <f aca="false">S69/3600</f>
        <v>0.082725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053172150518087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774.1968</v>
      </c>
      <c r="E70" s="74" t="n">
        <v>31.3264</v>
      </c>
      <c r="F70" s="74" t="n">
        <v>36.282</v>
      </c>
      <c r="G70" s="74" t="n">
        <v>37.3115</v>
      </c>
      <c r="H70" s="74" t="n">
        <v>10.956</v>
      </c>
      <c r="I70" s="74" t="n">
        <v>261.55</v>
      </c>
      <c r="J70" s="74" t="n">
        <v>3.94</v>
      </c>
      <c r="K70" s="75" t="n">
        <f aca="false">IF(D70&lt;&gt;0,H70/D70,0)</f>
        <v>0.0141514405639496</v>
      </c>
      <c r="L70" s="76" t="n">
        <f aca="false">I70/3600</f>
        <v>0.0726527777777778</v>
      </c>
      <c r="N70" s="88" t="n">
        <v>773.7696</v>
      </c>
      <c r="O70" s="89" t="n">
        <v>31.3273</v>
      </c>
      <c r="P70" s="89" t="n">
        <v>36.2825</v>
      </c>
      <c r="Q70" s="89" t="n">
        <v>37.3101</v>
      </c>
      <c r="R70" s="74" t="n">
        <v>10.311</v>
      </c>
      <c r="S70" s="89" t="n">
        <v>266.31</v>
      </c>
      <c r="T70" s="89" t="n">
        <v>4.02</v>
      </c>
      <c r="U70" s="75" t="n">
        <f aca="false">IF(N70&lt;&gt;0,R70/N70,0)</f>
        <v>0.0133256721380628</v>
      </c>
      <c r="V70" s="76" t="n">
        <f aca="false">S70/3600</f>
        <v>0.073975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0588718510405257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3344.1128</v>
      </c>
      <c r="E71" s="82" t="n">
        <v>44.7999</v>
      </c>
      <c r="F71" s="82" t="n">
        <v>47.4823</v>
      </c>
      <c r="G71" s="82" t="n">
        <v>48.4471</v>
      </c>
      <c r="H71" s="82" t="n">
        <v>174.904</v>
      </c>
      <c r="I71" s="82" t="n">
        <v>5396.63</v>
      </c>
      <c r="J71" s="82" t="n">
        <v>79.3</v>
      </c>
      <c r="K71" s="60" t="n">
        <f aca="false">IF(D71&lt;&gt;0,H71/D71,0)</f>
        <v>0.00749242438547504</v>
      </c>
      <c r="L71" s="61" t="n">
        <f aca="false">I71/3600</f>
        <v>1.49906388888889</v>
      </c>
      <c r="N71" s="84" t="n">
        <v>23328.6272</v>
      </c>
      <c r="O71" s="85" t="n">
        <v>44.7997</v>
      </c>
      <c r="P71" s="85" t="n">
        <v>47.4834</v>
      </c>
      <c r="Q71" s="85" t="n">
        <v>48.4501</v>
      </c>
      <c r="R71" s="82" t="n">
        <v>157.435</v>
      </c>
      <c r="S71" s="85" t="n">
        <v>5444.96</v>
      </c>
      <c r="T71" s="85" t="n">
        <v>79.89</v>
      </c>
      <c r="U71" s="60" t="n">
        <f aca="false">IF(N71&lt;&gt;0,R71/N71,0)</f>
        <v>0.00674857541553067</v>
      </c>
      <c r="V71" s="61" t="n">
        <f aca="false">S71/3600</f>
        <v>1.51248888888889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0998776471664456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3695.1104</v>
      </c>
      <c r="E72" s="59" t="n">
        <v>42.3784</v>
      </c>
      <c r="F72" s="59" t="n">
        <v>45.7109</v>
      </c>
      <c r="G72" s="59" t="n">
        <v>46.4843</v>
      </c>
      <c r="H72" s="59" t="n">
        <v>172.162</v>
      </c>
      <c r="I72" s="59" t="n">
        <v>5055.63</v>
      </c>
      <c r="J72" s="59" t="n">
        <v>78.05</v>
      </c>
      <c r="K72" s="60" t="n">
        <f aca="false">IF(D72&lt;&gt;0,H72/D72,0)</f>
        <v>0.0125710560171899</v>
      </c>
      <c r="L72" s="67" t="n">
        <f aca="false">I72/3600</f>
        <v>1.40434166666667</v>
      </c>
      <c r="N72" s="86" t="n">
        <v>13680.2368</v>
      </c>
      <c r="O72" s="87" t="n">
        <v>42.3783</v>
      </c>
      <c r="P72" s="87" t="n">
        <v>45.7146</v>
      </c>
      <c r="Q72" s="87" t="n">
        <v>46.4825</v>
      </c>
      <c r="R72" s="59" t="n">
        <v>154.463</v>
      </c>
      <c r="S72" s="87" t="n">
        <v>5056.02</v>
      </c>
      <c r="T72" s="87" t="n">
        <v>76.2</v>
      </c>
      <c r="U72" s="60" t="n">
        <f aca="false">IF(N72&lt;&gt;0,R72/N72,0)</f>
        <v>0.0112909595249111</v>
      </c>
      <c r="V72" s="67" t="n">
        <f aca="false">S72/3600</f>
        <v>1.40445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10280433545149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173.7464</v>
      </c>
      <c r="E73" s="59" t="n">
        <v>39.6401</v>
      </c>
      <c r="F73" s="59" t="n">
        <v>44.0442</v>
      </c>
      <c r="G73" s="59" t="n">
        <v>44.6779</v>
      </c>
      <c r="H73" s="59" t="n">
        <v>167.372</v>
      </c>
      <c r="I73" s="59" t="n">
        <v>4672.59</v>
      </c>
      <c r="J73" s="59" t="n">
        <v>70.73</v>
      </c>
      <c r="K73" s="60" t="n">
        <f aca="false">IF(D73&lt;&gt;0,H73/D73,0)</f>
        <v>0.020476779167017</v>
      </c>
      <c r="L73" s="67" t="n">
        <f aca="false">I73/3600</f>
        <v>1.29794166666667</v>
      </c>
      <c r="N73" s="86" t="n">
        <v>8159.6072</v>
      </c>
      <c r="O73" s="87" t="n">
        <v>39.6408</v>
      </c>
      <c r="P73" s="87" t="n">
        <v>44.0419</v>
      </c>
      <c r="Q73" s="87" t="n">
        <v>44.6786</v>
      </c>
      <c r="R73" s="59" t="n">
        <v>149.985</v>
      </c>
      <c r="S73" s="87" t="n">
        <v>4732.57</v>
      </c>
      <c r="T73" s="87" t="n">
        <v>71.99</v>
      </c>
      <c r="U73" s="60" t="n">
        <f aca="false">IF(N73&lt;&gt;0,R73/N73,0)</f>
        <v>0.0183813995359973</v>
      </c>
      <c r="V73" s="67" t="n">
        <f aca="false">S73/3600</f>
        <v>1.31460277777778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10388236981096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4907.356</v>
      </c>
      <c r="E74" s="74" t="n">
        <v>36.6911</v>
      </c>
      <c r="F74" s="74" t="n">
        <v>42.8304</v>
      </c>
      <c r="G74" s="74" t="n">
        <v>43.2774</v>
      </c>
      <c r="H74" s="74" t="n">
        <v>158.404</v>
      </c>
      <c r="I74" s="74" t="n">
        <v>4408.95</v>
      </c>
      <c r="J74" s="74" t="n">
        <v>68.82</v>
      </c>
      <c r="K74" s="75" t="n">
        <f aca="false">IF(D74&lt;&gt;0,H74/D74,0)</f>
        <v>0.0322788890799852</v>
      </c>
      <c r="L74" s="76" t="n">
        <f aca="false">I74/3600</f>
        <v>1.22470833333333</v>
      </c>
      <c r="N74" s="88" t="n">
        <v>4890.3464</v>
      </c>
      <c r="O74" s="89" t="n">
        <v>36.6911</v>
      </c>
      <c r="P74" s="89" t="n">
        <v>42.8284</v>
      </c>
      <c r="Q74" s="89" t="n">
        <v>43.2776</v>
      </c>
      <c r="R74" s="74" t="n">
        <v>141.651</v>
      </c>
      <c r="S74" s="89" t="n">
        <v>4454.18</v>
      </c>
      <c r="T74" s="89" t="n">
        <v>68.55</v>
      </c>
      <c r="U74" s="75" t="n">
        <f aca="false">IF(N74&lt;&gt;0,R74/N74,0)</f>
        <v>0.0289654327963352</v>
      </c>
      <c r="V74" s="76" t="n">
        <f aca="false">S74/3600</f>
        <v>1.23727222222222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105761218151057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3136.7256</v>
      </c>
      <c r="E75" s="82" t="n">
        <v>44.8851</v>
      </c>
      <c r="F75" s="82" t="n">
        <v>48.8007</v>
      </c>
      <c r="G75" s="82" t="n">
        <v>48.7384</v>
      </c>
      <c r="H75" s="82" t="n">
        <v>135.301</v>
      </c>
      <c r="I75" s="82" t="n">
        <v>5255.03</v>
      </c>
      <c r="J75" s="82" t="n">
        <v>78.85</v>
      </c>
      <c r="K75" s="60" t="n">
        <f aca="false">IF(D75&lt;&gt;0,H75/D75,0)</f>
        <v>0.00584788886461963</v>
      </c>
      <c r="L75" s="61" t="n">
        <f aca="false">I75/3600</f>
        <v>1.45973055555556</v>
      </c>
      <c r="N75" s="84" t="n">
        <v>23111.5872</v>
      </c>
      <c r="O75" s="85" t="n">
        <v>44.8858</v>
      </c>
      <c r="P75" s="85" t="n">
        <v>48.7968</v>
      </c>
      <c r="Q75" s="85" t="n">
        <v>48.7382</v>
      </c>
      <c r="R75" s="82" t="n">
        <v>108.152</v>
      </c>
      <c r="S75" s="85" t="n">
        <v>5281.45</v>
      </c>
      <c r="T75" s="85" t="n">
        <v>77.93</v>
      </c>
      <c r="U75" s="60" t="n">
        <f aca="false">IF(N75&lt;&gt;0,R75/N75,0)</f>
        <v>0.00467955744727043</v>
      </c>
      <c r="V75" s="61" t="n">
        <f aca="false">S75/3600</f>
        <v>1.46706944444444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20065631443965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042.9896</v>
      </c>
      <c r="E76" s="59" t="n">
        <v>42.438</v>
      </c>
      <c r="F76" s="59" t="n">
        <v>47.0676</v>
      </c>
      <c r="G76" s="59" t="n">
        <v>46.2889</v>
      </c>
      <c r="H76" s="59" t="n">
        <v>130.043</v>
      </c>
      <c r="I76" s="59" t="n">
        <v>4845.88</v>
      </c>
      <c r="J76" s="59" t="n">
        <v>72.04</v>
      </c>
      <c r="K76" s="60" t="n">
        <f aca="false">IF(D76&lt;&gt;0,H76/D76,0)</f>
        <v>0.00926035008955643</v>
      </c>
      <c r="L76" s="67" t="n">
        <f aca="false">I76/3600</f>
        <v>1.34607777777778</v>
      </c>
      <c r="N76" s="86" t="n">
        <v>14016.5792</v>
      </c>
      <c r="O76" s="87" t="n">
        <v>42.4383</v>
      </c>
      <c r="P76" s="87" t="n">
        <v>47.0641</v>
      </c>
      <c r="Q76" s="87" t="n">
        <v>46.2857</v>
      </c>
      <c r="R76" s="59" t="n">
        <v>104.813</v>
      </c>
      <c r="S76" s="87" t="n">
        <v>4863.35</v>
      </c>
      <c r="T76" s="87" t="n">
        <v>73.45</v>
      </c>
      <c r="U76" s="60" t="n">
        <f aca="false">IF(N76&lt;&gt;0,R76/N76,0)</f>
        <v>0.00747778744759634</v>
      </c>
      <c r="V76" s="67" t="n">
        <f aca="false">S76/3600</f>
        <v>1.35093055555556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194012749628969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8689.8528</v>
      </c>
      <c r="E77" s="59" t="n">
        <v>39.6567</v>
      </c>
      <c r="F77" s="59" t="n">
        <v>45.8157</v>
      </c>
      <c r="G77" s="59" t="n">
        <v>44.2152</v>
      </c>
      <c r="H77" s="59" t="n">
        <v>122.424</v>
      </c>
      <c r="I77" s="59" t="n">
        <v>4535.46</v>
      </c>
      <c r="J77" s="59" t="n">
        <v>68.71</v>
      </c>
      <c r="K77" s="60" t="n">
        <f aca="false">IF(D77&lt;&gt;0,H77/D77,0)</f>
        <v>0.0140881557855618</v>
      </c>
      <c r="L77" s="67" t="n">
        <f aca="false">I77/3600</f>
        <v>1.25985</v>
      </c>
      <c r="N77" s="86" t="n">
        <v>8666.1408</v>
      </c>
      <c r="O77" s="87" t="n">
        <v>39.657</v>
      </c>
      <c r="P77" s="87" t="n">
        <v>45.8107</v>
      </c>
      <c r="Q77" s="87" t="n">
        <v>44.2124</v>
      </c>
      <c r="R77" s="59" t="n">
        <v>99.496</v>
      </c>
      <c r="S77" s="87" t="n">
        <v>4551.44</v>
      </c>
      <c r="T77" s="87" t="n">
        <v>70.49</v>
      </c>
      <c r="U77" s="60" t="n">
        <f aca="false">IF(N77&lt;&gt;0,R77/N77,0)</f>
        <v>0.0114810043243239</v>
      </c>
      <c r="V77" s="67" t="n">
        <f aca="false">S77/3600</f>
        <v>1.26428888888889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87283539175325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187.4072</v>
      </c>
      <c r="E78" s="74" t="n">
        <v>36.469</v>
      </c>
      <c r="F78" s="74" t="n">
        <v>44.7217</v>
      </c>
      <c r="G78" s="74" t="n">
        <v>42.6511</v>
      </c>
      <c r="H78" s="74" t="n">
        <v>112.433</v>
      </c>
      <c r="I78" s="74" t="n">
        <v>4298.44</v>
      </c>
      <c r="J78" s="74" t="n">
        <v>65.47</v>
      </c>
      <c r="K78" s="75" t="n">
        <f aca="false">IF(D78&lt;&gt;0,H78/D78,0)</f>
        <v>0.0216742190588007</v>
      </c>
      <c r="L78" s="76" t="n">
        <f aca="false">I78/3600</f>
        <v>1.19401111111111</v>
      </c>
      <c r="N78" s="88" t="n">
        <v>5169.7208</v>
      </c>
      <c r="O78" s="89" t="n">
        <v>36.4686</v>
      </c>
      <c r="P78" s="89" t="n">
        <v>44.7137</v>
      </c>
      <c r="Q78" s="89" t="n">
        <v>42.6482</v>
      </c>
      <c r="R78" s="74" t="n">
        <v>93.699</v>
      </c>
      <c r="S78" s="89" t="n">
        <v>4367.85</v>
      </c>
      <c r="T78" s="89" t="n">
        <v>66.22</v>
      </c>
      <c r="U78" s="75" t="n">
        <f aca="false">IF(N78&lt;&gt;0,R78/N78,0)</f>
        <v>0.018124576476161</v>
      </c>
      <c r="V78" s="76" t="n">
        <f aca="false">S78/3600</f>
        <v>1.21329166666667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66623678101625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5160.48</v>
      </c>
      <c r="E79" s="82" t="n">
        <v>44.7814</v>
      </c>
      <c r="F79" s="82" t="n">
        <v>48.8329</v>
      </c>
      <c r="G79" s="82" t="n">
        <v>49.0663</v>
      </c>
      <c r="H79" s="82" t="n">
        <v>156.622</v>
      </c>
      <c r="I79" s="82" t="n">
        <v>5362.48</v>
      </c>
      <c r="J79" s="82" t="n">
        <v>78.16</v>
      </c>
      <c r="K79" s="60" t="n">
        <f aca="false">IF(D79&lt;&gt;0,H79/D79,0)</f>
        <v>0.00622492098719897</v>
      </c>
      <c r="L79" s="61" t="n">
        <f aca="false">I79/3600</f>
        <v>1.48957777777778</v>
      </c>
      <c r="N79" s="84" t="n">
        <v>25136.6728</v>
      </c>
      <c r="O79" s="85" t="n">
        <v>44.7812</v>
      </c>
      <c r="P79" s="85" t="n">
        <v>48.8328</v>
      </c>
      <c r="Q79" s="85" t="n">
        <v>49.0655</v>
      </c>
      <c r="R79" s="82" t="n">
        <v>133.172</v>
      </c>
      <c r="S79" s="85" t="n">
        <v>5405.16</v>
      </c>
      <c r="T79" s="85" t="n">
        <v>78.9</v>
      </c>
      <c r="U79" s="60" t="n">
        <f aca="false">IF(N79&lt;&gt;0,R79/N79,0)</f>
        <v>0.00529791675531537</v>
      </c>
      <c r="V79" s="61" t="n">
        <f aca="false">S79/3600</f>
        <v>1.50143333333333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149723538200253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4548.6376</v>
      </c>
      <c r="E80" s="59" t="n">
        <v>42.0318</v>
      </c>
      <c r="F80" s="59" t="n">
        <v>46.7012</v>
      </c>
      <c r="G80" s="59" t="n">
        <v>46.9724</v>
      </c>
      <c r="H80" s="59" t="n">
        <v>152.424</v>
      </c>
      <c r="I80" s="59" t="n">
        <v>4981.36</v>
      </c>
      <c r="J80" s="59" t="n">
        <v>72.61</v>
      </c>
      <c r="K80" s="60" t="n">
        <f aca="false">IF(D80&lt;&gt;0,H80/D80,0)</f>
        <v>0.0104768572969334</v>
      </c>
      <c r="L80" s="67" t="n">
        <f aca="false">I80/3600</f>
        <v>1.38371111111111</v>
      </c>
      <c r="N80" s="86" t="n">
        <v>14521.9104</v>
      </c>
      <c r="O80" s="87" t="n">
        <v>42.03</v>
      </c>
      <c r="P80" s="87" t="n">
        <v>46.6996</v>
      </c>
      <c r="Q80" s="87" t="n">
        <v>46.9739</v>
      </c>
      <c r="R80" s="59" t="n">
        <v>129.773</v>
      </c>
      <c r="S80" s="87" t="n">
        <v>4994.6</v>
      </c>
      <c r="T80" s="87" t="n">
        <v>75.09</v>
      </c>
      <c r="U80" s="60" t="n">
        <f aca="false">IF(N80&lt;&gt;0,R80/N80,0)</f>
        <v>0.00893635867633504</v>
      </c>
      <c r="V80" s="67" t="n">
        <f aca="false">S80/3600</f>
        <v>1.38738888888889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148605206529156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403.8152</v>
      </c>
      <c r="E81" s="59" t="n">
        <v>39.2297</v>
      </c>
      <c r="F81" s="59" t="n">
        <v>44.863</v>
      </c>
      <c r="G81" s="59" t="n">
        <v>45.1107</v>
      </c>
      <c r="H81" s="59" t="n">
        <v>147.052</v>
      </c>
      <c r="I81" s="59" t="n">
        <v>4593.15</v>
      </c>
      <c r="J81" s="59" t="n">
        <v>68.89</v>
      </c>
      <c r="K81" s="60" t="n">
        <f aca="false">IF(D81&lt;&gt;0,H81/D81,0)</f>
        <v>0.0174982429408967</v>
      </c>
      <c r="L81" s="67" t="n">
        <f aca="false">I81/3600</f>
        <v>1.275875</v>
      </c>
      <c r="N81" s="86" t="n">
        <v>8381.8832</v>
      </c>
      <c r="O81" s="87" t="n">
        <v>39.2287</v>
      </c>
      <c r="P81" s="87" t="n">
        <v>44.8649</v>
      </c>
      <c r="Q81" s="87" t="n">
        <v>45.1087</v>
      </c>
      <c r="R81" s="59" t="n">
        <v>125.791</v>
      </c>
      <c r="S81" s="87" t="n">
        <v>4627.09</v>
      </c>
      <c r="T81" s="87" t="n">
        <v>70.64</v>
      </c>
      <c r="U81" s="60" t="n">
        <f aca="false">IF(N81&lt;&gt;0,R81/N81,0)</f>
        <v>0.0150074866230539</v>
      </c>
      <c r="V81" s="67" t="n">
        <f aca="false">S81/3600</f>
        <v>1.28530277777778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144581508581998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4792.0776</v>
      </c>
      <c r="E82" s="74" t="n">
        <v>36.3901</v>
      </c>
      <c r="F82" s="74" t="n">
        <v>43.4998</v>
      </c>
      <c r="G82" s="74" t="n">
        <v>43.7145</v>
      </c>
      <c r="H82" s="74" t="n">
        <v>137.073</v>
      </c>
      <c r="I82" s="74" t="n">
        <v>4400.96</v>
      </c>
      <c r="J82" s="74" t="n">
        <v>67.52</v>
      </c>
      <c r="K82" s="75" t="n">
        <f aca="false">IF(D82&lt;&gt;0,H82/D82,0)</f>
        <v>0.0286040860440157</v>
      </c>
      <c r="L82" s="76" t="n">
        <f aca="false">I82/3600</f>
        <v>1.22248888888889</v>
      </c>
      <c r="N82" s="88" t="n">
        <v>4771.8448</v>
      </c>
      <c r="O82" s="89" t="n">
        <v>36.3905</v>
      </c>
      <c r="P82" s="89" t="n">
        <v>43.4934</v>
      </c>
      <c r="Q82" s="89" t="n">
        <v>43.7151</v>
      </c>
      <c r="R82" s="74" t="n">
        <v>118.244</v>
      </c>
      <c r="S82" s="89" t="n">
        <v>4394.88</v>
      </c>
      <c r="T82" s="89" t="n">
        <v>68.63</v>
      </c>
      <c r="U82" s="75" t="n">
        <f aca="false">IF(N82&lt;&gt;0,R82/N82,0)</f>
        <v>0.0247795150420651</v>
      </c>
      <c r="V82" s="76" t="n">
        <f aca="false">S82/3600</f>
        <v>1.2208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13736476184223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246067898443671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587750849200971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6613847065117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462416125805209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145098072256597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38558566837257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47.1258947459584</v>
      </c>
      <c r="L89" s="91" t="n">
        <f aca="false">GEOMEAN(L3:L82)</f>
        <v>0.876072549686656</v>
      </c>
      <c r="T89" s="91" t="n">
        <f aca="false">GEOMEAN(T3:T82)</f>
        <v>47.4942829800367</v>
      </c>
      <c r="V89" s="91" t="n">
        <f aca="false">GEOMEAN(V3:V82)</f>
        <v>0.883608151767708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781710853585</v>
      </c>
      <c r="V90" s="92" t="n">
        <f aca="false">V89/L89</f>
        <v>1.00860157310459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63181111111111</v>
      </c>
      <c r="L91" s="91" t="n">
        <f aca="false">SUM(L3:L82)</f>
        <v>112.3498</v>
      </c>
      <c r="T91" s="91" t="n">
        <f aca="false">SUM(T3:T82)/3600</f>
        <v>1.64361666666667</v>
      </c>
      <c r="V91" s="91" t="n">
        <f aca="false">SUM(V3:V82)</f>
        <v>113.254544444444</v>
      </c>
    </row>
  </sheetData>
  <mergeCells count="4">
    <mergeCell ref="D1:L1"/>
    <mergeCell ref="N1:V1"/>
    <mergeCell ref="X1:Z1"/>
    <mergeCell ref="AA1:AC1"/>
  </mergeCells>
  <conditionalFormatting sqref="X4:Z88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AC3 AA83:AD8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19560.4848</v>
      </c>
      <c r="E3" s="59" t="n">
        <v>43.3818</v>
      </c>
      <c r="F3" s="59" t="n">
        <v>42.7761</v>
      </c>
      <c r="G3" s="59" t="n">
        <v>44.6368</v>
      </c>
      <c r="H3" s="59" t="n">
        <v>398.527</v>
      </c>
      <c r="I3" s="59" t="n">
        <v>5195.16</v>
      </c>
      <c r="J3" s="59" t="n">
        <v>70.97</v>
      </c>
      <c r="K3" s="60" t="n">
        <f aca="false">IF(D3&lt;&gt;0,H3/D3,0)</f>
        <v>0.0033332668453683</v>
      </c>
      <c r="L3" s="61" t="n">
        <f aca="false">I3/3600</f>
        <v>1.4431</v>
      </c>
      <c r="N3" s="62" t="n">
        <v>119560.1616</v>
      </c>
      <c r="O3" s="63" t="n">
        <v>43.3818</v>
      </c>
      <c r="P3" s="63" t="n">
        <v>42.7761</v>
      </c>
      <c r="Q3" s="63" t="n">
        <v>44.6368</v>
      </c>
      <c r="R3" s="63" t="n">
        <v>398.219</v>
      </c>
      <c r="S3" s="63" t="n">
        <v>5107.7</v>
      </c>
      <c r="T3" s="63" t="n">
        <v>71.63</v>
      </c>
      <c r="U3" s="60" t="n">
        <f aca="false">IF(N3&lt;&gt;0,R3/N3,0)</f>
        <v>0.00333069974706357</v>
      </c>
      <c r="V3" s="64" t="n">
        <f aca="false">S3/3600</f>
        <v>1.41880555555556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0772846005414922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7622.472</v>
      </c>
      <c r="E4" s="59" t="n">
        <v>40.2091</v>
      </c>
      <c r="F4" s="59" t="n">
        <v>40.339</v>
      </c>
      <c r="G4" s="59" t="n">
        <v>42.2971</v>
      </c>
      <c r="H4" s="59" t="n">
        <v>396.618</v>
      </c>
      <c r="I4" s="59" t="n">
        <v>4442.09</v>
      </c>
      <c r="J4" s="59" t="n">
        <v>67.34</v>
      </c>
      <c r="K4" s="60" t="n">
        <f aca="false">IF(D4&lt;&gt;0,H4/D4,0)</f>
        <v>0.005865180438834</v>
      </c>
      <c r="L4" s="67" t="n">
        <f aca="false">I4/3600</f>
        <v>1.23391388888889</v>
      </c>
      <c r="N4" s="68" t="n">
        <v>67620.6096</v>
      </c>
      <c r="O4" s="69" t="n">
        <v>40.2091</v>
      </c>
      <c r="P4" s="69" t="n">
        <v>40.339</v>
      </c>
      <c r="Q4" s="69" t="n">
        <v>42.2971</v>
      </c>
      <c r="R4" s="69" t="n">
        <v>394.746</v>
      </c>
      <c r="S4" s="69" t="n">
        <v>4461.46</v>
      </c>
      <c r="T4" s="69" t="n">
        <v>67.13</v>
      </c>
      <c r="U4" s="60" t="n">
        <f aca="false">IF(N4&lt;&gt;0,R4/N4,0)</f>
        <v>0.00583765810948856</v>
      </c>
      <c r="V4" s="70" t="n">
        <f aca="false">S4/3600</f>
        <v>1.23929444444444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0471990681209631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662.9152</v>
      </c>
      <c r="E5" s="59" t="n">
        <v>37.0931</v>
      </c>
      <c r="F5" s="59" t="n">
        <v>38.7029</v>
      </c>
      <c r="G5" s="59" t="n">
        <v>40.6583</v>
      </c>
      <c r="H5" s="59" t="n">
        <v>390.21</v>
      </c>
      <c r="I5" s="59" t="n">
        <v>3934.43</v>
      </c>
      <c r="J5" s="59" t="n">
        <v>63.35</v>
      </c>
      <c r="K5" s="60" t="n">
        <f aca="false">IF(D5&lt;&gt;0,H5/D5,0)</f>
        <v>0.0100926171237082</v>
      </c>
      <c r="L5" s="67" t="n">
        <f aca="false">I5/3600</f>
        <v>1.09289722222222</v>
      </c>
      <c r="N5" s="68" t="n">
        <v>38659.5488</v>
      </c>
      <c r="O5" s="69" t="n">
        <v>37.0931</v>
      </c>
      <c r="P5" s="69" t="n">
        <v>38.703</v>
      </c>
      <c r="Q5" s="69" t="n">
        <v>40.6584</v>
      </c>
      <c r="R5" s="69" t="n">
        <v>386.585</v>
      </c>
      <c r="S5" s="69" t="n">
        <v>3934.17</v>
      </c>
      <c r="T5" s="69" t="n">
        <v>61.16</v>
      </c>
      <c r="U5" s="60" t="n">
        <f aca="false">IF(N5&lt;&gt;0,R5/N5,0)</f>
        <v>0.00999972870868064</v>
      </c>
      <c r="V5" s="70" t="n">
        <f aca="false">S5/3600</f>
        <v>1.092825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092898695574178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922.16</v>
      </c>
      <c r="E6" s="74" t="n">
        <v>33.9993</v>
      </c>
      <c r="F6" s="74" t="n">
        <v>37.6135</v>
      </c>
      <c r="G6" s="74" t="n">
        <v>39.59</v>
      </c>
      <c r="H6" s="74" t="n">
        <v>375.562</v>
      </c>
      <c r="I6" s="74" t="n">
        <v>3645.07</v>
      </c>
      <c r="J6" s="74" t="n">
        <v>58.36</v>
      </c>
      <c r="K6" s="75" t="n">
        <f aca="false">IF(D6&lt;&gt;0,H6/D6,0)</f>
        <v>0.0171316147678878</v>
      </c>
      <c r="L6" s="76" t="n">
        <f aca="false">I6/3600</f>
        <v>1.01251944444444</v>
      </c>
      <c r="N6" s="77" t="n">
        <v>21917.5216</v>
      </c>
      <c r="O6" s="78" t="n">
        <v>33.9993</v>
      </c>
      <c r="P6" s="78" t="n">
        <v>37.6136</v>
      </c>
      <c r="Q6" s="78" t="n">
        <v>39.5898</v>
      </c>
      <c r="R6" s="78" t="n">
        <v>371.209</v>
      </c>
      <c r="S6" s="78" t="n">
        <v>3586.65</v>
      </c>
      <c r="T6" s="78" t="n">
        <v>56.25</v>
      </c>
      <c r="U6" s="75" t="n">
        <f aca="false">IF(N6&lt;&gt;0,R6/N6,0)</f>
        <v>0.016936632105338</v>
      </c>
      <c r="V6" s="79" t="n">
        <f aca="false">S6/3600</f>
        <v>0.996291666666667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115906295099078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18111.4272</v>
      </c>
      <c r="E7" s="82" t="n">
        <v>42.978</v>
      </c>
      <c r="F7" s="82" t="n">
        <v>45.6415</v>
      </c>
      <c r="G7" s="82" t="n">
        <v>45.2506</v>
      </c>
      <c r="H7" s="82" t="n">
        <v>494.402</v>
      </c>
      <c r="I7" s="59" t="n">
        <v>5097.07</v>
      </c>
      <c r="J7" s="59" t="n">
        <v>72.17</v>
      </c>
      <c r="K7" s="60" t="n">
        <f aca="false">IF(D7&lt;&gt;0,H7/D7,0)</f>
        <v>0.00418589472433367</v>
      </c>
      <c r="L7" s="61" t="n">
        <f aca="false">I7/3600</f>
        <v>1.41585277777778</v>
      </c>
      <c r="N7" s="62" t="n">
        <v>118098.7984</v>
      </c>
      <c r="O7" s="63" t="n">
        <v>42.978</v>
      </c>
      <c r="P7" s="63" t="n">
        <v>45.6415</v>
      </c>
      <c r="Q7" s="63" t="n">
        <v>45.2506</v>
      </c>
      <c r="R7" s="63" t="n">
        <v>481.774</v>
      </c>
      <c r="S7" s="63" t="n">
        <v>5046.19</v>
      </c>
      <c r="T7" s="63" t="n">
        <v>70.93</v>
      </c>
      <c r="U7" s="60" t="n">
        <f aca="false">IF(N7&lt;&gt;0,R7/N7,0)</f>
        <v>0.00407941491807761</v>
      </c>
      <c r="V7" s="64" t="n">
        <f aca="false">S7/3600</f>
        <v>1.40171944444444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255419678722982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130.6576</v>
      </c>
      <c r="E8" s="59" t="n">
        <v>39.5871</v>
      </c>
      <c r="F8" s="59" t="n">
        <v>43.5775</v>
      </c>
      <c r="G8" s="59" t="n">
        <v>43.6422</v>
      </c>
      <c r="H8" s="59" t="n">
        <v>500.588</v>
      </c>
      <c r="I8" s="59" t="n">
        <v>4397.33</v>
      </c>
      <c r="J8" s="59" t="n">
        <v>65.39</v>
      </c>
      <c r="K8" s="60" t="n">
        <f aca="false">IF(D8&lt;&gt;0,H8/D8,0)</f>
        <v>0.0072411867235008</v>
      </c>
      <c r="L8" s="67" t="n">
        <f aca="false">I8/3600</f>
        <v>1.22148055555556</v>
      </c>
      <c r="N8" s="68" t="n">
        <v>69115.7552</v>
      </c>
      <c r="O8" s="69" t="n">
        <v>39.5871</v>
      </c>
      <c r="P8" s="69" t="n">
        <v>43.5775</v>
      </c>
      <c r="Q8" s="69" t="n">
        <v>43.6422</v>
      </c>
      <c r="R8" s="69" t="n">
        <v>485.692</v>
      </c>
      <c r="S8" s="69" t="n">
        <v>4476.37</v>
      </c>
      <c r="T8" s="69" t="n">
        <v>66.76</v>
      </c>
      <c r="U8" s="60" t="n">
        <f aca="false">IF(N8&lt;&gt;0,R8/N8,0)</f>
        <v>0.00702722553771647</v>
      </c>
      <c r="V8" s="70" t="n">
        <f aca="false">S8/3600</f>
        <v>1.24343611111111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297570057612248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508.7584</v>
      </c>
      <c r="E9" s="59" t="n">
        <v>36.5103</v>
      </c>
      <c r="F9" s="59" t="n">
        <v>41.8446</v>
      </c>
      <c r="G9" s="59" t="n">
        <v>42.2306</v>
      </c>
      <c r="H9" s="59" t="n">
        <v>500.64</v>
      </c>
      <c r="I9" s="59" t="n">
        <v>3964.24</v>
      </c>
      <c r="J9" s="59" t="n">
        <v>63.91</v>
      </c>
      <c r="K9" s="60" t="n">
        <f aca="false">IF(D9&lt;&gt;0,H9/D9,0)</f>
        <v>0.0123588088051595</v>
      </c>
      <c r="L9" s="67" t="n">
        <f aca="false">I9/3600</f>
        <v>1.10117777777778</v>
      </c>
      <c r="N9" s="68" t="n">
        <v>40491.4944</v>
      </c>
      <c r="O9" s="69" t="n">
        <v>36.5103</v>
      </c>
      <c r="P9" s="69" t="n">
        <v>41.8446</v>
      </c>
      <c r="Q9" s="69" t="n">
        <v>42.2306</v>
      </c>
      <c r="R9" s="69" t="n">
        <v>483.382</v>
      </c>
      <c r="S9" s="69" t="n">
        <v>3979.04</v>
      </c>
      <c r="T9" s="69" t="n">
        <v>63.86</v>
      </c>
      <c r="U9" s="60" t="n">
        <f aca="false">IF(N9&lt;&gt;0,R9/N9,0)</f>
        <v>0.0119378651532308</v>
      </c>
      <c r="V9" s="70" t="n">
        <f aca="false">S9/3600</f>
        <v>1.10528888888889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344718759987216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4475.6368</v>
      </c>
      <c r="E10" s="74" t="n">
        <v>33.724</v>
      </c>
      <c r="F10" s="74" t="n">
        <v>40.5582</v>
      </c>
      <c r="G10" s="74" t="n">
        <v>41.1939</v>
      </c>
      <c r="H10" s="74" t="n">
        <v>488.337</v>
      </c>
      <c r="I10" s="74" t="n">
        <v>3596.92</v>
      </c>
      <c r="J10" s="74" t="n">
        <v>61.22</v>
      </c>
      <c r="K10" s="75" t="n">
        <f aca="false">IF(D10&lt;&gt;0,H10/D10,0)</f>
        <v>0.0199519630067398</v>
      </c>
      <c r="L10" s="76" t="n">
        <f aca="false">I10/3600</f>
        <v>0.999144444444445</v>
      </c>
      <c r="N10" s="77" t="n">
        <v>24455.1312</v>
      </c>
      <c r="O10" s="78" t="n">
        <v>33.7239</v>
      </c>
      <c r="P10" s="78" t="n">
        <v>40.5569</v>
      </c>
      <c r="Q10" s="78" t="n">
        <v>41.193</v>
      </c>
      <c r="R10" s="78" t="n">
        <v>468.588</v>
      </c>
      <c r="S10" s="78" t="n">
        <v>3652.49</v>
      </c>
      <c r="T10" s="78" t="n">
        <v>59.23</v>
      </c>
      <c r="U10" s="75" t="n">
        <f aca="false">IF(N10&lt;&gt;0,R10/N10,0)</f>
        <v>0.0191611321226524</v>
      </c>
      <c r="V10" s="79" t="n">
        <f aca="false">S10/3600</f>
        <v>1.01458055555556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404413345701841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439215.064</v>
      </c>
      <c r="E11" s="59" t="n">
        <v>42.3345</v>
      </c>
      <c r="F11" s="59" t="n">
        <v>42.3364</v>
      </c>
      <c r="G11" s="59" t="n">
        <v>40.8669</v>
      </c>
      <c r="H11" s="59" t="n">
        <v>743.21</v>
      </c>
      <c r="I11" s="59" t="n">
        <v>12602.95</v>
      </c>
      <c r="J11" s="59" t="n">
        <v>141.97</v>
      </c>
      <c r="K11" s="60" t="n">
        <f aca="false">IF(D11&lt;&gt;0,H11/D11,0)</f>
        <v>0.00169213230810317</v>
      </c>
      <c r="L11" s="61" t="n">
        <f aca="false">I11/3600</f>
        <v>3.50081944444444</v>
      </c>
      <c r="N11" s="62" t="n">
        <v>439198.08</v>
      </c>
      <c r="O11" s="63" t="n">
        <v>42.3345</v>
      </c>
      <c r="P11" s="63" t="n">
        <v>42.3364</v>
      </c>
      <c r="Q11" s="63" t="n">
        <v>40.8669</v>
      </c>
      <c r="R11" s="63" t="n">
        <v>726.246</v>
      </c>
      <c r="S11" s="63" t="n">
        <v>12518.24</v>
      </c>
      <c r="T11" s="63" t="n">
        <v>146.17</v>
      </c>
      <c r="U11" s="60" t="n">
        <f aca="false">IF(N11&lt;&gt;0,R11/N11,0)</f>
        <v>0.00165357280250405</v>
      </c>
      <c r="V11" s="64" t="n">
        <f aca="false">S11/3600</f>
        <v>3.47728888888889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2282531182303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88516.7056</v>
      </c>
      <c r="E12" s="59" t="n">
        <v>38.7935</v>
      </c>
      <c r="F12" s="59" t="n">
        <v>39.8706</v>
      </c>
      <c r="G12" s="59" t="n">
        <v>37.5849</v>
      </c>
      <c r="H12" s="59" t="n">
        <v>735.658</v>
      </c>
      <c r="I12" s="59" t="n">
        <v>10835.06</v>
      </c>
      <c r="J12" s="59" t="n">
        <v>129.25</v>
      </c>
      <c r="K12" s="60" t="n">
        <f aca="false">IF(D12&lt;&gt;0,H12/D12,0)</f>
        <v>0.00254979342866862</v>
      </c>
      <c r="L12" s="67" t="n">
        <f aca="false">I12/3600</f>
        <v>3.00973888888889</v>
      </c>
      <c r="N12" s="68" t="n">
        <v>288500.4512</v>
      </c>
      <c r="O12" s="69" t="n">
        <v>38.7935</v>
      </c>
      <c r="P12" s="69" t="n">
        <v>39.8706</v>
      </c>
      <c r="Q12" s="69" t="n">
        <v>37.5849</v>
      </c>
      <c r="R12" s="69" t="n">
        <v>719.395</v>
      </c>
      <c r="S12" s="69" t="n">
        <v>10785.38</v>
      </c>
      <c r="T12" s="69" t="n">
        <v>131.85</v>
      </c>
      <c r="U12" s="60" t="n">
        <f aca="false">IF(N12&lt;&gt;0,R12/N12,0)</f>
        <v>0.00249356629082457</v>
      </c>
      <c r="V12" s="70" t="n">
        <f aca="false">S12/3600</f>
        <v>2.99593888888889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221067398165996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4589.8352</v>
      </c>
      <c r="E13" s="59" t="n">
        <v>34.8997</v>
      </c>
      <c r="F13" s="59" t="n">
        <v>38.2154</v>
      </c>
      <c r="G13" s="59" t="n">
        <v>35.9831</v>
      </c>
      <c r="H13" s="59" t="n">
        <v>742.168</v>
      </c>
      <c r="I13" s="59" t="n">
        <v>9446</v>
      </c>
      <c r="J13" s="59" t="n">
        <v>124.65</v>
      </c>
      <c r="K13" s="60" t="n">
        <f aca="false">IF(D13&lt;&gt;0,H13/D13,0)</f>
        <v>0.00402063309280207</v>
      </c>
      <c r="L13" s="67" t="n">
        <f aca="false">I13/3600</f>
        <v>2.62388888888889</v>
      </c>
      <c r="N13" s="68" t="n">
        <v>184571.8576</v>
      </c>
      <c r="O13" s="69" t="n">
        <v>34.8997</v>
      </c>
      <c r="P13" s="69" t="n">
        <v>38.2154</v>
      </c>
      <c r="Q13" s="69" t="n">
        <v>35.9831</v>
      </c>
      <c r="R13" s="69" t="n">
        <v>724.211</v>
      </c>
      <c r="S13" s="69" t="n">
        <v>9393.09</v>
      </c>
      <c r="T13" s="69" t="n">
        <v>123.98</v>
      </c>
      <c r="U13" s="60" t="n">
        <f aca="false">IF(N13&lt;&gt;0,R13/N13,0)</f>
        <v>0.00392373468749225</v>
      </c>
      <c r="V13" s="70" t="n">
        <f aca="false">S13/3600</f>
        <v>2.60919166666667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241953304373134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2099.2288</v>
      </c>
      <c r="E14" s="74" t="n">
        <v>30.37</v>
      </c>
      <c r="F14" s="74" t="n">
        <v>36.9121</v>
      </c>
      <c r="G14" s="74" t="n">
        <v>34.8174</v>
      </c>
      <c r="H14" s="74" t="n">
        <v>829.965</v>
      </c>
      <c r="I14" s="74" t="n">
        <v>8188.02</v>
      </c>
      <c r="J14" s="74" t="n">
        <v>129.18</v>
      </c>
      <c r="K14" s="75" t="n">
        <f aca="false">IF(D14&lt;&gt;0,H14/D14,0)</f>
        <v>0.00901163897693788</v>
      </c>
      <c r="L14" s="76" t="n">
        <f aca="false">I14/3600</f>
        <v>2.27445</v>
      </c>
      <c r="N14" s="77" t="n">
        <v>92062.7952</v>
      </c>
      <c r="O14" s="78" t="n">
        <v>30.37</v>
      </c>
      <c r="P14" s="78" t="n">
        <v>36.912</v>
      </c>
      <c r="Q14" s="78" t="n">
        <v>34.8173</v>
      </c>
      <c r="R14" s="78" t="n">
        <v>793.643</v>
      </c>
      <c r="S14" s="78" t="n">
        <v>8336.13</v>
      </c>
      <c r="T14" s="78" t="n">
        <v>127.59</v>
      </c>
      <c r="U14" s="75" t="n">
        <f aca="false">IF(N14&lt;&gt;0,R14/N14,0)</f>
        <v>0.00862067025312306</v>
      </c>
      <c r="V14" s="79" t="n">
        <f aca="false">S14/3600</f>
        <v>2.31559166666667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437632912231239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7243.5616</v>
      </c>
      <c r="E15" s="82" t="n">
        <v>43.392</v>
      </c>
      <c r="F15" s="82" t="n">
        <v>46.5497</v>
      </c>
      <c r="G15" s="82" t="n">
        <v>46.135</v>
      </c>
      <c r="H15" s="82" t="n">
        <v>473.038</v>
      </c>
      <c r="I15" s="59" t="n">
        <v>8546.9</v>
      </c>
      <c r="J15" s="59" t="n">
        <v>115.43</v>
      </c>
      <c r="K15" s="60" t="n">
        <f aca="false">IF(D15&lt;&gt;0,H15/D15,0)</f>
        <v>0.00441087551497357</v>
      </c>
      <c r="L15" s="61" t="n">
        <f aca="false">I15/3600</f>
        <v>2.37413888888889</v>
      </c>
      <c r="N15" s="62" t="n">
        <v>107227.6944</v>
      </c>
      <c r="O15" s="63" t="n">
        <v>43.392</v>
      </c>
      <c r="P15" s="63" t="n">
        <v>46.5496</v>
      </c>
      <c r="Q15" s="63" t="n">
        <v>46.1349</v>
      </c>
      <c r="R15" s="63" t="n">
        <v>457.016</v>
      </c>
      <c r="S15" s="63" t="n">
        <v>8445.62</v>
      </c>
      <c r="T15" s="63" t="n">
        <v>118.96</v>
      </c>
      <c r="U15" s="60" t="n">
        <f aca="false">IF(N15&lt;&gt;0,R15/N15,0)</f>
        <v>0.00426210786828221</v>
      </c>
      <c r="V15" s="64" t="n">
        <f aca="false">S15/3600</f>
        <v>2.34600555555556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33870429014159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3368.4</v>
      </c>
      <c r="E16" s="59" t="n">
        <v>41.2311</v>
      </c>
      <c r="F16" s="59" t="n">
        <v>45.8399</v>
      </c>
      <c r="G16" s="59" t="n">
        <v>45.5128</v>
      </c>
      <c r="H16" s="59" t="n">
        <v>445.056</v>
      </c>
      <c r="I16" s="59" t="n">
        <v>7195.47</v>
      </c>
      <c r="J16" s="59" t="n">
        <v>112.45</v>
      </c>
      <c r="K16" s="60" t="n">
        <f aca="false">IF(D16&lt;&gt;0,H16/D16,0)</f>
        <v>0.00833931689913882</v>
      </c>
      <c r="L16" s="67" t="n">
        <f aca="false">I16/3600</f>
        <v>1.99874166666667</v>
      </c>
      <c r="N16" s="68" t="n">
        <v>53345.5856</v>
      </c>
      <c r="O16" s="69" t="n">
        <v>41.2312</v>
      </c>
      <c r="P16" s="69" t="n">
        <v>45.8395</v>
      </c>
      <c r="Q16" s="69" t="n">
        <v>45.5129</v>
      </c>
      <c r="R16" s="69" t="n">
        <v>420.554</v>
      </c>
      <c r="S16" s="69" t="n">
        <v>7274.17</v>
      </c>
      <c r="T16" s="69" t="n">
        <v>116.71</v>
      </c>
      <c r="U16" s="60" t="n">
        <f aca="false">IF(N16&lt;&gt;0,R16/N16,0)</f>
        <v>0.00788357640599225</v>
      </c>
      <c r="V16" s="70" t="n">
        <f aca="false">S16/3600</f>
        <v>2.02060277777778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55053746045441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0857.0064</v>
      </c>
      <c r="E17" s="59" t="n">
        <v>39.6363</v>
      </c>
      <c r="F17" s="59" t="n">
        <v>45.3242</v>
      </c>
      <c r="G17" s="59" t="n">
        <v>45.131</v>
      </c>
      <c r="H17" s="59" t="n">
        <v>401.101</v>
      </c>
      <c r="I17" s="59" t="n">
        <v>6703.55</v>
      </c>
      <c r="J17" s="59" t="n">
        <v>113.31</v>
      </c>
      <c r="K17" s="60" t="n">
        <f aca="false">IF(D17&lt;&gt;0,H17/D17,0)</f>
        <v>0.0129987010016629</v>
      </c>
      <c r="L17" s="67" t="n">
        <f aca="false">I17/3600</f>
        <v>1.86209722222222</v>
      </c>
      <c r="N17" s="68" t="n">
        <v>30836.9392</v>
      </c>
      <c r="O17" s="69" t="n">
        <v>39.6362</v>
      </c>
      <c r="P17" s="69" t="n">
        <v>45.3256</v>
      </c>
      <c r="Q17" s="69" t="n">
        <v>45.1313</v>
      </c>
      <c r="R17" s="69" t="n">
        <v>379.739</v>
      </c>
      <c r="S17" s="69" t="n">
        <v>6534.54</v>
      </c>
      <c r="T17" s="69" t="n">
        <v>114.74</v>
      </c>
      <c r="U17" s="60" t="n">
        <f aca="false">IF(N17&lt;&gt;0,R17/N17,0)</f>
        <v>0.0123144193247299</v>
      </c>
      <c r="V17" s="70" t="n">
        <f aca="false">S17/3600</f>
        <v>1.81515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532584062368332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974.352</v>
      </c>
      <c r="E18" s="74" t="n">
        <v>37.8335</v>
      </c>
      <c r="F18" s="74" t="n">
        <v>44.9325</v>
      </c>
      <c r="G18" s="74" t="n">
        <v>44.8331</v>
      </c>
      <c r="H18" s="74" t="n">
        <v>352.313</v>
      </c>
      <c r="I18" s="74" t="n">
        <v>6276.28</v>
      </c>
      <c r="J18" s="74" t="n">
        <v>111.48</v>
      </c>
      <c r="K18" s="75" t="n">
        <f aca="false">IF(D18&lt;&gt;0,H18/D18,0)</f>
        <v>0.0207556082258692</v>
      </c>
      <c r="L18" s="76" t="n">
        <f aca="false">I18/3600</f>
        <v>1.74341111111111</v>
      </c>
      <c r="N18" s="77" t="n">
        <v>16955.224</v>
      </c>
      <c r="O18" s="78" t="n">
        <v>37.8329</v>
      </c>
      <c r="P18" s="78" t="n">
        <v>44.9299</v>
      </c>
      <c r="Q18" s="78" t="n">
        <v>44.8339</v>
      </c>
      <c r="R18" s="78" t="n">
        <v>334.829</v>
      </c>
      <c r="S18" s="78" t="n">
        <v>6278.03</v>
      </c>
      <c r="T18" s="78" t="n">
        <v>107.06</v>
      </c>
      <c r="U18" s="75" t="n">
        <f aca="false">IF(N18&lt;&gt;0,R18/N18,0)</f>
        <v>0.0197478370088181</v>
      </c>
      <c r="V18" s="79" t="n">
        <f aca="false">S18/3600</f>
        <v>1.74389722222222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496263265902762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623.4176</v>
      </c>
      <c r="E19" s="59" t="n">
        <v>42.7692</v>
      </c>
      <c r="F19" s="59" t="n">
        <v>44.443</v>
      </c>
      <c r="G19" s="59" t="n">
        <v>45.7678</v>
      </c>
      <c r="H19" s="59" t="n">
        <v>128.299</v>
      </c>
      <c r="I19" s="59" t="n">
        <v>3884.17</v>
      </c>
      <c r="J19" s="59" t="n">
        <v>48.79</v>
      </c>
      <c r="K19" s="60" t="n">
        <f aca="false">IF(D19&lt;&gt;0,H19/D19,0)</f>
        <v>0.00481902819268402</v>
      </c>
      <c r="L19" s="61" t="n">
        <f aca="false">I19/3600</f>
        <v>1.07893611111111</v>
      </c>
      <c r="N19" s="84" t="n">
        <v>26618.5632</v>
      </c>
      <c r="O19" s="85" t="n">
        <v>42.7692</v>
      </c>
      <c r="P19" s="85" t="n">
        <v>44.4429</v>
      </c>
      <c r="Q19" s="85" t="n">
        <v>45.7676</v>
      </c>
      <c r="R19" s="85" t="n">
        <v>123.282</v>
      </c>
      <c r="S19" s="85" t="n">
        <v>3826.33</v>
      </c>
      <c r="T19" s="85" t="n">
        <v>47.53</v>
      </c>
      <c r="U19" s="60" t="n">
        <f aca="false">IF(N19&lt;&gt;0,R19/N19,0)</f>
        <v>0.00463142954312425</v>
      </c>
      <c r="V19" s="61" t="n">
        <f aca="false">S19/3600</f>
        <v>1.06286944444444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39103968074575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4329.508</v>
      </c>
      <c r="E20" s="59" t="n">
        <v>41.0503</v>
      </c>
      <c r="F20" s="59" t="n">
        <v>42.7517</v>
      </c>
      <c r="G20" s="59" t="n">
        <v>43.5984</v>
      </c>
      <c r="H20" s="59" t="n">
        <v>125.925</v>
      </c>
      <c r="I20" s="59" t="n">
        <v>3255.11</v>
      </c>
      <c r="J20" s="59" t="n">
        <v>43.3</v>
      </c>
      <c r="K20" s="60" t="n">
        <f aca="false">IF(D20&lt;&gt;0,H20/D20,0)</f>
        <v>0.00878781043982808</v>
      </c>
      <c r="L20" s="67" t="n">
        <f aca="false">I20/3600</f>
        <v>0.904197222222222</v>
      </c>
      <c r="N20" s="86" t="n">
        <v>14322.9072</v>
      </c>
      <c r="O20" s="87" t="n">
        <v>41.05</v>
      </c>
      <c r="P20" s="87" t="n">
        <v>42.7517</v>
      </c>
      <c r="Q20" s="87" t="n">
        <v>43.5982</v>
      </c>
      <c r="R20" s="87" t="n">
        <v>120.478</v>
      </c>
      <c r="S20" s="87" t="n">
        <v>3230.11</v>
      </c>
      <c r="T20" s="87" t="n">
        <v>42.29</v>
      </c>
      <c r="U20" s="60" t="n">
        <f aca="false">IF(N20&lt;&gt;0,R20/N20,0)</f>
        <v>0.00841156046867357</v>
      </c>
      <c r="V20" s="67" t="n">
        <f aca="false">S20/3600</f>
        <v>0.897252777777778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43255906293428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155.256</v>
      </c>
      <c r="E21" s="59" t="n">
        <v>38.9808</v>
      </c>
      <c r="F21" s="59" t="n">
        <v>41.4987</v>
      </c>
      <c r="G21" s="59" t="n">
        <v>42.197</v>
      </c>
      <c r="H21" s="59" t="n">
        <v>120.475</v>
      </c>
      <c r="I21" s="59" t="n">
        <v>2898.24</v>
      </c>
      <c r="J21" s="59" t="n">
        <v>42.33</v>
      </c>
      <c r="K21" s="60" t="n">
        <f aca="false">IF(D21&lt;&gt;0,H21/D21,0)</f>
        <v>0.0147726815687944</v>
      </c>
      <c r="L21" s="67" t="n">
        <f aca="false">I21/3600</f>
        <v>0.805066666666667</v>
      </c>
      <c r="N21" s="86" t="n">
        <v>8149.3248</v>
      </c>
      <c r="O21" s="87" t="n">
        <v>38.9807</v>
      </c>
      <c r="P21" s="87" t="n">
        <v>41.4988</v>
      </c>
      <c r="Q21" s="87" t="n">
        <v>42.1972</v>
      </c>
      <c r="R21" s="87" t="n">
        <v>114.507</v>
      </c>
      <c r="S21" s="87" t="n">
        <v>2908.68</v>
      </c>
      <c r="T21" s="87" t="n">
        <v>41.19</v>
      </c>
      <c r="U21" s="60" t="n">
        <f aca="false">IF(N21&lt;&gt;0,R21/N21,0)</f>
        <v>0.0140511027367568</v>
      </c>
      <c r="V21" s="67" t="n">
        <f aca="false">S21/3600</f>
        <v>0.807966666666667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495372483917824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02.4328</v>
      </c>
      <c r="E22" s="74" t="n">
        <v>36.5092</v>
      </c>
      <c r="F22" s="74" t="n">
        <v>40.5901</v>
      </c>
      <c r="G22" s="74" t="n">
        <v>41.3682</v>
      </c>
      <c r="H22" s="74" t="n">
        <v>113.051</v>
      </c>
      <c r="I22" s="74" t="n">
        <v>2666.87</v>
      </c>
      <c r="J22" s="74" t="n">
        <v>37.88</v>
      </c>
      <c r="K22" s="75" t="n">
        <f aca="false">IF(D22&lt;&gt;0,H22/D22,0)</f>
        <v>0.0245633135588639</v>
      </c>
      <c r="L22" s="76" t="n">
        <f aca="false">I22/3600</f>
        <v>0.740797222222222</v>
      </c>
      <c r="N22" s="88" t="n">
        <v>4596.8952</v>
      </c>
      <c r="O22" s="89" t="n">
        <v>36.5095</v>
      </c>
      <c r="P22" s="89" t="n">
        <v>40.5899</v>
      </c>
      <c r="Q22" s="89" t="n">
        <v>41.3682</v>
      </c>
      <c r="R22" s="89" t="n">
        <v>107.067</v>
      </c>
      <c r="S22" s="89" t="n">
        <v>2701.03</v>
      </c>
      <c r="T22" s="89" t="n">
        <v>39.05</v>
      </c>
      <c r="U22" s="75" t="n">
        <f aca="false">IF(N22&lt;&gt;0,R22/N22,0)</f>
        <v>0.0232911552997771</v>
      </c>
      <c r="V22" s="76" t="n">
        <f aca="false">S22/3600</f>
        <v>0.750286111111111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529318626106802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7846.5416</v>
      </c>
      <c r="E23" s="82" t="n">
        <v>41.5688</v>
      </c>
      <c r="F23" s="82" t="n">
        <v>43.253</v>
      </c>
      <c r="G23" s="82" t="n">
        <v>43.953</v>
      </c>
      <c r="H23" s="82" t="n">
        <v>150.172</v>
      </c>
      <c r="I23" s="82" t="n">
        <v>4500.16</v>
      </c>
      <c r="J23" s="82" t="n">
        <v>59.34</v>
      </c>
      <c r="K23" s="60" t="n">
        <f aca="false">IF(D23&lt;&gt;0,H23/D23,0)</f>
        <v>0.00259604110887763</v>
      </c>
      <c r="L23" s="61" t="n">
        <f aca="false">I23/3600</f>
        <v>1.25004444444444</v>
      </c>
      <c r="N23" s="84" t="n">
        <v>57837.452</v>
      </c>
      <c r="O23" s="85" t="n">
        <v>41.5688</v>
      </c>
      <c r="P23" s="85" t="n">
        <v>43.253</v>
      </c>
      <c r="Q23" s="85" t="n">
        <v>43.9529</v>
      </c>
      <c r="R23" s="85" t="n">
        <v>140.916</v>
      </c>
      <c r="S23" s="85" t="n">
        <v>4469.48</v>
      </c>
      <c r="T23" s="85" t="n">
        <v>62.23</v>
      </c>
      <c r="U23" s="60" t="n">
        <f aca="false">IF(N23&lt;&gt;0,R23/N23,0)</f>
        <v>0.00243641438422979</v>
      </c>
      <c r="V23" s="61" t="n">
        <f aca="false">S23/3600</f>
        <v>1.24152222222222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1635990730628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1329.9904</v>
      </c>
      <c r="E24" s="59" t="n">
        <v>38.4599</v>
      </c>
      <c r="F24" s="59" t="n">
        <v>40.9515</v>
      </c>
      <c r="G24" s="59" t="n">
        <v>41.3683</v>
      </c>
      <c r="H24" s="59" t="n">
        <v>147.343</v>
      </c>
      <c r="I24" s="59" t="n">
        <v>3680.51</v>
      </c>
      <c r="J24" s="59" t="n">
        <v>53.51</v>
      </c>
      <c r="K24" s="60" t="n">
        <f aca="false">IF(D24&lt;&gt;0,H24/D24,0)</f>
        <v>0.00470293792365797</v>
      </c>
      <c r="L24" s="67" t="n">
        <f aca="false">I24/3600</f>
        <v>1.02236388888889</v>
      </c>
      <c r="N24" s="86" t="n">
        <v>31319.936</v>
      </c>
      <c r="O24" s="87" t="n">
        <v>38.4599</v>
      </c>
      <c r="P24" s="87" t="n">
        <v>40.9516</v>
      </c>
      <c r="Q24" s="87" t="n">
        <v>41.3684</v>
      </c>
      <c r="R24" s="87" t="n">
        <v>137.409</v>
      </c>
      <c r="S24" s="87" t="n">
        <v>3642.14</v>
      </c>
      <c r="T24" s="87" t="n">
        <v>56.81</v>
      </c>
      <c r="U24" s="60" t="n">
        <f aca="false">IF(N24&lt;&gt;0,R24/N24,0)</f>
        <v>0.0043872695014447</v>
      </c>
      <c r="V24" s="67" t="n">
        <f aca="false">S24/3600</f>
        <v>1.01170555555556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674209158222651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447.0624</v>
      </c>
      <c r="E25" s="59" t="n">
        <v>35.4709</v>
      </c>
      <c r="F25" s="59" t="n">
        <v>39.3136</v>
      </c>
      <c r="G25" s="59" t="n">
        <v>39.8929</v>
      </c>
      <c r="H25" s="59" t="n">
        <v>141.542</v>
      </c>
      <c r="I25" s="59" t="n">
        <v>3134.17</v>
      </c>
      <c r="J25" s="59" t="n">
        <v>48.27</v>
      </c>
      <c r="K25" s="60" t="n">
        <f aca="false">IF(D25&lt;&gt;0,H25/D25,0)</f>
        <v>0.00860591372231919</v>
      </c>
      <c r="L25" s="67" t="n">
        <f aca="false">I25/3600</f>
        <v>0.870602777777778</v>
      </c>
      <c r="N25" s="86" t="n">
        <v>16438.5688</v>
      </c>
      <c r="O25" s="87" t="n">
        <v>35.4711</v>
      </c>
      <c r="P25" s="87" t="n">
        <v>39.3136</v>
      </c>
      <c r="Q25" s="87" t="n">
        <v>39.8924</v>
      </c>
      <c r="R25" s="87" t="n">
        <v>131.406</v>
      </c>
      <c r="S25" s="87" t="n">
        <v>3118.87</v>
      </c>
      <c r="T25" s="87" t="n">
        <v>50.32</v>
      </c>
      <c r="U25" s="60" t="n">
        <f aca="false">IF(N25&lt;&gt;0,R25/N25,0)</f>
        <v>0.00799376159802914</v>
      </c>
      <c r="V25" s="67" t="n">
        <f aca="false">S25/3600</f>
        <v>0.866352777777778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71611253196930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63.9304</v>
      </c>
      <c r="E26" s="74" t="n">
        <v>32.6585</v>
      </c>
      <c r="F26" s="74" t="n">
        <v>38.1361</v>
      </c>
      <c r="G26" s="74" t="n">
        <v>39.1016</v>
      </c>
      <c r="H26" s="74" t="n">
        <v>130.54</v>
      </c>
      <c r="I26" s="74" t="n">
        <v>2862.98</v>
      </c>
      <c r="J26" s="74" t="n">
        <v>42.89</v>
      </c>
      <c r="K26" s="75" t="n">
        <f aca="false">IF(D26&lt;&gt;0,H26/D26,0)</f>
        <v>0.0159898472431857</v>
      </c>
      <c r="L26" s="76" t="n">
        <f aca="false">I26/3600</f>
        <v>0.795272222222222</v>
      </c>
      <c r="N26" s="88" t="n">
        <v>8154.8448</v>
      </c>
      <c r="O26" s="89" t="n">
        <v>32.6587</v>
      </c>
      <c r="P26" s="89" t="n">
        <v>38.1361</v>
      </c>
      <c r="Q26" s="89" t="n">
        <v>39.1015</v>
      </c>
      <c r="R26" s="89" t="n">
        <v>121.388</v>
      </c>
      <c r="S26" s="89" t="n">
        <v>2823.26</v>
      </c>
      <c r="T26" s="89" t="n">
        <v>44.55</v>
      </c>
      <c r="U26" s="75" t="n">
        <f aca="false">IF(N26&lt;&gt;0,R26/N26,0)</f>
        <v>0.0148853844526876</v>
      </c>
      <c r="V26" s="76" t="n">
        <f aca="false">S26/3600</f>
        <v>0.784238888888889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70108778918339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30100.38</v>
      </c>
      <c r="E27" s="82" t="n">
        <v>40.709</v>
      </c>
      <c r="F27" s="82" t="n">
        <v>41.6579</v>
      </c>
      <c r="G27" s="82" t="n">
        <v>44.0983</v>
      </c>
      <c r="H27" s="82" t="n">
        <v>327.456</v>
      </c>
      <c r="I27" s="82" t="n">
        <v>9758.77</v>
      </c>
      <c r="J27" s="82" t="n">
        <v>127.82</v>
      </c>
      <c r="K27" s="60" t="n">
        <f aca="false">IF(D27&lt;&gt;0,H27/D27,0)</f>
        <v>0.00251694883596804</v>
      </c>
      <c r="L27" s="61" t="n">
        <f aca="false">I27/3600</f>
        <v>2.71076944444445</v>
      </c>
      <c r="N27" s="84" t="n">
        <v>130068.9968</v>
      </c>
      <c r="O27" s="85" t="n">
        <v>40.709</v>
      </c>
      <c r="P27" s="85" t="n">
        <v>41.6579</v>
      </c>
      <c r="Q27" s="85" t="n">
        <v>44.0983</v>
      </c>
      <c r="R27" s="85" t="n">
        <v>296.062</v>
      </c>
      <c r="S27" s="85" t="n">
        <v>9917.97</v>
      </c>
      <c r="T27" s="85" t="n">
        <v>127.39</v>
      </c>
      <c r="U27" s="60" t="n">
        <f aca="false">IF(N27&lt;&gt;0,R27/N27,0)</f>
        <v>0.00227619192339308</v>
      </c>
      <c r="V27" s="61" t="n">
        <f aca="false">S27/3600</f>
        <v>2.7549916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95872422554480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0926.6952</v>
      </c>
      <c r="E28" s="59" t="n">
        <v>38.0486</v>
      </c>
      <c r="F28" s="59" t="n">
        <v>39.5436</v>
      </c>
      <c r="G28" s="59" t="n">
        <v>42.173</v>
      </c>
      <c r="H28" s="59" t="n">
        <v>321.674</v>
      </c>
      <c r="I28" s="59" t="n">
        <v>8006.06</v>
      </c>
      <c r="J28" s="59" t="n">
        <v>112.2</v>
      </c>
      <c r="K28" s="60" t="n">
        <f aca="false">IF(D28&lt;&gt;0,H28/D28,0)</f>
        <v>0.00527968895972549</v>
      </c>
      <c r="L28" s="67" t="n">
        <f aca="false">I28/3600</f>
        <v>2.22390555555556</v>
      </c>
      <c r="N28" s="86" t="n">
        <v>60892.3672</v>
      </c>
      <c r="O28" s="87" t="n">
        <v>38.0486</v>
      </c>
      <c r="P28" s="87" t="n">
        <v>39.5436</v>
      </c>
      <c r="Q28" s="87" t="n">
        <v>42.173</v>
      </c>
      <c r="R28" s="87" t="n">
        <v>287.245</v>
      </c>
      <c r="S28" s="87" t="n">
        <v>7941.53</v>
      </c>
      <c r="T28" s="87" t="n">
        <v>110.24</v>
      </c>
      <c r="U28" s="60" t="n">
        <f aca="false">IF(N28&lt;&gt;0,R28/N28,0)</f>
        <v>0.00471725789632301</v>
      </c>
      <c r="V28" s="67" t="n">
        <f aca="false">S28/3600</f>
        <v>2.20598055555556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07030720543159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613.0768</v>
      </c>
      <c r="E29" s="59" t="n">
        <v>35.7371</v>
      </c>
      <c r="F29" s="59" t="n">
        <v>38.5619</v>
      </c>
      <c r="G29" s="59" t="n">
        <v>40.6177</v>
      </c>
      <c r="H29" s="59" t="n">
        <v>315.423</v>
      </c>
      <c r="I29" s="59" t="n">
        <v>6862.66</v>
      </c>
      <c r="J29" s="59" t="n">
        <v>102.81</v>
      </c>
      <c r="K29" s="60" t="n">
        <f aca="false">IF(D29&lt;&gt;0,H29/D29,0)</f>
        <v>0.0096716725604988</v>
      </c>
      <c r="L29" s="67" t="n">
        <f aca="false">I29/3600</f>
        <v>1.90629444444444</v>
      </c>
      <c r="N29" s="86" t="n">
        <v>32576.2144</v>
      </c>
      <c r="O29" s="87" t="n">
        <v>35.7371</v>
      </c>
      <c r="P29" s="87" t="n">
        <v>38.5617</v>
      </c>
      <c r="Q29" s="87" t="n">
        <v>40.6175</v>
      </c>
      <c r="R29" s="87" t="n">
        <v>278.673</v>
      </c>
      <c r="S29" s="87" t="n">
        <v>6824.13</v>
      </c>
      <c r="T29" s="87" t="n">
        <v>100.66</v>
      </c>
      <c r="U29" s="60" t="n">
        <f aca="false">IF(N29&lt;&gt;0,R29/N29,0)</f>
        <v>0.00855449305981974</v>
      </c>
      <c r="V29" s="67" t="n">
        <f aca="false">S29/3600</f>
        <v>1.8955916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165102100988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640.5784</v>
      </c>
      <c r="E30" s="74" t="n">
        <v>33.2295</v>
      </c>
      <c r="F30" s="74" t="n">
        <v>37.8279</v>
      </c>
      <c r="G30" s="74" t="n">
        <v>39.4837</v>
      </c>
      <c r="H30" s="74" t="n">
        <v>302.653</v>
      </c>
      <c r="I30" s="74" t="n">
        <v>6044.53</v>
      </c>
      <c r="J30" s="74" t="n">
        <v>92.28</v>
      </c>
      <c r="K30" s="75" t="n">
        <f aca="false">IF(D30&lt;&gt;0,H30/D30,0)</f>
        <v>0.0171566369955307</v>
      </c>
      <c r="L30" s="76" t="n">
        <f aca="false">I30/3600</f>
        <v>1.67903611111111</v>
      </c>
      <c r="N30" s="88" t="n">
        <v>17603.6048</v>
      </c>
      <c r="O30" s="89" t="n">
        <v>33.2292</v>
      </c>
      <c r="P30" s="89" t="n">
        <v>37.8278</v>
      </c>
      <c r="Q30" s="89" t="n">
        <v>39.4834</v>
      </c>
      <c r="R30" s="89" t="n">
        <v>265.816</v>
      </c>
      <c r="S30" s="89" t="n">
        <v>6051.5</v>
      </c>
      <c r="T30" s="89" t="n">
        <v>92.66</v>
      </c>
      <c r="U30" s="75" t="n">
        <f aca="false">IF(N30&lt;&gt;0,R30/N30,0)</f>
        <v>0.0151000890453982</v>
      </c>
      <c r="V30" s="76" t="n">
        <f aca="false">S30/3600</f>
        <v>1.68097222222222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21713645660212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1565.9616</v>
      </c>
      <c r="E31" s="82" t="n">
        <v>41.2664</v>
      </c>
      <c r="F31" s="82" t="n">
        <v>44.4291</v>
      </c>
      <c r="G31" s="82" t="n">
        <v>46.0313</v>
      </c>
      <c r="H31" s="82" t="n">
        <v>267.021</v>
      </c>
      <c r="I31" s="82" t="n">
        <v>8323.98</v>
      </c>
      <c r="J31" s="82" t="n">
        <v>119.73</v>
      </c>
      <c r="K31" s="60" t="n">
        <f aca="false">IF(D31&lt;&gt;0,H31/D31,0)</f>
        <v>0.00327368175108966</v>
      </c>
      <c r="L31" s="61" t="n">
        <f aca="false">I31/3600</f>
        <v>2.31221666666667</v>
      </c>
      <c r="N31" s="84" t="n">
        <v>81550.6416</v>
      </c>
      <c r="O31" s="85" t="n">
        <v>41.2664</v>
      </c>
      <c r="P31" s="85" t="n">
        <v>44.4291</v>
      </c>
      <c r="Q31" s="85" t="n">
        <v>46.0313</v>
      </c>
      <c r="R31" s="85" t="n">
        <v>251.706</v>
      </c>
      <c r="S31" s="85" t="n">
        <v>8383.96</v>
      </c>
      <c r="T31" s="85" t="n">
        <v>117.89</v>
      </c>
      <c r="U31" s="60" t="n">
        <f aca="false">IF(N31&lt;&gt;0,R31/N31,0)</f>
        <v>0.00308649932191337</v>
      </c>
      <c r="V31" s="61" t="n">
        <f aca="false">S31/3600</f>
        <v>2.32887777777778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57355039491276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4088.296</v>
      </c>
      <c r="E32" s="59" t="n">
        <v>38.6777</v>
      </c>
      <c r="F32" s="59" t="n">
        <v>42.9561</v>
      </c>
      <c r="G32" s="59" t="n">
        <v>43.9728</v>
      </c>
      <c r="H32" s="59" t="n">
        <v>262.112</v>
      </c>
      <c r="I32" s="59" t="n">
        <v>6984.91</v>
      </c>
      <c r="J32" s="59" t="n">
        <v>101.92</v>
      </c>
      <c r="K32" s="60" t="n">
        <f aca="false">IF(D32&lt;&gt;0,H32/D32,0)</f>
        <v>0.00768920804958981</v>
      </c>
      <c r="L32" s="67" t="n">
        <f aca="false">I32/3600</f>
        <v>1.94025277777778</v>
      </c>
      <c r="N32" s="86" t="n">
        <v>34070.3208</v>
      </c>
      <c r="O32" s="87" t="n">
        <v>38.6776</v>
      </c>
      <c r="P32" s="87" t="n">
        <v>42.9561</v>
      </c>
      <c r="Q32" s="87" t="n">
        <v>43.973</v>
      </c>
      <c r="R32" s="87" t="n">
        <v>244.589</v>
      </c>
      <c r="S32" s="87" t="n">
        <v>6844.22</v>
      </c>
      <c r="T32" s="87" t="n">
        <v>107.43</v>
      </c>
      <c r="U32" s="60" t="n">
        <f aca="false">IF(N32&lt;&gt;0,R32/N32,0)</f>
        <v>0.00717894619882769</v>
      </c>
      <c r="V32" s="67" t="n">
        <f aca="false">S32/3600</f>
        <v>1.90117222222222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66853100964473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531.3744</v>
      </c>
      <c r="E33" s="59" t="n">
        <v>36.8149</v>
      </c>
      <c r="F33" s="59" t="n">
        <v>41.7571</v>
      </c>
      <c r="G33" s="59" t="n">
        <v>42.3189</v>
      </c>
      <c r="H33" s="59" t="n">
        <v>253.192</v>
      </c>
      <c r="I33" s="59" t="n">
        <v>6102.19</v>
      </c>
      <c r="J33" s="59" t="n">
        <v>92.83</v>
      </c>
      <c r="K33" s="60" t="n">
        <f aca="false">IF(D33&lt;&gt;0,H33/D33,0)</f>
        <v>0.0144422219401121</v>
      </c>
      <c r="L33" s="67" t="n">
        <f aca="false">I33/3600</f>
        <v>1.69505277777778</v>
      </c>
      <c r="N33" s="86" t="n">
        <v>17512.9168</v>
      </c>
      <c r="O33" s="87" t="n">
        <v>36.8149</v>
      </c>
      <c r="P33" s="87" t="n">
        <v>41.7571</v>
      </c>
      <c r="Q33" s="87" t="n">
        <v>42.3191</v>
      </c>
      <c r="R33" s="87" t="n">
        <v>234.358</v>
      </c>
      <c r="S33" s="87" t="n">
        <v>6177.9</v>
      </c>
      <c r="T33" s="87" t="n">
        <v>95.23</v>
      </c>
      <c r="U33" s="60" t="n">
        <f aca="false">IF(N33&lt;&gt;0,R33/N33,0)</f>
        <v>0.0133820084156398</v>
      </c>
      <c r="V33" s="67" t="n">
        <f aca="false">S33/3600</f>
        <v>1.71608333333333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743862365319599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949.6032</v>
      </c>
      <c r="E34" s="74" t="n">
        <v>34.7895</v>
      </c>
      <c r="F34" s="74" t="n">
        <v>40.8116</v>
      </c>
      <c r="G34" s="74" t="n">
        <v>41.0281</v>
      </c>
      <c r="H34" s="74" t="n">
        <v>238.065</v>
      </c>
      <c r="I34" s="74" t="n">
        <v>5623.89</v>
      </c>
      <c r="J34" s="74" t="n">
        <v>87.56</v>
      </c>
      <c r="K34" s="75" t="n">
        <f aca="false">IF(D34&lt;&gt;0,H34/D34,0)</f>
        <v>0.0239270848509818</v>
      </c>
      <c r="L34" s="76" t="n">
        <f aca="false">I34/3600</f>
        <v>1.56219166666667</v>
      </c>
      <c r="N34" s="88" t="n">
        <v>9930.1552</v>
      </c>
      <c r="O34" s="89" t="n">
        <v>34.7896</v>
      </c>
      <c r="P34" s="89" t="n">
        <v>40.8113</v>
      </c>
      <c r="Q34" s="89" t="n">
        <v>41.0284</v>
      </c>
      <c r="R34" s="89" t="n">
        <v>218.627</v>
      </c>
      <c r="S34" s="89" t="n">
        <v>5560.1</v>
      </c>
      <c r="T34" s="89" t="n">
        <v>88.61</v>
      </c>
      <c r="U34" s="75" t="n">
        <f aca="false">IF(N34&lt;&gt;0,R34/N34,0)</f>
        <v>0.0220164736196671</v>
      </c>
      <c r="V34" s="76" t="n">
        <f aca="false">S34/3600</f>
        <v>1.54447222222222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816499695461323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98742.436</v>
      </c>
      <c r="E35" s="82" t="n">
        <v>41.9708</v>
      </c>
      <c r="F35" s="82" t="n">
        <v>42.7211</v>
      </c>
      <c r="G35" s="82" t="n">
        <v>44.3926</v>
      </c>
      <c r="H35" s="82" t="n">
        <v>307.737</v>
      </c>
      <c r="I35" s="82" t="n">
        <v>12115.74</v>
      </c>
      <c r="J35" s="82" t="n">
        <v>162.52</v>
      </c>
      <c r="K35" s="60" t="n">
        <f aca="false">IF(D35&lt;&gt;0,H35/D35,0)</f>
        <v>0.00154842119375049</v>
      </c>
      <c r="L35" s="61" t="n">
        <f aca="false">I35/3600</f>
        <v>3.36548333333333</v>
      </c>
      <c r="N35" s="84" t="n">
        <v>198737.1</v>
      </c>
      <c r="O35" s="85" t="n">
        <v>41.9708</v>
      </c>
      <c r="P35" s="85" t="n">
        <v>42.7211</v>
      </c>
      <c r="Q35" s="85" t="n">
        <v>44.3926</v>
      </c>
      <c r="R35" s="85" t="n">
        <v>302.355</v>
      </c>
      <c r="S35" s="85" t="n">
        <v>12102.62</v>
      </c>
      <c r="T35" s="85" t="n">
        <v>160.5</v>
      </c>
      <c r="U35" s="60" t="n">
        <f aca="false">IF(N35&lt;&gt;0,R35/N35,0)</f>
        <v>0.00152138176515608</v>
      </c>
      <c r="V35" s="61" t="n">
        <f aca="false">S35/3600</f>
        <v>3.3618388888888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17488959728599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696.0536</v>
      </c>
      <c r="E36" s="59" t="n">
        <v>36.9882</v>
      </c>
      <c r="F36" s="59" t="n">
        <v>40.9146</v>
      </c>
      <c r="G36" s="59" t="n">
        <v>42.984</v>
      </c>
      <c r="H36" s="59" t="n">
        <v>302.037</v>
      </c>
      <c r="I36" s="59" t="n">
        <v>9610.33</v>
      </c>
      <c r="J36" s="59" t="n">
        <v>142.16</v>
      </c>
      <c r="K36" s="60" t="n">
        <f aca="false">IF(D36&lt;&gt;0,H36/D36,0)</f>
        <v>0.00344413445760802</v>
      </c>
      <c r="L36" s="67" t="n">
        <f aca="false">I36/3600</f>
        <v>2.66953611111111</v>
      </c>
      <c r="N36" s="86" t="n">
        <v>87686.9376</v>
      </c>
      <c r="O36" s="87" t="n">
        <v>36.9881</v>
      </c>
      <c r="P36" s="87" t="n">
        <v>40.9146</v>
      </c>
      <c r="Q36" s="87" t="n">
        <v>42.984</v>
      </c>
      <c r="R36" s="87" t="n">
        <v>293.134</v>
      </c>
      <c r="S36" s="87" t="n">
        <v>9606.57</v>
      </c>
      <c r="T36" s="87" t="n">
        <v>141.22</v>
      </c>
      <c r="U36" s="60" t="n">
        <f aca="false">IF(N36&lt;&gt;0,R36/N36,0)</f>
        <v>0.0033429608562359</v>
      </c>
      <c r="V36" s="67" t="n">
        <f aca="false">S36/3600</f>
        <v>2.66849166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29476521088475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968.7352</v>
      </c>
      <c r="E37" s="59" t="n">
        <v>34.4382</v>
      </c>
      <c r="F37" s="59" t="n">
        <v>39.5829</v>
      </c>
      <c r="G37" s="59" t="n">
        <v>41.9237</v>
      </c>
      <c r="H37" s="59" t="n">
        <v>293.509</v>
      </c>
      <c r="I37" s="59" t="n">
        <v>8289.92</v>
      </c>
      <c r="J37" s="59" t="n">
        <v>123.48</v>
      </c>
      <c r="K37" s="60" t="n">
        <f aca="false">IF(D37&lt;&gt;0,H37/D37,0)</f>
        <v>0.00638497010463755</v>
      </c>
      <c r="L37" s="67" t="n">
        <f aca="false">I37/3600</f>
        <v>2.30275555555556</v>
      </c>
      <c r="N37" s="86" t="n">
        <v>45958.0952</v>
      </c>
      <c r="O37" s="87" t="n">
        <v>34.4382</v>
      </c>
      <c r="P37" s="87" t="n">
        <v>39.5828</v>
      </c>
      <c r="Q37" s="87" t="n">
        <v>41.9237</v>
      </c>
      <c r="R37" s="87" t="n">
        <v>282.984</v>
      </c>
      <c r="S37" s="87" t="n">
        <v>8228.83</v>
      </c>
      <c r="T37" s="87" t="n">
        <v>124.26</v>
      </c>
      <c r="U37" s="60" t="n">
        <f aca="false">IF(N37&lt;&gt;0,R37/N37,0)</f>
        <v>0.00615743534993156</v>
      </c>
      <c r="V37" s="67" t="n">
        <f aca="false">S37/3600</f>
        <v>2.28578611111111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35859207043055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5101.0328</v>
      </c>
      <c r="E38" s="74" t="n">
        <v>31.9443</v>
      </c>
      <c r="F38" s="74" t="n">
        <v>38.6572</v>
      </c>
      <c r="G38" s="74" t="n">
        <v>41.1239</v>
      </c>
      <c r="H38" s="74" t="n">
        <v>282.129</v>
      </c>
      <c r="I38" s="74" t="n">
        <v>7278.73</v>
      </c>
      <c r="J38" s="74" t="n">
        <v>117.98</v>
      </c>
      <c r="K38" s="75" t="n">
        <f aca="false">IF(D38&lt;&gt;0,H38/D38,0)</f>
        <v>0.0112397367171282</v>
      </c>
      <c r="L38" s="76" t="n">
        <f aca="false">I38/3600</f>
        <v>2.02186944444444</v>
      </c>
      <c r="N38" s="88" t="n">
        <v>25089.2184</v>
      </c>
      <c r="O38" s="89" t="n">
        <v>31.9442</v>
      </c>
      <c r="P38" s="89" t="n">
        <v>38.6572</v>
      </c>
      <c r="Q38" s="89" t="n">
        <v>41.124</v>
      </c>
      <c r="R38" s="89" t="n">
        <v>270.765</v>
      </c>
      <c r="S38" s="89" t="n">
        <v>7184.1</v>
      </c>
      <c r="T38" s="89" t="n">
        <v>116.21</v>
      </c>
      <c r="U38" s="75" t="n">
        <f aca="false">IF(N38&lt;&gt;0,R38/N38,0)</f>
        <v>0.010792085894553</v>
      </c>
      <c r="V38" s="76" t="n">
        <f aca="false">S38/3600</f>
        <v>1.99558333333333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402794466361134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2090.0072</v>
      </c>
      <c r="E39" s="82" t="n">
        <v>41.5972</v>
      </c>
      <c r="F39" s="82" t="n">
        <v>44.0005</v>
      </c>
      <c r="G39" s="82" t="n">
        <v>44.6955</v>
      </c>
      <c r="H39" s="82" t="n">
        <v>63.386</v>
      </c>
      <c r="I39" s="82" t="n">
        <v>1782.1</v>
      </c>
      <c r="J39" s="82" t="n">
        <v>27.18</v>
      </c>
      <c r="K39" s="60" t="n">
        <f aca="false">IF(D39&lt;&gt;0,H39/D39,0)</f>
        <v>0.00286944225169832</v>
      </c>
      <c r="L39" s="61" t="n">
        <f aca="false">I39/3600</f>
        <v>0.495027777777778</v>
      </c>
      <c r="N39" s="84" t="n">
        <v>22085.2504</v>
      </c>
      <c r="O39" s="85" t="n">
        <v>41.5972</v>
      </c>
      <c r="P39" s="85" t="n">
        <v>44.0005</v>
      </c>
      <c r="Q39" s="85" t="n">
        <v>44.6955</v>
      </c>
      <c r="R39" s="85" t="n">
        <v>58.619</v>
      </c>
      <c r="S39" s="85" t="n">
        <v>1785.69</v>
      </c>
      <c r="T39" s="85" t="n">
        <v>28.29</v>
      </c>
      <c r="U39" s="60" t="n">
        <f aca="false">IF(N39&lt;&gt;0,R39/N39,0)</f>
        <v>0.00265421486912369</v>
      </c>
      <c r="V39" s="61" t="n">
        <f aca="false">S39/3600</f>
        <v>0.49602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752058814249204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1999.8464</v>
      </c>
      <c r="E40" s="59" t="n">
        <v>38.2226</v>
      </c>
      <c r="F40" s="59" t="n">
        <v>41.4361</v>
      </c>
      <c r="G40" s="59" t="n">
        <v>41.8837</v>
      </c>
      <c r="H40" s="59" t="n">
        <v>63.373</v>
      </c>
      <c r="I40" s="59" t="n">
        <v>1499.53</v>
      </c>
      <c r="J40" s="59" t="n">
        <v>24.98</v>
      </c>
      <c r="K40" s="60" t="n">
        <f aca="false">IF(D40&lt;&gt;0,H40/D40,0)</f>
        <v>0.00528115093206526</v>
      </c>
      <c r="L40" s="67" t="n">
        <f aca="false">I40/3600</f>
        <v>0.416536111111111</v>
      </c>
      <c r="N40" s="86" t="n">
        <v>11994.9096</v>
      </c>
      <c r="O40" s="87" t="n">
        <v>38.2226</v>
      </c>
      <c r="P40" s="87" t="n">
        <v>41.4361</v>
      </c>
      <c r="Q40" s="87" t="n">
        <v>41.8837</v>
      </c>
      <c r="R40" s="87" t="n">
        <v>58.428</v>
      </c>
      <c r="S40" s="87" t="n">
        <v>1507.77</v>
      </c>
      <c r="T40" s="87" t="n">
        <v>24.77</v>
      </c>
      <c r="U40" s="60" t="n">
        <f aca="false">IF(N40&lt;&gt;0,R40/N40,0)</f>
        <v>0.00487106630632714</v>
      </c>
      <c r="V40" s="67" t="n">
        <f aca="false">S40/3600</f>
        <v>0.418825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78030075899831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508.0056</v>
      </c>
      <c r="E41" s="59" t="n">
        <v>35.311</v>
      </c>
      <c r="F41" s="59" t="n">
        <v>39.5878</v>
      </c>
      <c r="G41" s="59" t="n">
        <v>39.79</v>
      </c>
      <c r="H41" s="59" t="n">
        <v>63.161</v>
      </c>
      <c r="I41" s="59" t="n">
        <v>1314.44</v>
      </c>
      <c r="J41" s="59" t="n">
        <v>21.12</v>
      </c>
      <c r="K41" s="60" t="n">
        <f aca="false">IF(D41&lt;&gt;0,H41/D41,0)</f>
        <v>0.00970512379399305</v>
      </c>
      <c r="L41" s="67" t="n">
        <f aca="false">I41/3600</f>
        <v>0.365122222222222</v>
      </c>
      <c r="N41" s="86" t="n">
        <v>6502.7632</v>
      </c>
      <c r="O41" s="87" t="n">
        <v>35.311</v>
      </c>
      <c r="P41" s="87" t="n">
        <v>39.5878</v>
      </c>
      <c r="Q41" s="87" t="n">
        <v>39.79</v>
      </c>
      <c r="R41" s="87" t="n">
        <v>57.924</v>
      </c>
      <c r="S41" s="87" t="n">
        <v>1287.83</v>
      </c>
      <c r="T41" s="87" t="n">
        <v>20.29</v>
      </c>
      <c r="U41" s="60" t="n">
        <f aca="false">IF(N41&lt;&gt;0,R41/N41,0)</f>
        <v>0.00890759792698587</v>
      </c>
      <c r="V41" s="67" t="n">
        <f aca="false">S41/3600</f>
        <v>0.357730555555556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829150900080746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676.1984</v>
      </c>
      <c r="E42" s="74" t="n">
        <v>32.753</v>
      </c>
      <c r="F42" s="74" t="n">
        <v>38.1005</v>
      </c>
      <c r="G42" s="74" t="n">
        <v>38.1073</v>
      </c>
      <c r="H42" s="74" t="n">
        <v>61.88</v>
      </c>
      <c r="I42" s="74" t="n">
        <v>1159.25</v>
      </c>
      <c r="J42" s="74" t="n">
        <v>18.05</v>
      </c>
      <c r="K42" s="75" t="n">
        <f aca="false">IF(D42&lt;&gt;0,H42/D42,0)</f>
        <v>0.0168326062053669</v>
      </c>
      <c r="L42" s="76" t="n">
        <f aca="false">I42/3600</f>
        <v>0.322013888888889</v>
      </c>
      <c r="N42" s="88" t="n">
        <v>3671.1616</v>
      </c>
      <c r="O42" s="89" t="n">
        <v>32.753</v>
      </c>
      <c r="P42" s="89" t="n">
        <v>38.1006</v>
      </c>
      <c r="Q42" s="89" t="n">
        <v>38.1073</v>
      </c>
      <c r="R42" s="89" t="n">
        <v>56.828</v>
      </c>
      <c r="S42" s="89" t="n">
        <v>1173.98</v>
      </c>
      <c r="T42" s="89" t="n">
        <v>18.81</v>
      </c>
      <c r="U42" s="75" t="n">
        <f aca="false">IF(N42&lt;&gt;0,R42/N42,0)</f>
        <v>0.0154795691913971</v>
      </c>
      <c r="V42" s="76" t="n">
        <f aca="false">S42/3600</f>
        <v>0.326105555555556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16418875242405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6834.9776</v>
      </c>
      <c r="E43" s="82" t="n">
        <v>42.0392</v>
      </c>
      <c r="F43" s="82" t="n">
        <v>44.0337</v>
      </c>
      <c r="G43" s="82" t="n">
        <v>45.4108</v>
      </c>
      <c r="H43" s="82" t="n">
        <v>93.479</v>
      </c>
      <c r="I43" s="82" t="n">
        <v>2152.45</v>
      </c>
      <c r="J43" s="82" t="n">
        <v>30.83</v>
      </c>
      <c r="K43" s="60" t="n">
        <f aca="false">IF(D43&lt;&gt;0,H43/D43,0)</f>
        <v>0.00348347598397101</v>
      </c>
      <c r="L43" s="61" t="n">
        <f aca="false">I43/3600</f>
        <v>0.597902777777778</v>
      </c>
      <c r="N43" s="84" t="n">
        <v>26826.0752</v>
      </c>
      <c r="O43" s="85" t="n">
        <v>42.0392</v>
      </c>
      <c r="P43" s="85" t="n">
        <v>44.0337</v>
      </c>
      <c r="Q43" s="85" t="n">
        <v>45.4108</v>
      </c>
      <c r="R43" s="85" t="n">
        <v>84.58</v>
      </c>
      <c r="S43" s="85" t="n">
        <v>2107.99</v>
      </c>
      <c r="T43" s="85" t="n">
        <v>29.79</v>
      </c>
      <c r="U43" s="60" t="n">
        <f aca="false">IF(N43&lt;&gt;0,R43/N43,0)</f>
        <v>0.00315290251628013</v>
      </c>
      <c r="V43" s="61" t="n">
        <f aca="false">S43/3600</f>
        <v>0.58555277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95197851923961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5963.9376</v>
      </c>
      <c r="E44" s="59" t="n">
        <v>39.0564</v>
      </c>
      <c r="F44" s="59" t="n">
        <v>41.8363</v>
      </c>
      <c r="G44" s="59" t="n">
        <v>42.9979</v>
      </c>
      <c r="H44" s="59" t="n">
        <v>92.86</v>
      </c>
      <c r="I44" s="59" t="n">
        <v>1819.9</v>
      </c>
      <c r="J44" s="59" t="n">
        <v>28.28</v>
      </c>
      <c r="K44" s="60" t="n">
        <f aca="false">IF(D44&lt;&gt;0,H44/D44,0)</f>
        <v>0.00581686062215628</v>
      </c>
      <c r="L44" s="67" t="n">
        <f aca="false">I44/3600</f>
        <v>0.505527777777778</v>
      </c>
      <c r="N44" s="86" t="n">
        <v>15954.6448</v>
      </c>
      <c r="O44" s="87" t="n">
        <v>39.0564</v>
      </c>
      <c r="P44" s="87" t="n">
        <v>41.8362</v>
      </c>
      <c r="Q44" s="87" t="n">
        <v>42.9979</v>
      </c>
      <c r="R44" s="87" t="n">
        <v>83.556</v>
      </c>
      <c r="S44" s="87" t="n">
        <v>1838.85</v>
      </c>
      <c r="T44" s="87" t="n">
        <v>28.43</v>
      </c>
      <c r="U44" s="60" t="n">
        <f aca="false">IF(N44&lt;&gt;0,R44/N44,0)</f>
        <v>0.00523709559488281</v>
      </c>
      <c r="V44" s="67" t="n">
        <f aca="false">S44/3600</f>
        <v>0.510791666666667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00193840189533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425.1696</v>
      </c>
      <c r="E45" s="59" t="n">
        <v>35.9456</v>
      </c>
      <c r="F45" s="59" t="n">
        <v>40.0994</v>
      </c>
      <c r="G45" s="59" t="n">
        <v>41.0942</v>
      </c>
      <c r="H45" s="59" t="n">
        <v>91.79</v>
      </c>
      <c r="I45" s="59" t="n">
        <v>1615.89</v>
      </c>
      <c r="J45" s="59" t="n">
        <v>25.03</v>
      </c>
      <c r="K45" s="60" t="n">
        <f aca="false">IF(D45&lt;&gt;0,H45/D45,0)</f>
        <v>0.00973881679540281</v>
      </c>
      <c r="L45" s="67" t="n">
        <f aca="false">I45/3600</f>
        <v>0.448858333333333</v>
      </c>
      <c r="N45" s="86" t="n">
        <v>9415.656</v>
      </c>
      <c r="O45" s="87" t="n">
        <v>35.9457</v>
      </c>
      <c r="P45" s="87" t="n">
        <v>40.0995</v>
      </c>
      <c r="Q45" s="87" t="n">
        <v>41.0939</v>
      </c>
      <c r="R45" s="87" t="n">
        <v>82.167</v>
      </c>
      <c r="S45" s="87" t="n">
        <v>1573.54</v>
      </c>
      <c r="T45" s="87" t="n">
        <v>25.91</v>
      </c>
      <c r="U45" s="60" t="n">
        <f aca="false">IF(N45&lt;&gt;0,R45/N45,0)</f>
        <v>0.00872663572246055</v>
      </c>
      <c r="V45" s="67" t="n">
        <f aca="false">S45/3600</f>
        <v>0.437094444444444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0483712822747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40.172</v>
      </c>
      <c r="E46" s="74" t="n">
        <v>32.8071</v>
      </c>
      <c r="F46" s="74" t="n">
        <v>38.8354</v>
      </c>
      <c r="G46" s="74" t="n">
        <v>39.7362</v>
      </c>
      <c r="H46" s="74" t="n">
        <v>89.955</v>
      </c>
      <c r="I46" s="74" t="n">
        <v>1464.26</v>
      </c>
      <c r="J46" s="74" t="n">
        <v>22.51</v>
      </c>
      <c r="K46" s="75" t="n">
        <f aca="false">IF(D46&lt;&gt;0,H46/D46,0)</f>
        <v>0.0165353227802356</v>
      </c>
      <c r="L46" s="76" t="n">
        <f aca="false">I46/3600</f>
        <v>0.406738888888889</v>
      </c>
      <c r="N46" s="88" t="n">
        <v>5430.1768</v>
      </c>
      <c r="O46" s="89" t="n">
        <v>32.8072</v>
      </c>
      <c r="P46" s="89" t="n">
        <v>38.8353</v>
      </c>
      <c r="Q46" s="89" t="n">
        <v>39.736</v>
      </c>
      <c r="R46" s="89" t="n">
        <v>80.098</v>
      </c>
      <c r="S46" s="89" t="n">
        <v>1471.74</v>
      </c>
      <c r="T46" s="89" t="n">
        <v>24.14</v>
      </c>
      <c r="U46" s="75" t="n">
        <f aca="false">IF(N46&lt;&gt;0,R46/N46,0)</f>
        <v>0.0147505326161756</v>
      </c>
      <c r="V46" s="76" t="n">
        <f aca="false">S46/3600</f>
        <v>0.40881666666666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09577010727586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7999.532</v>
      </c>
      <c r="E47" s="82" t="n">
        <v>41.0194</v>
      </c>
      <c r="F47" s="82" t="n">
        <v>42.4559</v>
      </c>
      <c r="G47" s="82" t="n">
        <v>43.2973</v>
      </c>
      <c r="H47" s="82" t="n">
        <v>69.078</v>
      </c>
      <c r="I47" s="82" t="n">
        <v>2202</v>
      </c>
      <c r="J47" s="82" t="n">
        <v>30.84</v>
      </c>
      <c r="K47" s="60" t="n">
        <f aca="false">IF(D47&lt;&gt;0,H47/D47,0)</f>
        <v>0.00143913903160556</v>
      </c>
      <c r="L47" s="61" t="n">
        <f aca="false">I47/3600</f>
        <v>0.611666666666667</v>
      </c>
      <c r="N47" s="84" t="n">
        <v>47996.7672</v>
      </c>
      <c r="O47" s="85" t="n">
        <v>41.0194</v>
      </c>
      <c r="P47" s="85" t="n">
        <v>42.4559</v>
      </c>
      <c r="Q47" s="85" t="n">
        <v>43.2973</v>
      </c>
      <c r="R47" s="85" t="n">
        <v>66.322</v>
      </c>
      <c r="S47" s="85" t="n">
        <v>2201.07</v>
      </c>
      <c r="T47" s="85" t="n">
        <v>30.9</v>
      </c>
      <c r="U47" s="60" t="n">
        <f aca="false">IF(N47&lt;&gt;0,R47/N47,0)</f>
        <v>0.00138180139765747</v>
      </c>
      <c r="V47" s="61" t="n">
        <f aca="false">S47/3600</f>
        <v>0.611408333333333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39896928110252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198.312</v>
      </c>
      <c r="E48" s="59" t="n">
        <v>36.9505</v>
      </c>
      <c r="F48" s="59" t="n">
        <v>39.4314</v>
      </c>
      <c r="G48" s="59" t="n">
        <v>40.2421</v>
      </c>
      <c r="H48" s="59" t="n">
        <v>69.121</v>
      </c>
      <c r="I48" s="59" t="n">
        <v>1900.97</v>
      </c>
      <c r="J48" s="59" t="n">
        <v>27.76</v>
      </c>
      <c r="K48" s="60" t="n">
        <f aca="false">IF(D48&lt;&gt;0,H48/D48,0)</f>
        <v>0.00228890277045949</v>
      </c>
      <c r="L48" s="67" t="n">
        <f aca="false">I48/3600</f>
        <v>0.528047222222222</v>
      </c>
      <c r="N48" s="86" t="n">
        <v>30195.584</v>
      </c>
      <c r="O48" s="87" t="n">
        <v>36.9505</v>
      </c>
      <c r="P48" s="87" t="n">
        <v>39.4314</v>
      </c>
      <c r="Q48" s="87" t="n">
        <v>40.2421</v>
      </c>
      <c r="R48" s="87" t="n">
        <v>66.385</v>
      </c>
      <c r="S48" s="87" t="n">
        <v>1925.05</v>
      </c>
      <c r="T48" s="87" t="n">
        <v>27.65</v>
      </c>
      <c r="U48" s="60" t="n">
        <f aca="false">IF(N48&lt;&gt;0,R48/N48,0)</f>
        <v>0.00219850028401504</v>
      </c>
      <c r="V48" s="67" t="n">
        <f aca="false">S48/3600</f>
        <v>0.534736111111111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395827606660782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201.1816</v>
      </c>
      <c r="E49" s="59" t="n">
        <v>33.1425</v>
      </c>
      <c r="F49" s="59" t="n">
        <v>37.4066</v>
      </c>
      <c r="G49" s="59" t="n">
        <v>38.1234</v>
      </c>
      <c r="H49" s="59" t="n">
        <v>69.075</v>
      </c>
      <c r="I49" s="59" t="n">
        <v>1634.43</v>
      </c>
      <c r="J49" s="59" t="n">
        <v>25.56</v>
      </c>
      <c r="K49" s="60" t="n">
        <f aca="false">IF(D49&lt;&gt;0,H49/D49,0)</f>
        <v>0.00379508328184583</v>
      </c>
      <c r="L49" s="67" t="n">
        <f aca="false">I49/3600</f>
        <v>0.454008333333333</v>
      </c>
      <c r="N49" s="86" t="n">
        <v>18198.4208</v>
      </c>
      <c r="O49" s="87" t="n">
        <v>33.1425</v>
      </c>
      <c r="P49" s="87" t="n">
        <v>37.4066</v>
      </c>
      <c r="Q49" s="87" t="n">
        <v>38.1234</v>
      </c>
      <c r="R49" s="87" t="n">
        <v>66.312</v>
      </c>
      <c r="S49" s="87" t="n">
        <v>1649.56</v>
      </c>
      <c r="T49" s="87" t="n">
        <v>25.35</v>
      </c>
      <c r="U49" s="60" t="n">
        <f aca="false">IF(N49&lt;&gt;0,R49/N49,0)</f>
        <v>0.0036438326560731</v>
      </c>
      <c r="V49" s="67" t="n">
        <f aca="false">S49/3600</f>
        <v>0.458211111111111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40000000000000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9913.7928</v>
      </c>
      <c r="E50" s="74" t="n">
        <v>29.3872</v>
      </c>
      <c r="F50" s="74" t="n">
        <v>36.016</v>
      </c>
      <c r="G50" s="74" t="n">
        <v>36.6692</v>
      </c>
      <c r="H50" s="74" t="n">
        <v>68.956</v>
      </c>
      <c r="I50" s="74" t="n">
        <v>1431.6</v>
      </c>
      <c r="J50" s="74" t="n">
        <v>22.58</v>
      </c>
      <c r="K50" s="75" t="n">
        <f aca="false">IF(D50&lt;&gt;0,H50/D50,0)</f>
        <v>0.00695556195203111</v>
      </c>
      <c r="L50" s="76" t="n">
        <f aca="false">I50/3600</f>
        <v>0.397666666666667</v>
      </c>
      <c r="N50" s="88" t="n">
        <v>9910.9688</v>
      </c>
      <c r="O50" s="89" t="n">
        <v>29.3872</v>
      </c>
      <c r="P50" s="89" t="n">
        <v>36.016</v>
      </c>
      <c r="Q50" s="89" t="n">
        <v>36.6692</v>
      </c>
      <c r="R50" s="89" t="n">
        <v>66.137</v>
      </c>
      <c r="S50" s="89" t="n">
        <v>1410.33</v>
      </c>
      <c r="T50" s="89" t="n">
        <v>22.75</v>
      </c>
      <c r="U50" s="75" t="n">
        <f aca="false">IF(N50&lt;&gt;0,R50/N50,0)</f>
        <v>0.00667311151256979</v>
      </c>
      <c r="V50" s="76" t="n">
        <f aca="false">S50/3600</f>
        <v>0.391758333333333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408811415975405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5930.2456</v>
      </c>
      <c r="E51" s="82" t="n">
        <v>42.0544</v>
      </c>
      <c r="F51" s="82" t="n">
        <v>43.0307</v>
      </c>
      <c r="G51" s="82" t="n">
        <v>44.0774</v>
      </c>
      <c r="H51" s="82" t="n">
        <v>42.465</v>
      </c>
      <c r="I51" s="82" t="n">
        <v>1089.13</v>
      </c>
      <c r="J51" s="82" t="n">
        <v>14.6</v>
      </c>
      <c r="K51" s="60" t="n">
        <f aca="false">IF(D51&lt;&gt;0,H51/D51,0)</f>
        <v>0.00266568394902838</v>
      </c>
      <c r="L51" s="61" t="n">
        <f aca="false">I51/3600</f>
        <v>0.302536111111111</v>
      </c>
      <c r="N51" s="84" t="n">
        <v>15926.8264</v>
      </c>
      <c r="O51" s="85" t="n">
        <v>42.0544</v>
      </c>
      <c r="P51" s="85" t="n">
        <v>43.0307</v>
      </c>
      <c r="Q51" s="85" t="n">
        <v>44.0774</v>
      </c>
      <c r="R51" s="85" t="n">
        <v>39.041</v>
      </c>
      <c r="S51" s="85" t="n">
        <v>1094.49</v>
      </c>
      <c r="T51" s="85" t="n">
        <v>14.61</v>
      </c>
      <c r="U51" s="60" t="n">
        <f aca="false">IF(N51&lt;&gt;0,R51/N51,0)</f>
        <v>0.00245127302950951</v>
      </c>
      <c r="V51" s="61" t="n">
        <f aca="false">S51/3600</f>
        <v>0.304025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80631107971270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67.8304</v>
      </c>
      <c r="E52" s="59" t="n">
        <v>38.5766</v>
      </c>
      <c r="F52" s="59" t="n">
        <v>40.0625</v>
      </c>
      <c r="G52" s="59" t="n">
        <v>41.6164</v>
      </c>
      <c r="H52" s="59" t="n">
        <v>42.503</v>
      </c>
      <c r="I52" s="59" t="n">
        <v>938.66</v>
      </c>
      <c r="J52" s="59" t="n">
        <v>13.35</v>
      </c>
      <c r="K52" s="60" t="n">
        <f aca="false">IF(D52&lt;&gt;0,H52/D52,0)</f>
        <v>0.00448920166546287</v>
      </c>
      <c r="L52" s="67" t="n">
        <f aca="false">I52/3600</f>
        <v>0.260738888888889</v>
      </c>
      <c r="N52" s="86" t="n">
        <v>9464.1304</v>
      </c>
      <c r="O52" s="87" t="n">
        <v>38.5766</v>
      </c>
      <c r="P52" s="87" t="n">
        <v>40.0625</v>
      </c>
      <c r="Q52" s="87" t="n">
        <v>41.6164</v>
      </c>
      <c r="R52" s="87" t="n">
        <v>38.811</v>
      </c>
      <c r="S52" s="87" t="n">
        <v>919.14</v>
      </c>
      <c r="T52" s="87" t="n">
        <v>13.46</v>
      </c>
      <c r="U52" s="60" t="n">
        <f aca="false">IF(N52&lt;&gt;0,R52/N52,0)</f>
        <v>0.00410085220296627</v>
      </c>
      <c r="V52" s="67" t="n">
        <f aca="false">S52/3600</f>
        <v>0.255316666666667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86864456626591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351.9816</v>
      </c>
      <c r="E53" s="59" t="n">
        <v>35.1263</v>
      </c>
      <c r="F53" s="59" t="n">
        <v>38.052</v>
      </c>
      <c r="G53" s="59" t="n">
        <v>39.8806</v>
      </c>
      <c r="H53" s="59" t="n">
        <v>42.288</v>
      </c>
      <c r="I53" s="59" t="n">
        <v>817.24</v>
      </c>
      <c r="J53" s="59" t="n">
        <v>12.26</v>
      </c>
      <c r="K53" s="60" t="n">
        <f aca="false">IF(D53&lt;&gt;0,H53/D53,0)</f>
        <v>0.00790137245613849</v>
      </c>
      <c r="L53" s="67" t="n">
        <f aca="false">I53/3600</f>
        <v>0.227011111111111</v>
      </c>
      <c r="N53" s="86" t="n">
        <v>5348.1016</v>
      </c>
      <c r="O53" s="87" t="n">
        <v>35.1263</v>
      </c>
      <c r="P53" s="87" t="n">
        <v>38.052</v>
      </c>
      <c r="Q53" s="87" t="n">
        <v>39.8806</v>
      </c>
      <c r="R53" s="87" t="n">
        <v>38.417</v>
      </c>
      <c r="S53" s="87" t="n">
        <v>805.7</v>
      </c>
      <c r="T53" s="87" t="n">
        <v>12.8</v>
      </c>
      <c r="U53" s="60" t="n">
        <f aca="false">IF(N53&lt;&gt;0,R53/N53,0)</f>
        <v>0.00718329659257034</v>
      </c>
      <c r="V53" s="67" t="n">
        <f aca="false">S53/3600</f>
        <v>0.223805555555556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15389708664395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682.132</v>
      </c>
      <c r="E54" s="74" t="n">
        <v>31.7924</v>
      </c>
      <c r="F54" s="74" t="n">
        <v>36.737</v>
      </c>
      <c r="G54" s="74" t="n">
        <v>38.5851</v>
      </c>
      <c r="H54" s="74" t="n">
        <v>41.622</v>
      </c>
      <c r="I54" s="74" t="n">
        <v>717.12</v>
      </c>
      <c r="J54" s="74" t="n">
        <v>11.26</v>
      </c>
      <c r="K54" s="75" t="n">
        <f aca="false">IF(D54&lt;&gt;0,H54/D54,0)</f>
        <v>0.0155182518981169</v>
      </c>
      <c r="L54" s="76" t="n">
        <f aca="false">I54/3600</f>
        <v>0.1992</v>
      </c>
      <c r="N54" s="88" t="n">
        <v>2678.088</v>
      </c>
      <c r="O54" s="89" t="n">
        <v>31.7923</v>
      </c>
      <c r="P54" s="89" t="n">
        <v>36.737</v>
      </c>
      <c r="Q54" s="89" t="n">
        <v>38.5849</v>
      </c>
      <c r="R54" s="89" t="n">
        <v>37.598</v>
      </c>
      <c r="S54" s="89" t="n">
        <v>718.34</v>
      </c>
      <c r="T54" s="89" t="n">
        <v>11.27</v>
      </c>
      <c r="U54" s="75" t="n">
        <f aca="false">IF(N54&lt;&gt;0,R54/N54,0)</f>
        <v>0.014039120447125</v>
      </c>
      <c r="V54" s="76" t="n">
        <f aca="false">S54/3600</f>
        <v>0.199538888888889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966796405746961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908.572</v>
      </c>
      <c r="E55" s="82" t="n">
        <v>43.0096</v>
      </c>
      <c r="F55" s="82" t="n">
        <v>45.2718</v>
      </c>
      <c r="G55" s="82" t="n">
        <v>45.1722</v>
      </c>
      <c r="H55" s="82" t="n">
        <v>19.251</v>
      </c>
      <c r="I55" s="82" t="n">
        <v>418.87</v>
      </c>
      <c r="J55" s="82" t="n">
        <v>6.2</v>
      </c>
      <c r="K55" s="60" t="n">
        <f aca="false">IF(D55&lt;&gt;0,H55/D55,0)</f>
        <v>0.0032581476539509</v>
      </c>
      <c r="L55" s="61" t="n">
        <f aca="false">I55/3600</f>
        <v>0.116352777777778</v>
      </c>
      <c r="N55" s="84" t="n">
        <v>5907.3736</v>
      </c>
      <c r="O55" s="85" t="n">
        <v>43.0096</v>
      </c>
      <c r="P55" s="85" t="n">
        <v>45.2718</v>
      </c>
      <c r="Q55" s="85" t="n">
        <v>45.1722</v>
      </c>
      <c r="R55" s="85" t="n">
        <v>18.055</v>
      </c>
      <c r="S55" s="85" t="n">
        <v>416.83</v>
      </c>
      <c r="T55" s="85" t="n">
        <v>6.2</v>
      </c>
      <c r="U55" s="60" t="n">
        <f aca="false">IF(N55&lt;&gt;0,R55/N55,0)</f>
        <v>0.00305634977953654</v>
      </c>
      <c r="V55" s="61" t="n">
        <f aca="false">S55/3600</f>
        <v>0.11578611111111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62126642771804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512.5912</v>
      </c>
      <c r="E56" s="59" t="n">
        <v>39.4005</v>
      </c>
      <c r="F56" s="59" t="n">
        <v>42.3994</v>
      </c>
      <c r="G56" s="59" t="n">
        <v>42.0349</v>
      </c>
      <c r="H56" s="59" t="n">
        <v>19.222</v>
      </c>
      <c r="I56" s="59" t="n">
        <v>377.02</v>
      </c>
      <c r="J56" s="59" t="n">
        <v>5.68</v>
      </c>
      <c r="K56" s="60" t="n">
        <f aca="false">IF(D56&lt;&gt;0,H56/D56,0)</f>
        <v>0.00547231343060929</v>
      </c>
      <c r="L56" s="67" t="n">
        <f aca="false">I56/3600</f>
        <v>0.104727777777778</v>
      </c>
      <c r="N56" s="86" t="n">
        <v>3511.288</v>
      </c>
      <c r="O56" s="87" t="n">
        <v>39.4005</v>
      </c>
      <c r="P56" s="87" t="n">
        <v>42.3994</v>
      </c>
      <c r="Q56" s="87" t="n">
        <v>42.0349</v>
      </c>
      <c r="R56" s="87" t="n">
        <v>17.926</v>
      </c>
      <c r="S56" s="87" t="n">
        <v>371.17</v>
      </c>
      <c r="T56" s="87" t="n">
        <v>5.69</v>
      </c>
      <c r="U56" s="60" t="n">
        <f aca="false">IF(N56&lt;&gt;0,R56/N56,0)</f>
        <v>0.00510524912795533</v>
      </c>
      <c r="V56" s="67" t="n">
        <f aca="false">S56/3600</f>
        <v>0.103102777777778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6742274477161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06.756</v>
      </c>
      <c r="E57" s="59" t="n">
        <v>35.9487</v>
      </c>
      <c r="F57" s="59" t="n">
        <v>40.2223</v>
      </c>
      <c r="G57" s="59" t="n">
        <v>39.6492</v>
      </c>
      <c r="H57" s="59" t="n">
        <v>19.082</v>
      </c>
      <c r="I57" s="59" t="n">
        <v>322.35</v>
      </c>
      <c r="J57" s="59" t="n">
        <v>5.16</v>
      </c>
      <c r="K57" s="60" t="n">
        <f aca="false">IF(D57&lt;&gt;0,H57/D57,0)</f>
        <v>0.00950887900671532</v>
      </c>
      <c r="L57" s="67" t="n">
        <f aca="false">I57/3600</f>
        <v>0.0895416666666667</v>
      </c>
      <c r="N57" s="86" t="n">
        <v>2005.352</v>
      </c>
      <c r="O57" s="87" t="n">
        <v>35.9487</v>
      </c>
      <c r="P57" s="87" t="n">
        <v>40.2223</v>
      </c>
      <c r="Q57" s="87" t="n">
        <v>39.6492</v>
      </c>
      <c r="R57" s="87" t="n">
        <v>17.686</v>
      </c>
      <c r="S57" s="87" t="n">
        <v>331.12</v>
      </c>
      <c r="T57" s="87" t="n">
        <v>5.01</v>
      </c>
      <c r="U57" s="60" t="n">
        <f aca="false">IF(N57&lt;&gt;0,R57/N57,0)</f>
        <v>0.00881939928750663</v>
      </c>
      <c r="V57" s="67" t="n">
        <f aca="false">S57/3600</f>
        <v>0.09197777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731579499004298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19.964</v>
      </c>
      <c r="E58" s="74" t="n">
        <v>32.7586</v>
      </c>
      <c r="F58" s="74" t="n">
        <v>38.658</v>
      </c>
      <c r="G58" s="74" t="n">
        <v>37.9036</v>
      </c>
      <c r="H58" s="74" t="n">
        <v>18.576</v>
      </c>
      <c r="I58" s="74" t="n">
        <v>294.13</v>
      </c>
      <c r="J58" s="74" t="n">
        <v>4.92</v>
      </c>
      <c r="K58" s="75" t="n">
        <f aca="false">IF(D58&lt;&gt;0,H58/D58,0)</f>
        <v>0.0165862474150955</v>
      </c>
      <c r="L58" s="76" t="n">
        <f aca="false">I58/3600</f>
        <v>0.0817027777777778</v>
      </c>
      <c r="N58" s="88" t="n">
        <v>1118.4536</v>
      </c>
      <c r="O58" s="89" t="n">
        <v>32.7586</v>
      </c>
      <c r="P58" s="89" t="n">
        <v>38.658</v>
      </c>
      <c r="Q58" s="89" t="n">
        <v>37.9036</v>
      </c>
      <c r="R58" s="89" t="n">
        <v>17.065</v>
      </c>
      <c r="S58" s="89" t="n">
        <v>295.32</v>
      </c>
      <c r="T58" s="89" t="n">
        <v>4.53</v>
      </c>
      <c r="U58" s="75" t="n">
        <f aca="false">IF(N58&lt;&gt;0,R58/N58,0)</f>
        <v>0.015257673630806</v>
      </c>
      <c r="V58" s="76" t="n">
        <f aca="false">S58/3600</f>
        <v>0.0820333333333333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813415159345391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646.952</v>
      </c>
      <c r="E59" s="82" t="n">
        <v>41.4229</v>
      </c>
      <c r="F59" s="82" t="n">
        <v>43.332</v>
      </c>
      <c r="G59" s="82" t="n">
        <v>44.2773</v>
      </c>
      <c r="H59" s="82" t="n">
        <v>25.043</v>
      </c>
      <c r="I59" s="82" t="n">
        <v>642.54</v>
      </c>
      <c r="J59" s="82" t="n">
        <v>8.87</v>
      </c>
      <c r="K59" s="60" t="n">
        <f aca="false">IF(D59&lt;&gt;0,H59/D59,0)</f>
        <v>0.00170977552189698</v>
      </c>
      <c r="L59" s="61" t="n">
        <f aca="false">I59/3600</f>
        <v>0.178483333333333</v>
      </c>
      <c r="N59" s="84" t="n">
        <v>14646.356</v>
      </c>
      <c r="O59" s="85" t="n">
        <v>41.4229</v>
      </c>
      <c r="P59" s="85" t="n">
        <v>43.332</v>
      </c>
      <c r="Q59" s="85" t="n">
        <v>44.2773</v>
      </c>
      <c r="R59" s="85" t="n">
        <v>24.452</v>
      </c>
      <c r="S59" s="85" t="n">
        <v>643.65</v>
      </c>
      <c r="T59" s="85" t="n">
        <v>9.37</v>
      </c>
      <c r="U59" s="60" t="n">
        <f aca="false">IF(N59&lt;&gt;0,R59/N59,0)</f>
        <v>0.00166949376349995</v>
      </c>
      <c r="V59" s="61" t="n">
        <f aca="false">S59/3600</f>
        <v>0.178791666666667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23599409016491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397.1696</v>
      </c>
      <c r="E60" s="59" t="n">
        <v>37.0759</v>
      </c>
      <c r="F60" s="59" t="n">
        <v>40.7658</v>
      </c>
      <c r="G60" s="59" t="n">
        <v>41.8351</v>
      </c>
      <c r="H60" s="59" t="n">
        <v>24.892</v>
      </c>
      <c r="I60" s="59" t="n">
        <v>552.75</v>
      </c>
      <c r="J60" s="59" t="n">
        <v>8</v>
      </c>
      <c r="K60" s="60" t="n">
        <f aca="false">IF(D60&lt;&gt;0,H60/D60,0)</f>
        <v>0.00264888270187227</v>
      </c>
      <c r="L60" s="67" t="n">
        <f aca="false">I60/3600</f>
        <v>0.153541666666667</v>
      </c>
      <c r="N60" s="86" t="n">
        <v>9396.4856</v>
      </c>
      <c r="O60" s="87" t="n">
        <v>37.0759</v>
      </c>
      <c r="P60" s="87" t="n">
        <v>40.7658</v>
      </c>
      <c r="Q60" s="87" t="n">
        <v>41.8351</v>
      </c>
      <c r="R60" s="87" t="n">
        <v>24.214</v>
      </c>
      <c r="S60" s="87" t="n">
        <v>554.28</v>
      </c>
      <c r="T60" s="87" t="n">
        <v>8.11</v>
      </c>
      <c r="U60" s="60" t="n">
        <f aca="false">IF(N60&lt;&gt;0,R60/N60,0)</f>
        <v>0.00257692088625135</v>
      </c>
      <c r="V60" s="67" t="n">
        <f aca="false">S60/3600</f>
        <v>0.153966666666667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272376667202314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801.1912</v>
      </c>
      <c r="E61" s="59" t="n">
        <v>33.2355</v>
      </c>
      <c r="F61" s="59" t="n">
        <v>39.1925</v>
      </c>
      <c r="G61" s="59" t="n">
        <v>40.1953</v>
      </c>
      <c r="H61" s="59" t="n">
        <v>24.52</v>
      </c>
      <c r="I61" s="59" t="n">
        <v>481.85</v>
      </c>
      <c r="J61" s="59" t="n">
        <v>6.97</v>
      </c>
      <c r="K61" s="60" t="n">
        <f aca="false">IF(D61&lt;&gt;0,H61/D61,0)</f>
        <v>0.00422671812644272</v>
      </c>
      <c r="L61" s="67" t="n">
        <f aca="false">I61/3600</f>
        <v>0.133847222222222</v>
      </c>
      <c r="N61" s="86" t="n">
        <v>5800.5984</v>
      </c>
      <c r="O61" s="87" t="n">
        <v>33.2355</v>
      </c>
      <c r="P61" s="87" t="n">
        <v>39.1925</v>
      </c>
      <c r="Q61" s="87" t="n">
        <v>40.1953</v>
      </c>
      <c r="R61" s="87" t="n">
        <v>23.92</v>
      </c>
      <c r="S61" s="87" t="n">
        <v>488.97</v>
      </c>
      <c r="T61" s="87" t="n">
        <v>7.27</v>
      </c>
      <c r="U61" s="60" t="n">
        <f aca="false">IF(N61&lt;&gt;0,R61/N61,0)</f>
        <v>0.00412371247766437</v>
      </c>
      <c r="V61" s="67" t="n">
        <f aca="false">S61/3600</f>
        <v>0.135825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244698205546492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413.1272</v>
      </c>
      <c r="E62" s="74" t="n">
        <v>29.6049</v>
      </c>
      <c r="F62" s="74" t="n">
        <v>38.1862</v>
      </c>
      <c r="G62" s="74" t="n">
        <v>39.0691</v>
      </c>
      <c r="H62" s="74" t="n">
        <v>24.118</v>
      </c>
      <c r="I62" s="74" t="n">
        <v>411.35</v>
      </c>
      <c r="J62" s="74" t="n">
        <v>6.38</v>
      </c>
      <c r="K62" s="75" t="n">
        <f aca="false">IF(D62&lt;&gt;0,H62/D62,0)</f>
        <v>0.00706624704757561</v>
      </c>
      <c r="L62" s="76" t="n">
        <f aca="false">I62/3600</f>
        <v>0.114263888888889</v>
      </c>
      <c r="N62" s="88" t="n">
        <v>3412.5056</v>
      </c>
      <c r="O62" s="89" t="n">
        <v>29.6049</v>
      </c>
      <c r="P62" s="89" t="n">
        <v>38.1862</v>
      </c>
      <c r="Q62" s="89" t="n">
        <v>39.0691</v>
      </c>
      <c r="R62" s="89" t="n">
        <v>23.5</v>
      </c>
      <c r="S62" s="89" t="n">
        <v>418.27</v>
      </c>
      <c r="T62" s="89" t="n">
        <v>6.72</v>
      </c>
      <c r="U62" s="75" t="n">
        <f aca="false">IF(N62&lt;&gt;0,R62/N62,0)</f>
        <v>0.00688643558562952</v>
      </c>
      <c r="V62" s="76" t="n">
        <f aca="false">S62/3600</f>
        <v>0.116186111111111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25624015258313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604.6976</v>
      </c>
      <c r="E63" s="82" t="n">
        <v>40.9926</v>
      </c>
      <c r="F63" s="82" t="n">
        <v>41.7786</v>
      </c>
      <c r="G63" s="82" t="n">
        <v>42.5094</v>
      </c>
      <c r="H63" s="82" t="n">
        <v>23.663</v>
      </c>
      <c r="I63" s="82" t="n">
        <v>570.19</v>
      </c>
      <c r="J63" s="82" t="n">
        <v>7.82</v>
      </c>
      <c r="K63" s="60" t="n">
        <f aca="false">IF(D63&lt;&gt;0,H63/D63,0)</f>
        <v>0.00187731596194739</v>
      </c>
      <c r="L63" s="61" t="n">
        <f aca="false">I63/3600</f>
        <v>0.158386111111111</v>
      </c>
      <c r="N63" s="84" t="n">
        <v>12602.9696</v>
      </c>
      <c r="O63" s="85" t="n">
        <v>40.9926</v>
      </c>
      <c r="P63" s="85" t="n">
        <v>41.7786</v>
      </c>
      <c r="Q63" s="85" t="n">
        <v>42.5094</v>
      </c>
      <c r="R63" s="85" t="n">
        <v>21.927</v>
      </c>
      <c r="S63" s="85" t="n">
        <v>551.65</v>
      </c>
      <c r="T63" s="85" t="n">
        <v>7.91</v>
      </c>
      <c r="U63" s="60" t="n">
        <f aca="false">IF(N63&lt;&gt;0,R63/N63,0)</f>
        <v>0.0017398280481451</v>
      </c>
      <c r="V63" s="61" t="n">
        <f aca="false">S63/3600</f>
        <v>0.15323611111111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733634788488358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683.3328</v>
      </c>
      <c r="E64" s="59" t="n">
        <v>36.5712</v>
      </c>
      <c r="F64" s="59" t="n">
        <v>38.8736</v>
      </c>
      <c r="G64" s="59" t="n">
        <v>39.4537</v>
      </c>
      <c r="H64" s="59" t="n">
        <v>23.663</v>
      </c>
      <c r="I64" s="59" t="n">
        <v>488.68</v>
      </c>
      <c r="J64" s="59" t="n">
        <v>7.16</v>
      </c>
      <c r="K64" s="60" t="n">
        <f aca="false">IF(D64&lt;&gt;0,H64/D64,0)</f>
        <v>0.00307978329404136</v>
      </c>
      <c r="L64" s="67" t="n">
        <f aca="false">I64/3600</f>
        <v>0.135744444444444</v>
      </c>
      <c r="N64" s="86" t="n">
        <v>7681.6272</v>
      </c>
      <c r="O64" s="87" t="n">
        <v>36.5712</v>
      </c>
      <c r="P64" s="87" t="n">
        <v>38.8736</v>
      </c>
      <c r="Q64" s="87" t="n">
        <v>39.4537</v>
      </c>
      <c r="R64" s="87" t="n">
        <v>21.957</v>
      </c>
      <c r="S64" s="87" t="n">
        <v>484.28</v>
      </c>
      <c r="T64" s="87" t="n">
        <v>8.3</v>
      </c>
      <c r="U64" s="60" t="n">
        <f aca="false">IF(N64&lt;&gt;0,R64/N64,0)</f>
        <v>0.00285837875600107</v>
      </c>
      <c r="V64" s="67" t="n">
        <f aca="false">S64/3600</f>
        <v>0.134522222222222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720956767949964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344.3432</v>
      </c>
      <c r="E65" s="59" t="n">
        <v>32.565</v>
      </c>
      <c r="F65" s="59" t="n">
        <v>36.8234</v>
      </c>
      <c r="G65" s="59" t="n">
        <v>37.3297</v>
      </c>
      <c r="H65" s="59" t="n">
        <v>23.652</v>
      </c>
      <c r="I65" s="59" t="n">
        <v>409.13</v>
      </c>
      <c r="J65" s="59" t="n">
        <v>6.61</v>
      </c>
      <c r="K65" s="60" t="n">
        <f aca="false">IF(D65&lt;&gt;0,H65/D65,0)</f>
        <v>0.00544432124975762</v>
      </c>
      <c r="L65" s="67" t="n">
        <f aca="false">I65/3600</f>
        <v>0.113647222222222</v>
      </c>
      <c r="N65" s="86" t="n">
        <v>4342.7088</v>
      </c>
      <c r="O65" s="87" t="n">
        <v>32.565</v>
      </c>
      <c r="P65" s="87" t="n">
        <v>36.8234</v>
      </c>
      <c r="Q65" s="87" t="n">
        <v>37.3297</v>
      </c>
      <c r="R65" s="87" t="n">
        <v>22.021</v>
      </c>
      <c r="S65" s="87" t="n">
        <v>416.71</v>
      </c>
      <c r="T65" s="87" t="n">
        <v>6.38</v>
      </c>
      <c r="U65" s="60" t="n">
        <f aca="false">IF(N65&lt;&gt;0,R65/N65,0)</f>
        <v>0.00507079820779141</v>
      </c>
      <c r="V65" s="67" t="n">
        <f aca="false">S65/3600</f>
        <v>0.115752777777778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689582276340267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251.5472</v>
      </c>
      <c r="E66" s="74" t="n">
        <v>29.0553</v>
      </c>
      <c r="F66" s="74" t="n">
        <v>35.436</v>
      </c>
      <c r="G66" s="74" t="n">
        <v>35.8996</v>
      </c>
      <c r="H66" s="74" t="n">
        <v>23.621</v>
      </c>
      <c r="I66" s="74" t="n">
        <v>341.87</v>
      </c>
      <c r="J66" s="74" t="n">
        <v>5.79</v>
      </c>
      <c r="K66" s="75" t="n">
        <f aca="false">IF(D66&lt;&gt;0,H66/D66,0)</f>
        <v>0.010491008138759</v>
      </c>
      <c r="L66" s="76" t="n">
        <f aca="false">I66/3600</f>
        <v>0.0949638888888889</v>
      </c>
      <c r="N66" s="88" t="n">
        <v>2249.9728</v>
      </c>
      <c r="O66" s="89" t="n">
        <v>29.0553</v>
      </c>
      <c r="P66" s="89" t="n">
        <v>35.436</v>
      </c>
      <c r="Q66" s="89" t="n">
        <v>35.8996</v>
      </c>
      <c r="R66" s="89" t="n">
        <v>22.045</v>
      </c>
      <c r="S66" s="89" t="n">
        <v>336.05</v>
      </c>
      <c r="T66" s="89" t="n">
        <v>5.92</v>
      </c>
      <c r="U66" s="75" t="n">
        <f aca="false">IF(N66&lt;&gt;0,R66/N66,0)</f>
        <v>0.00979789622345657</v>
      </c>
      <c r="V66" s="76" t="n">
        <f aca="false">S66/3600</f>
        <v>0.0933472222222222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66720291266246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751.3312</v>
      </c>
      <c r="E67" s="82" t="n">
        <v>42.1061</v>
      </c>
      <c r="F67" s="82" t="n">
        <v>42.7728</v>
      </c>
      <c r="G67" s="82" t="n">
        <v>43.812</v>
      </c>
      <c r="H67" s="82" t="n">
        <v>12.533</v>
      </c>
      <c r="I67" s="82" t="n">
        <v>277.74</v>
      </c>
      <c r="J67" s="82" t="n">
        <v>3.87</v>
      </c>
      <c r="K67" s="60" t="n">
        <f aca="false">IF(D67&lt;&gt;0,H67/D67,0)</f>
        <v>0.00263778706902184</v>
      </c>
      <c r="L67" s="61" t="n">
        <f aca="false">I67/3600</f>
        <v>0.07715</v>
      </c>
      <c r="N67" s="84" t="n">
        <v>4750.472</v>
      </c>
      <c r="O67" s="85" t="n">
        <v>42.1061</v>
      </c>
      <c r="P67" s="85" t="n">
        <v>42.7728</v>
      </c>
      <c r="Q67" s="85" t="n">
        <v>43.812</v>
      </c>
      <c r="R67" s="85" t="n">
        <v>11.667</v>
      </c>
      <c r="S67" s="85" t="n">
        <v>281.91</v>
      </c>
      <c r="T67" s="85" t="n">
        <v>4.09</v>
      </c>
      <c r="U67" s="60" t="n">
        <f aca="false">IF(N67&lt;&gt;0,R67/N67,0)</f>
        <v>0.00245596648080443</v>
      </c>
      <c r="V67" s="61" t="n">
        <f aca="false">S67/3600</f>
        <v>0.07830833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69097582382510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838.052</v>
      </c>
      <c r="E68" s="59" t="n">
        <v>38.0712</v>
      </c>
      <c r="F68" s="59" t="n">
        <v>39.7526</v>
      </c>
      <c r="G68" s="59" t="n">
        <v>41.0707</v>
      </c>
      <c r="H68" s="59" t="n">
        <v>12.563</v>
      </c>
      <c r="I68" s="59" t="n">
        <v>238.67</v>
      </c>
      <c r="J68" s="59" t="n">
        <v>3.6</v>
      </c>
      <c r="K68" s="60" t="n">
        <f aca="false">IF(D68&lt;&gt;0,H68/D68,0)</f>
        <v>0.0044266278419141</v>
      </c>
      <c r="L68" s="67" t="n">
        <f aca="false">I68/3600</f>
        <v>0.0662972222222222</v>
      </c>
      <c r="N68" s="86" t="n">
        <v>2837.1784</v>
      </c>
      <c r="O68" s="87" t="n">
        <v>38.0712</v>
      </c>
      <c r="P68" s="87" t="n">
        <v>39.7526</v>
      </c>
      <c r="Q68" s="87" t="n">
        <v>41.0707</v>
      </c>
      <c r="R68" s="87" t="n">
        <v>11.689</v>
      </c>
      <c r="S68" s="87" t="n">
        <v>236.67</v>
      </c>
      <c r="T68" s="87" t="n">
        <v>3.6</v>
      </c>
      <c r="U68" s="60" t="n">
        <f aca="false">IF(N68&lt;&gt;0,R68/N68,0)</f>
        <v>0.00411993831618061</v>
      </c>
      <c r="V68" s="67" t="n">
        <f aca="false">S68/3600</f>
        <v>0.0657416666666667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695693703733185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46.0728</v>
      </c>
      <c r="E69" s="59" t="n">
        <v>34.2997</v>
      </c>
      <c r="F69" s="59" t="n">
        <v>37.7246</v>
      </c>
      <c r="G69" s="59" t="n">
        <v>38.9671</v>
      </c>
      <c r="H69" s="59" t="n">
        <v>12.544</v>
      </c>
      <c r="I69" s="59" t="n">
        <v>205.3</v>
      </c>
      <c r="J69" s="59" t="n">
        <v>3.21</v>
      </c>
      <c r="K69" s="60" t="n">
        <f aca="false">IF(D69&lt;&gt;0,H69/D69,0)</f>
        <v>0.00811346011649646</v>
      </c>
      <c r="L69" s="67" t="n">
        <f aca="false">I69/3600</f>
        <v>0.0570277777777778</v>
      </c>
      <c r="N69" s="86" t="n">
        <v>1545.1776</v>
      </c>
      <c r="O69" s="87" t="n">
        <v>34.2997</v>
      </c>
      <c r="P69" s="87" t="n">
        <v>37.7246</v>
      </c>
      <c r="Q69" s="87" t="n">
        <v>38.9671</v>
      </c>
      <c r="R69" s="87" t="n">
        <v>11.652</v>
      </c>
      <c r="S69" s="87" t="n">
        <v>210.83</v>
      </c>
      <c r="T69" s="87" t="n">
        <v>3.19</v>
      </c>
      <c r="U69" s="60" t="n">
        <f aca="false">IF(N69&lt;&gt;0,R69/N69,0)</f>
        <v>0.00754088073759288</v>
      </c>
      <c r="V69" s="67" t="n">
        <f aca="false">S69/3600</f>
        <v>0.0585638888888889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711096938775511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05.0736</v>
      </c>
      <c r="E70" s="74" t="n">
        <v>31.1879</v>
      </c>
      <c r="F70" s="74" t="n">
        <v>36.2541</v>
      </c>
      <c r="G70" s="74" t="n">
        <v>37.3412</v>
      </c>
      <c r="H70" s="74" t="n">
        <v>12.473</v>
      </c>
      <c r="I70" s="74" t="n">
        <v>182.96</v>
      </c>
      <c r="J70" s="74" t="n">
        <v>2.87</v>
      </c>
      <c r="K70" s="75" t="n">
        <f aca="false">IF(D70&lt;&gt;0,H70/D70,0)</f>
        <v>0.0154929934356312</v>
      </c>
      <c r="L70" s="76" t="n">
        <f aca="false">I70/3600</f>
        <v>0.0508222222222222</v>
      </c>
      <c r="N70" s="88" t="n">
        <v>804.0832</v>
      </c>
      <c r="O70" s="89" t="n">
        <v>31.1878</v>
      </c>
      <c r="P70" s="89" t="n">
        <v>36.2541</v>
      </c>
      <c r="Q70" s="89" t="n">
        <v>37.3412</v>
      </c>
      <c r="R70" s="89" t="n">
        <v>11.486</v>
      </c>
      <c r="S70" s="89" t="n">
        <v>186.33</v>
      </c>
      <c r="T70" s="89" t="n">
        <v>3</v>
      </c>
      <c r="U70" s="75" t="n">
        <f aca="false">IF(N70&lt;&gt;0,R70/N70,0)</f>
        <v>0.0142845914452634</v>
      </c>
      <c r="V70" s="76" t="n">
        <f aca="false">S70/3600</f>
        <v>0.0517583333333333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791309227932334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5531.448</v>
      </c>
      <c r="E71" s="82" t="n">
        <v>44.4965</v>
      </c>
      <c r="F71" s="82" t="n">
        <v>47.2341</v>
      </c>
      <c r="G71" s="82" t="n">
        <v>48.0758</v>
      </c>
      <c r="H71" s="82" t="n">
        <v>185.889</v>
      </c>
      <c r="I71" s="82" t="n">
        <v>3911.48</v>
      </c>
      <c r="J71" s="82" t="n">
        <v>59.03</v>
      </c>
      <c r="K71" s="60" t="n">
        <f aca="false">IF(D71&lt;&gt;0,H71/D71,0)</f>
        <v>0.00728078564130009</v>
      </c>
      <c r="L71" s="61" t="n">
        <f aca="false">I71/3600</f>
        <v>1.08652222222222</v>
      </c>
      <c r="N71" s="84" t="n">
        <v>25511.456</v>
      </c>
      <c r="O71" s="85" t="n">
        <v>44.4965</v>
      </c>
      <c r="P71" s="85" t="n">
        <v>47.2341</v>
      </c>
      <c r="Q71" s="85" t="n">
        <v>48.0757</v>
      </c>
      <c r="R71" s="85" t="n">
        <v>165.926</v>
      </c>
      <c r="S71" s="85" t="n">
        <v>3896.12</v>
      </c>
      <c r="T71" s="85" t="n">
        <v>56.77</v>
      </c>
      <c r="U71" s="60" t="n">
        <f aca="false">IF(N71&lt;&gt;0,R71/N71,0)</f>
        <v>0.00650398001587992</v>
      </c>
      <c r="V71" s="61" t="n">
        <f aca="false">S71/3600</f>
        <v>1.08225555555556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07392045790768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4989.0192</v>
      </c>
      <c r="E72" s="59" t="n">
        <v>42.046</v>
      </c>
      <c r="F72" s="59" t="n">
        <v>45.7729</v>
      </c>
      <c r="G72" s="59" t="n">
        <v>46.4488</v>
      </c>
      <c r="H72" s="59" t="n">
        <v>183.009</v>
      </c>
      <c r="I72" s="59" t="n">
        <v>3464.71</v>
      </c>
      <c r="J72" s="59" t="n">
        <v>54.55</v>
      </c>
      <c r="K72" s="60" t="n">
        <f aca="false">IF(D72&lt;&gt;0,H72/D72,0)</f>
        <v>0.0122095380330155</v>
      </c>
      <c r="L72" s="67" t="n">
        <f aca="false">I72/3600</f>
        <v>0.962419444444445</v>
      </c>
      <c r="N72" s="86" t="n">
        <v>14968.5016</v>
      </c>
      <c r="O72" s="87" t="n">
        <v>42.046</v>
      </c>
      <c r="P72" s="87" t="n">
        <v>45.7729</v>
      </c>
      <c r="Q72" s="87" t="n">
        <v>46.4485</v>
      </c>
      <c r="R72" s="87" t="n">
        <v>162.575</v>
      </c>
      <c r="S72" s="87" t="n">
        <v>3412.58</v>
      </c>
      <c r="T72" s="87" t="n">
        <v>51.47</v>
      </c>
      <c r="U72" s="60" t="n">
        <f aca="false">IF(N72&lt;&gt;0,R72/N72,0)</f>
        <v>0.0108611405700087</v>
      </c>
      <c r="V72" s="67" t="n">
        <f aca="false">S72/3600</f>
        <v>0.947938888888889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11655710921321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040.9336</v>
      </c>
      <c r="E73" s="59" t="n">
        <v>39.3407</v>
      </c>
      <c r="F73" s="59" t="n">
        <v>44.4321</v>
      </c>
      <c r="G73" s="59" t="n">
        <v>44.9346</v>
      </c>
      <c r="H73" s="59" t="n">
        <v>177.358</v>
      </c>
      <c r="I73" s="59" t="n">
        <v>3160.5</v>
      </c>
      <c r="J73" s="59" t="n">
        <v>50.63</v>
      </c>
      <c r="K73" s="60" t="n">
        <f aca="false">IF(D73&lt;&gt;0,H73/D73,0)</f>
        <v>0.0196172218320462</v>
      </c>
      <c r="L73" s="67" t="n">
        <f aca="false">I73/3600</f>
        <v>0.877916666666667</v>
      </c>
      <c r="N73" s="86" t="n">
        <v>9019.8776</v>
      </c>
      <c r="O73" s="87" t="n">
        <v>39.3406</v>
      </c>
      <c r="P73" s="87" t="n">
        <v>44.432</v>
      </c>
      <c r="Q73" s="87" t="n">
        <v>44.9352</v>
      </c>
      <c r="R73" s="87" t="n">
        <v>156.47</v>
      </c>
      <c r="S73" s="87" t="n">
        <v>3168.79</v>
      </c>
      <c r="T73" s="87" t="n">
        <v>50.53</v>
      </c>
      <c r="U73" s="60" t="n">
        <f aca="false">IF(N73&lt;&gt;0,R73/N73,0)</f>
        <v>0.0173472420512669</v>
      </c>
      <c r="V73" s="67" t="n">
        <f aca="false">S73/3600</f>
        <v>0.880219444444444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17773091712807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474.4968</v>
      </c>
      <c r="E74" s="74" t="n">
        <v>36.4573</v>
      </c>
      <c r="F74" s="74" t="n">
        <v>43.4638</v>
      </c>
      <c r="G74" s="74" t="n">
        <v>43.7936</v>
      </c>
      <c r="H74" s="74" t="n">
        <v>167.549</v>
      </c>
      <c r="I74" s="74" t="n">
        <v>2987.91</v>
      </c>
      <c r="J74" s="74" t="n">
        <v>45.47</v>
      </c>
      <c r="K74" s="75" t="n">
        <f aca="false">IF(D74&lt;&gt;0,H74/D74,0)</f>
        <v>0.0306053699766525</v>
      </c>
      <c r="L74" s="76" t="n">
        <f aca="false">I74/3600</f>
        <v>0.829975</v>
      </c>
      <c r="N74" s="88" t="n">
        <v>5453.6832</v>
      </c>
      <c r="O74" s="89" t="n">
        <v>36.4569</v>
      </c>
      <c r="P74" s="89" t="n">
        <v>43.4641</v>
      </c>
      <c r="Q74" s="89" t="n">
        <v>43.7912</v>
      </c>
      <c r="R74" s="89" t="n">
        <v>147.283</v>
      </c>
      <c r="S74" s="89" t="n">
        <v>3001.91</v>
      </c>
      <c r="T74" s="89" t="n">
        <v>46.01</v>
      </c>
      <c r="U74" s="75" t="n">
        <f aca="false">IF(N74&lt;&gt;0,R74/N74,0)</f>
        <v>0.0270061524659151</v>
      </c>
      <c r="V74" s="76" t="n">
        <f aca="false">S74/3600</f>
        <v>0.833863888888889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20955660732084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4495.8088</v>
      </c>
      <c r="E75" s="82" t="n">
        <v>44.5877</v>
      </c>
      <c r="F75" s="82" t="n">
        <v>48.5607</v>
      </c>
      <c r="G75" s="82" t="n">
        <v>48.3297</v>
      </c>
      <c r="H75" s="82" t="n">
        <v>144.371</v>
      </c>
      <c r="I75" s="82" t="n">
        <v>3739.55</v>
      </c>
      <c r="J75" s="82" t="n">
        <v>55.12</v>
      </c>
      <c r="K75" s="60" t="n">
        <f aca="false">IF(D75&lt;&gt;0,H75/D75,0)</f>
        <v>0.00589370210956252</v>
      </c>
      <c r="L75" s="61" t="n">
        <f aca="false">I75/3600</f>
        <v>1.03876388888889</v>
      </c>
      <c r="N75" s="84" t="n">
        <v>24466.968</v>
      </c>
      <c r="O75" s="85" t="n">
        <v>44.5877</v>
      </c>
      <c r="P75" s="85" t="n">
        <v>48.5607</v>
      </c>
      <c r="Q75" s="85" t="n">
        <v>48.3297</v>
      </c>
      <c r="R75" s="85" t="n">
        <v>115.578</v>
      </c>
      <c r="S75" s="85" t="n">
        <v>3708.97</v>
      </c>
      <c r="T75" s="85" t="n">
        <v>55.92</v>
      </c>
      <c r="U75" s="60" t="n">
        <f aca="false">IF(N75&lt;&gt;0,R75/N75,0)</f>
        <v>0.00472383827861303</v>
      </c>
      <c r="V75" s="61" t="n">
        <f aca="false">S75/3600</f>
        <v>1.03026944444444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9943756017482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980.6552</v>
      </c>
      <c r="E76" s="59" t="n">
        <v>42.1044</v>
      </c>
      <c r="F76" s="59" t="n">
        <v>47.0529</v>
      </c>
      <c r="G76" s="59" t="n">
        <v>46.2671</v>
      </c>
      <c r="H76" s="59" t="n">
        <v>138.473</v>
      </c>
      <c r="I76" s="59" t="n">
        <v>3392.77</v>
      </c>
      <c r="J76" s="59" t="n">
        <v>50.58</v>
      </c>
      <c r="K76" s="60" t="n">
        <f aca="false">IF(D76&lt;&gt;0,H76/D76,0)</f>
        <v>0.00924345418483432</v>
      </c>
      <c r="L76" s="67" t="n">
        <f aca="false">I76/3600</f>
        <v>0.942436111111111</v>
      </c>
      <c r="N76" s="86" t="n">
        <v>14953.548</v>
      </c>
      <c r="O76" s="87" t="n">
        <v>42.1044</v>
      </c>
      <c r="P76" s="87" t="n">
        <v>47.0529</v>
      </c>
      <c r="Q76" s="87" t="n">
        <v>46.2672</v>
      </c>
      <c r="R76" s="87" t="n">
        <v>111.599</v>
      </c>
      <c r="S76" s="87" t="n">
        <v>3360.69</v>
      </c>
      <c r="T76" s="87" t="n">
        <v>52.96</v>
      </c>
      <c r="U76" s="60" t="n">
        <f aca="false">IF(N76&lt;&gt;0,R76/N76,0)</f>
        <v>0.00746304489075101</v>
      </c>
      <c r="V76" s="67" t="n">
        <f aca="false">S76/3600</f>
        <v>0.933525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94073934990937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395.8344</v>
      </c>
      <c r="E77" s="59" t="n">
        <v>39.3092</v>
      </c>
      <c r="F77" s="59" t="n">
        <v>45.9811</v>
      </c>
      <c r="G77" s="59" t="n">
        <v>44.5578</v>
      </c>
      <c r="H77" s="59" t="n">
        <v>131.149</v>
      </c>
      <c r="I77" s="59" t="n">
        <v>3154.45</v>
      </c>
      <c r="J77" s="59" t="n">
        <v>49.38</v>
      </c>
      <c r="K77" s="60" t="n">
        <f aca="false">IF(D77&lt;&gt;0,H77/D77,0)</f>
        <v>0.0139582068411082</v>
      </c>
      <c r="L77" s="67" t="n">
        <f aca="false">I77/3600</f>
        <v>0.876236111111111</v>
      </c>
      <c r="N77" s="86" t="n">
        <v>9370.4696</v>
      </c>
      <c r="O77" s="87" t="n">
        <v>39.309</v>
      </c>
      <c r="P77" s="87" t="n">
        <v>45.981</v>
      </c>
      <c r="Q77" s="87" t="n">
        <v>44.5576</v>
      </c>
      <c r="R77" s="87" t="n">
        <v>105.874</v>
      </c>
      <c r="S77" s="87" t="n">
        <v>3123.77</v>
      </c>
      <c r="T77" s="87" t="n">
        <v>48.54</v>
      </c>
      <c r="U77" s="60" t="n">
        <f aca="false">IF(N77&lt;&gt;0,R77/N77,0)</f>
        <v>0.0112986866741449</v>
      </c>
      <c r="V77" s="67" t="n">
        <f aca="false">S77/3600</f>
        <v>0.867713888888889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92719730992993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685.3024</v>
      </c>
      <c r="E78" s="74" t="n">
        <v>36.1767</v>
      </c>
      <c r="F78" s="74" t="n">
        <v>45.0849</v>
      </c>
      <c r="G78" s="74" t="n">
        <v>43.2374</v>
      </c>
      <c r="H78" s="74" t="n">
        <v>120.839</v>
      </c>
      <c r="I78" s="74" t="n">
        <v>2965.44</v>
      </c>
      <c r="J78" s="74" t="n">
        <v>44.52</v>
      </c>
      <c r="K78" s="75" t="n">
        <f aca="false">IF(D78&lt;&gt;0,H78/D78,0)</f>
        <v>0.0212546301846671</v>
      </c>
      <c r="L78" s="76" t="n">
        <f aca="false">I78/3600</f>
        <v>0.823733333333333</v>
      </c>
      <c r="N78" s="88" t="n">
        <v>5661.7392</v>
      </c>
      <c r="O78" s="89" t="n">
        <v>36.1764</v>
      </c>
      <c r="P78" s="89" t="n">
        <v>45.0865</v>
      </c>
      <c r="Q78" s="89" t="n">
        <v>43.2367</v>
      </c>
      <c r="R78" s="89" t="n">
        <v>97.81</v>
      </c>
      <c r="S78" s="89" t="n">
        <v>2977.06</v>
      </c>
      <c r="T78" s="89" t="n">
        <v>45.25</v>
      </c>
      <c r="U78" s="75" t="n">
        <f aca="false">IF(N78&lt;&gt;0,R78/N78,0)</f>
        <v>0.017275610293035</v>
      </c>
      <c r="V78" s="76" t="n">
        <f aca="false">S78/3600</f>
        <v>0.826961111111111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90575890234113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6865.6904</v>
      </c>
      <c r="E79" s="82" t="n">
        <v>44.511</v>
      </c>
      <c r="F79" s="82" t="n">
        <v>48.5669</v>
      </c>
      <c r="G79" s="82" t="n">
        <v>48.7807</v>
      </c>
      <c r="H79" s="82" t="n">
        <v>166.106</v>
      </c>
      <c r="I79" s="82" t="n">
        <v>3856.2</v>
      </c>
      <c r="J79" s="82" t="n">
        <v>56.69</v>
      </c>
      <c r="K79" s="60" t="n">
        <f aca="false">IF(D79&lt;&gt;0,H79/D79,0)</f>
        <v>0.00618283012745505</v>
      </c>
      <c r="L79" s="61" t="n">
        <f aca="false">I79/3600</f>
        <v>1.07116666666667</v>
      </c>
      <c r="N79" s="84" t="n">
        <v>26841.2976</v>
      </c>
      <c r="O79" s="85" t="n">
        <v>44.511</v>
      </c>
      <c r="P79" s="85" t="n">
        <v>48.5671</v>
      </c>
      <c r="Q79" s="85" t="n">
        <v>48.7808</v>
      </c>
      <c r="R79" s="85" t="n">
        <v>141.963</v>
      </c>
      <c r="S79" s="85" t="n">
        <v>3841.1</v>
      </c>
      <c r="T79" s="85" t="n">
        <v>55.09</v>
      </c>
      <c r="U79" s="60" t="n">
        <f aca="false">IF(N79&lt;&gt;0,R79/N79,0)</f>
        <v>0.00528897678925925</v>
      </c>
      <c r="V79" s="61" t="n">
        <f aca="false">S79/3600</f>
        <v>1.06697222222222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4534694713014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624.932</v>
      </c>
      <c r="E80" s="59" t="n">
        <v>41.7981</v>
      </c>
      <c r="F80" s="59" t="n">
        <v>46.8629</v>
      </c>
      <c r="G80" s="59" t="n">
        <v>47.0344</v>
      </c>
      <c r="H80" s="59" t="n">
        <v>162.063</v>
      </c>
      <c r="I80" s="59" t="n">
        <v>3447.21</v>
      </c>
      <c r="J80" s="59" t="n">
        <v>52.56</v>
      </c>
      <c r="K80" s="60" t="n">
        <f aca="false">IF(D80&lt;&gt;0,H80/D80,0)</f>
        <v>0.0103720771392797</v>
      </c>
      <c r="L80" s="67" t="n">
        <f aca="false">I80/3600</f>
        <v>0.957558333333333</v>
      </c>
      <c r="N80" s="86" t="n">
        <v>15599.588</v>
      </c>
      <c r="O80" s="87" t="n">
        <v>41.7981</v>
      </c>
      <c r="P80" s="87" t="n">
        <v>46.8632</v>
      </c>
      <c r="Q80" s="87" t="n">
        <v>47.0346</v>
      </c>
      <c r="R80" s="87" t="n">
        <v>137.533</v>
      </c>
      <c r="S80" s="87" t="n">
        <v>3404.06</v>
      </c>
      <c r="T80" s="87" t="n">
        <v>51.13</v>
      </c>
      <c r="U80" s="60" t="n">
        <f aca="false">IF(N80&lt;&gt;0,R80/N80,0)</f>
        <v>0.00881645079344403</v>
      </c>
      <c r="V80" s="67" t="n">
        <f aca="false">S80/3600</f>
        <v>0.945572222222222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51360890517885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148.7672</v>
      </c>
      <c r="E81" s="59" t="n">
        <v>39.0274</v>
      </c>
      <c r="F81" s="59" t="n">
        <v>45.2755</v>
      </c>
      <c r="G81" s="59" t="n">
        <v>45.3886</v>
      </c>
      <c r="H81" s="59" t="n">
        <v>156.739</v>
      </c>
      <c r="I81" s="59" t="n">
        <v>3134.7</v>
      </c>
      <c r="J81" s="59" t="n">
        <v>48.46</v>
      </c>
      <c r="K81" s="60" t="n">
        <f aca="false">IF(D81&lt;&gt;0,H81/D81,0)</f>
        <v>0.0171322536221055</v>
      </c>
      <c r="L81" s="67" t="n">
        <f aca="false">I81/3600</f>
        <v>0.87075</v>
      </c>
      <c r="N81" s="86" t="n">
        <v>9124.3952</v>
      </c>
      <c r="O81" s="87" t="n">
        <v>39.0277</v>
      </c>
      <c r="P81" s="87" t="n">
        <v>45.2764</v>
      </c>
      <c r="Q81" s="87" t="n">
        <v>45.3883</v>
      </c>
      <c r="R81" s="87" t="n">
        <v>132.535</v>
      </c>
      <c r="S81" s="87" t="n">
        <v>3206.65</v>
      </c>
      <c r="T81" s="87" t="n">
        <v>48.25</v>
      </c>
      <c r="U81" s="60" t="n">
        <f aca="false">IF(N81&lt;&gt;0,R81/N81,0)</f>
        <v>0.0145253462936371</v>
      </c>
      <c r="V81" s="67" t="n">
        <f aca="false">S81/3600</f>
        <v>0.890736111111111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54422319907617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319.3664</v>
      </c>
      <c r="E82" s="74" t="n">
        <v>36.2371</v>
      </c>
      <c r="F82" s="74" t="n">
        <v>44.1438</v>
      </c>
      <c r="G82" s="74" t="n">
        <v>44.1959</v>
      </c>
      <c r="H82" s="74" t="n">
        <v>147.504</v>
      </c>
      <c r="I82" s="74" t="n">
        <v>2921.19</v>
      </c>
      <c r="J82" s="74" t="n">
        <v>45.14</v>
      </c>
      <c r="K82" s="75" t="n">
        <f aca="false">IF(D82&lt;&gt;0,H82/D82,0)</f>
        <v>0.0277296183244681</v>
      </c>
      <c r="L82" s="76" t="n">
        <f aca="false">I82/3600</f>
        <v>0.811441666666667</v>
      </c>
      <c r="N82" s="88" t="n">
        <v>5296.5152</v>
      </c>
      <c r="O82" s="89" t="n">
        <v>36.238</v>
      </c>
      <c r="P82" s="89" t="n">
        <v>44.1422</v>
      </c>
      <c r="Q82" s="89" t="n">
        <v>44.1975</v>
      </c>
      <c r="R82" s="89" t="n">
        <v>125.01</v>
      </c>
      <c r="S82" s="89" t="n">
        <v>2988.73</v>
      </c>
      <c r="T82" s="89" t="n">
        <v>47.25</v>
      </c>
      <c r="U82" s="75" t="n">
        <f aca="false">IF(N82&lt;&gt;0,R82/N82,0)</f>
        <v>0.0236023111951043</v>
      </c>
      <c r="V82" s="76" t="n">
        <f aca="false">S82/3600</f>
        <v>0.830202777777778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5249755938822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288303135796282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5004070196269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77729610771155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596890630561745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153184278541143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24784568116305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34.2699509700373</v>
      </c>
      <c r="L89" s="91" t="n">
        <f aca="false">GEOMEAN(L3:L82)</f>
        <v>0.638231733758209</v>
      </c>
      <c r="T89" s="91" t="n">
        <f aca="false">GEOMEAN(T3:T82)</f>
        <v>34.4979419493459</v>
      </c>
      <c r="V89" s="91" t="n">
        <f aca="false">GEOMEAN(V3:V82)</f>
        <v>0.63739646131923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665279560825</v>
      </c>
      <c r="V90" s="92" t="n">
        <f aca="false">V89/L89</f>
        <v>0.998691270905542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20040555555556</v>
      </c>
      <c r="L91" s="91" t="n">
        <f aca="false">SUM(L3:L82)</f>
        <v>82.1780388888889</v>
      </c>
      <c r="T91" s="91" t="n">
        <f aca="false">SUM(T3:T82)/3600</f>
        <v>1.20387777777778</v>
      </c>
      <c r="V91" s="91" t="n">
        <f aca="false">SUM(V3:V82)</f>
        <v>81.9828166666667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3943.8224</v>
      </c>
      <c r="E3" s="59" t="n">
        <v>41.8282</v>
      </c>
      <c r="F3" s="59" t="n">
        <v>41.6979</v>
      </c>
      <c r="G3" s="59" t="n">
        <v>44.4074</v>
      </c>
      <c r="H3" s="59" t="n">
        <v>132.317</v>
      </c>
      <c r="I3" s="59" t="n">
        <v>21780.4</v>
      </c>
      <c r="J3" s="93" t="n">
        <v>69.24</v>
      </c>
      <c r="K3" s="60" t="n">
        <f aca="false">IF(D3&lt;&gt;0,H3/D3,0)</f>
        <v>0.00948929183148518</v>
      </c>
      <c r="L3" s="61" t="n">
        <f aca="false">I3/3600</f>
        <v>6.05011111111111</v>
      </c>
      <c r="N3" s="62" t="n">
        <v>13949.5392</v>
      </c>
      <c r="O3" s="63" t="n">
        <v>41.8286</v>
      </c>
      <c r="P3" s="63" t="n">
        <v>41.699</v>
      </c>
      <c r="Q3" s="63" t="n">
        <v>44.408</v>
      </c>
      <c r="R3" s="63" t="n">
        <v>132.398</v>
      </c>
      <c r="S3" s="63" t="n">
        <v>21867.31</v>
      </c>
      <c r="T3" s="63" t="n">
        <v>66.04</v>
      </c>
      <c r="U3" s="60" t="n">
        <f aca="false">IF(N3&lt;&gt;0,R3/N3,0)</f>
        <v>0.00949120957343165</v>
      </c>
      <c r="V3" s="64" t="n">
        <f aca="false">S3/3600</f>
        <v>6.07425277777778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0.000612166237142535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720.8496</v>
      </c>
      <c r="E4" s="59" t="n">
        <v>39.3732</v>
      </c>
      <c r="F4" s="59" t="n">
        <v>40.081</v>
      </c>
      <c r="G4" s="59" t="n">
        <v>42.5039</v>
      </c>
      <c r="H4" s="59" t="n">
        <v>69.737</v>
      </c>
      <c r="I4" s="59" t="n">
        <v>19123.2</v>
      </c>
      <c r="J4" s="93" t="n">
        <v>57.87</v>
      </c>
      <c r="K4" s="60" t="n">
        <f aca="false">IF(D4&lt;&gt;0,H4/D4,0)</f>
        <v>0.0121899726222483</v>
      </c>
      <c r="L4" s="67" t="n">
        <f aca="false">I4/3600</f>
        <v>5.312</v>
      </c>
      <c r="N4" s="68" t="n">
        <v>5718.552</v>
      </c>
      <c r="O4" s="69" t="n">
        <v>39.3729</v>
      </c>
      <c r="P4" s="69" t="n">
        <v>40.077</v>
      </c>
      <c r="Q4" s="69" t="n">
        <v>42.4986</v>
      </c>
      <c r="R4" s="69" t="n">
        <v>69.88</v>
      </c>
      <c r="S4" s="69" t="n">
        <v>19319.97</v>
      </c>
      <c r="T4" s="69" t="n">
        <v>61.9</v>
      </c>
      <c r="U4" s="60" t="n">
        <f aca="false">IF(N4&lt;&gt;0,R4/N4,0)</f>
        <v>0.0122198766401005</v>
      </c>
      <c r="V4" s="70" t="n">
        <f aca="false">S4/3600</f>
        <v>5.36665833333333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0.00205056139495534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768.4256</v>
      </c>
      <c r="E5" s="59" t="n">
        <v>36.8396</v>
      </c>
      <c r="F5" s="59" t="n">
        <v>38.8243</v>
      </c>
      <c r="G5" s="59" t="n">
        <v>40.969</v>
      </c>
      <c r="H5" s="59" t="n">
        <v>41.883</v>
      </c>
      <c r="I5" s="59" t="n">
        <v>17962.84</v>
      </c>
      <c r="J5" s="93" t="n">
        <v>57.01</v>
      </c>
      <c r="K5" s="60" t="n">
        <f aca="false">IF(D5&lt;&gt;0,H5/D5,0)</f>
        <v>0.0151288154538088</v>
      </c>
      <c r="L5" s="67" t="n">
        <f aca="false">I5/3600</f>
        <v>4.98967777777778</v>
      </c>
      <c r="N5" s="68" t="n">
        <v>2770.6208</v>
      </c>
      <c r="O5" s="69" t="n">
        <v>36.8434</v>
      </c>
      <c r="P5" s="69" t="n">
        <v>38.8269</v>
      </c>
      <c r="Q5" s="69" t="n">
        <v>40.9735</v>
      </c>
      <c r="R5" s="69" t="n">
        <v>41.909</v>
      </c>
      <c r="S5" s="69" t="n">
        <v>17682.49</v>
      </c>
      <c r="T5" s="69" t="n">
        <v>55.07</v>
      </c>
      <c r="U5" s="60" t="n">
        <f aca="false">IF(N5&lt;&gt;0,R5/N5,0)</f>
        <v>0.0151262128689715</v>
      </c>
      <c r="V5" s="70" t="n">
        <f aca="false">S5/3600</f>
        <v>4.91180277777778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000620776926199084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440.4592</v>
      </c>
      <c r="E6" s="74" t="n">
        <v>34.1721</v>
      </c>
      <c r="F6" s="74" t="n">
        <v>37.8479</v>
      </c>
      <c r="G6" s="74" t="n">
        <v>39.8813</v>
      </c>
      <c r="H6" s="74" t="n">
        <v>29.284</v>
      </c>
      <c r="I6" s="74" t="n">
        <v>16910.02</v>
      </c>
      <c r="J6" s="74" t="n">
        <v>50.62</v>
      </c>
      <c r="K6" s="75" t="n">
        <f aca="false">IF(D6&lt;&gt;0,H6/D6,0)</f>
        <v>0.020329628218557</v>
      </c>
      <c r="L6" s="76" t="n">
        <f aca="false">I6/3600</f>
        <v>4.69722777777778</v>
      </c>
      <c r="N6" s="77" t="n">
        <v>1442.0672</v>
      </c>
      <c r="O6" s="78" t="n">
        <v>34.1746</v>
      </c>
      <c r="P6" s="78" t="n">
        <v>37.8401</v>
      </c>
      <c r="Q6" s="78" t="n">
        <v>39.8838</v>
      </c>
      <c r="R6" s="78" t="n">
        <v>29.181</v>
      </c>
      <c r="S6" s="78" t="n">
        <v>16897.6</v>
      </c>
      <c r="T6" s="78" t="n">
        <v>50.84</v>
      </c>
      <c r="U6" s="75" t="n">
        <f aca="false">IF(N6&lt;&gt;0,R6/N6,0)</f>
        <v>0.0202355340999365</v>
      </c>
      <c r="V6" s="79" t="n">
        <f aca="false">S6/3600</f>
        <v>4.69377777777778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035172790602376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5080.6768</v>
      </c>
      <c r="E7" s="82" t="n">
        <v>40.2784</v>
      </c>
      <c r="F7" s="82" t="n">
        <v>45.158</v>
      </c>
      <c r="G7" s="82" t="n">
        <v>44.8095</v>
      </c>
      <c r="H7" s="82" t="n">
        <v>322.56</v>
      </c>
      <c r="I7" s="59" t="n">
        <v>30011.33</v>
      </c>
      <c r="J7" s="93" t="n">
        <v>87.66</v>
      </c>
      <c r="K7" s="60" t="n">
        <f aca="false">IF(D7&lt;&gt;0,H7/D7,0)</f>
        <v>0.00919480550044576</v>
      </c>
      <c r="L7" s="61" t="n">
        <f aca="false">I7/3600</f>
        <v>8.33648055555556</v>
      </c>
      <c r="N7" s="62" t="n">
        <v>35072.6192</v>
      </c>
      <c r="O7" s="63" t="n">
        <v>40.277</v>
      </c>
      <c r="P7" s="63" t="n">
        <v>45.161</v>
      </c>
      <c r="Q7" s="63" t="n">
        <v>44.8112</v>
      </c>
      <c r="R7" s="63" t="n">
        <v>321.131</v>
      </c>
      <c r="S7" s="63" t="n">
        <v>29900.23</v>
      </c>
      <c r="T7" s="63" t="n">
        <v>83.43</v>
      </c>
      <c r="U7" s="60" t="n">
        <f aca="false">IF(N7&lt;&gt;0,R7/N7,0)</f>
        <v>0.00915617388506873</v>
      </c>
      <c r="V7" s="64" t="n">
        <f aca="false">S7/3600</f>
        <v>8.30561944444444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0443018353174613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6787.2416</v>
      </c>
      <c r="E8" s="59" t="n">
        <v>37.2821</v>
      </c>
      <c r="F8" s="59" t="n">
        <v>43.2946</v>
      </c>
      <c r="G8" s="59" t="n">
        <v>43.4647</v>
      </c>
      <c r="H8" s="59" t="n">
        <v>217.062</v>
      </c>
      <c r="I8" s="59" t="n">
        <v>25994.97</v>
      </c>
      <c r="J8" s="93" t="n">
        <v>71.55</v>
      </c>
      <c r="K8" s="60" t="n">
        <f aca="false">IF(D8&lt;&gt;0,H8/D8,0)</f>
        <v>0.012930176688468</v>
      </c>
      <c r="L8" s="67" t="n">
        <f aca="false">I8/3600</f>
        <v>7.220825</v>
      </c>
      <c r="N8" s="68" t="n">
        <v>16793.6832</v>
      </c>
      <c r="O8" s="69" t="n">
        <v>37.2855</v>
      </c>
      <c r="P8" s="69" t="n">
        <v>43.2879</v>
      </c>
      <c r="Q8" s="69" t="n">
        <v>43.4573</v>
      </c>
      <c r="R8" s="69" t="n">
        <v>216.138</v>
      </c>
      <c r="S8" s="69" t="n">
        <v>25952</v>
      </c>
      <c r="T8" s="69" t="n">
        <v>75.35</v>
      </c>
      <c r="U8" s="60" t="n">
        <f aca="false">IF(N8&lt;&gt;0,R8/N8,0)</f>
        <v>0.0128701963366797</v>
      </c>
      <c r="V8" s="70" t="n">
        <f aca="false">S8/3600</f>
        <v>7.20888888888889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0425684827376513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8775.5488</v>
      </c>
      <c r="E9" s="59" t="n">
        <v>34.3486</v>
      </c>
      <c r="F9" s="59" t="n">
        <v>41.7486</v>
      </c>
      <c r="G9" s="59" t="n">
        <v>42.1814</v>
      </c>
      <c r="H9" s="59" t="n">
        <v>138.889</v>
      </c>
      <c r="I9" s="59" t="n">
        <v>23444.62</v>
      </c>
      <c r="J9" s="93" t="n">
        <v>70.53</v>
      </c>
      <c r="K9" s="60" t="n">
        <f aca="false">IF(D9&lt;&gt;0,H9/D9,0)</f>
        <v>0.0158268164379645</v>
      </c>
      <c r="L9" s="67" t="n">
        <f aca="false">I9/3600</f>
        <v>6.51239444444444</v>
      </c>
      <c r="N9" s="68" t="n">
        <v>8775.264</v>
      </c>
      <c r="O9" s="69" t="n">
        <v>34.3464</v>
      </c>
      <c r="P9" s="69" t="n">
        <v>41.7429</v>
      </c>
      <c r="Q9" s="69" t="n">
        <v>42.1757</v>
      </c>
      <c r="R9" s="69" t="n">
        <v>137.741</v>
      </c>
      <c r="S9" s="69" t="n">
        <v>23907.34</v>
      </c>
      <c r="T9" s="69" t="n">
        <v>68</v>
      </c>
      <c r="U9" s="60" t="n">
        <f aca="false">IF(N9&lt;&gt;0,R9/N9,0)</f>
        <v>0.0156965078201636</v>
      </c>
      <c r="V9" s="70" t="n">
        <f aca="false">S9/3600</f>
        <v>6.64092777777778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0826559338752526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4923.8592</v>
      </c>
      <c r="E10" s="74" t="n">
        <v>31.6374</v>
      </c>
      <c r="F10" s="74" t="n">
        <v>40.5258</v>
      </c>
      <c r="G10" s="74" t="n">
        <v>41.1281</v>
      </c>
      <c r="H10" s="74" t="n">
        <v>95.023</v>
      </c>
      <c r="I10" s="74" t="n">
        <v>21607.6</v>
      </c>
      <c r="J10" s="74" t="n">
        <v>66.27</v>
      </c>
      <c r="K10" s="75" t="n">
        <f aca="false">IF(D10&lt;&gt;0,H10/D10,0)</f>
        <v>0.0192984803464729</v>
      </c>
      <c r="L10" s="76" t="n">
        <f aca="false">I10/3600</f>
        <v>6.00211111111111</v>
      </c>
      <c r="N10" s="77" t="n">
        <v>4923.0304</v>
      </c>
      <c r="O10" s="78" t="n">
        <v>31.6366</v>
      </c>
      <c r="P10" s="78" t="n">
        <v>40.5409</v>
      </c>
      <c r="Q10" s="78" t="n">
        <v>41.1473</v>
      </c>
      <c r="R10" s="78" t="n">
        <v>93.937</v>
      </c>
      <c r="S10" s="78" t="n">
        <v>21543.36</v>
      </c>
      <c r="T10" s="78" t="n">
        <v>65.71</v>
      </c>
      <c r="U10" s="75" t="n">
        <f aca="false">IF(N10&lt;&gt;0,R10/N10,0)</f>
        <v>0.019081133441711</v>
      </c>
      <c r="V10" s="79" t="n">
        <f aca="false">S10/3600</f>
        <v>5.98426666666667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114288119718384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233827.3664</v>
      </c>
      <c r="E11" s="59" t="n">
        <v>39.2289</v>
      </c>
      <c r="F11" s="59" t="n">
        <v>39.6764</v>
      </c>
      <c r="G11" s="59" t="n">
        <v>38.0192</v>
      </c>
      <c r="H11" s="59" t="n">
        <v>597.614</v>
      </c>
      <c r="I11" s="59" t="n">
        <v>81789.98</v>
      </c>
      <c r="J11" s="59" t="n">
        <v>173.4</v>
      </c>
      <c r="K11" s="60" t="n">
        <f aca="false">IF(D11&lt;&gt;0,H11/D11,0)</f>
        <v>0.00255579151919149</v>
      </c>
      <c r="L11" s="61" t="n">
        <f aca="false">I11/3600</f>
        <v>22.7194388888889</v>
      </c>
      <c r="N11" s="62" t="n">
        <v>233809.5264</v>
      </c>
      <c r="O11" s="63" t="n">
        <v>39.229</v>
      </c>
      <c r="P11" s="63" t="n">
        <v>39.6765</v>
      </c>
      <c r="Q11" s="63" t="n">
        <v>38.0191</v>
      </c>
      <c r="R11" s="63" t="n">
        <v>595.88</v>
      </c>
      <c r="S11" s="63" t="n">
        <v>82876.47</v>
      </c>
      <c r="T11" s="63" t="n">
        <v>181.63</v>
      </c>
      <c r="U11" s="60" t="n">
        <f aca="false">IF(N11&lt;&gt;0,R11/N11,0)</f>
        <v>0.00254857023652908</v>
      </c>
      <c r="V11" s="64" t="n">
        <f aca="false">S11/3600</f>
        <v>23.0212416666667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290153845124116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6679.1952</v>
      </c>
      <c r="E12" s="59" t="n">
        <v>33.6949</v>
      </c>
      <c r="F12" s="59" t="n">
        <v>38.3614</v>
      </c>
      <c r="G12" s="59" t="n">
        <v>36.6846</v>
      </c>
      <c r="H12" s="59" t="n">
        <v>562.868</v>
      </c>
      <c r="I12" s="59" t="n">
        <v>69698.42</v>
      </c>
      <c r="J12" s="59" t="n">
        <v>174.96</v>
      </c>
      <c r="K12" s="60" t="n">
        <f aca="false">IF(D12&lt;&gt;0,H12/D12,0)</f>
        <v>0.00527626777596837</v>
      </c>
      <c r="L12" s="67" t="n">
        <f aca="false">I12/3600</f>
        <v>19.3606722222222</v>
      </c>
      <c r="N12" s="68" t="n">
        <v>106677.8976</v>
      </c>
      <c r="O12" s="69" t="n">
        <v>33.6948</v>
      </c>
      <c r="P12" s="69" t="n">
        <v>38.3614</v>
      </c>
      <c r="Q12" s="69" t="n">
        <v>36.6845</v>
      </c>
      <c r="R12" s="69" t="n">
        <v>562.32</v>
      </c>
      <c r="S12" s="69" t="n">
        <v>68399.38</v>
      </c>
      <c r="T12" s="69" t="n">
        <v>168.43</v>
      </c>
      <c r="U12" s="60" t="n">
        <f aca="false">IF(N12&lt;&gt;0,R12/N12,0)</f>
        <v>0.00527119499587888</v>
      </c>
      <c r="V12" s="70" t="n">
        <f aca="false">S12/3600</f>
        <v>18.9998277777778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0097358528109610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8896.1552</v>
      </c>
      <c r="E13" s="59" t="n">
        <v>29.5194</v>
      </c>
      <c r="F13" s="59" t="n">
        <v>37.452</v>
      </c>
      <c r="G13" s="59" t="n">
        <v>35.701</v>
      </c>
      <c r="H13" s="59" t="n">
        <v>276.528</v>
      </c>
      <c r="I13" s="59" t="n">
        <v>50160.55</v>
      </c>
      <c r="J13" s="59" t="n">
        <v>131.71</v>
      </c>
      <c r="K13" s="60" t="n">
        <f aca="false">IF(D13&lt;&gt;0,H13/D13,0)</f>
        <v>0.00956971604305337</v>
      </c>
      <c r="L13" s="67" t="n">
        <f aca="false">I13/3600</f>
        <v>13.9334861111111</v>
      </c>
      <c r="N13" s="68" t="n">
        <v>28878.3984</v>
      </c>
      <c r="O13" s="69" t="n">
        <v>29.5187</v>
      </c>
      <c r="P13" s="69" t="n">
        <v>37.4523</v>
      </c>
      <c r="Q13" s="69" t="n">
        <v>35.7012</v>
      </c>
      <c r="R13" s="69" t="n">
        <v>276.519</v>
      </c>
      <c r="S13" s="69" t="n">
        <v>50121.16</v>
      </c>
      <c r="T13" s="69" t="n">
        <v>137.25</v>
      </c>
      <c r="U13" s="60" t="n">
        <f aca="false">IF(N13&lt;&gt;0,R13/N13,0)</f>
        <v>0.00957528863512043</v>
      </c>
      <c r="V13" s="70" t="n">
        <f aca="false">S13/3600</f>
        <v>13.9225444444444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3.25464329110056E-005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080.9408</v>
      </c>
      <c r="E14" s="74" t="n">
        <v>28.0793</v>
      </c>
      <c r="F14" s="74" t="n">
        <v>36.6885</v>
      </c>
      <c r="G14" s="74" t="n">
        <v>34.8635</v>
      </c>
      <c r="H14" s="74" t="n">
        <v>91.096</v>
      </c>
      <c r="I14" s="74" t="n">
        <v>42318.8</v>
      </c>
      <c r="J14" s="74" t="n">
        <v>109.2</v>
      </c>
      <c r="K14" s="75" t="n">
        <f aca="false">IF(D14&lt;&gt;0,H14/D14,0)</f>
        <v>0.0112729448531537</v>
      </c>
      <c r="L14" s="76" t="n">
        <f aca="false">I14/3600</f>
        <v>11.7552222222222</v>
      </c>
      <c r="N14" s="77" t="n">
        <v>8077.5488</v>
      </c>
      <c r="O14" s="78" t="n">
        <v>28.0772</v>
      </c>
      <c r="P14" s="78" t="n">
        <v>36.6891</v>
      </c>
      <c r="Q14" s="78" t="n">
        <v>34.8658</v>
      </c>
      <c r="R14" s="78" t="n">
        <v>90.695</v>
      </c>
      <c r="S14" s="78" t="n">
        <v>42484.65</v>
      </c>
      <c r="T14" s="78" t="n">
        <v>106.92</v>
      </c>
      <c r="U14" s="75" t="n">
        <f aca="false">IF(N14&lt;&gt;0,R14/N14,0)</f>
        <v>0.0112280349206928</v>
      </c>
      <c r="V14" s="79" t="n">
        <f aca="false">S14/3600</f>
        <v>11.8012916666667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044019495916397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3347.8816</v>
      </c>
      <c r="E15" s="82" t="n">
        <v>41.5373</v>
      </c>
      <c r="F15" s="82" t="n">
        <v>46.8625</v>
      </c>
      <c r="G15" s="82" t="n">
        <v>46.5043</v>
      </c>
      <c r="H15" s="82" t="n">
        <v>247.565</v>
      </c>
      <c r="I15" s="59" t="n">
        <v>51765.32</v>
      </c>
      <c r="J15" s="59" t="n">
        <v>125.69</v>
      </c>
      <c r="K15" s="60" t="n">
        <f aca="false">IF(D15&lt;&gt;0,H15/D15,0)</f>
        <v>0.0106033174333041</v>
      </c>
      <c r="L15" s="61" t="n">
        <f aca="false">I15/3600</f>
        <v>14.3792555555556</v>
      </c>
      <c r="N15" s="62" t="n">
        <v>23347.9584</v>
      </c>
      <c r="O15" s="63" t="n">
        <v>41.5368</v>
      </c>
      <c r="P15" s="63" t="n">
        <v>46.8544</v>
      </c>
      <c r="Q15" s="63" t="n">
        <v>46.5014</v>
      </c>
      <c r="R15" s="63" t="n">
        <v>242.925</v>
      </c>
      <c r="S15" s="63" t="n">
        <v>51168.44</v>
      </c>
      <c r="T15" s="63" t="n">
        <v>119.44</v>
      </c>
      <c r="U15" s="60" t="n">
        <f aca="false">IF(N15&lt;&gt;0,R15/N15,0)</f>
        <v>0.0104045499755559</v>
      </c>
      <c r="V15" s="64" t="n">
        <f aca="false">S15/3600</f>
        <v>14.2134555555556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18742552460969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210.2768</v>
      </c>
      <c r="E16" s="59" t="n">
        <v>40.2014</v>
      </c>
      <c r="F16" s="59" t="n">
        <v>46.0916</v>
      </c>
      <c r="G16" s="59" t="n">
        <v>45.9054</v>
      </c>
      <c r="H16" s="59" t="n">
        <v>136.668</v>
      </c>
      <c r="I16" s="59" t="n">
        <v>43543.82</v>
      </c>
      <c r="J16" s="59" t="n">
        <v>103.15</v>
      </c>
      <c r="K16" s="60" t="n">
        <f aca="false">IF(D16&lt;&gt;0,H16/D16,0)</f>
        <v>0.0220067485558776</v>
      </c>
      <c r="L16" s="67" t="n">
        <f aca="false">I16/3600</f>
        <v>12.0955055555556</v>
      </c>
      <c r="N16" s="68" t="n">
        <v>6214.3728</v>
      </c>
      <c r="O16" s="69" t="n">
        <v>40.1984</v>
      </c>
      <c r="P16" s="69" t="n">
        <v>46.0875</v>
      </c>
      <c r="Q16" s="69" t="n">
        <v>45.905</v>
      </c>
      <c r="R16" s="69" t="n">
        <v>133.711</v>
      </c>
      <c r="S16" s="69" t="n">
        <v>43005.64</v>
      </c>
      <c r="T16" s="69" t="n">
        <v>102.99</v>
      </c>
      <c r="U16" s="60" t="n">
        <f aca="false">IF(N16&lt;&gt;0,R16/N16,0)</f>
        <v>0.0215164111171444</v>
      </c>
      <c r="V16" s="70" t="n">
        <f aca="false">S16/3600</f>
        <v>11.9460111111111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216363742792753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05.3904</v>
      </c>
      <c r="E17" s="59" t="n">
        <v>38.8911</v>
      </c>
      <c r="F17" s="59" t="n">
        <v>45.433</v>
      </c>
      <c r="G17" s="59" t="n">
        <v>45.4095</v>
      </c>
      <c r="H17" s="59" t="n">
        <v>86.055</v>
      </c>
      <c r="I17" s="59" t="n">
        <v>39351.32</v>
      </c>
      <c r="J17" s="59" t="n">
        <v>92.21</v>
      </c>
      <c r="K17" s="60" t="n">
        <f aca="false">IF(D17&lt;&gt;0,H17/D17,0)</f>
        <v>0.0330295989422545</v>
      </c>
      <c r="L17" s="67" t="n">
        <f aca="false">I17/3600</f>
        <v>10.9309222222222</v>
      </c>
      <c r="N17" s="68" t="n">
        <v>2593.1728</v>
      </c>
      <c r="O17" s="69" t="n">
        <v>38.8904</v>
      </c>
      <c r="P17" s="69" t="n">
        <v>45.4246</v>
      </c>
      <c r="Q17" s="69" t="n">
        <v>45.405</v>
      </c>
      <c r="R17" s="69" t="n">
        <v>83.33</v>
      </c>
      <c r="S17" s="69" t="n">
        <v>40432.39</v>
      </c>
      <c r="T17" s="69" t="n">
        <v>93.2</v>
      </c>
      <c r="U17" s="60" t="n">
        <f aca="false">IF(N17&lt;&gt;0,R17/N17,0)</f>
        <v>0.0321343799379663</v>
      </c>
      <c r="V17" s="70" t="n">
        <f aca="false">S17/3600</f>
        <v>11.2312194444444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31665795131021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62.5456</v>
      </c>
      <c r="E18" s="74" t="n">
        <v>37.1897</v>
      </c>
      <c r="F18" s="74" t="n">
        <v>44.9629</v>
      </c>
      <c r="G18" s="74" t="n">
        <v>45.0721</v>
      </c>
      <c r="H18" s="74" t="n">
        <v>53.048</v>
      </c>
      <c r="I18" s="74" t="n">
        <v>38045.87</v>
      </c>
      <c r="J18" s="74" t="n">
        <v>89.26</v>
      </c>
      <c r="K18" s="75" t="n">
        <f aca="false">IF(D18&lt;&gt;0,H18/D18,0)</f>
        <v>0.0420167002284908</v>
      </c>
      <c r="L18" s="76" t="n">
        <f aca="false">I18/3600</f>
        <v>10.5682972222222</v>
      </c>
      <c r="N18" s="77" t="n">
        <v>1261.8608</v>
      </c>
      <c r="O18" s="78" t="n">
        <v>37.1901</v>
      </c>
      <c r="P18" s="78" t="n">
        <v>44.9907</v>
      </c>
      <c r="Q18" s="78" t="n">
        <v>45.0882</v>
      </c>
      <c r="R18" s="78" t="n">
        <v>51.907</v>
      </c>
      <c r="S18" s="78" t="n">
        <v>37130.58</v>
      </c>
      <c r="T18" s="78" t="n">
        <v>84.37</v>
      </c>
      <c r="U18" s="75" t="n">
        <f aca="false">IF(N18&lt;&gt;0,R18/N18,0)</f>
        <v>0.0411352821166962</v>
      </c>
      <c r="V18" s="79" t="n">
        <f aca="false">S18/3600</f>
        <v>10.31405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215088221987635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223.9992</v>
      </c>
      <c r="E19" s="59" t="n">
        <v>41.8402</v>
      </c>
      <c r="F19" s="59" t="n">
        <v>43.8156</v>
      </c>
      <c r="G19" s="59" t="n">
        <v>45.6376</v>
      </c>
      <c r="H19" s="59" t="n">
        <v>65.791</v>
      </c>
      <c r="I19" s="59" t="n">
        <v>19949.62</v>
      </c>
      <c r="J19" s="93" t="n">
        <v>58.54</v>
      </c>
      <c r="K19" s="60" t="n">
        <f aca="false">IF(D19&lt;&gt;0,H19/D19,0)</f>
        <v>0.0125939912088807</v>
      </c>
      <c r="L19" s="61" t="n">
        <f aca="false">I19/3600</f>
        <v>5.54156111111111</v>
      </c>
      <c r="N19" s="84" t="n">
        <v>5219.5568</v>
      </c>
      <c r="O19" s="85" t="n">
        <v>41.8392</v>
      </c>
      <c r="P19" s="85" t="n">
        <v>43.8131</v>
      </c>
      <c r="Q19" s="85" t="n">
        <v>45.6365</v>
      </c>
      <c r="R19" s="85" t="n">
        <v>65.083</v>
      </c>
      <c r="S19" s="85" t="n">
        <v>19663.07</v>
      </c>
      <c r="T19" s="85" t="n">
        <v>56.91</v>
      </c>
      <c r="U19" s="60" t="n">
        <f aca="false">IF(N19&lt;&gt;0,R19/N19,0)</f>
        <v>0.0124690663391191</v>
      </c>
      <c r="V19" s="61" t="n">
        <f aca="false">S19/3600</f>
        <v>5.46196388888889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107613503366722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387.7152</v>
      </c>
      <c r="E20" s="59" t="n">
        <v>39.9752</v>
      </c>
      <c r="F20" s="59" t="n">
        <v>42.5032</v>
      </c>
      <c r="G20" s="59" t="n">
        <v>43.6946</v>
      </c>
      <c r="H20" s="59" t="n">
        <v>43.388</v>
      </c>
      <c r="I20" s="59" t="n">
        <v>17108.34</v>
      </c>
      <c r="J20" s="93" t="n">
        <v>49.28</v>
      </c>
      <c r="K20" s="60" t="n">
        <f aca="false">IF(D20&lt;&gt;0,H20/D20,0)</f>
        <v>0.0181713463984314</v>
      </c>
      <c r="L20" s="67" t="n">
        <f aca="false">I20/3600</f>
        <v>4.75231666666667</v>
      </c>
      <c r="N20" s="86" t="n">
        <v>2387.324</v>
      </c>
      <c r="O20" s="87" t="n">
        <v>39.974</v>
      </c>
      <c r="P20" s="87" t="n">
        <v>42.5038</v>
      </c>
      <c r="Q20" s="87" t="n">
        <v>43.6977</v>
      </c>
      <c r="R20" s="87" t="n">
        <v>42.927</v>
      </c>
      <c r="S20" s="87" t="n">
        <v>17253.49</v>
      </c>
      <c r="T20" s="87" t="n">
        <v>51.31</v>
      </c>
      <c r="U20" s="60" t="n">
        <f aca="false">IF(N20&lt;&gt;0,R20/N20,0)</f>
        <v>0.0179812208146025</v>
      </c>
      <c r="V20" s="67" t="n">
        <f aca="false">S20/3600</f>
        <v>4.79263611111111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10625057619618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75.6976</v>
      </c>
      <c r="E21" s="59" t="n">
        <v>37.651</v>
      </c>
      <c r="F21" s="59" t="n">
        <v>41.3744</v>
      </c>
      <c r="G21" s="59" t="n">
        <v>42.2903</v>
      </c>
      <c r="H21" s="59" t="n">
        <v>27.351</v>
      </c>
      <c r="I21" s="59" t="n">
        <v>15999.34</v>
      </c>
      <c r="J21" s="93" t="n">
        <v>45.71</v>
      </c>
      <c r="K21" s="60" t="n">
        <f aca="false">IF(D21&lt;&gt;0,H21/D21,0)</f>
        <v>0.0232636351388316</v>
      </c>
      <c r="L21" s="67" t="n">
        <f aca="false">I21/3600</f>
        <v>4.44426111111111</v>
      </c>
      <c r="N21" s="86" t="n">
        <v>1175.5712</v>
      </c>
      <c r="O21" s="87" t="n">
        <v>37.654</v>
      </c>
      <c r="P21" s="87" t="n">
        <v>41.3804</v>
      </c>
      <c r="Q21" s="87" t="n">
        <v>42.289</v>
      </c>
      <c r="R21" s="87" t="n">
        <v>27.165</v>
      </c>
      <c r="S21" s="87" t="n">
        <v>16068.49</v>
      </c>
      <c r="T21" s="87" t="n">
        <v>47.66</v>
      </c>
      <c r="U21" s="60" t="n">
        <f aca="false">IF(N21&lt;&gt;0,R21/N21,0)</f>
        <v>0.0231079155392715</v>
      </c>
      <c r="V21" s="67" t="n">
        <f aca="false">S21/3600</f>
        <v>4.46346944444445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680048261489525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598.5232</v>
      </c>
      <c r="E22" s="74" t="n">
        <v>35.2579</v>
      </c>
      <c r="F22" s="74" t="n">
        <v>40.5183</v>
      </c>
      <c r="G22" s="74" t="n">
        <v>41.3966</v>
      </c>
      <c r="H22" s="74" t="n">
        <v>18.014</v>
      </c>
      <c r="I22" s="74" t="n">
        <v>14807.59</v>
      </c>
      <c r="J22" s="74" t="n">
        <v>43.16</v>
      </c>
      <c r="K22" s="75" t="n">
        <f aca="false">IF(D22&lt;&gt;0,H22/D22,0)</f>
        <v>0.0300974130994421</v>
      </c>
      <c r="L22" s="76" t="n">
        <f aca="false">I22/3600</f>
        <v>4.11321944444445</v>
      </c>
      <c r="N22" s="88" t="n">
        <v>597.8808</v>
      </c>
      <c r="O22" s="89" t="n">
        <v>35.2542</v>
      </c>
      <c r="P22" s="89" t="n">
        <v>40.5109</v>
      </c>
      <c r="Q22" s="89" t="n">
        <v>41.3933</v>
      </c>
      <c r="R22" s="89" t="n">
        <v>17.578</v>
      </c>
      <c r="S22" s="89" t="n">
        <v>15022.41</v>
      </c>
      <c r="T22" s="89" t="n">
        <v>42.29</v>
      </c>
      <c r="U22" s="75" t="n">
        <f aca="false">IF(N22&lt;&gt;0,R22/N22,0)</f>
        <v>0.029400509265392</v>
      </c>
      <c r="V22" s="76" t="n">
        <f aca="false">S22/3600</f>
        <v>4.17289166666667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242033973576107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090.5888</v>
      </c>
      <c r="E23" s="82" t="n">
        <v>40.1266</v>
      </c>
      <c r="F23" s="82" t="n">
        <v>42.7064</v>
      </c>
      <c r="G23" s="82" t="n">
        <v>44.1239</v>
      </c>
      <c r="H23" s="82" t="n">
        <v>57.167</v>
      </c>
      <c r="I23" s="82" t="n">
        <v>19174.98</v>
      </c>
      <c r="J23" s="93" t="n">
        <v>59.33</v>
      </c>
      <c r="K23" s="60" t="n">
        <f aca="false">IF(D23&lt;&gt;0,H23/D23,0)</f>
        <v>0.00706586398260656</v>
      </c>
      <c r="L23" s="61" t="n">
        <f aca="false">I23/3600</f>
        <v>5.32638333333333</v>
      </c>
      <c r="N23" s="84" t="n">
        <v>8089.8464</v>
      </c>
      <c r="O23" s="85" t="n">
        <v>40.1268</v>
      </c>
      <c r="P23" s="85" t="n">
        <v>42.7056</v>
      </c>
      <c r="Q23" s="85" t="n">
        <v>44.1263</v>
      </c>
      <c r="R23" s="85" t="n">
        <v>56.675</v>
      </c>
      <c r="S23" s="85" t="n">
        <v>18578.53</v>
      </c>
      <c r="T23" s="85" t="n">
        <v>57.68</v>
      </c>
      <c r="U23" s="60" t="n">
        <f aca="false">IF(N23&lt;&gt;0,R23/N23,0)</f>
        <v>0.00700569543570073</v>
      </c>
      <c r="V23" s="61" t="n">
        <f aca="false">S23/3600</f>
        <v>5.16070277777778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86063638112898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21.5416</v>
      </c>
      <c r="E24" s="59" t="n">
        <v>37.6103</v>
      </c>
      <c r="F24" s="59" t="n">
        <v>40.9644</v>
      </c>
      <c r="G24" s="59" t="n">
        <v>41.769</v>
      </c>
      <c r="H24" s="59" t="n">
        <v>34.567</v>
      </c>
      <c r="I24" s="59" t="n">
        <v>16390.47</v>
      </c>
      <c r="J24" s="93" t="n">
        <v>54.3</v>
      </c>
      <c r="K24" s="60" t="n">
        <f aca="false">IF(D24&lt;&gt;0,H24/D24,0)</f>
        <v>0.00981587154898298</v>
      </c>
      <c r="L24" s="67" t="n">
        <f aca="false">I24/3600</f>
        <v>4.55290833333333</v>
      </c>
      <c r="N24" s="86" t="n">
        <v>3519.868</v>
      </c>
      <c r="O24" s="87" t="n">
        <v>37.6102</v>
      </c>
      <c r="P24" s="87" t="n">
        <v>40.9623</v>
      </c>
      <c r="Q24" s="87" t="n">
        <v>41.759</v>
      </c>
      <c r="R24" s="87" t="n">
        <v>34.083</v>
      </c>
      <c r="S24" s="87" t="n">
        <v>16411.39</v>
      </c>
      <c r="T24" s="87" t="n">
        <v>53.59</v>
      </c>
      <c r="U24" s="60" t="n">
        <f aca="false">IF(N24&lt;&gt;0,R24/N24,0)</f>
        <v>0.00968303356830427</v>
      </c>
      <c r="V24" s="67" t="n">
        <f aca="false">S24/3600</f>
        <v>4.55871944444444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140017936181908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32.6832</v>
      </c>
      <c r="E25" s="59" t="n">
        <v>35.016</v>
      </c>
      <c r="F25" s="59" t="n">
        <v>39.4853</v>
      </c>
      <c r="G25" s="59" t="n">
        <v>40.1053</v>
      </c>
      <c r="H25" s="59" t="n">
        <v>21.209</v>
      </c>
      <c r="I25" s="59" t="n">
        <v>15042.99</v>
      </c>
      <c r="J25" s="93" t="n">
        <v>48.58</v>
      </c>
      <c r="K25" s="60" t="n">
        <f aca="false">IF(D25&lt;&gt;0,H25/D25,0)</f>
        <v>0.012990272699566</v>
      </c>
      <c r="L25" s="67" t="n">
        <f aca="false">I25/3600</f>
        <v>4.17860833333333</v>
      </c>
      <c r="N25" s="86" t="n">
        <v>1633.1768</v>
      </c>
      <c r="O25" s="87" t="n">
        <v>35.0153</v>
      </c>
      <c r="P25" s="87" t="n">
        <v>39.4776</v>
      </c>
      <c r="Q25" s="87" t="n">
        <v>40.1069</v>
      </c>
      <c r="R25" s="87" t="n">
        <v>20.802</v>
      </c>
      <c r="S25" s="87" t="n">
        <v>14905.55</v>
      </c>
      <c r="T25" s="87" t="n">
        <v>46.9</v>
      </c>
      <c r="U25" s="60" t="n">
        <f aca="false">IF(N25&lt;&gt;0,R25/N25,0)</f>
        <v>0.0127371390531631</v>
      </c>
      <c r="V25" s="67" t="n">
        <f aca="false">S25/3600</f>
        <v>4.14043055555556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19189966523645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65.6768</v>
      </c>
      <c r="E26" s="74" t="n">
        <v>32.5143</v>
      </c>
      <c r="F26" s="74" t="n">
        <v>38.3027</v>
      </c>
      <c r="G26" s="74" t="n">
        <v>39.1721</v>
      </c>
      <c r="H26" s="74" t="n">
        <v>14.322</v>
      </c>
      <c r="I26" s="74" t="n">
        <v>14049.26</v>
      </c>
      <c r="J26" s="74" t="n">
        <v>40.48</v>
      </c>
      <c r="K26" s="75" t="n">
        <f aca="false">IF(D26&lt;&gt;0,H26/D26,0)</f>
        <v>0.0187050201860628</v>
      </c>
      <c r="L26" s="76" t="n">
        <f aca="false">I26/3600</f>
        <v>3.90257222222222</v>
      </c>
      <c r="N26" s="88" t="n">
        <v>765.8536</v>
      </c>
      <c r="O26" s="89" t="n">
        <v>32.516</v>
      </c>
      <c r="P26" s="89" t="n">
        <v>38.3017</v>
      </c>
      <c r="Q26" s="89" t="n">
        <v>39.1772</v>
      </c>
      <c r="R26" s="89" t="n">
        <v>13.997</v>
      </c>
      <c r="S26" s="89" t="n">
        <v>14050.55</v>
      </c>
      <c r="T26" s="89" t="n">
        <v>41.93</v>
      </c>
      <c r="U26" s="75" t="n">
        <f aca="false">IF(N26&lt;&gt;0,R26/N26,0)</f>
        <v>0.0182763389765355</v>
      </c>
      <c r="V26" s="76" t="n">
        <f aca="false">S26/3600</f>
        <v>3.90293055555556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226923614020388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150.5776</v>
      </c>
      <c r="E27" s="82" t="n">
        <v>38.6125</v>
      </c>
      <c r="F27" s="82" t="n">
        <v>40.1664</v>
      </c>
      <c r="G27" s="82" t="n">
        <v>43.7494</v>
      </c>
      <c r="H27" s="82" t="n">
        <v>128.21</v>
      </c>
      <c r="I27" s="82" t="n">
        <v>40619.41</v>
      </c>
      <c r="J27" s="93" t="n">
        <v>106.12</v>
      </c>
      <c r="K27" s="60" t="n">
        <f aca="false">IF(D27&lt;&gt;0,H27/D27,0)</f>
        <v>0.00636259677241212</v>
      </c>
      <c r="L27" s="61" t="n">
        <f aca="false">I27/3600</f>
        <v>11.2831694444444</v>
      </c>
      <c r="N27" s="84" t="n">
        <v>20146.3256</v>
      </c>
      <c r="O27" s="85" t="n">
        <v>38.6115</v>
      </c>
      <c r="P27" s="85" t="n">
        <v>40.1658</v>
      </c>
      <c r="Q27" s="85" t="n">
        <v>43.7512</v>
      </c>
      <c r="R27" s="85" t="n">
        <v>126.362</v>
      </c>
      <c r="S27" s="85" t="n">
        <v>41199.04</v>
      </c>
      <c r="T27" s="85" t="n">
        <v>111.3</v>
      </c>
      <c r="U27" s="60" t="n">
        <f aca="false">IF(N27&lt;&gt;0,R27/N27,0)</f>
        <v>0.00627221074993447</v>
      </c>
      <c r="V27" s="61" t="n">
        <f aca="false">S27/3600</f>
        <v>11.4441777777778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14413852273613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494.764</v>
      </c>
      <c r="E28" s="59" t="n">
        <v>37.0167</v>
      </c>
      <c r="F28" s="59" t="n">
        <v>39.2376</v>
      </c>
      <c r="G28" s="59" t="n">
        <v>42.1362</v>
      </c>
      <c r="H28" s="59" t="n">
        <v>77.89</v>
      </c>
      <c r="I28" s="59" t="n">
        <v>34591.1</v>
      </c>
      <c r="J28" s="93" t="n">
        <v>90.99</v>
      </c>
      <c r="K28" s="60" t="n">
        <f aca="false">IF(D28&lt;&gt;0,H28/D28,0)</f>
        <v>0.01199273753442</v>
      </c>
      <c r="L28" s="67" t="n">
        <f aca="false">I28/3600</f>
        <v>9.60863888888889</v>
      </c>
      <c r="N28" s="86" t="n">
        <v>6493.0504</v>
      </c>
      <c r="O28" s="87" t="n">
        <v>37.017</v>
      </c>
      <c r="P28" s="87" t="n">
        <v>39.2358</v>
      </c>
      <c r="Q28" s="87" t="n">
        <v>42.132</v>
      </c>
      <c r="R28" s="87" t="n">
        <v>76.45</v>
      </c>
      <c r="S28" s="87" t="n">
        <v>34438.46</v>
      </c>
      <c r="T28" s="87" t="n">
        <v>96.46</v>
      </c>
      <c r="U28" s="60" t="n">
        <f aca="false">IF(N28&lt;&gt;0,R28/N28,0)</f>
        <v>0.0117741269958416</v>
      </c>
      <c r="V28" s="67" t="n">
        <f aca="false">S28/3600</f>
        <v>9.56623888888889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184876107330851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79.3928</v>
      </c>
      <c r="E29" s="59" t="n">
        <v>35.1625</v>
      </c>
      <c r="F29" s="59" t="n">
        <v>38.4534</v>
      </c>
      <c r="G29" s="59" t="n">
        <v>40.6681</v>
      </c>
      <c r="H29" s="59" t="n">
        <v>52.842</v>
      </c>
      <c r="I29" s="59" t="n">
        <v>31442.58</v>
      </c>
      <c r="J29" s="93" t="n">
        <v>82.02</v>
      </c>
      <c r="K29" s="60" t="n">
        <f aca="false">IF(D29&lt;&gt;0,H29/D29,0)</f>
        <v>0.0171598764535658</v>
      </c>
      <c r="L29" s="67" t="n">
        <f aca="false">I29/3600</f>
        <v>8.73405</v>
      </c>
      <c r="N29" s="86" t="n">
        <v>3077.9832</v>
      </c>
      <c r="O29" s="87" t="n">
        <v>35.1596</v>
      </c>
      <c r="P29" s="87" t="n">
        <v>38.4592</v>
      </c>
      <c r="Q29" s="87" t="n">
        <v>40.6743</v>
      </c>
      <c r="R29" s="87" t="n">
        <v>51.377</v>
      </c>
      <c r="S29" s="87" t="n">
        <v>30601.83</v>
      </c>
      <c r="T29" s="87" t="n">
        <v>86.32</v>
      </c>
      <c r="U29" s="60" t="n">
        <f aca="false">IF(N29&lt;&gt;0,R29/N29,0)</f>
        <v>0.0166917740161805</v>
      </c>
      <c r="V29" s="67" t="n">
        <f aca="false">S29/3600</f>
        <v>8.50050833333333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277241588130653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575.2992</v>
      </c>
      <c r="E30" s="74" t="n">
        <v>32.9418</v>
      </c>
      <c r="F30" s="74" t="n">
        <v>37.776</v>
      </c>
      <c r="G30" s="74" t="n">
        <v>39.5613</v>
      </c>
      <c r="H30" s="74" t="n">
        <v>37.067</v>
      </c>
      <c r="I30" s="74" t="n">
        <v>29048.68</v>
      </c>
      <c r="J30" s="74" t="n">
        <v>81.36</v>
      </c>
      <c r="K30" s="75" t="n">
        <f aca="false">IF(D30&lt;&gt;0,H30/D30,0)</f>
        <v>0.0235301331962842</v>
      </c>
      <c r="L30" s="76" t="n">
        <f aca="false">I30/3600</f>
        <v>8.06907777777778</v>
      </c>
      <c r="N30" s="88" t="n">
        <v>1573.7008</v>
      </c>
      <c r="O30" s="89" t="n">
        <v>32.9431</v>
      </c>
      <c r="P30" s="89" t="n">
        <v>37.777</v>
      </c>
      <c r="Q30" s="89" t="n">
        <v>39.5621</v>
      </c>
      <c r="R30" s="89" t="n">
        <v>35.679</v>
      </c>
      <c r="S30" s="89" t="n">
        <v>29350.34</v>
      </c>
      <c r="T30" s="89" t="n">
        <v>78.56</v>
      </c>
      <c r="U30" s="75" t="n">
        <f aca="false">IF(N30&lt;&gt;0,R30/N30,0)</f>
        <v>0.022672035243294</v>
      </c>
      <c r="V30" s="76" t="n">
        <f aca="false">S30/3600</f>
        <v>8.15287222222222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374457064235033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8789.5728</v>
      </c>
      <c r="E31" s="82" t="n">
        <v>39.2897</v>
      </c>
      <c r="F31" s="82" t="n">
        <v>44.02</v>
      </c>
      <c r="G31" s="82" t="n">
        <v>45.3629</v>
      </c>
      <c r="H31" s="82" t="n">
        <v>135.304</v>
      </c>
      <c r="I31" s="82" t="n">
        <v>47672.31</v>
      </c>
      <c r="J31" s="93" t="n">
        <v>122.06</v>
      </c>
      <c r="K31" s="60" t="n">
        <f aca="false">IF(D31&lt;&gt;0,H31/D31,0)</f>
        <v>0.00720101523542888</v>
      </c>
      <c r="L31" s="61" t="n">
        <f aca="false">I31/3600</f>
        <v>13.2423083333333</v>
      </c>
      <c r="N31" s="84" t="n">
        <v>18774.4368</v>
      </c>
      <c r="O31" s="85" t="n">
        <v>39.2889</v>
      </c>
      <c r="P31" s="85" t="n">
        <v>44.019</v>
      </c>
      <c r="Q31" s="85" t="n">
        <v>45.3662</v>
      </c>
      <c r="R31" s="85" t="n">
        <v>131.691</v>
      </c>
      <c r="S31" s="85" t="n">
        <v>47515.79</v>
      </c>
      <c r="T31" s="85" t="n">
        <v>123.38</v>
      </c>
      <c r="U31" s="60" t="n">
        <f aca="false">IF(N31&lt;&gt;0,R31/N31,0)</f>
        <v>0.00701437818896384</v>
      </c>
      <c r="V31" s="61" t="n">
        <f aca="false">S31/3600</f>
        <v>13.198830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267028321409567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607.5136</v>
      </c>
      <c r="E32" s="59" t="n">
        <v>37.5893</v>
      </c>
      <c r="F32" s="59" t="n">
        <v>42.7707</v>
      </c>
      <c r="G32" s="59" t="n">
        <v>43.3989</v>
      </c>
      <c r="H32" s="59" t="n">
        <v>93.14</v>
      </c>
      <c r="I32" s="59" t="n">
        <v>40041.6</v>
      </c>
      <c r="J32" s="93" t="n">
        <v>107.27</v>
      </c>
      <c r="K32" s="60" t="n">
        <f aca="false">IF(D32&lt;&gt;0,H32/D32,0)</f>
        <v>0.0140960738998706</v>
      </c>
      <c r="L32" s="67" t="n">
        <f aca="false">I32/3600</f>
        <v>11.1226666666667</v>
      </c>
      <c r="N32" s="86" t="n">
        <v>6600.6736</v>
      </c>
      <c r="O32" s="87" t="n">
        <v>37.5878</v>
      </c>
      <c r="P32" s="87" t="n">
        <v>42.767</v>
      </c>
      <c r="Q32" s="87" t="n">
        <v>43.3938</v>
      </c>
      <c r="R32" s="87" t="n">
        <v>90.281</v>
      </c>
      <c r="S32" s="87" t="n">
        <v>40300.69</v>
      </c>
      <c r="T32" s="87" t="n">
        <v>112.04</v>
      </c>
      <c r="U32" s="60" t="n">
        <f aca="false">IF(N32&lt;&gt;0,R32/N32,0)</f>
        <v>0.0136775434555649</v>
      </c>
      <c r="V32" s="67" t="n">
        <f aca="false">S32/3600</f>
        <v>11.1946361111111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306957268627871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039.4272</v>
      </c>
      <c r="E33" s="59" t="n">
        <v>35.731</v>
      </c>
      <c r="F33" s="59" t="n">
        <v>41.5844</v>
      </c>
      <c r="G33" s="59" t="n">
        <v>41.6127</v>
      </c>
      <c r="H33" s="59" t="n">
        <v>62.708</v>
      </c>
      <c r="I33" s="59" t="n">
        <v>36410.04</v>
      </c>
      <c r="J33" s="93" t="n">
        <v>101.38</v>
      </c>
      <c r="K33" s="60" t="n">
        <f aca="false">IF(D33&lt;&gt;0,H33/D33,0)</f>
        <v>0.0206315189914731</v>
      </c>
      <c r="L33" s="67" t="n">
        <f aca="false">I33/3600</f>
        <v>10.1139</v>
      </c>
      <c r="N33" s="86" t="n">
        <v>3038.2816</v>
      </c>
      <c r="O33" s="87" t="n">
        <v>35.7299</v>
      </c>
      <c r="P33" s="87" t="n">
        <v>41.5827</v>
      </c>
      <c r="Q33" s="87" t="n">
        <v>41.6179</v>
      </c>
      <c r="R33" s="87" t="n">
        <v>60.559</v>
      </c>
      <c r="S33" s="87" t="n">
        <v>36929.9</v>
      </c>
      <c r="T33" s="87" t="n">
        <v>101.99</v>
      </c>
      <c r="U33" s="60" t="n">
        <f aca="false">IF(N33&lt;&gt;0,R33/N33,0)</f>
        <v>0.019931990504106</v>
      </c>
      <c r="V33" s="67" t="n">
        <f aca="false">S33/3600</f>
        <v>10.2583055555556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342699496077056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596.56</v>
      </c>
      <c r="E34" s="74" t="n">
        <v>33.7596</v>
      </c>
      <c r="F34" s="74" t="n">
        <v>40.6044</v>
      </c>
      <c r="G34" s="74" t="n">
        <v>40.2862</v>
      </c>
      <c r="H34" s="74" t="n">
        <v>43.099</v>
      </c>
      <c r="I34" s="74" t="n">
        <v>34306.07</v>
      </c>
      <c r="J34" s="74" t="n">
        <v>98.46</v>
      </c>
      <c r="K34" s="75" t="n">
        <f aca="false">IF(D34&lt;&gt;0,H34/D34,0)</f>
        <v>0.0269949140652403</v>
      </c>
      <c r="L34" s="76" t="n">
        <f aca="false">I34/3600</f>
        <v>9.52946388888889</v>
      </c>
      <c r="N34" s="88" t="n">
        <v>1593.548</v>
      </c>
      <c r="O34" s="89" t="n">
        <v>33.7618</v>
      </c>
      <c r="P34" s="89" t="n">
        <v>40.6119</v>
      </c>
      <c r="Q34" s="89" t="n">
        <v>40.2797</v>
      </c>
      <c r="R34" s="89" t="n">
        <v>41.565</v>
      </c>
      <c r="S34" s="89" t="n">
        <v>34425.01</v>
      </c>
      <c r="T34" s="89" t="n">
        <v>97.69</v>
      </c>
      <c r="U34" s="75" t="n">
        <f aca="false">IF(N34&lt;&gt;0,R34/N34,0)</f>
        <v>0.0260833059311674</v>
      </c>
      <c r="V34" s="76" t="n">
        <f aca="false">S34/3600</f>
        <v>9.56250277777778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35592473143228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38722.3896</v>
      </c>
      <c r="E35" s="82" t="n">
        <v>37.4075</v>
      </c>
      <c r="F35" s="82" t="n">
        <v>42.3723</v>
      </c>
      <c r="G35" s="82" t="n">
        <v>44.4503</v>
      </c>
      <c r="H35" s="82" t="n">
        <v>160.482</v>
      </c>
      <c r="I35" s="82" t="n">
        <v>56182.94</v>
      </c>
      <c r="J35" s="93" t="n">
        <v>167.76</v>
      </c>
      <c r="K35" s="60" t="n">
        <f aca="false">IF(D35&lt;&gt;0,H35/D35,0)</f>
        <v>0.004144423979454</v>
      </c>
      <c r="L35" s="61" t="n">
        <f aca="false">I35/3600</f>
        <v>15.6063722222222</v>
      </c>
      <c r="N35" s="84" t="n">
        <v>38718.6688</v>
      </c>
      <c r="O35" s="85" t="n">
        <v>37.4074</v>
      </c>
      <c r="P35" s="85" t="n">
        <v>42.3711</v>
      </c>
      <c r="Q35" s="85" t="n">
        <v>44.4434</v>
      </c>
      <c r="R35" s="85" t="n">
        <v>160.196</v>
      </c>
      <c r="S35" s="85" t="n">
        <v>57055.8</v>
      </c>
      <c r="T35" s="85" t="n">
        <v>163.18</v>
      </c>
      <c r="U35" s="60" t="n">
        <f aca="false">IF(N35&lt;&gt;0,R35/N35,0)</f>
        <v>0.00413743563415073</v>
      </c>
      <c r="V35" s="61" t="n">
        <f aca="false">S35/3600</f>
        <v>15.8488333333333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178213132937028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484.4728</v>
      </c>
      <c r="E36" s="59" t="n">
        <v>35.4002</v>
      </c>
      <c r="F36" s="59" t="n">
        <v>41.1109</v>
      </c>
      <c r="G36" s="59" t="n">
        <v>43.3007</v>
      </c>
      <c r="H36" s="59" t="n">
        <v>56.844</v>
      </c>
      <c r="I36" s="59" t="n">
        <v>42968.98</v>
      </c>
      <c r="J36" s="93" t="n">
        <v>122.69</v>
      </c>
      <c r="K36" s="60" t="n">
        <f aca="false">IF(D36&lt;&gt;0,H36/D36,0)</f>
        <v>0.00759492371994458</v>
      </c>
      <c r="L36" s="67" t="n">
        <f aca="false">I36/3600</f>
        <v>11.9358277777778</v>
      </c>
      <c r="N36" s="86" t="n">
        <v>7480.672</v>
      </c>
      <c r="O36" s="87" t="n">
        <v>35.3989</v>
      </c>
      <c r="P36" s="87" t="n">
        <v>41.1039</v>
      </c>
      <c r="Q36" s="87" t="n">
        <v>43.2927</v>
      </c>
      <c r="R36" s="87" t="n">
        <v>56.524</v>
      </c>
      <c r="S36" s="87" t="n">
        <v>41782.46</v>
      </c>
      <c r="T36" s="87" t="n">
        <v>122.84</v>
      </c>
      <c r="U36" s="60" t="n">
        <f aca="false">IF(N36&lt;&gt;0,R36/N36,0)</f>
        <v>0.0075560056636623</v>
      </c>
      <c r="V36" s="67" t="n">
        <f aca="false">S36/3600</f>
        <v>11.6062388888889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56294419815635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381.2408</v>
      </c>
      <c r="E37" s="59" t="n">
        <v>33.98</v>
      </c>
      <c r="F37" s="59" t="n">
        <v>39.8549</v>
      </c>
      <c r="G37" s="59" t="n">
        <v>42.2605</v>
      </c>
      <c r="H37" s="59" t="n">
        <v>29.184</v>
      </c>
      <c r="I37" s="59" t="n">
        <v>37721.09</v>
      </c>
      <c r="J37" s="93" t="n">
        <v>105.07</v>
      </c>
      <c r="K37" s="60" t="n">
        <f aca="false">IF(D37&lt;&gt;0,H37/D37,0)</f>
        <v>0.0122557953819706</v>
      </c>
      <c r="L37" s="67" t="n">
        <f aca="false">I37/3600</f>
        <v>10.4780805555556</v>
      </c>
      <c r="N37" s="86" t="n">
        <v>2382.7912</v>
      </c>
      <c r="O37" s="87" t="n">
        <v>33.9795</v>
      </c>
      <c r="P37" s="87" t="n">
        <v>39.8542</v>
      </c>
      <c r="Q37" s="87" t="n">
        <v>42.2782</v>
      </c>
      <c r="R37" s="87" t="n">
        <v>29.065</v>
      </c>
      <c r="S37" s="87" t="n">
        <v>38489.13</v>
      </c>
      <c r="T37" s="87" t="n">
        <v>110.6</v>
      </c>
      <c r="U37" s="60" t="n">
        <f aca="false">IF(N37&lt;&gt;0,R37/N37,0)</f>
        <v>0.0121978795288484</v>
      </c>
      <c r="V37" s="67" t="n">
        <f aca="false">S37/3600</f>
        <v>10.691425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407757675438596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44.8776</v>
      </c>
      <c r="E38" s="74" t="n">
        <v>32.2198</v>
      </c>
      <c r="F38" s="74" t="n">
        <v>38.8826</v>
      </c>
      <c r="G38" s="74" t="n">
        <v>41.45</v>
      </c>
      <c r="H38" s="74" t="n">
        <v>16.662</v>
      </c>
      <c r="I38" s="74" t="n">
        <v>35962.62</v>
      </c>
      <c r="J38" s="74" t="n">
        <v>108.27</v>
      </c>
      <c r="K38" s="75" t="n">
        <f aca="false">IF(D38&lt;&gt;0,H38/D38,0)</f>
        <v>0.0159463653924632</v>
      </c>
      <c r="L38" s="76" t="n">
        <f aca="false">I38/3600</f>
        <v>9.98961666666667</v>
      </c>
      <c r="N38" s="88" t="n">
        <v>1044.8464</v>
      </c>
      <c r="O38" s="89" t="n">
        <v>32.2209</v>
      </c>
      <c r="P38" s="89" t="n">
        <v>38.8852</v>
      </c>
      <c r="Q38" s="89" t="n">
        <v>41.4625</v>
      </c>
      <c r="R38" s="89" t="n">
        <v>16.329</v>
      </c>
      <c r="S38" s="89" t="n">
        <v>36468.08</v>
      </c>
      <c r="T38" s="89" t="n">
        <v>104.93</v>
      </c>
      <c r="U38" s="75" t="n">
        <f aca="false">IF(N38&lt;&gt;0,R38/N38,0)</f>
        <v>0.0156281344320084</v>
      </c>
      <c r="V38" s="76" t="n">
        <f aca="false">S38/3600</f>
        <v>10.1300222222222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199855959668706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629.8128</v>
      </c>
      <c r="E39" s="82" t="n">
        <v>40.5665</v>
      </c>
      <c r="F39" s="82" t="n">
        <v>43.3491</v>
      </c>
      <c r="G39" s="82" t="n">
        <v>44.0221</v>
      </c>
      <c r="H39" s="82" t="n">
        <v>34.21</v>
      </c>
      <c r="I39" s="82" t="n">
        <v>8491.19</v>
      </c>
      <c r="J39" s="93" t="n">
        <v>22.6</v>
      </c>
      <c r="K39" s="60" t="n">
        <f aca="false">IF(D39&lt;&gt;0,H39/D39,0)</f>
        <v>0.00942472845982581</v>
      </c>
      <c r="L39" s="61" t="n">
        <f aca="false">I39/3600</f>
        <v>2.35866388888889</v>
      </c>
      <c r="N39" s="84" t="n">
        <v>3630.432</v>
      </c>
      <c r="O39" s="85" t="n">
        <v>40.5686</v>
      </c>
      <c r="P39" s="85" t="n">
        <v>43.3524</v>
      </c>
      <c r="Q39" s="85" t="n">
        <v>44.0274</v>
      </c>
      <c r="R39" s="85" t="n">
        <v>33.76</v>
      </c>
      <c r="S39" s="85" t="n">
        <v>8350.19</v>
      </c>
      <c r="T39" s="85" t="n">
        <v>22.34</v>
      </c>
      <c r="U39" s="60" t="n">
        <f aca="false">IF(N39&lt;&gt;0,R39/N39,0)</f>
        <v>0.00929916880415333</v>
      </c>
      <c r="V39" s="61" t="n">
        <f aca="false">S39/3600</f>
        <v>2.31949722222222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131540485238235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746.9592</v>
      </c>
      <c r="E40" s="59" t="n">
        <v>37.4107</v>
      </c>
      <c r="F40" s="59" t="n">
        <v>41.0093</v>
      </c>
      <c r="G40" s="59" t="n">
        <v>41.3254</v>
      </c>
      <c r="H40" s="59" t="n">
        <v>24.014</v>
      </c>
      <c r="I40" s="59" t="n">
        <v>7317.89</v>
      </c>
      <c r="J40" s="93" t="n">
        <v>18.38</v>
      </c>
      <c r="K40" s="60" t="n">
        <f aca="false">IF(D40&lt;&gt;0,H40/D40,0)</f>
        <v>0.0137461710611215</v>
      </c>
      <c r="L40" s="67" t="n">
        <f aca="false">I40/3600</f>
        <v>2.03274722222222</v>
      </c>
      <c r="N40" s="86" t="n">
        <v>1746.6208</v>
      </c>
      <c r="O40" s="87" t="n">
        <v>37.4111</v>
      </c>
      <c r="P40" s="87" t="n">
        <v>41.013</v>
      </c>
      <c r="Q40" s="87" t="n">
        <v>41.3168</v>
      </c>
      <c r="R40" s="87" t="n">
        <v>23.6</v>
      </c>
      <c r="S40" s="87" t="n">
        <v>7381.9</v>
      </c>
      <c r="T40" s="87" t="n">
        <v>19.19</v>
      </c>
      <c r="U40" s="60" t="n">
        <f aca="false">IF(N40&lt;&gt;0,R40/N40,0)</f>
        <v>0.0135118051954952</v>
      </c>
      <c r="V40" s="67" t="n">
        <f aca="false">S40/3600</f>
        <v>2.05052777777778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17239943366369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60.4728</v>
      </c>
      <c r="E41" s="59" t="n">
        <v>34.5145</v>
      </c>
      <c r="F41" s="59" t="n">
        <v>39.1005</v>
      </c>
      <c r="G41" s="59" t="n">
        <v>39.1821</v>
      </c>
      <c r="H41" s="59" t="n">
        <v>15.808</v>
      </c>
      <c r="I41" s="59" t="n">
        <v>6766.98</v>
      </c>
      <c r="J41" s="93" t="n">
        <v>16.3</v>
      </c>
      <c r="K41" s="60" t="n">
        <f aca="false">IF(D41&lt;&gt;0,H41/D41,0)</f>
        <v>0.0183712954087567</v>
      </c>
      <c r="L41" s="67" t="n">
        <f aca="false">I41/3600</f>
        <v>1.87971666666667</v>
      </c>
      <c r="N41" s="86" t="n">
        <v>859.9144</v>
      </c>
      <c r="O41" s="87" t="n">
        <v>34.5143</v>
      </c>
      <c r="P41" s="87" t="n">
        <v>39.0922</v>
      </c>
      <c r="Q41" s="87" t="n">
        <v>39.1963</v>
      </c>
      <c r="R41" s="87" t="n">
        <v>15.473</v>
      </c>
      <c r="S41" s="87" t="n">
        <v>6705.6</v>
      </c>
      <c r="T41" s="87" t="n">
        <v>16.51</v>
      </c>
      <c r="U41" s="60" t="n">
        <f aca="false">IF(N41&lt;&gt;0,R41/N41,0)</f>
        <v>0.0179936514611222</v>
      </c>
      <c r="V41" s="67" t="n">
        <f aca="false">S41/3600</f>
        <v>1.86266666666667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211918016194331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56.46</v>
      </c>
      <c r="E42" s="74" t="n">
        <v>32.0476</v>
      </c>
      <c r="F42" s="74" t="n">
        <v>37.6537</v>
      </c>
      <c r="G42" s="74" t="n">
        <v>37.5656</v>
      </c>
      <c r="H42" s="74" t="n">
        <v>10.821</v>
      </c>
      <c r="I42" s="74" t="n">
        <v>6197.06</v>
      </c>
      <c r="J42" s="74" t="n">
        <v>15.37</v>
      </c>
      <c r="K42" s="75" t="n">
        <f aca="false">IF(D42&lt;&gt;0,H42/D42,0)</f>
        <v>0.0237063488586075</v>
      </c>
      <c r="L42" s="76" t="n">
        <f aca="false">I42/3600</f>
        <v>1.72140555555556</v>
      </c>
      <c r="N42" s="88" t="n">
        <v>457.1512</v>
      </c>
      <c r="O42" s="89" t="n">
        <v>32.0583</v>
      </c>
      <c r="P42" s="89" t="n">
        <v>37.6668</v>
      </c>
      <c r="Q42" s="89" t="n">
        <v>37.5819</v>
      </c>
      <c r="R42" s="89" t="n">
        <v>10.582</v>
      </c>
      <c r="S42" s="89" t="n">
        <v>6131.95</v>
      </c>
      <c r="T42" s="89" t="n">
        <v>14.74</v>
      </c>
      <c r="U42" s="75" t="n">
        <f aca="false">IF(N42&lt;&gt;0,R42/N42,0)</f>
        <v>0.0231477025544284</v>
      </c>
      <c r="V42" s="76" t="n">
        <f aca="false">S42/3600</f>
        <v>1.7033194444444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220866833009887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3870.572</v>
      </c>
      <c r="E43" s="82" t="n">
        <v>40.3822</v>
      </c>
      <c r="F43" s="82" t="n">
        <v>43.779</v>
      </c>
      <c r="G43" s="82" t="n">
        <v>45.3345</v>
      </c>
      <c r="H43" s="82" t="n">
        <v>35.443</v>
      </c>
      <c r="I43" s="82" t="n">
        <v>9732.4</v>
      </c>
      <c r="J43" s="93" t="n">
        <v>25.94</v>
      </c>
      <c r="K43" s="60" t="n">
        <f aca="false">IF(D43&lt;&gt;0,H43/D43,0)</f>
        <v>0.00915704448851488</v>
      </c>
      <c r="L43" s="61" t="n">
        <f aca="false">I43/3600</f>
        <v>2.70344444444444</v>
      </c>
      <c r="N43" s="84" t="n">
        <v>3869.6776</v>
      </c>
      <c r="O43" s="85" t="n">
        <v>40.3817</v>
      </c>
      <c r="P43" s="85" t="n">
        <v>43.7794</v>
      </c>
      <c r="Q43" s="85" t="n">
        <v>45.3385</v>
      </c>
      <c r="R43" s="85" t="n">
        <v>34.979</v>
      </c>
      <c r="S43" s="85" t="n">
        <v>9801.47</v>
      </c>
      <c r="T43" s="85" t="n">
        <v>25.05</v>
      </c>
      <c r="U43" s="60" t="n">
        <f aca="false">IF(N43&lt;&gt;0,R43/N43,0)</f>
        <v>0.00903925432961134</v>
      </c>
      <c r="V43" s="61" t="n">
        <f aca="false">S43/3600</f>
        <v>2.72263055555556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130914425979742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16.9008</v>
      </c>
      <c r="E44" s="59" t="n">
        <v>37.8552</v>
      </c>
      <c r="F44" s="59" t="n">
        <v>41.8583</v>
      </c>
      <c r="G44" s="59" t="n">
        <v>43.0335</v>
      </c>
      <c r="H44" s="59" t="n">
        <v>22.965</v>
      </c>
      <c r="I44" s="59" t="n">
        <v>8632.97</v>
      </c>
      <c r="J44" s="93" t="n">
        <v>21.93</v>
      </c>
      <c r="K44" s="60" t="n">
        <f aca="false">IF(D44&lt;&gt;0,H44/D44,0)</f>
        <v>0.0126396553956055</v>
      </c>
      <c r="L44" s="67" t="n">
        <f aca="false">I44/3600</f>
        <v>2.39804722222222</v>
      </c>
      <c r="N44" s="86" t="n">
        <v>1815.1248</v>
      </c>
      <c r="O44" s="87" t="n">
        <v>37.852</v>
      </c>
      <c r="P44" s="87" t="n">
        <v>41.8662</v>
      </c>
      <c r="Q44" s="87" t="n">
        <v>43.042</v>
      </c>
      <c r="R44" s="87" t="n">
        <v>22.556</v>
      </c>
      <c r="S44" s="87" t="n">
        <v>8708.27</v>
      </c>
      <c r="T44" s="87" t="n">
        <v>22.97</v>
      </c>
      <c r="U44" s="60" t="n">
        <f aca="false">IF(N44&lt;&gt;0,R44/N44,0)</f>
        <v>0.0124266937457964</v>
      </c>
      <c r="V44" s="67" t="n">
        <f aca="false">S44/3600</f>
        <v>2.4189638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17809710428913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17.252</v>
      </c>
      <c r="E45" s="59" t="n">
        <v>35.0898</v>
      </c>
      <c r="F45" s="59" t="n">
        <v>40.2028</v>
      </c>
      <c r="G45" s="59" t="n">
        <v>41.1693</v>
      </c>
      <c r="H45" s="59" t="n">
        <v>14.338</v>
      </c>
      <c r="I45" s="59" t="n">
        <v>8032.08</v>
      </c>
      <c r="J45" s="93" t="n">
        <v>20.56</v>
      </c>
      <c r="K45" s="60" t="n">
        <f aca="false">IF(D45&lt;&gt;0,H45/D45,0)</f>
        <v>0.0156314731393336</v>
      </c>
      <c r="L45" s="67" t="n">
        <f aca="false">I45/3600</f>
        <v>2.23113333333333</v>
      </c>
      <c r="N45" s="86" t="n">
        <v>916.5512</v>
      </c>
      <c r="O45" s="87" t="n">
        <v>35.0879</v>
      </c>
      <c r="P45" s="87" t="n">
        <v>40.2183</v>
      </c>
      <c r="Q45" s="87" t="n">
        <v>41.166</v>
      </c>
      <c r="R45" s="87" t="n">
        <v>14.057</v>
      </c>
      <c r="S45" s="87" t="n">
        <v>7822.57</v>
      </c>
      <c r="T45" s="87" t="n">
        <v>19.9</v>
      </c>
      <c r="U45" s="60" t="n">
        <f aca="false">IF(N45&lt;&gt;0,R45/N45,0)</f>
        <v>0.0153368409751687</v>
      </c>
      <c r="V45" s="67" t="n">
        <f aca="false">S45/3600</f>
        <v>2.1729361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1959827033059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84.928</v>
      </c>
      <c r="E46" s="74" t="n">
        <v>32.313</v>
      </c>
      <c r="F46" s="74" t="n">
        <v>38.903</v>
      </c>
      <c r="G46" s="74" t="n">
        <v>39.7864</v>
      </c>
      <c r="H46" s="74" t="n">
        <v>9.541</v>
      </c>
      <c r="I46" s="74" t="n">
        <v>7475.42</v>
      </c>
      <c r="J46" s="74" t="n">
        <v>17.72</v>
      </c>
      <c r="K46" s="75" t="n">
        <f aca="false">IF(D46&lt;&gt;0,H46/D46,0)</f>
        <v>0.0196750857859311</v>
      </c>
      <c r="L46" s="76" t="n">
        <f aca="false">I46/3600</f>
        <v>2.07650555555556</v>
      </c>
      <c r="N46" s="88" t="n">
        <v>484.3</v>
      </c>
      <c r="O46" s="89" t="n">
        <v>32.3141</v>
      </c>
      <c r="P46" s="89" t="n">
        <v>38.8969</v>
      </c>
      <c r="Q46" s="89" t="n">
        <v>39.7424</v>
      </c>
      <c r="R46" s="89" t="n">
        <v>9.193</v>
      </c>
      <c r="S46" s="89" t="n">
        <v>7425.31</v>
      </c>
      <c r="T46" s="89" t="n">
        <v>18.53</v>
      </c>
      <c r="U46" s="75" t="n">
        <f aca="false">IF(N46&lt;&gt;0,R46/N46,0)</f>
        <v>0.0189820359281437</v>
      </c>
      <c r="V46" s="76" t="n">
        <f aca="false">S46/3600</f>
        <v>2.0625861111111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364741641337387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112.7568</v>
      </c>
      <c r="E47" s="82" t="n">
        <v>38.4064</v>
      </c>
      <c r="F47" s="82" t="n">
        <v>41.6466</v>
      </c>
      <c r="G47" s="82" t="n">
        <v>42.7279</v>
      </c>
      <c r="H47" s="82" t="n">
        <v>37.398</v>
      </c>
      <c r="I47" s="82" t="n">
        <v>9498.98</v>
      </c>
      <c r="J47" s="93" t="n">
        <v>24.56</v>
      </c>
      <c r="K47" s="60" t="n">
        <f aca="false">IF(D47&lt;&gt;0,H47/D47,0)</f>
        <v>0.00525787694582781</v>
      </c>
      <c r="L47" s="61" t="n">
        <f aca="false">I47/3600</f>
        <v>2.63860555555556</v>
      </c>
      <c r="N47" s="84" t="n">
        <v>7114.2296</v>
      </c>
      <c r="O47" s="85" t="n">
        <v>38.4081</v>
      </c>
      <c r="P47" s="85" t="n">
        <v>41.645</v>
      </c>
      <c r="Q47" s="85" t="n">
        <v>42.7331</v>
      </c>
      <c r="R47" s="85" t="n">
        <v>37.178</v>
      </c>
      <c r="S47" s="85" t="n">
        <v>9266.81</v>
      </c>
      <c r="T47" s="85" t="n">
        <v>25.62</v>
      </c>
      <c r="U47" s="60" t="n">
        <f aca="false">IF(N47&lt;&gt;0,R47/N47,0)</f>
        <v>0.00522586451244138</v>
      </c>
      <c r="V47" s="61" t="n">
        <f aca="false">S47/3600</f>
        <v>2.57411388888889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58826675223275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253.6368</v>
      </c>
      <c r="E48" s="59" t="n">
        <v>34.9353</v>
      </c>
      <c r="F48" s="59" t="n">
        <v>39.1167</v>
      </c>
      <c r="G48" s="59" t="n">
        <v>40.0758</v>
      </c>
      <c r="H48" s="59" t="n">
        <v>23.919</v>
      </c>
      <c r="I48" s="59" t="n">
        <v>7903.65</v>
      </c>
      <c r="J48" s="93" t="n">
        <v>21.27</v>
      </c>
      <c r="K48" s="60" t="n">
        <f aca="false">IF(D48&lt;&gt;0,H48/D48,0)</f>
        <v>0.00735146590424598</v>
      </c>
      <c r="L48" s="67" t="n">
        <f aca="false">I48/3600</f>
        <v>2.19545833333333</v>
      </c>
      <c r="N48" s="86" t="n">
        <v>3251.9552</v>
      </c>
      <c r="O48" s="87" t="n">
        <v>34.9333</v>
      </c>
      <c r="P48" s="87" t="n">
        <v>39.1193</v>
      </c>
      <c r="Q48" s="87" t="n">
        <v>40.0739</v>
      </c>
      <c r="R48" s="87" t="n">
        <v>23.62</v>
      </c>
      <c r="S48" s="87" t="n">
        <v>7845.08</v>
      </c>
      <c r="T48" s="87" t="n">
        <v>21.58</v>
      </c>
      <c r="U48" s="60" t="n">
        <f aca="false">IF(N48&lt;&gt;0,R48/N48,0)</f>
        <v>0.00726332269276034</v>
      </c>
      <c r="V48" s="67" t="n">
        <f aca="false">S48/3600</f>
        <v>2.17918888888889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12500522597098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44.2424</v>
      </c>
      <c r="E49" s="59" t="n">
        <v>31.7889</v>
      </c>
      <c r="F49" s="59" t="n">
        <v>37.2423</v>
      </c>
      <c r="G49" s="59" t="n">
        <v>38.1085</v>
      </c>
      <c r="H49" s="59" t="n">
        <v>15.341</v>
      </c>
      <c r="I49" s="59" t="n">
        <v>6949.03</v>
      </c>
      <c r="J49" s="93" t="n">
        <v>19.16</v>
      </c>
      <c r="K49" s="60" t="n">
        <f aca="false">IF(D49&lt;&gt;0,H49/D49,0)</f>
        <v>0.00993432119206156</v>
      </c>
      <c r="L49" s="67" t="n">
        <f aca="false">I49/3600</f>
        <v>1.93028611111111</v>
      </c>
      <c r="N49" s="86" t="n">
        <v>1542.9232</v>
      </c>
      <c r="O49" s="87" t="n">
        <v>31.7882</v>
      </c>
      <c r="P49" s="87" t="n">
        <v>37.2388</v>
      </c>
      <c r="Q49" s="87" t="n">
        <v>38.1024</v>
      </c>
      <c r="R49" s="87" t="n">
        <v>15.181</v>
      </c>
      <c r="S49" s="87" t="n">
        <v>6933.34</v>
      </c>
      <c r="T49" s="87" t="n">
        <v>19.61</v>
      </c>
      <c r="U49" s="60" t="n">
        <f aca="false">IF(N49&lt;&gt;0,R49/N49,0)</f>
        <v>0.0098391157771171</v>
      </c>
      <c r="V49" s="67" t="n">
        <f aca="false">S49/3600</f>
        <v>1.9259277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104295678247833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35.2392</v>
      </c>
      <c r="E50" s="74" t="n">
        <v>28.8428</v>
      </c>
      <c r="F50" s="74" t="n">
        <v>35.9351</v>
      </c>
      <c r="G50" s="74" t="n">
        <v>36.7194</v>
      </c>
      <c r="H50" s="74" t="n">
        <v>10.178</v>
      </c>
      <c r="I50" s="74" t="n">
        <v>6405.45</v>
      </c>
      <c r="J50" s="74" t="n">
        <v>16.83</v>
      </c>
      <c r="K50" s="75" t="n">
        <f aca="false">IF(D50&lt;&gt;0,H50/D50,0)</f>
        <v>0.013843113914492</v>
      </c>
      <c r="L50" s="76" t="n">
        <f aca="false">I50/3600</f>
        <v>1.77929166666667</v>
      </c>
      <c r="N50" s="88" t="n">
        <v>734.7544</v>
      </c>
      <c r="O50" s="89" t="n">
        <v>28.8419</v>
      </c>
      <c r="P50" s="89" t="n">
        <v>35.94</v>
      </c>
      <c r="Q50" s="89" t="n">
        <v>36.7244</v>
      </c>
      <c r="R50" s="89" t="n">
        <v>10.037</v>
      </c>
      <c r="S50" s="89" t="n">
        <v>6549.31</v>
      </c>
      <c r="T50" s="89" t="n">
        <v>17.67</v>
      </c>
      <c r="U50" s="75" t="n">
        <f aca="false">IF(N50&lt;&gt;0,R50/N50,0)</f>
        <v>0.0136603469131998</v>
      </c>
      <c r="V50" s="76" t="n">
        <f aca="false">S50/3600</f>
        <v>1.81925277777778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138534093142071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4880.0568</v>
      </c>
      <c r="E51" s="82" t="n">
        <v>39.0192</v>
      </c>
      <c r="F51" s="82" t="n">
        <v>41.4473</v>
      </c>
      <c r="G51" s="82" t="n">
        <v>42.9827</v>
      </c>
      <c r="H51" s="82" t="n">
        <v>29.351</v>
      </c>
      <c r="I51" s="82" t="n">
        <v>6742.96</v>
      </c>
      <c r="J51" s="93" t="n">
        <v>16.71</v>
      </c>
      <c r="K51" s="60" t="n">
        <f aca="false">IF(D51&lt;&gt;0,H51/D51,0)</f>
        <v>0.00601447917573418</v>
      </c>
      <c r="L51" s="61" t="n">
        <f aca="false">I51/3600</f>
        <v>1.87304444444444</v>
      </c>
      <c r="N51" s="84" t="n">
        <v>4878.8568</v>
      </c>
      <c r="O51" s="85" t="n">
        <v>39.0185</v>
      </c>
      <c r="P51" s="85" t="n">
        <v>41.445</v>
      </c>
      <c r="Q51" s="85" t="n">
        <v>42.9894</v>
      </c>
      <c r="R51" s="85" t="n">
        <v>28.729</v>
      </c>
      <c r="S51" s="85" t="n">
        <v>6713.15</v>
      </c>
      <c r="T51" s="85" t="n">
        <v>17.08</v>
      </c>
      <c r="U51" s="60" t="n">
        <f aca="false">IF(N51&lt;&gt;0,R51/N51,0)</f>
        <v>0.00588846961033987</v>
      </c>
      <c r="V51" s="61" t="n">
        <f aca="false">S51/3600</f>
        <v>1.86476388888889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21191782222070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082.2624</v>
      </c>
      <c r="E52" s="59" t="n">
        <v>35.8057</v>
      </c>
      <c r="F52" s="59" t="n">
        <v>39.2545</v>
      </c>
      <c r="G52" s="59" t="n">
        <v>40.9149</v>
      </c>
      <c r="H52" s="59" t="n">
        <v>20.761</v>
      </c>
      <c r="I52" s="59" t="n">
        <v>5694.99</v>
      </c>
      <c r="J52" s="93" t="n">
        <v>14.12</v>
      </c>
      <c r="K52" s="60" t="n">
        <f aca="false">IF(D52&lt;&gt;0,H52/D52,0)</f>
        <v>0.00997040526688663</v>
      </c>
      <c r="L52" s="67" t="n">
        <f aca="false">I52/3600</f>
        <v>1.58194166666667</v>
      </c>
      <c r="N52" s="86" t="n">
        <v>2082.436</v>
      </c>
      <c r="O52" s="87" t="n">
        <v>35.8033</v>
      </c>
      <c r="P52" s="87" t="n">
        <v>39.252</v>
      </c>
      <c r="Q52" s="87" t="n">
        <v>40.9139</v>
      </c>
      <c r="R52" s="87" t="n">
        <v>20.275</v>
      </c>
      <c r="S52" s="87" t="n">
        <v>5556.53</v>
      </c>
      <c r="T52" s="87" t="n">
        <v>14.41</v>
      </c>
      <c r="U52" s="60" t="n">
        <f aca="false">IF(N52&lt;&gt;0,R52/N52,0)</f>
        <v>0.00973619357329589</v>
      </c>
      <c r="V52" s="67" t="n">
        <f aca="false">S52/3600</f>
        <v>1.54348055555556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2340927700977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975.7192</v>
      </c>
      <c r="E53" s="59" t="n">
        <v>32.9155</v>
      </c>
      <c r="F53" s="59" t="n">
        <v>37.4726</v>
      </c>
      <c r="G53" s="59" t="n">
        <v>39.2495</v>
      </c>
      <c r="H53" s="59" t="n">
        <v>12.99</v>
      </c>
      <c r="I53" s="59" t="n">
        <v>4931.64</v>
      </c>
      <c r="J53" s="93" t="n">
        <v>12.21</v>
      </c>
      <c r="K53" s="60" t="n">
        <f aca="false">IF(D53&lt;&gt;0,H53/D53,0)</f>
        <v>0.0133132565188837</v>
      </c>
      <c r="L53" s="67" t="n">
        <f aca="false">I53/3600</f>
        <v>1.3699</v>
      </c>
      <c r="N53" s="86" t="n">
        <v>976.264</v>
      </c>
      <c r="O53" s="87" t="n">
        <v>32.9149</v>
      </c>
      <c r="P53" s="87" t="n">
        <v>37.4771</v>
      </c>
      <c r="Q53" s="87" t="n">
        <v>39.269</v>
      </c>
      <c r="R53" s="87" t="n">
        <v>12.59</v>
      </c>
      <c r="S53" s="87" t="n">
        <v>4949.25</v>
      </c>
      <c r="T53" s="87" t="n">
        <v>12.57</v>
      </c>
      <c r="U53" s="60" t="n">
        <f aca="false">IF(N53&lt;&gt;0,R53/N53,0)</f>
        <v>0.0128961018740832</v>
      </c>
      <c r="V53" s="67" t="n">
        <f aca="false">S53/3600</f>
        <v>1.3747916666666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307929176289454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78.5224</v>
      </c>
      <c r="E54" s="74" t="n">
        <v>30.2765</v>
      </c>
      <c r="F54" s="74" t="n">
        <v>36.1961</v>
      </c>
      <c r="G54" s="74" t="n">
        <v>37.9572</v>
      </c>
      <c r="H54" s="74" t="n">
        <v>8.314</v>
      </c>
      <c r="I54" s="74" t="n">
        <v>4446.55</v>
      </c>
      <c r="J54" s="74" t="n">
        <v>10.66</v>
      </c>
      <c r="K54" s="75" t="n">
        <f aca="false">IF(D54&lt;&gt;0,H54/D54,0)</f>
        <v>0.0173743172733398</v>
      </c>
      <c r="L54" s="76" t="n">
        <f aca="false">I54/3600</f>
        <v>1.23515277777778</v>
      </c>
      <c r="N54" s="88" t="n">
        <v>478.524</v>
      </c>
      <c r="O54" s="89" t="n">
        <v>30.2771</v>
      </c>
      <c r="P54" s="89" t="n">
        <v>36.1975</v>
      </c>
      <c r="Q54" s="89" t="n">
        <v>37.9641</v>
      </c>
      <c r="R54" s="89" t="n">
        <v>8.063</v>
      </c>
      <c r="S54" s="89" t="n">
        <v>4493.91</v>
      </c>
      <c r="T54" s="89" t="n">
        <v>10.8</v>
      </c>
      <c r="U54" s="75" t="n">
        <f aca="false">IF(N54&lt;&gt;0,R54/N54,0)</f>
        <v>0.016849729585141</v>
      </c>
      <c r="V54" s="76" t="n">
        <f aca="false">S54/3600</f>
        <v>1.248308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30190040894876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14.9424</v>
      </c>
      <c r="E55" s="82" t="n">
        <v>40.8168</v>
      </c>
      <c r="F55" s="82" t="n">
        <v>44.329</v>
      </c>
      <c r="G55" s="82" t="n">
        <v>43.5016</v>
      </c>
      <c r="H55" s="82" t="n">
        <v>10.968</v>
      </c>
      <c r="I55" s="82" t="n">
        <v>2310.52</v>
      </c>
      <c r="J55" s="93" t="n">
        <v>6.25</v>
      </c>
      <c r="K55" s="60" t="n">
        <f aca="false">IF(D55&lt;&gt;0,H55/D55,0)</f>
        <v>0.00679157349512899</v>
      </c>
      <c r="L55" s="61" t="n">
        <f aca="false">I55/3600</f>
        <v>0.641811111111111</v>
      </c>
      <c r="N55" s="84" t="n">
        <v>1614.312</v>
      </c>
      <c r="O55" s="85" t="n">
        <v>40.8143</v>
      </c>
      <c r="P55" s="85" t="n">
        <v>44.3178</v>
      </c>
      <c r="Q55" s="85" t="n">
        <v>43.4936</v>
      </c>
      <c r="R55" s="85" t="n">
        <v>10.79</v>
      </c>
      <c r="S55" s="85" t="n">
        <v>2294.42</v>
      </c>
      <c r="T55" s="85" t="n">
        <v>6.01</v>
      </c>
      <c r="U55" s="60" t="n">
        <f aca="false">IF(N55&lt;&gt;0,R55/N55,0)</f>
        <v>0.00668396196026543</v>
      </c>
      <c r="V55" s="61" t="n">
        <f aca="false">S55/3600</f>
        <v>0.637338888888889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162290299051788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01.7696</v>
      </c>
      <c r="E56" s="59" t="n">
        <v>36.9592</v>
      </c>
      <c r="F56" s="59" t="n">
        <v>41.6393</v>
      </c>
      <c r="G56" s="59" t="n">
        <v>40.4295</v>
      </c>
      <c r="H56" s="59" t="n">
        <v>7.904</v>
      </c>
      <c r="I56" s="59" t="n">
        <v>2008.4</v>
      </c>
      <c r="J56" s="93" t="n">
        <v>5.11</v>
      </c>
      <c r="K56" s="60" t="n">
        <f aca="false">IF(D56&lt;&gt;0,H56/D56,0)</f>
        <v>0.0098581936755896</v>
      </c>
      <c r="L56" s="67" t="n">
        <f aca="false">I56/3600</f>
        <v>0.557888888888889</v>
      </c>
      <c r="N56" s="86" t="n">
        <v>801.7984</v>
      </c>
      <c r="O56" s="87" t="n">
        <v>36.9594</v>
      </c>
      <c r="P56" s="87" t="n">
        <v>41.6187</v>
      </c>
      <c r="Q56" s="87" t="n">
        <v>40.4309</v>
      </c>
      <c r="R56" s="87" t="n">
        <v>7.783</v>
      </c>
      <c r="S56" s="87" t="n">
        <v>2016.04</v>
      </c>
      <c r="T56" s="87" t="n">
        <v>5.31</v>
      </c>
      <c r="U56" s="60" t="n">
        <f aca="false">IF(N56&lt;&gt;0,R56/N56,0)</f>
        <v>0.00970692882400364</v>
      </c>
      <c r="V56" s="67" t="n">
        <f aca="false">S56/3600</f>
        <v>0.560011111111111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15308704453441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396.2008</v>
      </c>
      <c r="E57" s="59" t="n">
        <v>33.5851</v>
      </c>
      <c r="F57" s="59" t="n">
        <v>39.5793</v>
      </c>
      <c r="G57" s="59" t="n">
        <v>38.1249</v>
      </c>
      <c r="H57" s="59" t="n">
        <v>5.161</v>
      </c>
      <c r="I57" s="59" t="n">
        <v>1841.98</v>
      </c>
      <c r="J57" s="93" t="n">
        <v>4.53</v>
      </c>
      <c r="K57" s="60" t="n">
        <f aca="false">IF(D57&lt;&gt;0,H57/D57,0)</f>
        <v>0.0130262230666874</v>
      </c>
      <c r="L57" s="67" t="n">
        <f aca="false">I57/3600</f>
        <v>0.511661111111111</v>
      </c>
      <c r="N57" s="86" t="n">
        <v>396.3504</v>
      </c>
      <c r="O57" s="87" t="n">
        <v>33.5861</v>
      </c>
      <c r="P57" s="87" t="n">
        <v>39.5929</v>
      </c>
      <c r="Q57" s="87" t="n">
        <v>38.1257</v>
      </c>
      <c r="R57" s="87" t="n">
        <v>5.111</v>
      </c>
      <c r="S57" s="87" t="n">
        <v>1849.58</v>
      </c>
      <c r="T57" s="87" t="n">
        <v>4.46</v>
      </c>
      <c r="U57" s="60" t="n">
        <f aca="false">IF(N57&lt;&gt;0,R57/N57,0)</f>
        <v>0.01289515539785</v>
      </c>
      <c r="V57" s="67" t="n">
        <f aca="false">S57/3600</f>
        <v>0.513772222222222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0968804495252855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07.168</v>
      </c>
      <c r="E58" s="74" t="n">
        <v>30.8194</v>
      </c>
      <c r="F58" s="74" t="n">
        <v>38.096</v>
      </c>
      <c r="G58" s="74" t="n">
        <v>36.4809</v>
      </c>
      <c r="H58" s="74" t="n">
        <v>3.517</v>
      </c>
      <c r="I58" s="74" t="n">
        <v>1655.62</v>
      </c>
      <c r="J58" s="74" t="n">
        <v>4.13</v>
      </c>
      <c r="K58" s="75" t="n">
        <f aca="false">IF(D58&lt;&gt;0,H58/D58,0)</f>
        <v>0.0169765600864998</v>
      </c>
      <c r="L58" s="76" t="n">
        <f aca="false">I58/3600</f>
        <v>0.459894444444444</v>
      </c>
      <c r="N58" s="88" t="n">
        <v>207.2024</v>
      </c>
      <c r="O58" s="89" t="n">
        <v>30.8188</v>
      </c>
      <c r="P58" s="89" t="n">
        <v>38.0897</v>
      </c>
      <c r="Q58" s="89" t="n">
        <v>36.4837</v>
      </c>
      <c r="R58" s="89" t="n">
        <v>3.467</v>
      </c>
      <c r="S58" s="89" t="n">
        <v>1656.43</v>
      </c>
      <c r="T58" s="89" t="n">
        <v>4</v>
      </c>
      <c r="U58" s="75" t="n">
        <f aca="false">IF(N58&lt;&gt;0,R58/N58,0)</f>
        <v>0.0167324316706756</v>
      </c>
      <c r="V58" s="76" t="n">
        <f aca="false">S58/3600</f>
        <v>0.460119444444444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142166619277793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697.7824</v>
      </c>
      <c r="E59" s="82" t="n">
        <v>38.2741</v>
      </c>
      <c r="F59" s="82" t="n">
        <v>43.4726</v>
      </c>
      <c r="G59" s="82" t="n">
        <v>44.6604</v>
      </c>
      <c r="H59" s="82" t="n">
        <v>11.732</v>
      </c>
      <c r="I59" s="82" t="n">
        <v>2586.72</v>
      </c>
      <c r="J59" s="93" t="n">
        <v>7.42</v>
      </c>
      <c r="K59" s="60" t="n">
        <f aca="false">IF(D59&lt;&gt;0,H59/D59,0)</f>
        <v>0.00691019061099938</v>
      </c>
      <c r="L59" s="61" t="n">
        <f aca="false">I59/3600</f>
        <v>0.718533333333333</v>
      </c>
      <c r="N59" s="84" t="n">
        <v>1697.7688</v>
      </c>
      <c r="O59" s="85" t="n">
        <v>38.2741</v>
      </c>
      <c r="P59" s="85" t="n">
        <v>43.4726</v>
      </c>
      <c r="Q59" s="85" t="n">
        <v>44.6604</v>
      </c>
      <c r="R59" s="85" t="n">
        <v>11.721</v>
      </c>
      <c r="S59" s="85" t="n">
        <v>2502.41</v>
      </c>
      <c r="T59" s="85" t="n">
        <v>7.1</v>
      </c>
      <c r="U59" s="60" t="n">
        <f aca="false">IF(N59&lt;&gt;0,R59/N59,0)</f>
        <v>0.00690376687332221</v>
      </c>
      <c r="V59" s="61" t="n">
        <f aca="false">S59/3600</f>
        <v>0.695113888888889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093760654619836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668.1856</v>
      </c>
      <c r="E60" s="59" t="n">
        <v>35.0664</v>
      </c>
      <c r="F60" s="59" t="n">
        <v>41.2456</v>
      </c>
      <c r="G60" s="59" t="n">
        <v>42.3394</v>
      </c>
      <c r="H60" s="59" t="n">
        <v>4.916</v>
      </c>
      <c r="I60" s="59" t="n">
        <v>2083.93</v>
      </c>
      <c r="J60" s="93" t="n">
        <v>5.98</v>
      </c>
      <c r="K60" s="60" t="n">
        <f aca="false">IF(D60&lt;&gt;0,H60/D60,0)</f>
        <v>0.00735723727060266</v>
      </c>
      <c r="L60" s="67" t="n">
        <f aca="false">I60/3600</f>
        <v>0.578869444444444</v>
      </c>
      <c r="N60" s="86" t="n">
        <v>668.4664</v>
      </c>
      <c r="O60" s="87" t="n">
        <v>35.0664</v>
      </c>
      <c r="P60" s="87" t="n">
        <v>41.245</v>
      </c>
      <c r="Q60" s="87" t="n">
        <v>42.3324</v>
      </c>
      <c r="R60" s="87" t="n">
        <v>4.91</v>
      </c>
      <c r="S60" s="87" t="n">
        <v>2128.21</v>
      </c>
      <c r="T60" s="87" t="n">
        <v>5.93</v>
      </c>
      <c r="U60" s="60" t="n">
        <f aca="false">IF(N60&lt;&gt;0,R60/N60,0)</f>
        <v>0.00734517097643202</v>
      </c>
      <c r="V60" s="67" t="n">
        <f aca="false">S60/3600</f>
        <v>0.591169444444444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122050447518312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01.6776</v>
      </c>
      <c r="E61" s="59" t="n">
        <v>32.2495</v>
      </c>
      <c r="F61" s="59" t="n">
        <v>39.6355</v>
      </c>
      <c r="G61" s="59" t="n">
        <v>40.6097</v>
      </c>
      <c r="H61" s="59" t="n">
        <v>2.618</v>
      </c>
      <c r="I61" s="59" t="n">
        <v>1857.69</v>
      </c>
      <c r="J61" s="93" t="n">
        <v>5.45</v>
      </c>
      <c r="K61" s="60" t="n">
        <f aca="false">IF(D61&lt;&gt;0,H61/D61,0)</f>
        <v>0.00867813851608472</v>
      </c>
      <c r="L61" s="67" t="n">
        <f aca="false">I61/3600</f>
        <v>0.516025</v>
      </c>
      <c r="N61" s="86" t="n">
        <v>301.3104</v>
      </c>
      <c r="O61" s="87" t="n">
        <v>32.2473</v>
      </c>
      <c r="P61" s="87" t="n">
        <v>39.6364</v>
      </c>
      <c r="Q61" s="87" t="n">
        <v>40.6057</v>
      </c>
      <c r="R61" s="87" t="n">
        <v>2.608</v>
      </c>
      <c r="S61" s="87" t="n">
        <v>1876.61</v>
      </c>
      <c r="T61" s="87" t="n">
        <v>5.41</v>
      </c>
      <c r="U61" s="60" t="n">
        <f aca="false">IF(N61&lt;&gt;0,R61/N61,0)</f>
        <v>0.00865552599578375</v>
      </c>
      <c r="V61" s="67" t="n">
        <f aca="false">S61/3600</f>
        <v>0.521280555555556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0381970970206256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9.904</v>
      </c>
      <c r="E62" s="74" t="n">
        <v>29.5084</v>
      </c>
      <c r="F62" s="74" t="n">
        <v>38.5203</v>
      </c>
      <c r="G62" s="74" t="n">
        <v>39.5312</v>
      </c>
      <c r="H62" s="74" t="n">
        <v>1.634</v>
      </c>
      <c r="I62" s="74" t="n">
        <v>1758.7</v>
      </c>
      <c r="J62" s="74" t="n">
        <v>4.84</v>
      </c>
      <c r="K62" s="75" t="n">
        <f aca="false">IF(D62&lt;&gt;0,H62/D62,0)</f>
        <v>0.0109003095314335</v>
      </c>
      <c r="L62" s="76" t="n">
        <f aca="false">I62/3600</f>
        <v>0.488527777777778</v>
      </c>
      <c r="N62" s="88" t="n">
        <v>149.9616</v>
      </c>
      <c r="O62" s="89" t="n">
        <v>29.5079</v>
      </c>
      <c r="P62" s="89" t="n">
        <v>38.5164</v>
      </c>
      <c r="Q62" s="89" t="n">
        <v>39.5426</v>
      </c>
      <c r="R62" s="89" t="n">
        <v>1.632</v>
      </c>
      <c r="S62" s="89" t="n">
        <v>1776.85</v>
      </c>
      <c r="T62" s="89" t="n">
        <v>4.87</v>
      </c>
      <c r="U62" s="75" t="n">
        <f aca="false">IF(N62&lt;&gt;0,R62/N62,0)</f>
        <v>0.0108827859932143</v>
      </c>
      <c r="V62" s="76" t="n">
        <f aca="false">S62/3600</f>
        <v>0.493569444444444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0122399020807834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07.824</v>
      </c>
      <c r="E63" s="82" t="n">
        <v>38.3011</v>
      </c>
      <c r="F63" s="82" t="n">
        <v>41.2541</v>
      </c>
      <c r="G63" s="82" t="n">
        <v>42.248</v>
      </c>
      <c r="H63" s="82" t="n">
        <v>10.471</v>
      </c>
      <c r="I63" s="82" t="n">
        <v>2136.02</v>
      </c>
      <c r="J63" s="93" t="n">
        <v>5.84</v>
      </c>
      <c r="K63" s="60" t="n">
        <f aca="false">IF(D63&lt;&gt;0,H63/D63,0)</f>
        <v>0.00613119384667273</v>
      </c>
      <c r="L63" s="61" t="n">
        <f aca="false">I63/3600</f>
        <v>0.593338888888889</v>
      </c>
      <c r="N63" s="84" t="n">
        <v>1707.7696</v>
      </c>
      <c r="O63" s="85" t="n">
        <v>38.3013</v>
      </c>
      <c r="P63" s="85" t="n">
        <v>41.2542</v>
      </c>
      <c r="Q63" s="85" t="n">
        <v>42.2494</v>
      </c>
      <c r="R63" s="85" t="n">
        <v>10.421</v>
      </c>
      <c r="S63" s="85" t="n">
        <v>2100.52</v>
      </c>
      <c r="T63" s="85" t="n">
        <v>5.97</v>
      </c>
      <c r="U63" s="60" t="n">
        <f aca="false">IF(N63&lt;&gt;0,R63/N63,0)</f>
        <v>0.0061021111981382</v>
      </c>
      <c r="V63" s="61" t="n">
        <f aca="false">S63/3600</f>
        <v>0.583477777777778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47750931143158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83.8096</v>
      </c>
      <c r="E64" s="59" t="n">
        <v>34.9102</v>
      </c>
      <c r="F64" s="59" t="n">
        <v>38.705</v>
      </c>
      <c r="G64" s="59" t="n">
        <v>39.4961</v>
      </c>
      <c r="H64" s="59" t="n">
        <v>6.802</v>
      </c>
      <c r="I64" s="59" t="n">
        <v>1830.36</v>
      </c>
      <c r="J64" s="93" t="n">
        <v>4.95</v>
      </c>
      <c r="K64" s="60" t="n">
        <f aca="false">IF(D64&lt;&gt;0,H64/D64,0)</f>
        <v>0.00867812795352341</v>
      </c>
      <c r="L64" s="67" t="n">
        <f aca="false">I64/3600</f>
        <v>0.508433333333333</v>
      </c>
      <c r="N64" s="86" t="n">
        <v>783.7256</v>
      </c>
      <c r="O64" s="87" t="n">
        <v>34.9095</v>
      </c>
      <c r="P64" s="87" t="n">
        <v>38.7057</v>
      </c>
      <c r="Q64" s="87" t="n">
        <v>39.4971</v>
      </c>
      <c r="R64" s="87" t="n">
        <v>6.763</v>
      </c>
      <c r="S64" s="87" t="n">
        <v>1828.64</v>
      </c>
      <c r="T64" s="87" t="n">
        <v>5.02</v>
      </c>
      <c r="U64" s="60" t="n">
        <f aca="false">IF(N64&lt;&gt;0,R64/N64,0)</f>
        <v>0.00862929576372138</v>
      </c>
      <c r="V64" s="67" t="n">
        <f aca="false">S64/3600</f>
        <v>0.507955555555556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57336077624227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7.304</v>
      </c>
      <c r="E65" s="59" t="n">
        <v>31.6695</v>
      </c>
      <c r="F65" s="59" t="n">
        <v>36.7869</v>
      </c>
      <c r="G65" s="59" t="n">
        <v>37.473</v>
      </c>
      <c r="H65" s="59" t="n">
        <v>4.416</v>
      </c>
      <c r="I65" s="59" t="n">
        <v>1623.52</v>
      </c>
      <c r="J65" s="93" t="n">
        <v>4.17</v>
      </c>
      <c r="K65" s="60" t="n">
        <f aca="false">IF(D65&lt;&gt;0,H65/D65,0)</f>
        <v>0.0120227386578965</v>
      </c>
      <c r="L65" s="67" t="n">
        <f aca="false">I65/3600</f>
        <v>0.450977777777778</v>
      </c>
      <c r="N65" s="86" t="n">
        <v>367.064</v>
      </c>
      <c r="O65" s="87" t="n">
        <v>31.6674</v>
      </c>
      <c r="P65" s="87" t="n">
        <v>36.7876</v>
      </c>
      <c r="Q65" s="87" t="n">
        <v>37.4739</v>
      </c>
      <c r="R65" s="87" t="n">
        <v>4.371</v>
      </c>
      <c r="S65" s="87" t="n">
        <v>1578.15</v>
      </c>
      <c r="T65" s="87" t="n">
        <v>4.19</v>
      </c>
      <c r="U65" s="60" t="n">
        <f aca="false">IF(N65&lt;&gt;0,R65/N65,0)</f>
        <v>0.0119080051435172</v>
      </c>
      <c r="V65" s="67" t="n">
        <f aca="false">S65/3600</f>
        <v>0.438375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101902173913043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72.0768</v>
      </c>
      <c r="E66" s="74" t="n">
        <v>28.7122</v>
      </c>
      <c r="F66" s="74" t="n">
        <v>35.4076</v>
      </c>
      <c r="G66" s="74" t="n">
        <v>36.0762</v>
      </c>
      <c r="H66" s="74" t="n">
        <v>3.064</v>
      </c>
      <c r="I66" s="74" t="n">
        <v>1474.64</v>
      </c>
      <c r="J66" s="74" t="n">
        <v>3.58</v>
      </c>
      <c r="K66" s="75" t="n">
        <f aca="false">IF(D66&lt;&gt;0,H66/D66,0)</f>
        <v>0.0178060029010302</v>
      </c>
      <c r="L66" s="76" t="n">
        <f aca="false">I66/3600</f>
        <v>0.409622222222222</v>
      </c>
      <c r="N66" s="88" t="n">
        <v>172.0608</v>
      </c>
      <c r="O66" s="89" t="n">
        <v>28.7113</v>
      </c>
      <c r="P66" s="89" t="n">
        <v>35.4041</v>
      </c>
      <c r="Q66" s="89" t="n">
        <v>36.074</v>
      </c>
      <c r="R66" s="89" t="n">
        <v>3.021</v>
      </c>
      <c r="S66" s="89" t="n">
        <v>1457.12</v>
      </c>
      <c r="T66" s="89" t="n">
        <v>3.68</v>
      </c>
      <c r="U66" s="75" t="n">
        <f aca="false">IF(N66&lt;&gt;0,R66/N66,0)</f>
        <v>0.0175577470289572</v>
      </c>
      <c r="V66" s="76" t="n">
        <f aca="false">S66/3600</f>
        <v>0.404755555555556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140339425587468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244.6072</v>
      </c>
      <c r="E67" s="82" t="n">
        <v>39.4863</v>
      </c>
      <c r="F67" s="82" t="n">
        <v>41.6024</v>
      </c>
      <c r="G67" s="82" t="n">
        <v>42.7713</v>
      </c>
      <c r="H67" s="82" t="n">
        <v>8.126</v>
      </c>
      <c r="I67" s="82" t="n">
        <v>1581.45</v>
      </c>
      <c r="J67" s="93" t="n">
        <v>4.31</v>
      </c>
      <c r="K67" s="60" t="n">
        <f aca="false">IF(D67&lt;&gt;0,H67/D67,0)</f>
        <v>0.00652896753288909</v>
      </c>
      <c r="L67" s="61" t="n">
        <f aca="false">I67/3600</f>
        <v>0.439291666666667</v>
      </c>
      <c r="N67" s="84" t="n">
        <v>1244.48</v>
      </c>
      <c r="O67" s="85" t="n">
        <v>39.4859</v>
      </c>
      <c r="P67" s="85" t="n">
        <v>41.6016</v>
      </c>
      <c r="Q67" s="85" t="n">
        <v>42.7734</v>
      </c>
      <c r="R67" s="85" t="n">
        <v>8.031</v>
      </c>
      <c r="S67" s="85" t="n">
        <v>1539.27</v>
      </c>
      <c r="T67" s="85" t="n">
        <v>4.09</v>
      </c>
      <c r="U67" s="60" t="n">
        <f aca="false">IF(N67&lt;&gt;0,R67/N67,0)</f>
        <v>0.00645329776292106</v>
      </c>
      <c r="V67" s="61" t="n">
        <f aca="false">S67/3600</f>
        <v>0.42757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116908688161456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09.8984</v>
      </c>
      <c r="E68" s="59" t="n">
        <v>35.6782</v>
      </c>
      <c r="F68" s="59" t="n">
        <v>39.0334</v>
      </c>
      <c r="G68" s="59" t="n">
        <v>40.3042</v>
      </c>
      <c r="H68" s="59" t="n">
        <v>5.615</v>
      </c>
      <c r="I68" s="59" t="n">
        <v>1328.59</v>
      </c>
      <c r="J68" s="93" t="n">
        <v>3.68</v>
      </c>
      <c r="K68" s="60" t="n">
        <f aca="false">IF(D68&lt;&gt;0,H68/D68,0)</f>
        <v>0.00920645143518986</v>
      </c>
      <c r="L68" s="67" t="n">
        <f aca="false">I68/3600</f>
        <v>0.369052777777778</v>
      </c>
      <c r="N68" s="86" t="n">
        <v>609.8104</v>
      </c>
      <c r="O68" s="87" t="n">
        <v>35.6782</v>
      </c>
      <c r="P68" s="87" t="n">
        <v>39.038</v>
      </c>
      <c r="Q68" s="87" t="n">
        <v>40.2998</v>
      </c>
      <c r="R68" s="87" t="n">
        <v>5.552</v>
      </c>
      <c r="S68" s="87" t="n">
        <v>1326.72</v>
      </c>
      <c r="T68" s="87" t="n">
        <v>3.48</v>
      </c>
      <c r="U68" s="60" t="n">
        <f aca="false">IF(N68&lt;&gt;0,R68/N68,0)</f>
        <v>0.0091044691923916</v>
      </c>
      <c r="V68" s="67" t="n">
        <f aca="false">S68/3600</f>
        <v>0.368533333333333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112199465716831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296.68</v>
      </c>
      <c r="E69" s="59" t="n">
        <v>32.2703</v>
      </c>
      <c r="F69" s="59" t="n">
        <v>37.1395</v>
      </c>
      <c r="G69" s="59" t="n">
        <v>38.3223</v>
      </c>
      <c r="H69" s="59" t="n">
        <v>3.488</v>
      </c>
      <c r="I69" s="59" t="n">
        <v>1190.97</v>
      </c>
      <c r="J69" s="93" t="n">
        <v>2.91</v>
      </c>
      <c r="K69" s="60" t="n">
        <f aca="false">IF(D69&lt;&gt;0,H69/D69,0)</f>
        <v>0.0117567749764056</v>
      </c>
      <c r="L69" s="67" t="n">
        <f aca="false">I69/3600</f>
        <v>0.330825</v>
      </c>
      <c r="N69" s="86" t="n">
        <v>296.2768</v>
      </c>
      <c r="O69" s="87" t="n">
        <v>32.2646</v>
      </c>
      <c r="P69" s="87" t="n">
        <v>37.1388</v>
      </c>
      <c r="Q69" s="87" t="n">
        <v>38.3271</v>
      </c>
      <c r="R69" s="87" t="n">
        <v>3.424</v>
      </c>
      <c r="S69" s="87" t="n">
        <v>1169.98</v>
      </c>
      <c r="T69" s="87" t="n">
        <v>2.93</v>
      </c>
      <c r="U69" s="60" t="n">
        <f aca="false">IF(N69&lt;&gt;0,R69/N69,0)</f>
        <v>0.0115567604348366</v>
      </c>
      <c r="V69" s="67" t="n">
        <f aca="false">S69/3600</f>
        <v>0.324994444444445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18348623853211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46.672</v>
      </c>
      <c r="E70" s="74" t="n">
        <v>29.5386</v>
      </c>
      <c r="F70" s="74" t="n">
        <v>35.6877</v>
      </c>
      <c r="G70" s="74" t="n">
        <v>36.7688</v>
      </c>
      <c r="H70" s="74" t="n">
        <v>2.201</v>
      </c>
      <c r="I70" s="74" t="n">
        <v>1059.1</v>
      </c>
      <c r="J70" s="74" t="n">
        <v>2.58</v>
      </c>
      <c r="K70" s="75" t="n">
        <f aca="false">IF(D70&lt;&gt;0,H70/D70,0)</f>
        <v>0.0150062724991818</v>
      </c>
      <c r="L70" s="76" t="n">
        <f aca="false">I70/3600</f>
        <v>0.294194444444444</v>
      </c>
      <c r="N70" s="88" t="n">
        <v>147.0288</v>
      </c>
      <c r="O70" s="89" t="n">
        <v>29.544</v>
      </c>
      <c r="P70" s="89" t="n">
        <v>35.7024</v>
      </c>
      <c r="Q70" s="89" t="n">
        <v>36.7686</v>
      </c>
      <c r="R70" s="89" t="n">
        <v>2.181</v>
      </c>
      <c r="S70" s="89" t="n">
        <v>1047.55</v>
      </c>
      <c r="T70" s="89" t="n">
        <v>2.59</v>
      </c>
      <c r="U70" s="75" t="n">
        <f aca="false">IF(N70&lt;&gt;0,R70/N70,0)</f>
        <v>0.0148338284744213</v>
      </c>
      <c r="V70" s="76" t="n">
        <f aca="false">S70/3600</f>
        <v>0.290986111111111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0908677873693776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815489846835832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8684391465704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9306015582244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923270818595109</v>
      </c>
    </row>
    <row r="87" customFormat="false" ht="12.75" hidden="false" customHeight="false" outlineLevel="0" collapsed="false">
      <c r="B87" s="1" t="s">
        <v>16</v>
      </c>
      <c r="X87" s="13"/>
      <c r="Y87" s="14"/>
      <c r="Z87" s="14"/>
      <c r="AA87" s="13"/>
      <c r="AB87" s="14"/>
      <c r="AC87" s="15"/>
      <c r="AD87" s="15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41292027220436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9.2071054473488</v>
      </c>
      <c r="L89" s="91" t="n">
        <f aca="false">GEOMEAN(L3:L82)</f>
        <v>3.01297431450529</v>
      </c>
      <c r="T89" s="91" t="n">
        <f aca="false">GEOMEAN(T3:T82)</f>
        <v>29.2695501840067</v>
      </c>
      <c r="V89" s="91" t="n">
        <f aca="false">GEOMEAN(V3:V82)</f>
        <v>3.00483519106516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213799812414</v>
      </c>
      <c r="V90" s="92" t="n">
        <f aca="false">V89/L89</f>
        <v>0.997298641611066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998113888888889</v>
      </c>
      <c r="L91" s="91" t="n">
        <f aca="false">SUM(L3:L82)</f>
        <v>371.262922222222</v>
      </c>
      <c r="T91" s="91" t="n">
        <f aca="false">SUM(T3:T82)/3600</f>
        <v>1.00048333333333</v>
      </c>
      <c r="V91" s="91" t="n">
        <f aca="false">SUM(V3:V82)</f>
        <v>371.106155555556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4557.9536</v>
      </c>
      <c r="E3" s="59" t="n">
        <v>41.5284</v>
      </c>
      <c r="F3" s="59" t="n">
        <v>41.5424</v>
      </c>
      <c r="G3" s="59" t="n">
        <v>44.2362</v>
      </c>
      <c r="H3" s="59" t="n">
        <v>149.795</v>
      </c>
      <c r="I3" s="59" t="n">
        <v>20379.78</v>
      </c>
      <c r="J3" s="93" t="n">
        <v>43</v>
      </c>
      <c r="K3" s="60" t="n">
        <f aca="false">IF(D3&lt;&gt;0,H3/D3,0)</f>
        <v>0.0102895643244803</v>
      </c>
      <c r="L3" s="61" t="n">
        <f aca="false">I3/3600</f>
        <v>5.66105</v>
      </c>
      <c r="N3" s="62" t="n">
        <v>14557.976</v>
      </c>
      <c r="O3" s="63" t="n">
        <v>41.5284</v>
      </c>
      <c r="P3" s="63" t="n">
        <v>41.5425</v>
      </c>
      <c r="Q3" s="63" t="n">
        <v>44.2362</v>
      </c>
      <c r="R3" s="63" t="n">
        <v>149.793</v>
      </c>
      <c r="S3" s="63" t="n">
        <v>20287.04</v>
      </c>
      <c r="T3" s="63" t="n">
        <v>43.28</v>
      </c>
      <c r="U3" s="123" t="n">
        <f aca="false">IF(N3&lt;&gt;0,R3/N3,0)</f>
        <v>0.0102894111104456</v>
      </c>
      <c r="V3" s="64" t="n">
        <f aca="false">S3/3600</f>
        <v>5.63528888888889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1.33515804932149E-005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030.072</v>
      </c>
      <c r="E4" s="59" t="n">
        <v>39.1353</v>
      </c>
      <c r="F4" s="59" t="n">
        <v>40.0052</v>
      </c>
      <c r="G4" s="59" t="n">
        <v>42.4809</v>
      </c>
      <c r="H4" s="59" t="n">
        <v>80.61</v>
      </c>
      <c r="I4" s="59" t="n">
        <v>17533.88</v>
      </c>
      <c r="J4" s="93" t="n">
        <v>37.01</v>
      </c>
      <c r="K4" s="60" t="n">
        <f aca="false">IF(D4&lt;&gt;0,H4/D4,0)</f>
        <v>0.0133679995860746</v>
      </c>
      <c r="L4" s="67" t="n">
        <f aca="false">I4/3600</f>
        <v>4.87052222222222</v>
      </c>
      <c r="N4" s="68" t="n">
        <v>6029.9616</v>
      </c>
      <c r="O4" s="69" t="n">
        <v>39.1353</v>
      </c>
      <c r="P4" s="69" t="n">
        <v>40.0053</v>
      </c>
      <c r="Q4" s="69" t="n">
        <v>42.4809</v>
      </c>
      <c r="R4" s="69" t="n">
        <v>80.515</v>
      </c>
      <c r="S4" s="69" t="n">
        <v>17555.93</v>
      </c>
      <c r="T4" s="69" t="n">
        <v>36.26</v>
      </c>
      <c r="U4" s="123" t="n">
        <f aca="false">IF(N4&lt;&gt;0,R4/N4,0)</f>
        <v>0.0133524896742294</v>
      </c>
      <c r="V4" s="70" t="n">
        <f aca="false">S4/3600</f>
        <v>4.87664722222222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0117851383203075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42.2256</v>
      </c>
      <c r="E5" s="59" t="n">
        <v>36.6323</v>
      </c>
      <c r="F5" s="59" t="n">
        <v>38.8384</v>
      </c>
      <c r="G5" s="59" t="n">
        <v>41.0794</v>
      </c>
      <c r="H5" s="59" t="n">
        <v>48.617</v>
      </c>
      <c r="I5" s="59" t="n">
        <v>16305.23</v>
      </c>
      <c r="J5" s="93" t="n">
        <v>34.38</v>
      </c>
      <c r="K5" s="60" t="n">
        <f aca="false">IF(D5&lt;&gt;0,H5/D5,0)</f>
        <v>0.0165238858638168</v>
      </c>
      <c r="L5" s="67" t="n">
        <f aca="false">I5/3600</f>
        <v>4.52923055555556</v>
      </c>
      <c r="N5" s="68" t="n">
        <v>2942.8032</v>
      </c>
      <c r="O5" s="69" t="n">
        <v>36.6321</v>
      </c>
      <c r="P5" s="69" t="n">
        <v>38.8387</v>
      </c>
      <c r="Q5" s="69" t="n">
        <v>41.0795</v>
      </c>
      <c r="R5" s="69" t="n">
        <v>48.389</v>
      </c>
      <c r="S5" s="69" t="n">
        <v>16341.53</v>
      </c>
      <c r="T5" s="69" t="n">
        <v>33.97</v>
      </c>
      <c r="U5" s="123" t="n">
        <f aca="false">IF(N5&lt;&gt;0,R5/N5,0)</f>
        <v>0.0164431654824896</v>
      </c>
      <c r="V5" s="70" t="n">
        <f aca="false">S5/3600</f>
        <v>4.53931388888889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0468971758849774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50.144</v>
      </c>
      <c r="E6" s="74" t="n">
        <v>33.9941</v>
      </c>
      <c r="F6" s="74" t="n">
        <v>37.914</v>
      </c>
      <c r="G6" s="74" t="n">
        <v>40.0346</v>
      </c>
      <c r="H6" s="74" t="n">
        <v>33.901</v>
      </c>
      <c r="I6" s="74" t="n">
        <v>15386.36</v>
      </c>
      <c r="J6" s="74" t="n">
        <v>32.08</v>
      </c>
      <c r="K6" s="75" t="n">
        <f aca="false">IF(D6&lt;&gt;0,H6/D6,0)</f>
        <v>0.0218695811485901</v>
      </c>
      <c r="L6" s="76" t="n">
        <f aca="false">I6/3600</f>
        <v>4.27398888888889</v>
      </c>
      <c r="N6" s="77" t="n">
        <v>1550.624</v>
      </c>
      <c r="O6" s="78" t="n">
        <v>33.9936</v>
      </c>
      <c r="P6" s="78" t="n">
        <v>37.9182</v>
      </c>
      <c r="Q6" s="78" t="n">
        <v>40.0345</v>
      </c>
      <c r="R6" s="78" t="n">
        <v>33.895</v>
      </c>
      <c r="S6" s="78" t="n">
        <v>15266.97</v>
      </c>
      <c r="T6" s="78" t="n">
        <v>31.81</v>
      </c>
      <c r="U6" s="124" t="n">
        <f aca="false">IF(N6&lt;&gt;0,R6/N6,0)</f>
        <v>0.0218589419485317</v>
      </c>
      <c r="V6" s="79" t="n">
        <f aca="false">S6/3600</f>
        <v>4.240825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00176985929618602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6680.1104</v>
      </c>
      <c r="E7" s="82" t="n">
        <v>39.9142</v>
      </c>
      <c r="F7" s="82" t="n">
        <v>45.0795</v>
      </c>
      <c r="G7" s="82" t="n">
        <v>44.7205</v>
      </c>
      <c r="H7" s="82" t="n">
        <v>370.101</v>
      </c>
      <c r="I7" s="59" t="n">
        <v>27756.56</v>
      </c>
      <c r="J7" s="93" t="n">
        <v>58.66</v>
      </c>
      <c r="K7" s="60" t="n">
        <f aca="false">IF(D7&lt;&gt;0,H7/D7,0)</f>
        <v>0.0100899641785157</v>
      </c>
      <c r="L7" s="61" t="n">
        <f aca="false">I7/3600</f>
        <v>7.71015555555556</v>
      </c>
      <c r="N7" s="62" t="n">
        <v>36678.3968</v>
      </c>
      <c r="O7" s="63" t="n">
        <v>39.9144</v>
      </c>
      <c r="P7" s="63" t="n">
        <v>45.0803</v>
      </c>
      <c r="Q7" s="63" t="n">
        <v>44.7211</v>
      </c>
      <c r="R7" s="63" t="n">
        <v>367.839</v>
      </c>
      <c r="S7" s="63" t="n">
        <v>27832.86</v>
      </c>
      <c r="T7" s="63" t="n">
        <v>58.87</v>
      </c>
      <c r="U7" s="123" t="n">
        <f aca="false">IF(N7&lt;&gt;0,R7/N7,0)</f>
        <v>0.010028764397903</v>
      </c>
      <c r="V7" s="64" t="n">
        <f aca="false">S7/3600</f>
        <v>7.73135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0611184514497394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745.4176</v>
      </c>
      <c r="E8" s="59" t="n">
        <v>36.9389</v>
      </c>
      <c r="F8" s="59" t="n">
        <v>43.4117</v>
      </c>
      <c r="G8" s="59" t="n">
        <v>43.5256</v>
      </c>
      <c r="H8" s="59" t="n">
        <v>249.611</v>
      </c>
      <c r="I8" s="59" t="n">
        <v>24625.64</v>
      </c>
      <c r="J8" s="93" t="n">
        <v>51.08</v>
      </c>
      <c r="K8" s="60" t="n">
        <f aca="false">IF(D8&lt;&gt;0,H8/D8,0)</f>
        <v>0.0140662229329559</v>
      </c>
      <c r="L8" s="67" t="n">
        <f aca="false">I8/3600</f>
        <v>6.84045555555556</v>
      </c>
      <c r="N8" s="68" t="n">
        <v>17742.2112</v>
      </c>
      <c r="O8" s="69" t="n">
        <v>36.9396</v>
      </c>
      <c r="P8" s="69" t="n">
        <v>43.4114</v>
      </c>
      <c r="Q8" s="69" t="n">
        <v>43.5266</v>
      </c>
      <c r="R8" s="69" t="n">
        <v>247.508</v>
      </c>
      <c r="S8" s="69" t="n">
        <v>24697.77</v>
      </c>
      <c r="T8" s="69" t="n">
        <v>51.81</v>
      </c>
      <c r="U8" s="123" t="n">
        <f aca="false">IF(N8&lt;&gt;0,R8/N8,0)</f>
        <v>0.0139502341173799</v>
      </c>
      <c r="V8" s="70" t="n">
        <f aca="false">S8/3600</f>
        <v>6.86049166666667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084251094703357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350.304</v>
      </c>
      <c r="E9" s="59" t="n">
        <v>34.0197</v>
      </c>
      <c r="F9" s="59" t="n">
        <v>42.0225</v>
      </c>
      <c r="G9" s="59" t="n">
        <v>42.4335</v>
      </c>
      <c r="H9" s="59" t="n">
        <v>160.343</v>
      </c>
      <c r="I9" s="59" t="n">
        <v>22400.36</v>
      </c>
      <c r="J9" s="93" t="n">
        <v>46.22</v>
      </c>
      <c r="K9" s="60" t="n">
        <f aca="false">IF(D9&lt;&gt;0,H9/D9,0)</f>
        <v>0.0171484264041041</v>
      </c>
      <c r="L9" s="67" t="n">
        <f aca="false">I9/3600</f>
        <v>6.22232222222222</v>
      </c>
      <c r="N9" s="68" t="n">
        <v>9344.1584</v>
      </c>
      <c r="O9" s="69" t="n">
        <v>34.0179</v>
      </c>
      <c r="P9" s="69" t="n">
        <v>42.0252</v>
      </c>
      <c r="Q9" s="69" t="n">
        <v>42.4344</v>
      </c>
      <c r="R9" s="69" t="n">
        <v>158.248</v>
      </c>
      <c r="S9" s="69" t="n">
        <v>22090.83</v>
      </c>
      <c r="T9" s="69" t="n">
        <v>46.42</v>
      </c>
      <c r="U9" s="123" t="n">
        <f aca="false">IF(N9&lt;&gt;0,R9/N9,0)</f>
        <v>0.0169355005796991</v>
      </c>
      <c r="V9" s="70" t="n">
        <f aca="false">S9/3600</f>
        <v>6.13634166666667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130657403191907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286.2528</v>
      </c>
      <c r="E10" s="74" t="n">
        <v>31.3444</v>
      </c>
      <c r="F10" s="74" t="n">
        <v>40.9345</v>
      </c>
      <c r="G10" s="74" t="n">
        <v>41.5668</v>
      </c>
      <c r="H10" s="74" t="n">
        <v>111.798</v>
      </c>
      <c r="I10" s="74" t="n">
        <v>20692.42</v>
      </c>
      <c r="J10" s="74" t="n">
        <v>42.46</v>
      </c>
      <c r="K10" s="75" t="n">
        <f aca="false">IF(D10&lt;&gt;0,H10/D10,0)</f>
        <v>0.0211488183085001</v>
      </c>
      <c r="L10" s="76" t="n">
        <f aca="false">I10/3600</f>
        <v>5.74789444444444</v>
      </c>
      <c r="N10" s="77" t="n">
        <v>5287.2416</v>
      </c>
      <c r="O10" s="78" t="n">
        <v>31.3485</v>
      </c>
      <c r="P10" s="78" t="n">
        <v>40.9341</v>
      </c>
      <c r="Q10" s="78" t="n">
        <v>41.5614</v>
      </c>
      <c r="R10" s="78" t="n">
        <v>110.377</v>
      </c>
      <c r="S10" s="78" t="n">
        <v>20777.86</v>
      </c>
      <c r="T10" s="78" t="n">
        <v>43.56</v>
      </c>
      <c r="U10" s="124" t="n">
        <f aca="false">IF(N10&lt;&gt;0,R10/N10,0)</f>
        <v>0.0208761029569748</v>
      </c>
      <c r="V10" s="79" t="n">
        <f aca="false">S10/3600</f>
        <v>5.77162777777778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127104241578562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261061.976</v>
      </c>
      <c r="E11" s="59" t="n">
        <v>38.7915</v>
      </c>
      <c r="F11" s="59" t="n">
        <v>39.482</v>
      </c>
      <c r="G11" s="59" t="n">
        <v>37.8361</v>
      </c>
      <c r="H11" s="59" t="n">
        <v>740.627</v>
      </c>
      <c r="I11" s="59" t="n">
        <v>75350.73</v>
      </c>
      <c r="J11" s="59" t="n">
        <v>143.66</v>
      </c>
      <c r="K11" s="60" t="n">
        <f aca="false">IF(D11&lt;&gt;0,H11/D11,0)</f>
        <v>0.0028369776837972</v>
      </c>
      <c r="L11" s="61" t="n">
        <f aca="false">I11/3600</f>
        <v>20.9307583333333</v>
      </c>
      <c r="N11" s="62" t="n">
        <v>261052.8544</v>
      </c>
      <c r="O11" s="63" t="n">
        <v>38.7919</v>
      </c>
      <c r="P11" s="63" t="n">
        <v>39.4807</v>
      </c>
      <c r="Q11" s="63" t="n">
        <v>37.8352</v>
      </c>
      <c r="R11" s="63" t="n">
        <v>736.71</v>
      </c>
      <c r="S11" s="63" t="n">
        <v>76015.69</v>
      </c>
      <c r="T11" s="63" t="n">
        <v>143.51</v>
      </c>
      <c r="U11" s="123" t="n">
        <f aca="false">IF(N11&lt;&gt;0,R11/N11,0)</f>
        <v>0.00282207218799903</v>
      </c>
      <c r="V11" s="64" t="n">
        <f aca="false">S11/3600</f>
        <v>21.1154694444444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528876208941872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2542.9792</v>
      </c>
      <c r="E12" s="59" t="n">
        <v>32.8371</v>
      </c>
      <c r="F12" s="59" t="n">
        <v>38.1857</v>
      </c>
      <c r="G12" s="59" t="n">
        <v>36.4834</v>
      </c>
      <c r="H12" s="59" t="n">
        <v>617.873</v>
      </c>
      <c r="I12" s="59" t="n">
        <v>65165.32</v>
      </c>
      <c r="J12" s="59" t="n">
        <v>145.01</v>
      </c>
      <c r="K12" s="60" t="n">
        <f aca="false">IF(D12&lt;&gt;0,H12/D12,0)</f>
        <v>0.00549010701859934</v>
      </c>
      <c r="L12" s="67" t="n">
        <f aca="false">I12/3600</f>
        <v>18.1014777777778</v>
      </c>
      <c r="N12" s="68" t="n">
        <v>112552.7232</v>
      </c>
      <c r="O12" s="69" t="n">
        <v>32.8374</v>
      </c>
      <c r="P12" s="69" t="n">
        <v>38.1838</v>
      </c>
      <c r="Q12" s="69" t="n">
        <v>36.4827</v>
      </c>
      <c r="R12" s="69" t="n">
        <v>616.273</v>
      </c>
      <c r="S12" s="69" t="n">
        <v>65221.67</v>
      </c>
      <c r="T12" s="69" t="n">
        <v>142.81</v>
      </c>
      <c r="U12" s="123" t="n">
        <f aca="false">IF(N12&lt;&gt;0,R12/N12,0)</f>
        <v>0.00547541616478632</v>
      </c>
      <c r="V12" s="70" t="n">
        <f aca="false">S12/3600</f>
        <v>18.1171305555556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0258952891613652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016.584</v>
      </c>
      <c r="E13" s="59" t="n">
        <v>29.0923</v>
      </c>
      <c r="F13" s="59" t="n">
        <v>37.2138</v>
      </c>
      <c r="G13" s="59" t="n">
        <v>35.4876</v>
      </c>
      <c r="H13" s="59" t="n">
        <v>248.947</v>
      </c>
      <c r="I13" s="59" t="n">
        <v>46458.67</v>
      </c>
      <c r="J13" s="59" t="n">
        <v>108.62</v>
      </c>
      <c r="K13" s="60" t="n">
        <f aca="false">IF(D13&lt;&gt;0,H13/D13,0)</f>
        <v>0.00921459944750972</v>
      </c>
      <c r="L13" s="67" t="n">
        <f aca="false">I13/3600</f>
        <v>12.9051861111111</v>
      </c>
      <c r="N13" s="68" t="n">
        <v>27020.7408</v>
      </c>
      <c r="O13" s="69" t="n">
        <v>29.0926</v>
      </c>
      <c r="P13" s="69" t="n">
        <v>37.2159</v>
      </c>
      <c r="Q13" s="69" t="n">
        <v>35.4862</v>
      </c>
      <c r="R13" s="69" t="n">
        <v>248.196</v>
      </c>
      <c r="S13" s="69" t="n">
        <v>46370.75</v>
      </c>
      <c r="T13" s="69" t="n">
        <v>108.65</v>
      </c>
      <c r="U13" s="123" t="n">
        <f aca="false">IF(N13&lt;&gt;0,R13/N13,0)</f>
        <v>0.00918538843316983</v>
      </c>
      <c r="V13" s="70" t="n">
        <f aca="false">S13/3600</f>
        <v>12.8807638888889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0301670636721874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086.7392</v>
      </c>
      <c r="E14" s="74" t="n">
        <v>27.9268</v>
      </c>
      <c r="F14" s="74" t="n">
        <v>36.5148</v>
      </c>
      <c r="G14" s="74" t="n">
        <v>34.7625</v>
      </c>
      <c r="H14" s="74" t="n">
        <v>105.249</v>
      </c>
      <c r="I14" s="74" t="n">
        <v>38905.36</v>
      </c>
      <c r="J14" s="74" t="n">
        <v>88.77</v>
      </c>
      <c r="K14" s="75" t="n">
        <f aca="false">IF(D14&lt;&gt;0,H14/D14,0)</f>
        <v>0.0130150110442538</v>
      </c>
      <c r="L14" s="76" t="n">
        <f aca="false">I14/3600</f>
        <v>10.8070444444444</v>
      </c>
      <c r="N14" s="77" t="n">
        <v>8086.1088</v>
      </c>
      <c r="O14" s="78" t="n">
        <v>27.9266</v>
      </c>
      <c r="P14" s="78" t="n">
        <v>36.5134</v>
      </c>
      <c r="Q14" s="78" t="n">
        <v>34.7627</v>
      </c>
      <c r="R14" s="78" t="n">
        <v>104.403</v>
      </c>
      <c r="S14" s="78" t="n">
        <v>38206.18</v>
      </c>
      <c r="T14" s="78" t="n">
        <v>89.83</v>
      </c>
      <c r="U14" s="124" t="n">
        <f aca="false">IF(N14&lt;&gt;0,R14/N14,0)</f>
        <v>0.0129114018352066</v>
      </c>
      <c r="V14" s="79" t="n">
        <f aca="false">S14/3600</f>
        <v>10.6128277777778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080380811219108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3546.576</v>
      </c>
      <c r="E15" s="82" t="n">
        <v>41.1623</v>
      </c>
      <c r="F15" s="82" t="n">
        <v>46.3445</v>
      </c>
      <c r="G15" s="82" t="n">
        <v>45.9532</v>
      </c>
      <c r="H15" s="82" t="n">
        <v>268.638</v>
      </c>
      <c r="I15" s="59" t="n">
        <v>48821.61</v>
      </c>
      <c r="J15" s="59" t="n">
        <v>106.65</v>
      </c>
      <c r="K15" s="60" t="n">
        <f aca="false">IF(D15&lt;&gt;0,H15/D15,0)</f>
        <v>0.0114087925140369</v>
      </c>
      <c r="L15" s="61" t="n">
        <f aca="false">I15/3600</f>
        <v>13.5615583333333</v>
      </c>
      <c r="N15" s="62" t="n">
        <v>23528.4176</v>
      </c>
      <c r="O15" s="63" t="n">
        <v>41.1619</v>
      </c>
      <c r="P15" s="63" t="n">
        <v>46.3446</v>
      </c>
      <c r="Q15" s="63" t="n">
        <v>45.9531</v>
      </c>
      <c r="R15" s="63" t="n">
        <v>262.959</v>
      </c>
      <c r="S15" s="63" t="n">
        <v>49259.67</v>
      </c>
      <c r="T15" s="63" t="n">
        <v>106.23</v>
      </c>
      <c r="U15" s="123" t="n">
        <f aca="false">IF(N15&lt;&gt;0,R15/N15,0)</f>
        <v>0.011176229718058</v>
      </c>
      <c r="V15" s="64" t="n">
        <f aca="false">S15/3600</f>
        <v>13.6832416666667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211399727514349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500.6656</v>
      </c>
      <c r="E16" s="59" t="n">
        <v>39.9243</v>
      </c>
      <c r="F16" s="59" t="n">
        <v>45.7686</v>
      </c>
      <c r="G16" s="59" t="n">
        <v>45.4969</v>
      </c>
      <c r="H16" s="59" t="n">
        <v>143.847</v>
      </c>
      <c r="I16" s="59" t="n">
        <v>41012.15</v>
      </c>
      <c r="J16" s="59" t="n">
        <v>90.46</v>
      </c>
      <c r="K16" s="60" t="n">
        <f aca="false">IF(D16&lt;&gt;0,H16/D16,0)</f>
        <v>0.0221280417808293</v>
      </c>
      <c r="L16" s="67" t="n">
        <f aca="false">I16/3600</f>
        <v>11.3922638888889</v>
      </c>
      <c r="N16" s="68" t="n">
        <v>6489.3728</v>
      </c>
      <c r="O16" s="69" t="n">
        <v>39.9244</v>
      </c>
      <c r="P16" s="69" t="n">
        <v>45.7753</v>
      </c>
      <c r="Q16" s="69" t="n">
        <v>45.4975</v>
      </c>
      <c r="R16" s="69" t="n">
        <v>139.787</v>
      </c>
      <c r="S16" s="69" t="n">
        <v>40233.64</v>
      </c>
      <c r="T16" s="69" t="n">
        <v>92.62</v>
      </c>
      <c r="U16" s="123" t="n">
        <f aca="false">IF(N16&lt;&gt;0,R16/N16,0)</f>
        <v>0.021540910702495</v>
      </c>
      <c r="V16" s="70" t="n">
        <f aca="false">S16/3600</f>
        <v>11.1760111111111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282244329044054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791.6272</v>
      </c>
      <c r="E17" s="59" t="n">
        <v>38.6399</v>
      </c>
      <c r="F17" s="59" t="n">
        <v>45.2766</v>
      </c>
      <c r="G17" s="59" t="n">
        <v>45.1203</v>
      </c>
      <c r="H17" s="59" t="n">
        <v>89.26</v>
      </c>
      <c r="I17" s="59" t="n">
        <v>37147.09</v>
      </c>
      <c r="J17" s="59" t="n">
        <v>84.32</v>
      </c>
      <c r="K17" s="60" t="n">
        <f aca="false">IF(D17&lt;&gt;0,H17/D17,0)</f>
        <v>0.0319741833723357</v>
      </c>
      <c r="L17" s="67" t="n">
        <f aca="false">I17/3600</f>
        <v>10.3186361111111</v>
      </c>
      <c r="N17" s="68" t="n">
        <v>2786.7376</v>
      </c>
      <c r="O17" s="69" t="n">
        <v>38.639</v>
      </c>
      <c r="P17" s="69" t="n">
        <v>45.2746</v>
      </c>
      <c r="Q17" s="69" t="n">
        <v>45.116</v>
      </c>
      <c r="R17" s="69" t="n">
        <v>86.735</v>
      </c>
      <c r="S17" s="69" t="n">
        <v>36546.41</v>
      </c>
      <c r="T17" s="69" t="n">
        <v>84.32</v>
      </c>
      <c r="U17" s="123" t="n">
        <f aca="false">IF(N17&lt;&gt;0,R17/N17,0)</f>
        <v>0.0311242077474392</v>
      </c>
      <c r="V17" s="70" t="n">
        <f aca="false">S17/3600</f>
        <v>10.1517805555556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282881469863321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05.6176</v>
      </c>
      <c r="E18" s="74" t="n">
        <v>36.9822</v>
      </c>
      <c r="F18" s="74" t="n">
        <v>44.8849</v>
      </c>
      <c r="G18" s="74" t="n">
        <v>44.8515</v>
      </c>
      <c r="H18" s="74" t="n">
        <v>55.898</v>
      </c>
      <c r="I18" s="74" t="n">
        <v>35219.39</v>
      </c>
      <c r="J18" s="74" t="n">
        <v>82.88</v>
      </c>
      <c r="K18" s="75" t="n">
        <f aca="false">IF(D18&lt;&gt;0,H18/D18,0)</f>
        <v>0.0397675726314184</v>
      </c>
      <c r="L18" s="76" t="n">
        <f aca="false">I18/3600</f>
        <v>9.78316388888889</v>
      </c>
      <c r="N18" s="77" t="n">
        <v>1405.3008</v>
      </c>
      <c r="O18" s="78" t="n">
        <v>36.9824</v>
      </c>
      <c r="P18" s="78" t="n">
        <v>44.8957</v>
      </c>
      <c r="Q18" s="78" t="n">
        <v>44.8559</v>
      </c>
      <c r="R18" s="78" t="n">
        <v>54.429</v>
      </c>
      <c r="S18" s="78" t="n">
        <v>34524.18</v>
      </c>
      <c r="T18" s="78" t="n">
        <v>82.37</v>
      </c>
      <c r="U18" s="124" t="n">
        <f aca="false">IF(N18&lt;&gt;0,R18/N18,0)</f>
        <v>0.0387312097168094</v>
      </c>
      <c r="V18" s="79" t="n">
        <f aca="false">S18/3600</f>
        <v>9.59005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262800100182475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529.068</v>
      </c>
      <c r="E19" s="59" t="n">
        <v>41.5261</v>
      </c>
      <c r="F19" s="59" t="n">
        <v>43.5645</v>
      </c>
      <c r="G19" s="59" t="n">
        <v>45.2924</v>
      </c>
      <c r="H19" s="59" t="n">
        <v>71.103</v>
      </c>
      <c r="I19" s="59" t="n">
        <v>18479.71</v>
      </c>
      <c r="J19" s="93" t="n">
        <v>39.91</v>
      </c>
      <c r="K19" s="60" t="n">
        <f aca="false">IF(D19&lt;&gt;0,H19/D19,0)</f>
        <v>0.0128598526912673</v>
      </c>
      <c r="L19" s="61" t="n">
        <f aca="false">I19/3600</f>
        <v>5.13325277777778</v>
      </c>
      <c r="N19" s="84" t="n">
        <v>5527.9816</v>
      </c>
      <c r="O19" s="85" t="n">
        <v>41.5265</v>
      </c>
      <c r="P19" s="85" t="n">
        <v>43.5643</v>
      </c>
      <c r="Q19" s="85" t="n">
        <v>45.2939</v>
      </c>
      <c r="R19" s="85" t="n">
        <v>70.458</v>
      </c>
      <c r="S19" s="85" t="n">
        <v>18471.36</v>
      </c>
      <c r="T19" s="85" t="n">
        <v>38.9</v>
      </c>
      <c r="U19" s="123" t="n">
        <f aca="false">IF(N19&lt;&gt;0,R19/N19,0)</f>
        <v>0.0127457008901766</v>
      </c>
      <c r="V19" s="61" t="n">
        <f aca="false">S19/3600</f>
        <v>5.130933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907134720054001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16.6664</v>
      </c>
      <c r="E20" s="59" t="n">
        <v>39.6693</v>
      </c>
      <c r="F20" s="59" t="n">
        <v>42.3708</v>
      </c>
      <c r="G20" s="59" t="n">
        <v>43.5554</v>
      </c>
      <c r="H20" s="59" t="n">
        <v>47.053</v>
      </c>
      <c r="I20" s="59" t="n">
        <v>15960.53</v>
      </c>
      <c r="J20" s="93" t="n">
        <v>34.77</v>
      </c>
      <c r="K20" s="60" t="n">
        <f aca="false">IF(D20&lt;&gt;0,H20/D20,0)</f>
        <v>0.018696558272483</v>
      </c>
      <c r="L20" s="67" t="n">
        <f aca="false">I20/3600</f>
        <v>4.43348055555556</v>
      </c>
      <c r="N20" s="86" t="n">
        <v>2516.9032</v>
      </c>
      <c r="O20" s="87" t="n">
        <v>39.6717</v>
      </c>
      <c r="P20" s="87" t="n">
        <v>42.3712</v>
      </c>
      <c r="Q20" s="87" t="n">
        <v>43.5569</v>
      </c>
      <c r="R20" s="87" t="n">
        <v>46.428</v>
      </c>
      <c r="S20" s="87" t="n">
        <v>16213.98</v>
      </c>
      <c r="T20" s="87" t="n">
        <v>37.94</v>
      </c>
      <c r="U20" s="123" t="n">
        <f aca="false">IF(N20&lt;&gt;0,R20/N20,0)</f>
        <v>0.0184464781959036</v>
      </c>
      <c r="V20" s="67" t="n">
        <f aca="false">S20/3600</f>
        <v>4.50388333333333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13282893758102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49.9928</v>
      </c>
      <c r="E21" s="59" t="n">
        <v>37.3953</v>
      </c>
      <c r="F21" s="59" t="n">
        <v>41.3612</v>
      </c>
      <c r="G21" s="59" t="n">
        <v>42.3121</v>
      </c>
      <c r="H21" s="59" t="n">
        <v>30.383</v>
      </c>
      <c r="I21" s="59" t="n">
        <v>14742.24</v>
      </c>
      <c r="J21" s="93" t="n">
        <v>32</v>
      </c>
      <c r="K21" s="60" t="n">
        <f aca="false">IF(D21&lt;&gt;0,H21/D21,0)</f>
        <v>0.0243065400056704</v>
      </c>
      <c r="L21" s="67" t="n">
        <f aca="false">I21/3600</f>
        <v>4.09506666666667</v>
      </c>
      <c r="N21" s="86" t="n">
        <v>1249.0656</v>
      </c>
      <c r="O21" s="87" t="n">
        <v>37.3954</v>
      </c>
      <c r="P21" s="87" t="n">
        <v>41.361</v>
      </c>
      <c r="Q21" s="87" t="n">
        <v>42.3117</v>
      </c>
      <c r="R21" s="87" t="n">
        <v>29.826</v>
      </c>
      <c r="S21" s="87" t="n">
        <v>14562.64</v>
      </c>
      <c r="T21" s="87" t="n">
        <v>31.88</v>
      </c>
      <c r="U21" s="123" t="n">
        <f aca="false">IF(N21&lt;&gt;0,R21/N21,0)</f>
        <v>0.0238786497682748</v>
      </c>
      <c r="V21" s="67" t="n">
        <f aca="false">S21/3600</f>
        <v>4.0451777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183326202152519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52.544</v>
      </c>
      <c r="E22" s="74" t="n">
        <v>35.0739</v>
      </c>
      <c r="F22" s="74" t="n">
        <v>40.5682</v>
      </c>
      <c r="G22" s="74" t="n">
        <v>41.5121</v>
      </c>
      <c r="H22" s="74" t="n">
        <v>20.462</v>
      </c>
      <c r="I22" s="74" t="n">
        <v>13613.17</v>
      </c>
      <c r="J22" s="74" t="n">
        <v>29.52</v>
      </c>
      <c r="K22" s="75" t="n">
        <f aca="false">IF(D22&lt;&gt;0,H22/D22,0)</f>
        <v>0.0313572724597882</v>
      </c>
      <c r="L22" s="76" t="n">
        <f aca="false">I22/3600</f>
        <v>3.78143611111111</v>
      </c>
      <c r="N22" s="88" t="n">
        <v>652.5696</v>
      </c>
      <c r="O22" s="89" t="n">
        <v>35.0762</v>
      </c>
      <c r="P22" s="89" t="n">
        <v>40.5675</v>
      </c>
      <c r="Q22" s="89" t="n">
        <v>41.5138</v>
      </c>
      <c r="R22" s="89" t="n">
        <v>20.117</v>
      </c>
      <c r="S22" s="89" t="n">
        <v>13809.98</v>
      </c>
      <c r="T22" s="89" t="n">
        <v>30.62</v>
      </c>
      <c r="U22" s="124" t="n">
        <f aca="false">IF(N22&lt;&gt;0,R22/N22,0)</f>
        <v>0.0308273630889334</v>
      </c>
      <c r="V22" s="76" t="n">
        <f aca="false">S22/3600</f>
        <v>3.83610555555556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16860521943114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474.0872</v>
      </c>
      <c r="E23" s="82" t="n">
        <v>39.9361</v>
      </c>
      <c r="F23" s="82" t="n">
        <v>42.5443</v>
      </c>
      <c r="G23" s="82" t="n">
        <v>43.9191</v>
      </c>
      <c r="H23" s="82" t="n">
        <v>63.24</v>
      </c>
      <c r="I23" s="82" t="n">
        <v>17430.02</v>
      </c>
      <c r="J23" s="93" t="n">
        <v>39.94</v>
      </c>
      <c r="K23" s="60" t="n">
        <f aca="false">IF(D23&lt;&gt;0,H23/D23,0)</f>
        <v>0.00746275067832675</v>
      </c>
      <c r="L23" s="61" t="n">
        <f aca="false">I23/3600</f>
        <v>4.84167222222222</v>
      </c>
      <c r="N23" s="84" t="n">
        <v>8472.0784</v>
      </c>
      <c r="O23" s="85" t="n">
        <v>39.936</v>
      </c>
      <c r="P23" s="85" t="n">
        <v>42.5445</v>
      </c>
      <c r="Q23" s="85" t="n">
        <v>43.9188</v>
      </c>
      <c r="R23" s="85" t="n">
        <v>62.538</v>
      </c>
      <c r="S23" s="85" t="n">
        <v>17529.91</v>
      </c>
      <c r="T23" s="85" t="n">
        <v>40.49</v>
      </c>
      <c r="U23" s="123" t="n">
        <f aca="false">IF(N23&lt;&gt;0,R23/N23,0)</f>
        <v>0.007381659735349</v>
      </c>
      <c r="V23" s="61" t="n">
        <f aca="false">S23/3600</f>
        <v>4.86941944444444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11100569259962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95.8016</v>
      </c>
      <c r="E24" s="59" t="n">
        <v>37.4609</v>
      </c>
      <c r="F24" s="59" t="n">
        <v>40.8974</v>
      </c>
      <c r="G24" s="59" t="n">
        <v>41.7457</v>
      </c>
      <c r="H24" s="59" t="n">
        <v>38.682</v>
      </c>
      <c r="I24" s="59" t="n">
        <v>14959.5</v>
      </c>
      <c r="J24" s="93" t="n">
        <v>33.88</v>
      </c>
      <c r="K24" s="60" t="n">
        <f aca="false">IF(D24&lt;&gt;0,H24/D24,0)</f>
        <v>0.0104664709274437</v>
      </c>
      <c r="L24" s="67" t="n">
        <f aca="false">I24/3600</f>
        <v>4.15541666666667</v>
      </c>
      <c r="N24" s="86" t="n">
        <v>3696.02</v>
      </c>
      <c r="O24" s="87" t="n">
        <v>37.4611</v>
      </c>
      <c r="P24" s="87" t="n">
        <v>40.8963</v>
      </c>
      <c r="Q24" s="87" t="n">
        <v>41.746</v>
      </c>
      <c r="R24" s="87" t="n">
        <v>38.057</v>
      </c>
      <c r="S24" s="87" t="n">
        <v>15088.38</v>
      </c>
      <c r="T24" s="87" t="n">
        <v>34.87</v>
      </c>
      <c r="U24" s="123" t="n">
        <f aca="false">IF(N24&lt;&gt;0,R24/N24,0)</f>
        <v>0.0102967516409543</v>
      </c>
      <c r="V24" s="67" t="n">
        <f aca="false">S24/3600</f>
        <v>4.19121666666667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16157385864226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36.4848</v>
      </c>
      <c r="E25" s="59" t="n">
        <v>34.9024</v>
      </c>
      <c r="F25" s="59" t="n">
        <v>39.4771</v>
      </c>
      <c r="G25" s="59" t="n">
        <v>40.2379</v>
      </c>
      <c r="H25" s="59" t="n">
        <v>24.004</v>
      </c>
      <c r="I25" s="59" t="n">
        <v>13765.89</v>
      </c>
      <c r="J25" s="93" t="n">
        <v>31.76</v>
      </c>
      <c r="K25" s="60" t="n">
        <f aca="false">IF(D25&lt;&gt;0,H25/D25,0)</f>
        <v>0.0138233286004001</v>
      </c>
      <c r="L25" s="67" t="n">
        <f aca="false">I25/3600</f>
        <v>3.82385833333333</v>
      </c>
      <c r="N25" s="86" t="n">
        <v>1735.4536</v>
      </c>
      <c r="O25" s="87" t="n">
        <v>34.9021</v>
      </c>
      <c r="P25" s="87" t="n">
        <v>39.4801</v>
      </c>
      <c r="Q25" s="87" t="n">
        <v>40.2377</v>
      </c>
      <c r="R25" s="87" t="n">
        <v>23.525</v>
      </c>
      <c r="S25" s="87" t="n">
        <v>13691.09</v>
      </c>
      <c r="T25" s="87" t="n">
        <v>31.41</v>
      </c>
      <c r="U25" s="123" t="n">
        <f aca="false">IF(N25&lt;&gt;0,R25/N25,0)</f>
        <v>0.0135555338385307</v>
      </c>
      <c r="V25" s="67" t="n">
        <f aca="false">S25/3600</f>
        <v>3.80308055555556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199550074987503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28.2984</v>
      </c>
      <c r="E26" s="74" t="n">
        <v>32.4216</v>
      </c>
      <c r="F26" s="74" t="n">
        <v>38.3445</v>
      </c>
      <c r="G26" s="74" t="n">
        <v>39.3466</v>
      </c>
      <c r="H26" s="74" t="n">
        <v>16.586</v>
      </c>
      <c r="I26" s="74" t="n">
        <v>13084.88</v>
      </c>
      <c r="J26" s="74" t="n">
        <v>29.44</v>
      </c>
      <c r="K26" s="75" t="n">
        <f aca="false">IF(D26&lt;&gt;0,H26/D26,0)</f>
        <v>0.0200241845209408</v>
      </c>
      <c r="L26" s="76" t="n">
        <f aca="false">I26/3600</f>
        <v>3.63468888888889</v>
      </c>
      <c r="N26" s="88" t="n">
        <v>827.7144</v>
      </c>
      <c r="O26" s="89" t="n">
        <v>32.4191</v>
      </c>
      <c r="P26" s="89" t="n">
        <v>38.3432</v>
      </c>
      <c r="Q26" s="89" t="n">
        <v>39.3471</v>
      </c>
      <c r="R26" s="89" t="n">
        <v>16.094</v>
      </c>
      <c r="S26" s="89" t="n">
        <v>13052.28</v>
      </c>
      <c r="T26" s="89" t="n">
        <v>29.55</v>
      </c>
      <c r="U26" s="124" t="n">
        <f aca="false">IF(N26&lt;&gt;0,R26/N26,0)</f>
        <v>0.0194439048058122</v>
      </c>
      <c r="V26" s="76" t="n">
        <f aca="false">S26/3600</f>
        <v>3.62563333333333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296635716869648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626.8696</v>
      </c>
      <c r="E27" s="82" t="n">
        <v>38.4015</v>
      </c>
      <c r="F27" s="82" t="n">
        <v>40.0746</v>
      </c>
      <c r="G27" s="82" t="n">
        <v>43.6237</v>
      </c>
      <c r="H27" s="82" t="n">
        <v>135.672</v>
      </c>
      <c r="I27" s="82" t="n">
        <v>38870.41</v>
      </c>
      <c r="J27" s="93" t="n">
        <v>74.42</v>
      </c>
      <c r="K27" s="60" t="n">
        <f aca="false">IF(D27&lt;&gt;0,H27/D27,0)</f>
        <v>0.00657744013662645</v>
      </c>
      <c r="L27" s="61" t="n">
        <f aca="false">I27/3600</f>
        <v>10.7973361111111</v>
      </c>
      <c r="N27" s="84" t="n">
        <v>20623.8744</v>
      </c>
      <c r="O27" s="85" t="n">
        <v>38.4016</v>
      </c>
      <c r="P27" s="85" t="n">
        <v>40.074</v>
      </c>
      <c r="Q27" s="85" t="n">
        <v>43.6237</v>
      </c>
      <c r="R27" s="85" t="n">
        <v>133.273</v>
      </c>
      <c r="S27" s="85" t="n">
        <v>38718.13</v>
      </c>
      <c r="T27" s="85" t="n">
        <v>73.28</v>
      </c>
      <c r="U27" s="123" t="n">
        <f aca="false">IF(N27&lt;&gt;0,R27/N27,0)</f>
        <v>0.00646207387686574</v>
      </c>
      <c r="V27" s="61" t="n">
        <f aca="false">S27/3600</f>
        <v>10.7550361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176823515537473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11.4192</v>
      </c>
      <c r="E28" s="59" t="n">
        <v>36.8284</v>
      </c>
      <c r="F28" s="59" t="n">
        <v>39.2142</v>
      </c>
      <c r="G28" s="59" t="n">
        <v>42.0957</v>
      </c>
      <c r="H28" s="59" t="n">
        <v>82.137</v>
      </c>
      <c r="I28" s="59" t="n">
        <v>31896.49</v>
      </c>
      <c r="J28" s="93" t="n">
        <v>61.37</v>
      </c>
      <c r="K28" s="60" t="n">
        <f aca="false">IF(D28&lt;&gt;0,H28/D28,0)</f>
        <v>0.0117147467091969</v>
      </c>
      <c r="L28" s="67" t="n">
        <f aca="false">I28/3600</f>
        <v>8.86013611111111</v>
      </c>
      <c r="N28" s="86" t="n">
        <v>7009.8928</v>
      </c>
      <c r="O28" s="87" t="n">
        <v>36.8279</v>
      </c>
      <c r="P28" s="87" t="n">
        <v>39.2136</v>
      </c>
      <c r="Q28" s="87" t="n">
        <v>42.0958</v>
      </c>
      <c r="R28" s="87" t="n">
        <v>80.193</v>
      </c>
      <c r="S28" s="87" t="n">
        <v>32344.81</v>
      </c>
      <c r="T28" s="87" t="n">
        <v>61.1</v>
      </c>
      <c r="U28" s="123" t="n">
        <f aca="false">IF(N28&lt;&gt;0,R28/N28,0)</f>
        <v>0.0114399752304343</v>
      </c>
      <c r="V28" s="67" t="n">
        <f aca="false">S28/3600</f>
        <v>8.98466944444444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236677745717521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323.3896</v>
      </c>
      <c r="E29" s="59" t="n">
        <v>34.9559</v>
      </c>
      <c r="F29" s="59" t="n">
        <v>38.5204</v>
      </c>
      <c r="G29" s="59" t="n">
        <v>40.7315</v>
      </c>
      <c r="H29" s="59" t="n">
        <v>54.26</v>
      </c>
      <c r="I29" s="59" t="n">
        <v>28993.53</v>
      </c>
      <c r="J29" s="93" t="n">
        <v>55.74</v>
      </c>
      <c r="K29" s="60" t="n">
        <f aca="false">IF(D29&lt;&gt;0,H29/D29,0)</f>
        <v>0.0163267045187841</v>
      </c>
      <c r="L29" s="67" t="n">
        <f aca="false">I29/3600</f>
        <v>8.05375833333333</v>
      </c>
      <c r="N29" s="86" t="n">
        <v>3322.608</v>
      </c>
      <c r="O29" s="87" t="n">
        <v>34.9561</v>
      </c>
      <c r="P29" s="87" t="n">
        <v>38.5202</v>
      </c>
      <c r="Q29" s="87" t="n">
        <v>40.7297</v>
      </c>
      <c r="R29" s="87" t="n">
        <v>52.278</v>
      </c>
      <c r="S29" s="87" t="n">
        <v>28562.22</v>
      </c>
      <c r="T29" s="87" t="n">
        <v>56.58</v>
      </c>
      <c r="U29" s="123" t="n">
        <f aca="false">IF(N29&lt;&gt;0,R29/N29,0)</f>
        <v>0.0157340258014186</v>
      </c>
      <c r="V29" s="67" t="n">
        <f aca="false">S29/3600</f>
        <v>7.93395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36527828971618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29.0688</v>
      </c>
      <c r="E30" s="74" t="n">
        <v>32.7817</v>
      </c>
      <c r="F30" s="74" t="n">
        <v>37.8897</v>
      </c>
      <c r="G30" s="74" t="n">
        <v>39.6609</v>
      </c>
      <c r="H30" s="74" t="n">
        <v>38.985</v>
      </c>
      <c r="I30" s="74" t="n">
        <v>26799.75</v>
      </c>
      <c r="J30" s="74" t="n">
        <v>52.28</v>
      </c>
      <c r="K30" s="75" t="n">
        <f aca="false">IF(D30&lt;&gt;0,H30/D30,0)</f>
        <v>0.0225468182642588</v>
      </c>
      <c r="L30" s="76" t="n">
        <f aca="false">I30/3600</f>
        <v>7.444375</v>
      </c>
      <c r="N30" s="88" t="n">
        <v>1727.3088</v>
      </c>
      <c r="O30" s="89" t="n">
        <v>32.7811</v>
      </c>
      <c r="P30" s="89" t="n">
        <v>37.8911</v>
      </c>
      <c r="Q30" s="89" t="n">
        <v>39.6614</v>
      </c>
      <c r="R30" s="89" t="n">
        <v>37.332</v>
      </c>
      <c r="S30" s="89" t="n">
        <v>26944.44</v>
      </c>
      <c r="T30" s="89" t="n">
        <v>51.38</v>
      </c>
      <c r="U30" s="124" t="n">
        <f aca="false">IF(N30&lt;&gt;0,R30/N30,0)</f>
        <v>0.0216128117913832</v>
      </c>
      <c r="V30" s="76" t="n">
        <f aca="false">S30/3600</f>
        <v>7.48456666666667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424009234320892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083.732</v>
      </c>
      <c r="E31" s="82" t="n">
        <v>39.0903</v>
      </c>
      <c r="F31" s="82" t="n">
        <v>43.8761</v>
      </c>
      <c r="G31" s="82" t="n">
        <v>45.1347</v>
      </c>
      <c r="H31" s="82" t="n">
        <v>143.538</v>
      </c>
      <c r="I31" s="82" t="n">
        <v>43932.19</v>
      </c>
      <c r="J31" s="93" t="n">
        <v>86.17</v>
      </c>
      <c r="K31" s="60" t="n">
        <f aca="false">IF(D31&lt;&gt;0,H31/D31,0)</f>
        <v>0.00714697845997945</v>
      </c>
      <c r="L31" s="61" t="n">
        <f aca="false">I31/3600</f>
        <v>12.2033861111111</v>
      </c>
      <c r="N31" s="84" t="n">
        <v>20078.7728</v>
      </c>
      <c r="O31" s="85" t="n">
        <v>39.0904</v>
      </c>
      <c r="P31" s="85" t="n">
        <v>43.8757</v>
      </c>
      <c r="Q31" s="85" t="n">
        <v>45.1349</v>
      </c>
      <c r="R31" s="85" t="n">
        <v>138.922</v>
      </c>
      <c r="S31" s="85" t="n">
        <v>43420.66</v>
      </c>
      <c r="T31" s="85" t="n">
        <v>86.05</v>
      </c>
      <c r="U31" s="123" t="n">
        <f aca="false">IF(N31&lt;&gt;0,R31/N31,0)</f>
        <v>0.00691884914400745</v>
      </c>
      <c r="V31" s="61" t="n">
        <f aca="false">S31/3600</f>
        <v>12.0612944444444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32158731485739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158.92</v>
      </c>
      <c r="E32" s="59" t="n">
        <v>37.3729</v>
      </c>
      <c r="F32" s="59" t="n">
        <v>42.7333</v>
      </c>
      <c r="G32" s="59" t="n">
        <v>43.3046</v>
      </c>
      <c r="H32" s="59" t="n">
        <v>98.182</v>
      </c>
      <c r="I32" s="59" t="n">
        <v>37576.39</v>
      </c>
      <c r="J32" s="93" t="n">
        <v>73.67</v>
      </c>
      <c r="K32" s="60" t="n">
        <f aca="false">IF(D32&lt;&gt;0,H32/D32,0)</f>
        <v>0.0137146385208942</v>
      </c>
      <c r="L32" s="67" t="n">
        <f aca="false">I32/3600</f>
        <v>10.4378861111111</v>
      </c>
      <c r="N32" s="86" t="n">
        <v>7157.4992</v>
      </c>
      <c r="O32" s="87" t="n">
        <v>37.373</v>
      </c>
      <c r="P32" s="87" t="n">
        <v>42.736</v>
      </c>
      <c r="Q32" s="87" t="n">
        <v>43.3032</v>
      </c>
      <c r="R32" s="87" t="n">
        <v>94.718</v>
      </c>
      <c r="S32" s="87" t="n">
        <v>37901.01</v>
      </c>
      <c r="T32" s="87" t="n">
        <v>75.6</v>
      </c>
      <c r="U32" s="123" t="n">
        <f aca="false">IF(N32&lt;&gt;0,R32/N32,0)</f>
        <v>0.0132333930264358</v>
      </c>
      <c r="V32" s="67" t="n">
        <f aca="false">S32/3600</f>
        <v>10.5280583333333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35281416145525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309.4144</v>
      </c>
      <c r="E33" s="59" t="n">
        <v>35.5091</v>
      </c>
      <c r="F33" s="59" t="n">
        <v>41.6453</v>
      </c>
      <c r="G33" s="59" t="n">
        <v>41.6373</v>
      </c>
      <c r="H33" s="59" t="n">
        <v>66.667</v>
      </c>
      <c r="I33" s="59" t="n">
        <v>34387.47</v>
      </c>
      <c r="J33" s="93" t="n">
        <v>68</v>
      </c>
      <c r="K33" s="60" t="n">
        <f aca="false">IF(D33&lt;&gt;0,H33/D33,0)</f>
        <v>0.0201446515734022</v>
      </c>
      <c r="L33" s="67" t="n">
        <f aca="false">I33/3600</f>
        <v>9.552075</v>
      </c>
      <c r="N33" s="86" t="n">
        <v>3306.0016</v>
      </c>
      <c r="O33" s="87" t="n">
        <v>35.5087</v>
      </c>
      <c r="P33" s="87" t="n">
        <v>41.6478</v>
      </c>
      <c r="Q33" s="87" t="n">
        <v>41.6387</v>
      </c>
      <c r="R33" s="87" t="n">
        <v>63.664</v>
      </c>
      <c r="S33" s="87" t="n">
        <v>33945.44</v>
      </c>
      <c r="T33" s="87" t="n">
        <v>69.15</v>
      </c>
      <c r="U33" s="123" t="n">
        <f aca="false">IF(N33&lt;&gt;0,R33/N33,0)</f>
        <v>0.0192570989681312</v>
      </c>
      <c r="V33" s="67" t="n">
        <f aca="false">S33/3600</f>
        <v>9.42928888888889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45044774776126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58.568</v>
      </c>
      <c r="E34" s="74" t="n">
        <v>33.5604</v>
      </c>
      <c r="F34" s="74" t="n">
        <v>40.7708</v>
      </c>
      <c r="G34" s="74" t="n">
        <v>40.3904</v>
      </c>
      <c r="H34" s="74" t="n">
        <v>47.432</v>
      </c>
      <c r="I34" s="74" t="n">
        <v>31694.8</v>
      </c>
      <c r="J34" s="74" t="n">
        <v>65.09</v>
      </c>
      <c r="K34" s="75" t="n">
        <f aca="false">IF(D34&lt;&gt;0,H34/D34,0)</f>
        <v>0.0269719453555393</v>
      </c>
      <c r="L34" s="76" t="n">
        <f aca="false">I34/3600</f>
        <v>8.80411111111111</v>
      </c>
      <c r="N34" s="88" t="n">
        <v>1755.4896</v>
      </c>
      <c r="O34" s="89" t="n">
        <v>33.5593</v>
      </c>
      <c r="P34" s="89" t="n">
        <v>40.7724</v>
      </c>
      <c r="Q34" s="89" t="n">
        <v>40.3908</v>
      </c>
      <c r="R34" s="89" t="n">
        <v>45.042</v>
      </c>
      <c r="S34" s="89" t="n">
        <v>31803.99</v>
      </c>
      <c r="T34" s="89" t="n">
        <v>65.31</v>
      </c>
      <c r="U34" s="124" t="n">
        <f aca="false">IF(N34&lt;&gt;0,R34/N34,0)</f>
        <v>0.0256577993968178</v>
      </c>
      <c r="V34" s="76" t="n">
        <f aca="false">S34/3600</f>
        <v>8.83444166666667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503879237645472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39367.54</v>
      </c>
      <c r="E35" s="82" t="n">
        <v>37.1489</v>
      </c>
      <c r="F35" s="82" t="n">
        <v>42.2036</v>
      </c>
      <c r="G35" s="82" t="n">
        <v>44.3322</v>
      </c>
      <c r="H35" s="82" t="n">
        <v>164.253</v>
      </c>
      <c r="I35" s="82" t="n">
        <v>51520.78</v>
      </c>
      <c r="J35" s="93" t="n">
        <v>112.18</v>
      </c>
      <c r="K35" s="60" t="n">
        <f aca="false">IF(D35&lt;&gt;0,H35/D35,0)</f>
        <v>0.00417229524628666</v>
      </c>
      <c r="L35" s="61" t="n">
        <f aca="false">I35/3600</f>
        <v>14.3113277777778</v>
      </c>
      <c r="N35" s="84" t="n">
        <v>39366.1792</v>
      </c>
      <c r="O35" s="85" t="n">
        <v>37.1487</v>
      </c>
      <c r="P35" s="85" t="n">
        <v>42.2038</v>
      </c>
      <c r="Q35" s="85" t="n">
        <v>44.3329</v>
      </c>
      <c r="R35" s="85" t="n">
        <v>163.684</v>
      </c>
      <c r="S35" s="85" t="n">
        <v>52333.37</v>
      </c>
      <c r="T35" s="85" t="n">
        <v>115.16</v>
      </c>
      <c r="U35" s="123" t="n">
        <f aca="false">IF(N35&lt;&gt;0,R35/N35,0)</f>
        <v>0.00415798544147256</v>
      </c>
      <c r="V35" s="61" t="n">
        <f aca="false">S35/3600</f>
        <v>14.5370472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346416808216586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12.9896</v>
      </c>
      <c r="E36" s="59" t="n">
        <v>35.2512</v>
      </c>
      <c r="F36" s="59" t="n">
        <v>41.0236</v>
      </c>
      <c r="G36" s="59" t="n">
        <v>43.2909</v>
      </c>
      <c r="H36" s="59" t="n">
        <v>60.836</v>
      </c>
      <c r="I36" s="59" t="n">
        <v>38489.82</v>
      </c>
      <c r="J36" s="93" t="n">
        <v>78.65</v>
      </c>
      <c r="K36" s="60" t="n">
        <f aca="false">IF(D36&lt;&gt;0,H36/D36,0)</f>
        <v>0.00788747336052417</v>
      </c>
      <c r="L36" s="67" t="n">
        <f aca="false">I36/3600</f>
        <v>10.6916166666667</v>
      </c>
      <c r="N36" s="86" t="n">
        <v>7714.4056</v>
      </c>
      <c r="O36" s="87" t="n">
        <v>35.2515</v>
      </c>
      <c r="P36" s="87" t="n">
        <v>41.0231</v>
      </c>
      <c r="Q36" s="87" t="n">
        <v>43.2911</v>
      </c>
      <c r="R36" s="87" t="n">
        <v>60.5</v>
      </c>
      <c r="S36" s="87" t="n">
        <v>39210.54</v>
      </c>
      <c r="T36" s="87" t="n">
        <v>79.92</v>
      </c>
      <c r="U36" s="123" t="n">
        <f aca="false">IF(N36&lt;&gt;0,R36/N36,0)</f>
        <v>0.00784247071478845</v>
      </c>
      <c r="V36" s="67" t="n">
        <f aca="false">S36/3600</f>
        <v>10.8918166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55230455651258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569.1968</v>
      </c>
      <c r="E37" s="59" t="n">
        <v>33.8356</v>
      </c>
      <c r="F37" s="59" t="n">
        <v>39.9239</v>
      </c>
      <c r="G37" s="59" t="n">
        <v>42.3925</v>
      </c>
      <c r="H37" s="59" t="n">
        <v>32.049</v>
      </c>
      <c r="I37" s="59" t="n">
        <v>34407.09</v>
      </c>
      <c r="J37" s="93" t="n">
        <v>71.07</v>
      </c>
      <c r="K37" s="60" t="n">
        <f aca="false">IF(D37&lt;&gt;0,H37/D37,0)</f>
        <v>0.0124743266066656</v>
      </c>
      <c r="L37" s="67" t="n">
        <f aca="false">I37/3600</f>
        <v>9.557525</v>
      </c>
      <c r="N37" s="86" t="n">
        <v>2567.5192</v>
      </c>
      <c r="O37" s="87" t="n">
        <v>33.8349</v>
      </c>
      <c r="P37" s="87" t="n">
        <v>39.9258</v>
      </c>
      <c r="Q37" s="87" t="n">
        <v>42.3886</v>
      </c>
      <c r="R37" s="87" t="n">
        <v>31.757</v>
      </c>
      <c r="S37" s="87" t="n">
        <v>34053.35</v>
      </c>
      <c r="T37" s="87" t="n">
        <v>71.76</v>
      </c>
      <c r="U37" s="123" t="n">
        <f aca="false">IF(N37&lt;&gt;0,R37/N37,0)</f>
        <v>0.0123687487906614</v>
      </c>
      <c r="V37" s="67" t="n">
        <f aca="false">S37/3600</f>
        <v>9.45926388888889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911104870666786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185.7736</v>
      </c>
      <c r="E38" s="74" t="n">
        <v>32.0459</v>
      </c>
      <c r="F38" s="74" t="n">
        <v>39.0581</v>
      </c>
      <c r="G38" s="74" t="n">
        <v>41.6422</v>
      </c>
      <c r="H38" s="74" t="n">
        <v>18.908</v>
      </c>
      <c r="I38" s="74" t="n">
        <v>32627.08</v>
      </c>
      <c r="J38" s="74" t="n">
        <v>68.18</v>
      </c>
      <c r="K38" s="75" t="n">
        <f aca="false">IF(D38&lt;&gt;0,H38/D38,0)</f>
        <v>0.0159457083544447</v>
      </c>
      <c r="L38" s="76" t="n">
        <f aca="false">I38/3600</f>
        <v>9.06307777777778</v>
      </c>
      <c r="N38" s="88" t="n">
        <v>1184.6272</v>
      </c>
      <c r="O38" s="89" t="n">
        <v>32.0446</v>
      </c>
      <c r="P38" s="89" t="n">
        <v>39.0564</v>
      </c>
      <c r="Q38" s="89" t="n">
        <v>41.6416</v>
      </c>
      <c r="R38" s="89" t="n">
        <v>18.794</v>
      </c>
      <c r="S38" s="89" t="n">
        <v>32998</v>
      </c>
      <c r="T38" s="89" t="n">
        <v>69.31</v>
      </c>
      <c r="U38" s="124" t="n">
        <f aca="false">IF(N38&lt;&gt;0,R38/N38,0)</f>
        <v>0.0158649066980735</v>
      </c>
      <c r="V38" s="76" t="n">
        <f aca="false">S38/3600</f>
        <v>9.16611111111111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0602919399196112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841.4128</v>
      </c>
      <c r="E39" s="82" t="n">
        <v>40.2548</v>
      </c>
      <c r="F39" s="82" t="n">
        <v>43.2472</v>
      </c>
      <c r="G39" s="82" t="n">
        <v>43.8692</v>
      </c>
      <c r="H39" s="82" t="n">
        <v>37.371</v>
      </c>
      <c r="I39" s="82" t="n">
        <v>7865.72</v>
      </c>
      <c r="J39" s="93" t="n">
        <v>15.7</v>
      </c>
      <c r="K39" s="60" t="n">
        <f aca="false">IF(D39&lt;&gt;0,H39/D39,0)</f>
        <v>0.00972845199037188</v>
      </c>
      <c r="L39" s="61" t="n">
        <f aca="false">I39/3600</f>
        <v>2.18492222222222</v>
      </c>
      <c r="N39" s="84" t="n">
        <v>3840.8528</v>
      </c>
      <c r="O39" s="85" t="n">
        <v>40.2548</v>
      </c>
      <c r="P39" s="85" t="n">
        <v>43.2472</v>
      </c>
      <c r="Q39" s="85" t="n">
        <v>43.8692</v>
      </c>
      <c r="R39" s="85" t="n">
        <v>36.816</v>
      </c>
      <c r="S39" s="85" t="n">
        <v>7778.12</v>
      </c>
      <c r="T39" s="85" t="n">
        <v>15.29</v>
      </c>
      <c r="U39" s="123" t="n">
        <f aca="false">IF(N39&lt;&gt;0,R39/N39,0)</f>
        <v>0.00958537124880183</v>
      </c>
      <c r="V39" s="61" t="n">
        <f aca="false">S39/3600</f>
        <v>2.16058888888889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14851087741831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45.5208</v>
      </c>
      <c r="E40" s="59" t="n">
        <v>37.1453</v>
      </c>
      <c r="F40" s="59" t="n">
        <v>41.0861</v>
      </c>
      <c r="G40" s="59" t="n">
        <v>41.3949</v>
      </c>
      <c r="H40" s="59" t="n">
        <v>26.749</v>
      </c>
      <c r="I40" s="59" t="n">
        <v>6916.52</v>
      </c>
      <c r="J40" s="93" t="n">
        <v>13.92</v>
      </c>
      <c r="K40" s="60" t="n">
        <f aca="false">IF(D40&lt;&gt;0,H40/D40,0)</f>
        <v>0.014494011663266</v>
      </c>
      <c r="L40" s="67" t="n">
        <f aca="false">I40/3600</f>
        <v>1.92125555555556</v>
      </c>
      <c r="N40" s="86" t="n">
        <v>1845.148</v>
      </c>
      <c r="O40" s="87" t="n">
        <v>37.1458</v>
      </c>
      <c r="P40" s="87" t="n">
        <v>41.0864</v>
      </c>
      <c r="Q40" s="87" t="n">
        <v>41.3942</v>
      </c>
      <c r="R40" s="87" t="n">
        <v>26.276</v>
      </c>
      <c r="S40" s="87" t="n">
        <v>6781.98</v>
      </c>
      <c r="T40" s="87" t="n">
        <v>13.49</v>
      </c>
      <c r="U40" s="123" t="n">
        <f aca="false">IF(N40&lt;&gt;0,R40/N40,0)</f>
        <v>0.0142405920825863</v>
      </c>
      <c r="V40" s="67" t="n">
        <f aca="false">S40/3600</f>
        <v>1.883883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17682904033795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1.4984</v>
      </c>
      <c r="E41" s="59" t="n">
        <v>34.3034</v>
      </c>
      <c r="F41" s="59" t="n">
        <v>39.2703</v>
      </c>
      <c r="G41" s="59" t="n">
        <v>39.3335</v>
      </c>
      <c r="H41" s="59" t="n">
        <v>18.15</v>
      </c>
      <c r="I41" s="59" t="n">
        <v>6100.33</v>
      </c>
      <c r="J41" s="93" t="n">
        <v>11.78</v>
      </c>
      <c r="K41" s="60" t="n">
        <f aca="false">IF(D41&lt;&gt;0,H41/D41,0)</f>
        <v>0.0199122675366188</v>
      </c>
      <c r="L41" s="67" t="n">
        <f aca="false">I41/3600</f>
        <v>1.69453611111111</v>
      </c>
      <c r="N41" s="86" t="n">
        <v>911.0824</v>
      </c>
      <c r="O41" s="87" t="n">
        <v>34.3039</v>
      </c>
      <c r="P41" s="87" t="n">
        <v>39.2715</v>
      </c>
      <c r="Q41" s="87" t="n">
        <v>39.3313</v>
      </c>
      <c r="R41" s="87" t="n">
        <v>17.776</v>
      </c>
      <c r="S41" s="87" t="n">
        <v>6173.67</v>
      </c>
      <c r="T41" s="87" t="n">
        <v>11.74</v>
      </c>
      <c r="U41" s="123" t="n">
        <f aca="false">IF(N41&lt;&gt;0,R41/N41,0)</f>
        <v>0.0195108587324264</v>
      </c>
      <c r="V41" s="67" t="n">
        <f aca="false">S41/3600</f>
        <v>1.71490833333333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20606060606060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85.1808</v>
      </c>
      <c r="E42" s="74" t="n">
        <v>31.894</v>
      </c>
      <c r="F42" s="74" t="n">
        <v>37.8698</v>
      </c>
      <c r="G42" s="74" t="n">
        <v>37.7204</v>
      </c>
      <c r="H42" s="74" t="n">
        <v>12.688</v>
      </c>
      <c r="I42" s="74" t="n">
        <v>5723.64</v>
      </c>
      <c r="J42" s="74" t="n">
        <v>10.67</v>
      </c>
      <c r="K42" s="75" t="n">
        <f aca="false">IF(D42&lt;&gt;0,H42/D42,0)</f>
        <v>0.0261510760524736</v>
      </c>
      <c r="L42" s="76" t="n">
        <f aca="false">I42/3600</f>
        <v>1.5899</v>
      </c>
      <c r="N42" s="88" t="n">
        <v>484.2992</v>
      </c>
      <c r="O42" s="89" t="n">
        <v>31.8952</v>
      </c>
      <c r="P42" s="89" t="n">
        <v>37.866</v>
      </c>
      <c r="Q42" s="89" t="n">
        <v>37.7182</v>
      </c>
      <c r="R42" s="89" t="n">
        <v>12.327</v>
      </c>
      <c r="S42" s="89" t="n">
        <v>5692.08</v>
      </c>
      <c r="T42" s="89" t="n">
        <v>10.71</v>
      </c>
      <c r="U42" s="124" t="n">
        <f aca="false">IF(N42&lt;&gt;0,R42/N42,0)</f>
        <v>0.0254532735135635</v>
      </c>
      <c r="V42" s="76" t="n">
        <f aca="false">S42/3600</f>
        <v>1.58113333333333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284520807061791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090.6832</v>
      </c>
      <c r="E43" s="82" t="n">
        <v>40.1494</v>
      </c>
      <c r="F43" s="82" t="n">
        <v>43.654</v>
      </c>
      <c r="G43" s="82" t="n">
        <v>45.1815</v>
      </c>
      <c r="H43" s="82" t="n">
        <v>40.196</v>
      </c>
      <c r="I43" s="82" t="n">
        <v>9043.95</v>
      </c>
      <c r="J43" s="93" t="n">
        <v>17.23</v>
      </c>
      <c r="K43" s="60" t="n">
        <f aca="false">IF(D43&lt;&gt;0,H43/D43,0)</f>
        <v>0.00982623147155468</v>
      </c>
      <c r="L43" s="61" t="n">
        <f aca="false">I43/3600</f>
        <v>2.51220833333333</v>
      </c>
      <c r="N43" s="84" t="n">
        <v>4089.32</v>
      </c>
      <c r="O43" s="85" t="n">
        <v>40.1493</v>
      </c>
      <c r="P43" s="85" t="n">
        <v>43.6538</v>
      </c>
      <c r="Q43" s="85" t="n">
        <v>45.1811</v>
      </c>
      <c r="R43" s="85" t="n">
        <v>39.511</v>
      </c>
      <c r="S43" s="85" t="n">
        <v>8960.1</v>
      </c>
      <c r="T43" s="85" t="n">
        <v>17.3</v>
      </c>
      <c r="U43" s="123" t="n">
        <f aca="false">IF(N43&lt;&gt;0,R43/N43,0)</f>
        <v>0.00966199759373197</v>
      </c>
      <c r="V43" s="61" t="n">
        <f aca="false">S43/3600</f>
        <v>2.48891666666667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170414966663348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921.0176</v>
      </c>
      <c r="E44" s="59" t="n">
        <v>37.665</v>
      </c>
      <c r="F44" s="59" t="n">
        <v>41.9253</v>
      </c>
      <c r="G44" s="59" t="n">
        <v>43.1101</v>
      </c>
      <c r="H44" s="59" t="n">
        <v>26.671</v>
      </c>
      <c r="I44" s="59" t="n">
        <v>8034.95</v>
      </c>
      <c r="J44" s="93" t="n">
        <v>15.06</v>
      </c>
      <c r="K44" s="60" t="n">
        <f aca="false">IF(D44&lt;&gt;0,H44/D44,0)</f>
        <v>0.0138837874259976</v>
      </c>
      <c r="L44" s="67" t="n">
        <f aca="false">I44/3600</f>
        <v>2.23193055555556</v>
      </c>
      <c r="N44" s="86" t="n">
        <v>1920.3792</v>
      </c>
      <c r="O44" s="87" t="n">
        <v>37.6638</v>
      </c>
      <c r="P44" s="87" t="n">
        <v>41.9281</v>
      </c>
      <c r="Q44" s="87" t="n">
        <v>43.1123</v>
      </c>
      <c r="R44" s="87" t="n">
        <v>26.055</v>
      </c>
      <c r="S44" s="87" t="n">
        <v>8093.75</v>
      </c>
      <c r="T44" s="87" t="n">
        <v>15.38</v>
      </c>
      <c r="U44" s="123" t="n">
        <f aca="false">IF(N44&lt;&gt;0,R44/N44,0)</f>
        <v>0.0135676328925037</v>
      </c>
      <c r="V44" s="67" t="n">
        <f aca="false">S44/3600</f>
        <v>2.2482638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230962468598853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72.0424</v>
      </c>
      <c r="E45" s="59" t="n">
        <v>34.946</v>
      </c>
      <c r="F45" s="59" t="n">
        <v>40.4081</v>
      </c>
      <c r="G45" s="59" t="n">
        <v>41.3624</v>
      </c>
      <c r="H45" s="59" t="n">
        <v>17.228</v>
      </c>
      <c r="I45" s="59" t="n">
        <v>7252.09</v>
      </c>
      <c r="J45" s="93" t="n">
        <v>13.47</v>
      </c>
      <c r="K45" s="60" t="n">
        <f aca="false">IF(D45&lt;&gt;0,H45/D45,0)</f>
        <v>0.0177235067112299</v>
      </c>
      <c r="L45" s="67" t="n">
        <f aca="false">I45/3600</f>
        <v>2.01446944444444</v>
      </c>
      <c r="N45" s="86" t="n">
        <v>971.2536</v>
      </c>
      <c r="O45" s="87" t="n">
        <v>34.9464</v>
      </c>
      <c r="P45" s="87" t="n">
        <v>40.4079</v>
      </c>
      <c r="Q45" s="87" t="n">
        <v>41.3679</v>
      </c>
      <c r="R45" s="87" t="n">
        <v>16.741</v>
      </c>
      <c r="S45" s="87" t="n">
        <v>7250.01</v>
      </c>
      <c r="T45" s="87" t="n">
        <v>13.78</v>
      </c>
      <c r="U45" s="123" t="n">
        <f aca="false">IF(N45&lt;&gt;0,R45/N45,0)</f>
        <v>0.0172364869484139</v>
      </c>
      <c r="V45" s="67" t="n">
        <f aca="false">S45/3600</f>
        <v>2.01389166666667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282679359182727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19.2768</v>
      </c>
      <c r="E46" s="74" t="n">
        <v>32.2159</v>
      </c>
      <c r="F46" s="74" t="n">
        <v>39.1682</v>
      </c>
      <c r="G46" s="74" t="n">
        <v>40.0335</v>
      </c>
      <c r="H46" s="74" t="n">
        <v>11.767</v>
      </c>
      <c r="I46" s="74" t="n">
        <v>6789.1</v>
      </c>
      <c r="J46" s="74" t="n">
        <v>12.87</v>
      </c>
      <c r="K46" s="75" t="n">
        <f aca="false">IF(D46&lt;&gt;0,H46/D46,0)</f>
        <v>0.0226603614873609</v>
      </c>
      <c r="L46" s="76" t="n">
        <f aca="false">I46/3600</f>
        <v>1.88586111111111</v>
      </c>
      <c r="N46" s="88" t="n">
        <v>519.0216</v>
      </c>
      <c r="O46" s="89" t="n">
        <v>32.2138</v>
      </c>
      <c r="P46" s="89" t="n">
        <v>39.1798</v>
      </c>
      <c r="Q46" s="89" t="n">
        <v>40.0303</v>
      </c>
      <c r="R46" s="89" t="n">
        <v>11.316</v>
      </c>
      <c r="S46" s="89" t="n">
        <v>6785.16</v>
      </c>
      <c r="T46" s="89" t="n">
        <v>12.82</v>
      </c>
      <c r="U46" s="124" t="n">
        <f aca="false">IF(N46&lt;&gt;0,R46/N46,0)</f>
        <v>0.0218025608182781</v>
      </c>
      <c r="V46" s="76" t="n">
        <f aca="false">S46/3600</f>
        <v>1.8847666666666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383275261324041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518.6592</v>
      </c>
      <c r="E47" s="82" t="n">
        <v>38.0812</v>
      </c>
      <c r="F47" s="82" t="n">
        <v>41.4715</v>
      </c>
      <c r="G47" s="82" t="n">
        <v>42.5101</v>
      </c>
      <c r="H47" s="82" t="n">
        <v>41.443</v>
      </c>
      <c r="I47" s="82" t="n">
        <v>8502.11</v>
      </c>
      <c r="J47" s="93" t="n">
        <v>17.79</v>
      </c>
      <c r="K47" s="60" t="n">
        <f aca="false">IF(D47&lt;&gt;0,H47/D47,0)</f>
        <v>0.00551202001548361</v>
      </c>
      <c r="L47" s="61" t="n">
        <f aca="false">I47/3600</f>
        <v>2.36169722222222</v>
      </c>
      <c r="N47" s="84" t="n">
        <v>7518.2736</v>
      </c>
      <c r="O47" s="85" t="n">
        <v>38.0812</v>
      </c>
      <c r="P47" s="85" t="n">
        <v>41.4715</v>
      </c>
      <c r="Q47" s="85" t="n">
        <v>42.5101</v>
      </c>
      <c r="R47" s="85" t="n">
        <v>41.056</v>
      </c>
      <c r="S47" s="85" t="n">
        <v>8466.5</v>
      </c>
      <c r="T47" s="85" t="n">
        <v>17.84</v>
      </c>
      <c r="U47" s="123" t="n">
        <f aca="false">IF(N47&lt;&gt;0,R47/N47,0)</f>
        <v>0.00546082813479946</v>
      </c>
      <c r="V47" s="61" t="n">
        <f aca="false">S47/3600</f>
        <v>2.35180555555556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933812706609079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419.9096</v>
      </c>
      <c r="E48" s="59" t="n">
        <v>34.655</v>
      </c>
      <c r="F48" s="59" t="n">
        <v>39.1333</v>
      </c>
      <c r="G48" s="59" t="n">
        <v>40.0963</v>
      </c>
      <c r="H48" s="59" t="n">
        <v>26.942</v>
      </c>
      <c r="I48" s="59" t="n">
        <v>7355.17</v>
      </c>
      <c r="J48" s="93" t="n">
        <v>15.41</v>
      </c>
      <c r="K48" s="60" t="n">
        <f aca="false">IF(D48&lt;&gt;0,H48/D48,0)</f>
        <v>0.00787798601460109</v>
      </c>
      <c r="L48" s="67" t="n">
        <f aca="false">I48/3600</f>
        <v>2.04310277777778</v>
      </c>
      <c r="N48" s="86" t="n">
        <v>3419.6864</v>
      </c>
      <c r="O48" s="87" t="n">
        <v>34.6554</v>
      </c>
      <c r="P48" s="87" t="n">
        <v>39.1335</v>
      </c>
      <c r="Q48" s="87" t="n">
        <v>40.0974</v>
      </c>
      <c r="R48" s="87" t="n">
        <v>26.619</v>
      </c>
      <c r="S48" s="87" t="n">
        <v>7213.48</v>
      </c>
      <c r="T48" s="87" t="n">
        <v>15.31</v>
      </c>
      <c r="U48" s="123" t="n">
        <f aca="false">IF(N48&lt;&gt;0,R48/N48,0)</f>
        <v>0.00778404709858775</v>
      </c>
      <c r="V48" s="67" t="n">
        <f aca="false">S48/3600</f>
        <v>2.0037444444444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11988716502115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16.2816</v>
      </c>
      <c r="E49" s="59" t="n">
        <v>31.5917</v>
      </c>
      <c r="F49" s="59" t="n">
        <v>37.3875</v>
      </c>
      <c r="G49" s="59" t="n">
        <v>38.2455</v>
      </c>
      <c r="H49" s="59" t="n">
        <v>17.5</v>
      </c>
      <c r="I49" s="59" t="n">
        <v>6502.66</v>
      </c>
      <c r="J49" s="93" t="n">
        <v>13.53</v>
      </c>
      <c r="K49" s="60" t="n">
        <f aca="false">IF(D49&lt;&gt;0,H49/D49,0)</f>
        <v>0.0108273211796756</v>
      </c>
      <c r="L49" s="67" t="n">
        <f aca="false">I49/3600</f>
        <v>1.80629444444444</v>
      </c>
      <c r="N49" s="86" t="n">
        <v>1616.1976</v>
      </c>
      <c r="O49" s="87" t="n">
        <v>31.5916</v>
      </c>
      <c r="P49" s="87" t="n">
        <v>37.3881</v>
      </c>
      <c r="Q49" s="87" t="n">
        <v>38.2453</v>
      </c>
      <c r="R49" s="87" t="n">
        <v>17.276</v>
      </c>
      <c r="S49" s="87" t="n">
        <v>6492.42</v>
      </c>
      <c r="T49" s="87" t="n">
        <v>13.08</v>
      </c>
      <c r="U49" s="123" t="n">
        <f aca="false">IF(N49&lt;&gt;0,R49/N49,0)</f>
        <v>0.0106892870030249</v>
      </c>
      <c r="V49" s="67" t="n">
        <f aca="false">S49/3600</f>
        <v>1.80345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128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68.9136</v>
      </c>
      <c r="E50" s="74" t="n">
        <v>28.7032</v>
      </c>
      <c r="F50" s="74" t="n">
        <v>36.1057</v>
      </c>
      <c r="G50" s="74" t="n">
        <v>36.9035</v>
      </c>
      <c r="H50" s="74" t="n">
        <v>12.149</v>
      </c>
      <c r="I50" s="74" t="n">
        <v>5995.33</v>
      </c>
      <c r="J50" s="74" t="n">
        <v>11.91</v>
      </c>
      <c r="K50" s="75" t="n">
        <f aca="false">IF(D50&lt;&gt;0,H50/D50,0)</f>
        <v>0.0158002147445435</v>
      </c>
      <c r="L50" s="76" t="n">
        <f aca="false">I50/3600</f>
        <v>1.66536944444444</v>
      </c>
      <c r="N50" s="88" t="n">
        <v>768.9</v>
      </c>
      <c r="O50" s="89" t="n">
        <v>28.7035</v>
      </c>
      <c r="P50" s="89" t="n">
        <v>36.1077</v>
      </c>
      <c r="Q50" s="89" t="n">
        <v>36.904</v>
      </c>
      <c r="R50" s="89" t="n">
        <v>11.983</v>
      </c>
      <c r="S50" s="89" t="n">
        <v>5968.37</v>
      </c>
      <c r="T50" s="89" t="n">
        <v>12.14</v>
      </c>
      <c r="U50" s="124" t="n">
        <f aca="false">IF(N50&lt;&gt;0,R50/N50,0)</f>
        <v>0.0155846013785928</v>
      </c>
      <c r="V50" s="76" t="n">
        <f aca="false">S50/3600</f>
        <v>1.65788055555556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136636760227178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083.5568</v>
      </c>
      <c r="E51" s="82" t="n">
        <v>38.79</v>
      </c>
      <c r="F51" s="82" t="n">
        <v>41.3004</v>
      </c>
      <c r="G51" s="82" t="n">
        <v>42.8065</v>
      </c>
      <c r="H51" s="82" t="n">
        <v>32.72</v>
      </c>
      <c r="I51" s="82" t="n">
        <v>6140.93</v>
      </c>
      <c r="J51" s="93" t="n">
        <v>12.47</v>
      </c>
      <c r="K51" s="60" t="n">
        <f aca="false">IF(D51&lt;&gt;0,H51/D51,0)</f>
        <v>0.00643643836142443</v>
      </c>
      <c r="L51" s="61" t="n">
        <f aca="false">I51/3600</f>
        <v>1.70581388888889</v>
      </c>
      <c r="N51" s="84" t="n">
        <v>5082.78</v>
      </c>
      <c r="O51" s="85" t="n">
        <v>38.7901</v>
      </c>
      <c r="P51" s="85" t="n">
        <v>41.3003</v>
      </c>
      <c r="Q51" s="85" t="n">
        <v>42.8064</v>
      </c>
      <c r="R51" s="85" t="n">
        <v>31.838</v>
      </c>
      <c r="S51" s="85" t="n">
        <v>6181.82</v>
      </c>
      <c r="T51" s="85" t="n">
        <v>12.4</v>
      </c>
      <c r="U51" s="123" t="n">
        <f aca="false">IF(N51&lt;&gt;0,R51/N51,0)</f>
        <v>0.00626389495512298</v>
      </c>
      <c r="V51" s="61" t="n">
        <f aca="false">S51/3600</f>
        <v>1.717172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26955990220048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84</v>
      </c>
      <c r="E52" s="59" t="n">
        <v>35.6616</v>
      </c>
      <c r="F52" s="59" t="n">
        <v>39.1629</v>
      </c>
      <c r="G52" s="59" t="n">
        <v>40.8323</v>
      </c>
      <c r="H52" s="59" t="n">
        <v>23.719</v>
      </c>
      <c r="I52" s="59" t="n">
        <v>5303.44</v>
      </c>
      <c r="J52" s="93" t="n">
        <v>9.98</v>
      </c>
      <c r="K52" s="60" t="n">
        <f aca="false">IF(D52&lt;&gt;0,H52/D52,0)</f>
        <v>0.010860347985348</v>
      </c>
      <c r="L52" s="67" t="n">
        <f aca="false">I52/3600</f>
        <v>1.47317777777778</v>
      </c>
      <c r="N52" s="86" t="n">
        <v>2183.0568</v>
      </c>
      <c r="O52" s="87" t="n">
        <v>35.6606</v>
      </c>
      <c r="P52" s="87" t="n">
        <v>39.1618</v>
      </c>
      <c r="Q52" s="87" t="n">
        <v>40.8318</v>
      </c>
      <c r="R52" s="87" t="n">
        <v>23.094</v>
      </c>
      <c r="S52" s="87" t="n">
        <v>5339.04</v>
      </c>
      <c r="T52" s="87" t="n">
        <v>10.14</v>
      </c>
      <c r="U52" s="123" t="n">
        <f aca="false">IF(N52&lt;&gt;0,R52/N52,0)</f>
        <v>0.0105787444467776</v>
      </c>
      <c r="V52" s="67" t="n">
        <f aca="false">S52/3600</f>
        <v>1.48306666666667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263501833972764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28.0448</v>
      </c>
      <c r="E53" s="59" t="n">
        <v>32.8003</v>
      </c>
      <c r="F53" s="59" t="n">
        <v>37.4751</v>
      </c>
      <c r="G53" s="59" t="n">
        <v>39.2784</v>
      </c>
      <c r="H53" s="59" t="n">
        <v>15.463</v>
      </c>
      <c r="I53" s="59" t="n">
        <v>4607.39</v>
      </c>
      <c r="J53" s="93" t="n">
        <v>8.82</v>
      </c>
      <c r="K53" s="60" t="n">
        <f aca="false">IF(D53&lt;&gt;0,H53/D53,0)</f>
        <v>0.0150411733029533</v>
      </c>
      <c r="L53" s="67" t="n">
        <f aca="false">I53/3600</f>
        <v>1.27983055555556</v>
      </c>
      <c r="N53" s="86" t="n">
        <v>1026.7936</v>
      </c>
      <c r="O53" s="87" t="n">
        <v>32.7966</v>
      </c>
      <c r="P53" s="87" t="n">
        <v>37.4749</v>
      </c>
      <c r="Q53" s="87" t="n">
        <v>39.2748</v>
      </c>
      <c r="R53" s="87" t="n">
        <v>14.903</v>
      </c>
      <c r="S53" s="87" t="n">
        <v>4662.23</v>
      </c>
      <c r="T53" s="87" t="n">
        <v>8.69</v>
      </c>
      <c r="U53" s="123" t="n">
        <f aca="false">IF(N53&lt;&gt;0,R53/N53,0)</f>
        <v>0.0145141146185563</v>
      </c>
      <c r="V53" s="67" t="n">
        <f aca="false">S53/3600</f>
        <v>1.29506388888889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362154821186056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04.6112</v>
      </c>
      <c r="E54" s="74" t="n">
        <v>30.1819</v>
      </c>
      <c r="F54" s="74" t="n">
        <v>36.249</v>
      </c>
      <c r="G54" s="74" t="n">
        <v>38.0707</v>
      </c>
      <c r="H54" s="74" t="n">
        <v>10.542</v>
      </c>
      <c r="I54" s="74" t="n">
        <v>4236.48</v>
      </c>
      <c r="J54" s="74" t="n">
        <v>7.79</v>
      </c>
      <c r="K54" s="75" t="n">
        <f aca="false">IF(D54&lt;&gt;0,H54/D54,0)</f>
        <v>0.0208913317817758</v>
      </c>
      <c r="L54" s="76" t="n">
        <f aca="false">I54/3600</f>
        <v>1.1768</v>
      </c>
      <c r="N54" s="88" t="n">
        <v>504.6224</v>
      </c>
      <c r="O54" s="89" t="n">
        <v>30.18</v>
      </c>
      <c r="P54" s="89" t="n">
        <v>36.2558</v>
      </c>
      <c r="Q54" s="89" t="n">
        <v>38.0697</v>
      </c>
      <c r="R54" s="89" t="n">
        <v>10.112</v>
      </c>
      <c r="S54" s="89" t="n">
        <v>4160.14</v>
      </c>
      <c r="T54" s="89" t="n">
        <v>7.83</v>
      </c>
      <c r="U54" s="124" t="n">
        <f aca="false">IF(N54&lt;&gt;0,R54/N54,0)</f>
        <v>0.0200387458028023</v>
      </c>
      <c r="V54" s="76" t="n">
        <f aca="false">S54/3600</f>
        <v>1.15559444444444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407892240561563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98.8312</v>
      </c>
      <c r="E55" s="82" t="n">
        <v>40.578</v>
      </c>
      <c r="F55" s="82" t="n">
        <v>44.1738</v>
      </c>
      <c r="G55" s="82" t="n">
        <v>43.35</v>
      </c>
      <c r="H55" s="82" t="n">
        <v>12.507</v>
      </c>
      <c r="I55" s="82" t="n">
        <v>2081.76</v>
      </c>
      <c r="J55" s="93" t="n">
        <v>4.27</v>
      </c>
      <c r="K55" s="60" t="n">
        <f aca="false">IF(D55&lt;&gt;0,H55/D55,0)</f>
        <v>0.00736212049790468</v>
      </c>
      <c r="L55" s="61" t="n">
        <f aca="false">I55/3600</f>
        <v>0.578266666666667</v>
      </c>
      <c r="N55" s="84" t="n">
        <v>1698.5512</v>
      </c>
      <c r="O55" s="85" t="n">
        <v>40.578</v>
      </c>
      <c r="P55" s="85" t="n">
        <v>44.1738</v>
      </c>
      <c r="Q55" s="85" t="n">
        <v>43.35</v>
      </c>
      <c r="R55" s="85" t="n">
        <v>12.234</v>
      </c>
      <c r="S55" s="85" t="n">
        <v>2097.12</v>
      </c>
      <c r="T55" s="85" t="n">
        <v>4.29</v>
      </c>
      <c r="U55" s="123" t="n">
        <f aca="false">IF(N55&lt;&gt;0,R55/N55,0)</f>
        <v>0.0072026089057545</v>
      </c>
      <c r="V55" s="61" t="n">
        <f aca="false">S55/3600</f>
        <v>0.582533333333333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21827776445190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43.8664</v>
      </c>
      <c r="E56" s="59" t="n">
        <v>36.8122</v>
      </c>
      <c r="F56" s="59" t="n">
        <v>41.7154</v>
      </c>
      <c r="G56" s="59" t="n">
        <v>40.4892</v>
      </c>
      <c r="H56" s="59" t="n">
        <v>9.138</v>
      </c>
      <c r="I56" s="59" t="n">
        <v>1871.6</v>
      </c>
      <c r="J56" s="93" t="n">
        <v>3.73</v>
      </c>
      <c r="K56" s="60" t="n">
        <f aca="false">IF(D56&lt;&gt;0,H56/D56,0)</f>
        <v>0.0108287283389883</v>
      </c>
      <c r="L56" s="67" t="n">
        <f aca="false">I56/3600</f>
        <v>0.519888888888889</v>
      </c>
      <c r="N56" s="86" t="n">
        <v>843.4992</v>
      </c>
      <c r="O56" s="87" t="n">
        <v>36.8114</v>
      </c>
      <c r="P56" s="87" t="n">
        <v>41.7205</v>
      </c>
      <c r="Q56" s="87" t="n">
        <v>40.4862</v>
      </c>
      <c r="R56" s="87" t="n">
        <v>8.92</v>
      </c>
      <c r="S56" s="87" t="n">
        <v>1859.26</v>
      </c>
      <c r="T56" s="87" t="n">
        <v>3.76</v>
      </c>
      <c r="U56" s="123" t="n">
        <f aca="false">IF(N56&lt;&gt;0,R56/N56,0)</f>
        <v>0.0105749952104282</v>
      </c>
      <c r="V56" s="67" t="n">
        <f aca="false">S56/3600</f>
        <v>0.516461111111111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23856423725104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8.432</v>
      </c>
      <c r="E57" s="59" t="n">
        <v>33.4977</v>
      </c>
      <c r="F57" s="59" t="n">
        <v>39.8158</v>
      </c>
      <c r="G57" s="59" t="n">
        <v>38.25</v>
      </c>
      <c r="H57" s="59" t="n">
        <v>6.183</v>
      </c>
      <c r="I57" s="59" t="n">
        <v>1674.17</v>
      </c>
      <c r="J57" s="93" t="n">
        <v>3.39</v>
      </c>
      <c r="K57" s="60" t="n">
        <f aca="false">IF(D57&lt;&gt;0,H57/D57,0)</f>
        <v>0.0147765945243194</v>
      </c>
      <c r="L57" s="67" t="n">
        <f aca="false">I57/3600</f>
        <v>0.465047222222222</v>
      </c>
      <c r="N57" s="86" t="n">
        <v>418.1448</v>
      </c>
      <c r="O57" s="87" t="n">
        <v>33.4955</v>
      </c>
      <c r="P57" s="87" t="n">
        <v>39.8194</v>
      </c>
      <c r="Q57" s="87" t="n">
        <v>38.2503</v>
      </c>
      <c r="R57" s="87" t="n">
        <v>5.996</v>
      </c>
      <c r="S57" s="87" t="n">
        <v>1686.47</v>
      </c>
      <c r="T57" s="87" t="n">
        <v>3.38</v>
      </c>
      <c r="U57" s="123" t="n">
        <f aca="false">IF(N57&lt;&gt;0,R57/N57,0)</f>
        <v>0.0143395302297195</v>
      </c>
      <c r="V57" s="67" t="n">
        <f aca="false">S57/3600</f>
        <v>0.468463888888889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302442180171437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8.9048</v>
      </c>
      <c r="E58" s="74" t="n">
        <v>30.7456</v>
      </c>
      <c r="F58" s="74" t="n">
        <v>38.4076</v>
      </c>
      <c r="G58" s="74" t="n">
        <v>36.6573</v>
      </c>
      <c r="H58" s="74" t="n">
        <v>4.374</v>
      </c>
      <c r="I58" s="74" t="n">
        <v>1549.75</v>
      </c>
      <c r="J58" s="74" t="n">
        <v>3.04</v>
      </c>
      <c r="K58" s="75" t="n">
        <f aca="false">IF(D58&lt;&gt;0,H58/D58,0)</f>
        <v>0.0199812886697779</v>
      </c>
      <c r="L58" s="76" t="n">
        <f aca="false">I58/3600</f>
        <v>0.430486111111111</v>
      </c>
      <c r="N58" s="88" t="n">
        <v>218.6312</v>
      </c>
      <c r="O58" s="89" t="n">
        <v>30.739</v>
      </c>
      <c r="P58" s="89" t="n">
        <v>38.4139</v>
      </c>
      <c r="Q58" s="89" t="n">
        <v>36.6631</v>
      </c>
      <c r="R58" s="89" t="n">
        <v>4.217</v>
      </c>
      <c r="S58" s="89" t="n">
        <v>1552.09</v>
      </c>
      <c r="T58" s="89" t="n">
        <v>3.07</v>
      </c>
      <c r="U58" s="124" t="n">
        <f aca="false">IF(N58&lt;&gt;0,R58/N58,0)</f>
        <v>0.0192881894258459</v>
      </c>
      <c r="V58" s="76" t="n">
        <f aca="false">S58/3600</f>
        <v>0.43113611111111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35893918609968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780.828</v>
      </c>
      <c r="E59" s="82" t="n">
        <v>37.8641</v>
      </c>
      <c r="F59" s="82" t="n">
        <v>43.2661</v>
      </c>
      <c r="G59" s="82" t="n">
        <v>44.2962</v>
      </c>
      <c r="H59" s="82" t="n">
        <v>12.864</v>
      </c>
      <c r="I59" s="82" t="n">
        <v>2251.88</v>
      </c>
      <c r="J59" s="93" t="n">
        <v>5.04</v>
      </c>
      <c r="K59" s="60" t="n">
        <f aca="false">IF(D59&lt;&gt;0,H59/D59,0)</f>
        <v>0.00722360609783764</v>
      </c>
      <c r="L59" s="61" t="n">
        <f aca="false">I59/3600</f>
        <v>0.625522222222222</v>
      </c>
      <c r="N59" s="84" t="n">
        <v>1780.8192</v>
      </c>
      <c r="O59" s="85" t="n">
        <v>37.8641</v>
      </c>
      <c r="P59" s="85" t="n">
        <v>43.2661</v>
      </c>
      <c r="Q59" s="85" t="n">
        <v>44.2962</v>
      </c>
      <c r="R59" s="85" t="n">
        <v>12.854</v>
      </c>
      <c r="S59" s="85" t="n">
        <v>2268.31</v>
      </c>
      <c r="T59" s="85" t="n">
        <v>5.17</v>
      </c>
      <c r="U59" s="123" t="n">
        <f aca="false">IF(N59&lt;&gt;0,R59/N59,0)</f>
        <v>0.00721802640043414</v>
      </c>
      <c r="V59" s="61" t="n">
        <f aca="false">S59/3600</f>
        <v>0.630086111111111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00777363184079724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691.2744</v>
      </c>
      <c r="E60" s="59" t="n">
        <v>34.6503</v>
      </c>
      <c r="F60" s="59" t="n">
        <v>41.3624</v>
      </c>
      <c r="G60" s="59" t="n">
        <v>42.3632</v>
      </c>
      <c r="H60" s="59" t="n">
        <v>5.903</v>
      </c>
      <c r="I60" s="59" t="n">
        <v>1903.02</v>
      </c>
      <c r="J60" s="93" t="n">
        <v>4.04</v>
      </c>
      <c r="K60" s="60" t="n">
        <f aca="false">IF(D60&lt;&gt;0,H60/D60,0)</f>
        <v>0.00853930074656316</v>
      </c>
      <c r="L60" s="67" t="n">
        <f aca="false">I60/3600</f>
        <v>0.528616666666667</v>
      </c>
      <c r="N60" s="86" t="n">
        <v>691.2672</v>
      </c>
      <c r="O60" s="87" t="n">
        <v>34.6503</v>
      </c>
      <c r="P60" s="87" t="n">
        <v>41.3624</v>
      </c>
      <c r="Q60" s="87" t="n">
        <v>42.3632</v>
      </c>
      <c r="R60" s="87" t="n">
        <v>5.893</v>
      </c>
      <c r="S60" s="87" t="n">
        <v>1884.48</v>
      </c>
      <c r="T60" s="87" t="n">
        <v>4.02</v>
      </c>
      <c r="U60" s="123" t="n">
        <f aca="false">IF(N60&lt;&gt;0,R60/N60,0)</f>
        <v>0.0085249235028076</v>
      </c>
      <c r="V60" s="67" t="n">
        <f aca="false">S60/3600</f>
        <v>0.523466666666667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16940538709130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3368</v>
      </c>
      <c r="E61" s="59" t="n">
        <v>31.9487</v>
      </c>
      <c r="F61" s="59" t="n">
        <v>39.887</v>
      </c>
      <c r="G61" s="59" t="n">
        <v>40.9023</v>
      </c>
      <c r="H61" s="59" t="n">
        <v>3.213</v>
      </c>
      <c r="I61" s="59" t="n">
        <v>1658.12</v>
      </c>
      <c r="J61" s="93" t="n">
        <v>3.66</v>
      </c>
      <c r="K61" s="60" t="n">
        <f aca="false">IF(D61&lt;&gt;0,H61/D61,0)</f>
        <v>0.0102215203565093</v>
      </c>
      <c r="L61" s="67" t="n">
        <f aca="false">I61/3600</f>
        <v>0.460588888888889</v>
      </c>
      <c r="N61" s="86" t="n">
        <v>314.3288</v>
      </c>
      <c r="O61" s="87" t="n">
        <v>31.9488</v>
      </c>
      <c r="P61" s="87" t="n">
        <v>39.887</v>
      </c>
      <c r="Q61" s="87" t="n">
        <v>40.9023</v>
      </c>
      <c r="R61" s="87" t="n">
        <v>3.203</v>
      </c>
      <c r="S61" s="87" t="n">
        <v>1672.97</v>
      </c>
      <c r="T61" s="87" t="n">
        <v>3.58</v>
      </c>
      <c r="U61" s="123" t="n">
        <f aca="false">IF(N61&lt;&gt;0,R61/N61,0)</f>
        <v>0.0101899666845672</v>
      </c>
      <c r="V61" s="67" t="n">
        <f aca="false">S61/3600</f>
        <v>0.464713888888889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031123560535326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6.776</v>
      </c>
      <c r="E62" s="74" t="n">
        <v>29.289</v>
      </c>
      <c r="F62" s="74" t="n">
        <v>38.8989</v>
      </c>
      <c r="G62" s="74" t="n">
        <v>39.8471</v>
      </c>
      <c r="H62" s="74" t="n">
        <v>2.227</v>
      </c>
      <c r="I62" s="74" t="n">
        <v>1556.34</v>
      </c>
      <c r="J62" s="74" t="n">
        <v>3.39</v>
      </c>
      <c r="K62" s="75" t="n">
        <f aca="false">IF(D62&lt;&gt;0,H62/D62,0)</f>
        <v>0.0142049803541358</v>
      </c>
      <c r="L62" s="76" t="n">
        <f aca="false">I62/3600</f>
        <v>0.432316666666667</v>
      </c>
      <c r="N62" s="88" t="n">
        <v>156.7208</v>
      </c>
      <c r="O62" s="89" t="n">
        <v>29.2882</v>
      </c>
      <c r="P62" s="89" t="n">
        <v>38.897</v>
      </c>
      <c r="Q62" s="89" t="n">
        <v>39.8435</v>
      </c>
      <c r="R62" s="89" t="n">
        <v>2.213</v>
      </c>
      <c r="S62" s="89" t="n">
        <v>1560.03</v>
      </c>
      <c r="T62" s="89" t="n">
        <v>3.37</v>
      </c>
      <c r="U62" s="124" t="n">
        <f aca="false">IF(N62&lt;&gt;0,R62/N62,0)</f>
        <v>0.0141206527786994</v>
      </c>
      <c r="V62" s="76" t="n">
        <f aca="false">S62/3600</f>
        <v>0.433341666666667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0628648405927247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69.6736</v>
      </c>
      <c r="E63" s="82" t="n">
        <v>38.0367</v>
      </c>
      <c r="F63" s="82" t="n">
        <v>41.1561</v>
      </c>
      <c r="G63" s="82" t="n">
        <v>42.1079</v>
      </c>
      <c r="H63" s="82" t="n">
        <v>12.158</v>
      </c>
      <c r="I63" s="82" t="n">
        <v>1917.71</v>
      </c>
      <c r="J63" s="93" t="n">
        <v>4.2</v>
      </c>
      <c r="K63" s="60" t="n">
        <f aca="false">IF(D63&lt;&gt;0,H63/D63,0)</f>
        <v>0.00687019346392465</v>
      </c>
      <c r="L63" s="61" t="n">
        <f aca="false">I63/3600</f>
        <v>0.532697222222222</v>
      </c>
      <c r="N63" s="84" t="n">
        <v>1769.5672</v>
      </c>
      <c r="O63" s="85" t="n">
        <v>38.0367</v>
      </c>
      <c r="P63" s="85" t="n">
        <v>41.1561</v>
      </c>
      <c r="Q63" s="85" t="n">
        <v>42.1079</v>
      </c>
      <c r="R63" s="85" t="n">
        <v>12.054</v>
      </c>
      <c r="S63" s="85" t="n">
        <v>1902.86</v>
      </c>
      <c r="T63" s="85" t="n">
        <v>4.2</v>
      </c>
      <c r="U63" s="123" t="n">
        <f aca="false">IF(N63&lt;&gt;0,R63/N63,0)</f>
        <v>0.00681183511990955</v>
      </c>
      <c r="V63" s="61" t="n">
        <f aca="false">S63/3600</f>
        <v>0.528572222222222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855403849317316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1.2224</v>
      </c>
      <c r="E64" s="59" t="n">
        <v>34.72</v>
      </c>
      <c r="F64" s="59" t="n">
        <v>38.7929</v>
      </c>
      <c r="G64" s="59" t="n">
        <v>39.5804</v>
      </c>
      <c r="H64" s="59" t="n">
        <v>7.829</v>
      </c>
      <c r="I64" s="59" t="n">
        <v>1665.33</v>
      </c>
      <c r="J64" s="93" t="n">
        <v>3.62</v>
      </c>
      <c r="K64" s="60" t="n">
        <f aca="false">IF(D64&lt;&gt;0,H64/D64,0)</f>
        <v>0.00965086762890177</v>
      </c>
      <c r="L64" s="67" t="n">
        <f aca="false">I64/3600</f>
        <v>0.462591666666667</v>
      </c>
      <c r="N64" s="86" t="n">
        <v>811.1528</v>
      </c>
      <c r="O64" s="87" t="n">
        <v>34.72</v>
      </c>
      <c r="P64" s="87" t="n">
        <v>38.7929</v>
      </c>
      <c r="Q64" s="87" t="n">
        <v>39.5804</v>
      </c>
      <c r="R64" s="87" t="n">
        <v>7.756</v>
      </c>
      <c r="S64" s="87" t="n">
        <v>1640.28</v>
      </c>
      <c r="T64" s="87" t="n">
        <v>3.59</v>
      </c>
      <c r="U64" s="123" t="n">
        <f aca="false">IF(N64&lt;&gt;0,R64/N64,0)</f>
        <v>0.00956170033562111</v>
      </c>
      <c r="V64" s="67" t="n">
        <f aca="false">S64/3600</f>
        <v>0.455633333333333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932430706348186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1.6968</v>
      </c>
      <c r="E65" s="59" t="n">
        <v>31.5582</v>
      </c>
      <c r="F65" s="59" t="n">
        <v>36.9478</v>
      </c>
      <c r="G65" s="59" t="n">
        <v>37.6657</v>
      </c>
      <c r="H65" s="59" t="n">
        <v>5.248</v>
      </c>
      <c r="I65" s="59" t="n">
        <v>1457.42</v>
      </c>
      <c r="J65" s="93" t="n">
        <v>3.14</v>
      </c>
      <c r="K65" s="60" t="n">
        <f aca="false">IF(D65&lt;&gt;0,H65/D65,0)</f>
        <v>0.0137491328195573</v>
      </c>
      <c r="L65" s="67" t="n">
        <f aca="false">I65/3600</f>
        <v>0.404838888888889</v>
      </c>
      <c r="N65" s="86" t="n">
        <v>381.604</v>
      </c>
      <c r="O65" s="87" t="n">
        <v>31.5579</v>
      </c>
      <c r="P65" s="87" t="n">
        <v>36.9511</v>
      </c>
      <c r="Q65" s="87" t="n">
        <v>37.6655</v>
      </c>
      <c r="R65" s="87" t="n">
        <v>5.19</v>
      </c>
      <c r="S65" s="87" t="n">
        <v>1433.84</v>
      </c>
      <c r="T65" s="87" t="n">
        <v>3.04</v>
      </c>
      <c r="U65" s="123" t="n">
        <f aca="false">IF(N65&lt;&gt;0,R65/N65,0)</f>
        <v>0.0136004863680674</v>
      </c>
      <c r="V65" s="67" t="n">
        <f aca="false">S65/3600</f>
        <v>0.398288888888889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110518292682927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0.6472</v>
      </c>
      <c r="E66" s="74" t="n">
        <v>28.661</v>
      </c>
      <c r="F66" s="74" t="n">
        <v>35.6108</v>
      </c>
      <c r="G66" s="74" t="n">
        <v>36.2632</v>
      </c>
      <c r="H66" s="74" t="n">
        <v>3.774</v>
      </c>
      <c r="I66" s="74" t="n">
        <v>1307.75</v>
      </c>
      <c r="J66" s="74" t="n">
        <v>2.79</v>
      </c>
      <c r="K66" s="75" t="n">
        <f aca="false">IF(D66&lt;&gt;0,H66/D66,0)</f>
        <v>0.0208915499382221</v>
      </c>
      <c r="L66" s="76" t="n">
        <f aca="false">I66/3600</f>
        <v>0.363263888888889</v>
      </c>
      <c r="N66" s="88" t="n">
        <v>180.5864</v>
      </c>
      <c r="O66" s="89" t="n">
        <v>28.6613</v>
      </c>
      <c r="P66" s="89" t="n">
        <v>35.6088</v>
      </c>
      <c r="Q66" s="89" t="n">
        <v>36.2667</v>
      </c>
      <c r="R66" s="89" t="n">
        <v>3.724</v>
      </c>
      <c r="S66" s="89" t="n">
        <v>1317.36</v>
      </c>
      <c r="T66" s="89" t="n">
        <v>2.71</v>
      </c>
      <c r="U66" s="124" t="n">
        <f aca="false">IF(N66&lt;&gt;0,R66/N66,0)</f>
        <v>0.0206217079469993</v>
      </c>
      <c r="V66" s="76" t="n">
        <f aca="false">S66/3600</f>
        <v>0.365933333333333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132485426603073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297.5856</v>
      </c>
      <c r="E67" s="82" t="n">
        <v>39.3108</v>
      </c>
      <c r="F67" s="82" t="n">
        <v>41.4956</v>
      </c>
      <c r="G67" s="82" t="n">
        <v>42.669</v>
      </c>
      <c r="H67" s="82" t="n">
        <v>9.571</v>
      </c>
      <c r="I67" s="82" t="n">
        <v>1415.47</v>
      </c>
      <c r="J67" s="93" t="n">
        <v>3.02</v>
      </c>
      <c r="K67" s="60" t="n">
        <f aca="false">IF(D67&lt;&gt;0,H67/D67,0)</f>
        <v>0.00737600663879131</v>
      </c>
      <c r="L67" s="61" t="n">
        <f aca="false">I67/3600</f>
        <v>0.393186111111111</v>
      </c>
      <c r="N67" s="84" t="n">
        <v>1297.4248</v>
      </c>
      <c r="O67" s="85" t="n">
        <v>39.3108</v>
      </c>
      <c r="P67" s="85" t="n">
        <v>41.4956</v>
      </c>
      <c r="Q67" s="85" t="n">
        <v>42.669</v>
      </c>
      <c r="R67" s="85" t="n">
        <v>9.415</v>
      </c>
      <c r="S67" s="85" t="n">
        <v>1415.34</v>
      </c>
      <c r="T67" s="85" t="n">
        <v>3.05</v>
      </c>
      <c r="U67" s="123" t="n">
        <f aca="false">IF(N67&lt;&gt;0,R67/N67,0)</f>
        <v>0.00725668262237626</v>
      </c>
      <c r="V67" s="61" t="n">
        <f aca="false">S67/3600</f>
        <v>0.3931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16299237279281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6.96</v>
      </c>
      <c r="E68" s="59" t="n">
        <v>35.5776</v>
      </c>
      <c r="F68" s="59" t="n">
        <v>39.0304</v>
      </c>
      <c r="G68" s="59" t="n">
        <v>40.3005</v>
      </c>
      <c r="H68" s="59" t="n">
        <v>6.819</v>
      </c>
      <c r="I68" s="59" t="n">
        <v>1223.18</v>
      </c>
      <c r="J68" s="93" t="n">
        <v>2.58</v>
      </c>
      <c r="K68" s="60" t="n">
        <f aca="false">IF(D68&lt;&gt;0,H68/D68,0)</f>
        <v>0.0107055388093444</v>
      </c>
      <c r="L68" s="67" t="n">
        <f aca="false">I68/3600</f>
        <v>0.339772222222222</v>
      </c>
      <c r="N68" s="86" t="n">
        <v>636.8496</v>
      </c>
      <c r="O68" s="87" t="n">
        <v>35.5776</v>
      </c>
      <c r="P68" s="87" t="n">
        <v>39.0304</v>
      </c>
      <c r="Q68" s="87" t="n">
        <v>40.3005</v>
      </c>
      <c r="R68" s="87" t="n">
        <v>6.71</v>
      </c>
      <c r="S68" s="87" t="n">
        <v>1226.25</v>
      </c>
      <c r="T68" s="87" t="n">
        <v>2.56</v>
      </c>
      <c r="U68" s="123" t="n">
        <f aca="false">IF(N68&lt;&gt;0,R68/N68,0)</f>
        <v>0.0105362396396261</v>
      </c>
      <c r="V68" s="67" t="n">
        <f aca="false">S68/3600</f>
        <v>0.340625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15984748496847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5216</v>
      </c>
      <c r="E69" s="59" t="n">
        <v>32.2032</v>
      </c>
      <c r="F69" s="59" t="n">
        <v>37.1894</v>
      </c>
      <c r="G69" s="59" t="n">
        <v>38.4642</v>
      </c>
      <c r="H69" s="59" t="n">
        <v>4.47</v>
      </c>
      <c r="I69" s="59" t="n">
        <v>1085.96</v>
      </c>
      <c r="J69" s="93" t="n">
        <v>2.31</v>
      </c>
      <c r="K69" s="60" t="n">
        <f aca="false">IF(D69&lt;&gt;0,H69/D69,0)</f>
        <v>0.0143951338650838</v>
      </c>
      <c r="L69" s="67" t="n">
        <f aca="false">I69/3600</f>
        <v>0.301655555555556</v>
      </c>
      <c r="N69" s="86" t="n">
        <v>310.444</v>
      </c>
      <c r="O69" s="87" t="n">
        <v>32.2028</v>
      </c>
      <c r="P69" s="87" t="n">
        <v>37.1928</v>
      </c>
      <c r="Q69" s="87" t="n">
        <v>38.4583</v>
      </c>
      <c r="R69" s="87" t="n">
        <v>4.363</v>
      </c>
      <c r="S69" s="87" t="n">
        <v>1077.69</v>
      </c>
      <c r="T69" s="87" t="n">
        <v>2.23</v>
      </c>
      <c r="U69" s="123" t="n">
        <f aca="false">IF(N69&lt;&gt;0,R69/N69,0)</f>
        <v>0.0140540645011661</v>
      </c>
      <c r="V69" s="67" t="n">
        <f aca="false">S69/3600</f>
        <v>0.299358333333333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23937360178970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5.268</v>
      </c>
      <c r="E70" s="74" t="n">
        <v>29.4989</v>
      </c>
      <c r="F70" s="74" t="n">
        <v>35.814</v>
      </c>
      <c r="G70" s="74" t="n">
        <v>36.9631</v>
      </c>
      <c r="H70" s="74" t="n">
        <v>3.058</v>
      </c>
      <c r="I70" s="74" t="n">
        <v>956.34</v>
      </c>
      <c r="J70" s="74" t="n">
        <v>1.96</v>
      </c>
      <c r="K70" s="75" t="n">
        <f aca="false">IF(D70&lt;&gt;0,H70/D70,0)</f>
        <v>0.0196949790040446</v>
      </c>
      <c r="L70" s="76" t="n">
        <f aca="false">I70/3600</f>
        <v>0.26565</v>
      </c>
      <c r="N70" s="88" t="n">
        <v>155.2056</v>
      </c>
      <c r="O70" s="89" t="n">
        <v>29.497</v>
      </c>
      <c r="P70" s="89" t="n">
        <v>35.8129</v>
      </c>
      <c r="Q70" s="89" t="n">
        <v>36.9655</v>
      </c>
      <c r="R70" s="89" t="n">
        <v>2.971</v>
      </c>
      <c r="S70" s="89" t="n">
        <v>958.01</v>
      </c>
      <c r="T70" s="89" t="n">
        <v>1.98</v>
      </c>
      <c r="U70" s="124" t="n">
        <f aca="false">IF(N70&lt;&gt;0,R70/N70,0)</f>
        <v>0.0191423505337436</v>
      </c>
      <c r="V70" s="76" t="n">
        <f aca="false">S70/3600</f>
        <v>0.266113888888889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284499672988881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105773330736314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220851549236989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22901671127986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56589140440279</v>
      </c>
    </row>
    <row r="87" customFormat="false" ht="12.75" hidden="false" customHeight="false" outlineLevel="0" collapsed="false">
      <c r="B87" s="1" t="s">
        <v>16</v>
      </c>
      <c r="X87" s="13"/>
      <c r="Y87" s="14"/>
      <c r="Z87" s="14"/>
      <c r="AA87" s="13"/>
      <c r="AB87" s="14"/>
      <c r="AC87" s="15"/>
      <c r="AD87" s="15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180574969177103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0.7292764770813</v>
      </c>
      <c r="L89" s="91" t="n">
        <f aca="false">GEOMEAN(L3:L82)</f>
        <v>2.77405810974762</v>
      </c>
      <c r="T89" s="91" t="n">
        <f aca="false">GEOMEAN(T3:T82)</f>
        <v>20.7691395266483</v>
      </c>
      <c r="V89" s="91" t="n">
        <f aca="false">GEOMEAN(V3:V82)</f>
        <v>2.7703788240913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192303140011</v>
      </c>
      <c r="V90" s="92" t="n">
        <f aca="false">V89/L89</f>
        <v>0.998673681115994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21077777777778</v>
      </c>
      <c r="L91" s="91" t="n">
        <f aca="false">SUM(L3:L82)</f>
        <v>343.98275</v>
      </c>
      <c r="T91" s="91" t="n">
        <f aca="false">SUM(T3:T82)/3600</f>
        <v>0.724588888888889</v>
      </c>
      <c r="V91" s="91" t="n">
        <f aca="false">SUM(V3:V82)</f>
        <v>343.732163888889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AD88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AD88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30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508.2216</v>
      </c>
      <c r="E19" s="59" t="n">
        <v>41.8247</v>
      </c>
      <c r="F19" s="59" t="n">
        <v>43.5139</v>
      </c>
      <c r="G19" s="59" t="n">
        <v>44.9015</v>
      </c>
      <c r="H19" s="59" t="n">
        <v>88.466</v>
      </c>
      <c r="I19" s="59" t="n">
        <v>28763.42</v>
      </c>
      <c r="J19" s="93" t="n">
        <v>56.02</v>
      </c>
      <c r="K19" s="60" t="n">
        <f aca="false">IF(D19&lt;&gt;0,H19/D19,0)</f>
        <v>0.0160607191257519</v>
      </c>
      <c r="L19" s="61" t="n">
        <f aca="false">I19/3600</f>
        <v>7.98983888888889</v>
      </c>
      <c r="N19" s="84" t="n">
        <v>5506.7296</v>
      </c>
      <c r="O19" s="85" t="n">
        <v>41.8249</v>
      </c>
      <c r="P19" s="85" t="n">
        <v>43.5123</v>
      </c>
      <c r="Q19" s="85" t="n">
        <v>44.9099</v>
      </c>
      <c r="R19" s="85" t="n">
        <v>88.166</v>
      </c>
      <c r="S19" s="85" t="n">
        <v>29063.07</v>
      </c>
      <c r="T19" s="85" t="n">
        <v>57.47</v>
      </c>
      <c r="U19" s="60" t="n">
        <f aca="false">IF(N19&lt;&gt;0,R19/N19,0)</f>
        <v>0.0160105918402095</v>
      </c>
      <c r="V19" s="61" t="n">
        <f aca="false">S19/3600</f>
        <v>8.07307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339113331675443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78.4896</v>
      </c>
      <c r="E20" s="59" t="n">
        <v>39.7708</v>
      </c>
      <c r="F20" s="59" t="n">
        <v>41.8701</v>
      </c>
      <c r="G20" s="59" t="n">
        <v>42.8838</v>
      </c>
      <c r="H20" s="59" t="n">
        <v>66.849</v>
      </c>
      <c r="I20" s="59" t="n">
        <v>25569.36</v>
      </c>
      <c r="J20" s="93" t="n">
        <v>55.13</v>
      </c>
      <c r="K20" s="60" t="n">
        <f aca="false">IF(D20&lt;&gt;0,H20/D20,0)</f>
        <v>0.0259256426708101</v>
      </c>
      <c r="L20" s="67" t="n">
        <f aca="false">I20/3600</f>
        <v>7.1026</v>
      </c>
      <c r="N20" s="86" t="n">
        <v>2575.7328</v>
      </c>
      <c r="O20" s="87" t="n">
        <v>39.7711</v>
      </c>
      <c r="P20" s="87" t="n">
        <v>41.8648</v>
      </c>
      <c r="Q20" s="87" t="n">
        <v>42.8783</v>
      </c>
      <c r="R20" s="87" t="n">
        <v>66.557</v>
      </c>
      <c r="S20" s="87" t="n">
        <v>25455.43</v>
      </c>
      <c r="T20" s="87" t="n">
        <v>52.53</v>
      </c>
      <c r="U20" s="60" t="n">
        <f aca="false">IF(N20&lt;&gt;0,R20/N20,0)</f>
        <v>0.0258400250212289</v>
      </c>
      <c r="V20" s="67" t="n">
        <f aca="false">S20/3600</f>
        <v>7.07095277777778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43680533740220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55.1768</v>
      </c>
      <c r="E21" s="59" t="n">
        <v>37.2261</v>
      </c>
      <c r="F21" s="59" t="n">
        <v>40.6664</v>
      </c>
      <c r="G21" s="59" t="n">
        <v>41.6255</v>
      </c>
      <c r="H21" s="59" t="n">
        <v>43.297</v>
      </c>
      <c r="I21" s="59" t="n">
        <v>23088.41</v>
      </c>
      <c r="J21" s="93" t="n">
        <v>49.82</v>
      </c>
      <c r="K21" s="60" t="n">
        <f aca="false">IF(D21&lt;&gt;0,H21/D21,0)</f>
        <v>0.0344947420952969</v>
      </c>
      <c r="L21" s="67" t="n">
        <f aca="false">I21/3600</f>
        <v>6.41344722222222</v>
      </c>
      <c r="N21" s="86" t="n">
        <v>1256.0632</v>
      </c>
      <c r="O21" s="87" t="n">
        <v>37.2266</v>
      </c>
      <c r="P21" s="87" t="n">
        <v>40.6588</v>
      </c>
      <c r="Q21" s="87" t="n">
        <v>41.6346</v>
      </c>
      <c r="R21" s="87" t="n">
        <v>43.078</v>
      </c>
      <c r="S21" s="87" t="n">
        <v>22869.87</v>
      </c>
      <c r="T21" s="87" t="n">
        <v>49.69</v>
      </c>
      <c r="U21" s="60" t="n">
        <f aca="false">IF(N21&lt;&gt;0,R21/N21,0)</f>
        <v>0.0342960449760808</v>
      </c>
      <c r="V21" s="67" t="n">
        <f aca="false">S21/3600</f>
        <v>6.35274166666667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505808716539239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17.016</v>
      </c>
      <c r="E22" s="74" t="n">
        <v>34.6267</v>
      </c>
      <c r="F22" s="74" t="n">
        <v>39.7885</v>
      </c>
      <c r="G22" s="74" t="n">
        <v>40.8408</v>
      </c>
      <c r="H22" s="74" t="n">
        <v>26.052</v>
      </c>
      <c r="I22" s="74" t="n">
        <v>21181.54</v>
      </c>
      <c r="J22" s="74" t="n">
        <v>43.24</v>
      </c>
      <c r="K22" s="75" t="n">
        <f aca="false">IF(D22&lt;&gt;0,H22/D22,0)</f>
        <v>0.0422225679723054</v>
      </c>
      <c r="L22" s="76" t="n">
        <f aca="false">I22/3600</f>
        <v>5.88376111111111</v>
      </c>
      <c r="N22" s="88" t="n">
        <v>617.7192</v>
      </c>
      <c r="O22" s="89" t="n">
        <v>34.6277</v>
      </c>
      <c r="P22" s="89" t="n">
        <v>39.7705</v>
      </c>
      <c r="Q22" s="89" t="n">
        <v>40.8392</v>
      </c>
      <c r="R22" s="89" t="n">
        <v>25.946</v>
      </c>
      <c r="S22" s="89" t="n">
        <v>20972.45</v>
      </c>
      <c r="T22" s="89" t="n">
        <v>46.05</v>
      </c>
      <c r="U22" s="75" t="n">
        <f aca="false">IF(N22&lt;&gt;0,R22/N22,0)</f>
        <v>0.0420029035846708</v>
      </c>
      <c r="V22" s="76" t="n">
        <f aca="false">S22/3600</f>
        <v>5.82568055555556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0406878550591118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135.9456</v>
      </c>
      <c r="E23" s="82" t="n">
        <v>39.849</v>
      </c>
      <c r="F23" s="82" t="n">
        <v>42.0884</v>
      </c>
      <c r="G23" s="82" t="n">
        <v>43.1623</v>
      </c>
      <c r="H23" s="82" t="n">
        <v>86.978</v>
      </c>
      <c r="I23" s="82" t="n">
        <v>28100.48</v>
      </c>
      <c r="J23" s="93" t="n">
        <v>58.58</v>
      </c>
      <c r="K23" s="60" t="n">
        <f aca="false">IF(D23&lt;&gt;0,H23/D23,0)</f>
        <v>0.0106905827885575</v>
      </c>
      <c r="L23" s="61" t="n">
        <f aca="false">I23/3600</f>
        <v>7.80568888888889</v>
      </c>
      <c r="N23" s="84" t="n">
        <v>8136.1952</v>
      </c>
      <c r="O23" s="85" t="n">
        <v>39.8495</v>
      </c>
      <c r="P23" s="85" t="n">
        <v>42.0902</v>
      </c>
      <c r="Q23" s="85" t="n">
        <v>43.1671</v>
      </c>
      <c r="R23" s="85" t="n">
        <v>86.724</v>
      </c>
      <c r="S23" s="85" t="n">
        <v>28561.44</v>
      </c>
      <c r="T23" s="85" t="n">
        <v>59.75</v>
      </c>
      <c r="U23" s="60" t="n">
        <f aca="false">IF(N23&lt;&gt;0,R23/N23,0)</f>
        <v>0.0106590363023739</v>
      </c>
      <c r="V23" s="61" t="n">
        <f aca="false">S23/3600</f>
        <v>7.9337333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29202786911631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91.656</v>
      </c>
      <c r="E24" s="59" t="n">
        <v>36.9468</v>
      </c>
      <c r="F24" s="59" t="n">
        <v>39.9577</v>
      </c>
      <c r="G24" s="59" t="n">
        <v>40.8604</v>
      </c>
      <c r="H24" s="59" t="n">
        <v>55.474</v>
      </c>
      <c r="I24" s="59" t="n">
        <v>24549.28</v>
      </c>
      <c r="J24" s="93" t="n">
        <v>54.77</v>
      </c>
      <c r="K24" s="60" t="n">
        <f aca="false">IF(D24&lt;&gt;0,H24/D24,0)</f>
        <v>0.0168529153714726</v>
      </c>
      <c r="L24" s="67" t="n">
        <f aca="false">I24/3600</f>
        <v>6.81924444444444</v>
      </c>
      <c r="N24" s="86" t="n">
        <v>3290.1296</v>
      </c>
      <c r="O24" s="87" t="n">
        <v>36.9439</v>
      </c>
      <c r="P24" s="87" t="n">
        <v>39.9513</v>
      </c>
      <c r="Q24" s="87" t="n">
        <v>40.8558</v>
      </c>
      <c r="R24" s="87" t="n">
        <v>55.408</v>
      </c>
      <c r="S24" s="87" t="n">
        <v>24271.91</v>
      </c>
      <c r="T24" s="87" t="n">
        <v>54.51</v>
      </c>
      <c r="U24" s="60" t="n">
        <f aca="false">IF(N24&lt;&gt;0,R24/N24,0)</f>
        <v>0.0168406739965502</v>
      </c>
      <c r="V24" s="67" t="n">
        <f aca="false">S24/3600</f>
        <v>6.74219722222222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118974654793228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09.516</v>
      </c>
      <c r="E25" s="59" t="n">
        <v>34.1627</v>
      </c>
      <c r="F25" s="59" t="n">
        <v>38.3723</v>
      </c>
      <c r="G25" s="59" t="n">
        <v>39.4927</v>
      </c>
      <c r="H25" s="59" t="n">
        <v>33.566</v>
      </c>
      <c r="I25" s="59" t="n">
        <v>21931.74</v>
      </c>
      <c r="J25" s="93" t="n">
        <v>47.96</v>
      </c>
      <c r="K25" s="60" t="n">
        <f aca="false">IF(D25&lt;&gt;0,H25/D25,0)</f>
        <v>0.0238138481578074</v>
      </c>
      <c r="L25" s="67" t="n">
        <f aca="false">I25/3600</f>
        <v>6.09215</v>
      </c>
      <c r="N25" s="86" t="n">
        <v>1407.22</v>
      </c>
      <c r="O25" s="87" t="n">
        <v>34.1625</v>
      </c>
      <c r="P25" s="87" t="n">
        <v>38.3835</v>
      </c>
      <c r="Q25" s="87" t="n">
        <v>39.4824</v>
      </c>
      <c r="R25" s="87" t="n">
        <v>33.384</v>
      </c>
      <c r="S25" s="87" t="n">
        <v>21871.68</v>
      </c>
      <c r="T25" s="87" t="n">
        <v>47.69</v>
      </c>
      <c r="U25" s="60" t="n">
        <f aca="false">IF(N25&lt;&gt;0,R25/N25,0)</f>
        <v>0.0237233694802518</v>
      </c>
      <c r="V25" s="67" t="n">
        <f aca="false">S25/3600</f>
        <v>6.07546666666667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54221533694810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09.3304</v>
      </c>
      <c r="E26" s="74" t="n">
        <v>31.5872</v>
      </c>
      <c r="F26" s="74" t="n">
        <v>37.2797</v>
      </c>
      <c r="G26" s="74" t="n">
        <v>38.7215</v>
      </c>
      <c r="H26" s="74" t="n">
        <v>20.123</v>
      </c>
      <c r="I26" s="74" t="n">
        <v>19852.97</v>
      </c>
      <c r="J26" s="74" t="n">
        <v>44.13</v>
      </c>
      <c r="K26" s="75" t="n">
        <f aca="false">IF(D26&lt;&gt;0,H26/D26,0)</f>
        <v>0.0330247760492501</v>
      </c>
      <c r="L26" s="76" t="n">
        <f aca="false">I26/3600</f>
        <v>5.51471388888889</v>
      </c>
      <c r="N26" s="88" t="n">
        <v>609.356</v>
      </c>
      <c r="O26" s="89" t="n">
        <v>31.5815</v>
      </c>
      <c r="P26" s="89" t="n">
        <v>37.2916</v>
      </c>
      <c r="Q26" s="89" t="n">
        <v>38.7301</v>
      </c>
      <c r="R26" s="89" t="n">
        <v>20.032</v>
      </c>
      <c r="S26" s="89" t="n">
        <v>20048.33</v>
      </c>
      <c r="T26" s="89" t="n">
        <v>42.33</v>
      </c>
      <c r="U26" s="75" t="n">
        <f aca="false">IF(N26&lt;&gt;0,R26/N26,0)</f>
        <v>0.032874050637066</v>
      </c>
      <c r="V26" s="76" t="n">
        <f aca="false">S26/3600</f>
        <v>5.56898055555556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452218854047613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893.26</v>
      </c>
      <c r="E27" s="82" t="n">
        <v>38.7066</v>
      </c>
      <c r="F27" s="82" t="n">
        <v>40.0814</v>
      </c>
      <c r="G27" s="82" t="n">
        <v>43.2901</v>
      </c>
      <c r="H27" s="82" t="n">
        <v>180.273</v>
      </c>
      <c r="I27" s="82" t="n">
        <v>55037.29</v>
      </c>
      <c r="J27" s="93" t="n">
        <v>116.31</v>
      </c>
      <c r="K27" s="60" t="n">
        <f aca="false">IF(D27&lt;&gt;0,H27/D27,0)</f>
        <v>0.00862828491101915</v>
      </c>
      <c r="L27" s="61" t="n">
        <f aca="false">I27/3600</f>
        <v>15.2881361111111</v>
      </c>
      <c r="N27" s="84" t="n">
        <v>20890.1488</v>
      </c>
      <c r="O27" s="85" t="n">
        <v>38.7073</v>
      </c>
      <c r="P27" s="85" t="n">
        <v>40.0794</v>
      </c>
      <c r="Q27" s="85" t="n">
        <v>43.2882</v>
      </c>
      <c r="R27" s="85" t="n">
        <v>179.29</v>
      </c>
      <c r="S27" s="85" t="n">
        <v>55121</v>
      </c>
      <c r="T27" s="85" t="n">
        <v>117.27</v>
      </c>
      <c r="U27" s="60" t="n">
        <f aca="false">IF(N27&lt;&gt;0,R27/N27,0)</f>
        <v>0.00858251426145897</v>
      </c>
      <c r="V27" s="61" t="n">
        <f aca="false">S27/3600</f>
        <v>15.3113888888889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54528409689748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79.8984</v>
      </c>
      <c r="E28" s="59" t="n">
        <v>36.7781</v>
      </c>
      <c r="F28" s="59" t="n">
        <v>38.8941</v>
      </c>
      <c r="G28" s="59" t="n">
        <v>41.403</v>
      </c>
      <c r="H28" s="59" t="n">
        <v>120.612</v>
      </c>
      <c r="I28" s="59" t="n">
        <v>46909</v>
      </c>
      <c r="J28" s="93" t="n">
        <v>92.4</v>
      </c>
      <c r="K28" s="60" t="n">
        <f aca="false">IF(D28&lt;&gt;0,H28/D28,0)</f>
        <v>0.0189050032520894</v>
      </c>
      <c r="L28" s="67" t="n">
        <f aca="false">I28/3600</f>
        <v>13.0302777777778</v>
      </c>
      <c r="N28" s="86" t="n">
        <v>6383.1816</v>
      </c>
      <c r="O28" s="87" t="n">
        <v>36.7763</v>
      </c>
      <c r="P28" s="87" t="n">
        <v>38.893</v>
      </c>
      <c r="Q28" s="87" t="n">
        <v>41.4031</v>
      </c>
      <c r="R28" s="87" t="n">
        <v>119.82</v>
      </c>
      <c r="S28" s="87" t="n">
        <v>46778.35</v>
      </c>
      <c r="T28" s="87" t="n">
        <v>95.41</v>
      </c>
      <c r="U28" s="60" t="n">
        <f aca="false">IF(N28&lt;&gt;0,R28/N28,0)</f>
        <v>0.0187712033760719</v>
      </c>
      <c r="V28" s="67" t="n">
        <f aca="false">S28/3600</f>
        <v>12.9939861111111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0656651079494579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2946.3624</v>
      </c>
      <c r="E29" s="59" t="n">
        <v>34.676</v>
      </c>
      <c r="F29" s="59" t="n">
        <v>38.0058</v>
      </c>
      <c r="G29" s="59" t="n">
        <v>39.9029</v>
      </c>
      <c r="H29" s="59" t="n">
        <v>81.249</v>
      </c>
      <c r="I29" s="59" t="n">
        <v>42646.29</v>
      </c>
      <c r="J29" s="93" t="n">
        <v>90.66</v>
      </c>
      <c r="K29" s="60" t="n">
        <f aca="false">IF(D29&lt;&gt;0,H29/D29,0)</f>
        <v>0.0275760374894819</v>
      </c>
      <c r="L29" s="67" t="n">
        <f aca="false">I29/3600</f>
        <v>11.8461916666667</v>
      </c>
      <c r="N29" s="86" t="n">
        <v>2944.7896</v>
      </c>
      <c r="O29" s="87" t="n">
        <v>34.6711</v>
      </c>
      <c r="P29" s="87" t="n">
        <v>37.9935</v>
      </c>
      <c r="Q29" s="87" t="n">
        <v>39.8681</v>
      </c>
      <c r="R29" s="87" t="n">
        <v>80.725</v>
      </c>
      <c r="S29" s="87" t="n">
        <v>42030.87</v>
      </c>
      <c r="T29" s="87" t="n">
        <v>89.79</v>
      </c>
      <c r="U29" s="60" t="n">
        <f aca="false">IF(N29&lt;&gt;0,R29/N29,0)</f>
        <v>0.0274128243321696</v>
      </c>
      <c r="V29" s="67" t="n">
        <f aca="false">S29/3600</f>
        <v>11.675241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064493101453556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55.4552</v>
      </c>
      <c r="E30" s="74" t="n">
        <v>32.3308</v>
      </c>
      <c r="F30" s="74" t="n">
        <v>37.2787</v>
      </c>
      <c r="G30" s="74" t="n">
        <v>38.7024</v>
      </c>
      <c r="H30" s="74" t="n">
        <v>53.148</v>
      </c>
      <c r="I30" s="74" t="n">
        <v>39905.95</v>
      </c>
      <c r="J30" s="74" t="n">
        <v>82.46</v>
      </c>
      <c r="K30" s="75" t="n">
        <f aca="false">IF(D30&lt;&gt;0,H30/D30,0)</f>
        <v>0.0365164108108583</v>
      </c>
      <c r="L30" s="76" t="n">
        <f aca="false">I30/3600</f>
        <v>11.0849861111111</v>
      </c>
      <c r="N30" s="88" t="n">
        <v>1454.7192</v>
      </c>
      <c r="O30" s="89" t="n">
        <v>32.3362</v>
      </c>
      <c r="P30" s="89" t="n">
        <v>37.2831</v>
      </c>
      <c r="Q30" s="89" t="n">
        <v>38.7043</v>
      </c>
      <c r="R30" s="89" t="n">
        <v>52.627</v>
      </c>
      <c r="S30" s="89" t="n">
        <v>39258.63</v>
      </c>
      <c r="T30" s="89" t="n">
        <v>79</v>
      </c>
      <c r="U30" s="75" t="n">
        <f aca="false">IF(N30&lt;&gt;0,R30/N30,0)</f>
        <v>0.0361767411882651</v>
      </c>
      <c r="V30" s="76" t="n">
        <f aca="false">S30/3600</f>
        <v>10.905175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0980281478136526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885.848</v>
      </c>
      <c r="E31" s="82" t="n">
        <v>39.4665</v>
      </c>
      <c r="F31" s="82" t="n">
        <v>43.8372</v>
      </c>
      <c r="G31" s="82" t="n">
        <v>45.1608</v>
      </c>
      <c r="H31" s="82" t="n">
        <v>182.157</v>
      </c>
      <c r="I31" s="82" t="n">
        <v>65583.73</v>
      </c>
      <c r="J31" s="93" t="n">
        <v>134.13</v>
      </c>
      <c r="K31" s="60" t="n">
        <f aca="false">IF(D31&lt;&gt;0,H31/D31,0)</f>
        <v>0.0087215515501214</v>
      </c>
      <c r="L31" s="61" t="n">
        <f aca="false">I31/3600</f>
        <v>18.2177027777778</v>
      </c>
      <c r="N31" s="84" t="n">
        <v>20882.036</v>
      </c>
      <c r="O31" s="85" t="n">
        <v>39.4665</v>
      </c>
      <c r="P31" s="85" t="n">
        <v>43.838</v>
      </c>
      <c r="Q31" s="85" t="n">
        <v>45.1622</v>
      </c>
      <c r="R31" s="85" t="n">
        <v>179.036</v>
      </c>
      <c r="S31" s="85" t="n">
        <v>65057.15</v>
      </c>
      <c r="T31" s="85" t="n">
        <v>134.64</v>
      </c>
      <c r="U31" s="60" t="n">
        <f aca="false">IF(N31&lt;&gt;0,R31/N31,0)</f>
        <v>0.00857368505638052</v>
      </c>
      <c r="V31" s="61" t="n">
        <f aca="false">S31/3600</f>
        <v>18.071430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171335715893433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233.6296</v>
      </c>
      <c r="E32" s="59" t="n">
        <v>37.5743</v>
      </c>
      <c r="F32" s="59" t="n">
        <v>42.4596</v>
      </c>
      <c r="G32" s="59" t="n">
        <v>43.027</v>
      </c>
      <c r="H32" s="59" t="n">
        <v>135.62</v>
      </c>
      <c r="I32" s="59" t="n">
        <v>56412.98</v>
      </c>
      <c r="J32" s="93" t="n">
        <v>119.26</v>
      </c>
      <c r="K32" s="60" t="n">
        <f aca="false">IF(D32&lt;&gt;0,H32/D32,0)</f>
        <v>0.0187485408431751</v>
      </c>
      <c r="L32" s="67" t="n">
        <f aca="false">I32/3600</f>
        <v>15.6702722222222</v>
      </c>
      <c r="N32" s="86" t="n">
        <v>7233.2688</v>
      </c>
      <c r="O32" s="87" t="n">
        <v>37.5737</v>
      </c>
      <c r="P32" s="87" t="n">
        <v>42.4653</v>
      </c>
      <c r="Q32" s="87" t="n">
        <v>43.0289</v>
      </c>
      <c r="R32" s="87" t="n">
        <v>133.183</v>
      </c>
      <c r="S32" s="87" t="n">
        <v>56010.95</v>
      </c>
      <c r="T32" s="87" t="n">
        <v>114.23</v>
      </c>
      <c r="U32" s="60" t="n">
        <f aca="false">IF(N32&lt;&gt;0,R32/N32,0)</f>
        <v>0.0184125605839506</v>
      </c>
      <c r="V32" s="67" t="n">
        <f aca="false">S32/3600</f>
        <v>15.5585972222222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17969326058103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396.2544</v>
      </c>
      <c r="E33" s="59" t="n">
        <v>35.6293</v>
      </c>
      <c r="F33" s="59" t="n">
        <v>41.22</v>
      </c>
      <c r="G33" s="59" t="n">
        <v>41.2145</v>
      </c>
      <c r="H33" s="59" t="n">
        <v>95.003</v>
      </c>
      <c r="I33" s="59" t="n">
        <v>49423.12</v>
      </c>
      <c r="J33" s="93" t="n">
        <v>106.81</v>
      </c>
      <c r="K33" s="60" t="n">
        <f aca="false">IF(D33&lt;&gt;0,H33/D33,0)</f>
        <v>0.0279728750590651</v>
      </c>
      <c r="L33" s="67" t="n">
        <f aca="false">I33/3600</f>
        <v>13.7286444444444</v>
      </c>
      <c r="N33" s="86" t="n">
        <v>3395.2784</v>
      </c>
      <c r="O33" s="87" t="n">
        <v>35.6307</v>
      </c>
      <c r="P33" s="87" t="n">
        <v>41.2208</v>
      </c>
      <c r="Q33" s="87" t="n">
        <v>41.2078</v>
      </c>
      <c r="R33" s="87" t="n">
        <v>93.248</v>
      </c>
      <c r="S33" s="87" t="n">
        <v>50825.4</v>
      </c>
      <c r="T33" s="87" t="n">
        <v>106.38</v>
      </c>
      <c r="U33" s="60" t="n">
        <f aca="false">IF(N33&lt;&gt;0,R33/N33,0)</f>
        <v>0.0274640218015701</v>
      </c>
      <c r="V33" s="67" t="n">
        <f aca="false">S33/3600</f>
        <v>14.1181666666667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184731008494468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35.1944</v>
      </c>
      <c r="E34" s="74" t="n">
        <v>33.5249</v>
      </c>
      <c r="F34" s="74" t="n">
        <v>40.1926</v>
      </c>
      <c r="G34" s="74" t="n">
        <v>39.7873</v>
      </c>
      <c r="H34" s="74" t="n">
        <v>63.333</v>
      </c>
      <c r="I34" s="74" t="n">
        <v>46597.76</v>
      </c>
      <c r="J34" s="74" t="n">
        <v>97.96</v>
      </c>
      <c r="K34" s="75" t="n">
        <f aca="false">IF(D34&lt;&gt;0,H34/D34,0)</f>
        <v>0.0364990804488535</v>
      </c>
      <c r="L34" s="76" t="n">
        <f aca="false">I34/3600</f>
        <v>12.9438222222222</v>
      </c>
      <c r="N34" s="88" t="n">
        <v>1734.1576</v>
      </c>
      <c r="O34" s="89" t="n">
        <v>33.528</v>
      </c>
      <c r="P34" s="89" t="n">
        <v>40.1816</v>
      </c>
      <c r="Q34" s="89" t="n">
        <v>39.7881</v>
      </c>
      <c r="R34" s="89" t="n">
        <v>62.226</v>
      </c>
      <c r="S34" s="89" t="n">
        <v>45915.57</v>
      </c>
      <c r="T34" s="89" t="n">
        <v>103.25</v>
      </c>
      <c r="U34" s="75" t="n">
        <f aca="false">IF(N34&lt;&gt;0,R34/N34,0)</f>
        <v>0.035882551851112</v>
      </c>
      <c r="V34" s="76" t="n">
        <f aca="false">S34/3600</f>
        <v>12.754325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174790393633651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8934.0616</v>
      </c>
      <c r="E35" s="82" t="n">
        <v>37.9858</v>
      </c>
      <c r="F35" s="82" t="n">
        <v>42.1057</v>
      </c>
      <c r="G35" s="82" t="n">
        <v>44.1934</v>
      </c>
      <c r="H35" s="82" t="n">
        <v>239.167</v>
      </c>
      <c r="I35" s="82" t="n">
        <v>77619.19</v>
      </c>
      <c r="J35" s="93" t="n">
        <v>171.31</v>
      </c>
      <c r="K35" s="60" t="n">
        <f aca="false">IF(D35&lt;&gt;0,H35/D35,0)</f>
        <v>0.00488753625143595</v>
      </c>
      <c r="L35" s="61" t="n">
        <f aca="false">I35/3600</f>
        <v>21.5608861111111</v>
      </c>
      <c r="N35" s="84" t="n">
        <v>48948.7712</v>
      </c>
      <c r="O35" s="85" t="n">
        <v>37.9858</v>
      </c>
      <c r="P35" s="85" t="n">
        <v>42.1057</v>
      </c>
      <c r="Q35" s="85" t="n">
        <v>44.1946</v>
      </c>
      <c r="R35" s="85" t="n">
        <v>239.016</v>
      </c>
      <c r="S35" s="85" t="n">
        <v>78573.43</v>
      </c>
      <c r="T35" s="85" t="n">
        <v>173.83</v>
      </c>
      <c r="U35" s="60" t="n">
        <f aca="false">IF(N35&lt;&gt;0,R35/N35,0)</f>
        <v>0.00488298263961323</v>
      </c>
      <c r="V35" s="61" t="n">
        <f aca="false">S35/3600</f>
        <v>21.8259527777778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0631358005075995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321.5528</v>
      </c>
      <c r="E36" s="59" t="n">
        <v>35.4166</v>
      </c>
      <c r="F36" s="59" t="n">
        <v>40.704</v>
      </c>
      <c r="G36" s="59" t="n">
        <v>43.0418</v>
      </c>
      <c r="H36" s="59" t="n">
        <v>87.149</v>
      </c>
      <c r="I36" s="59" t="n">
        <v>57564.03</v>
      </c>
      <c r="J36" s="93" t="n">
        <v>125.63</v>
      </c>
      <c r="K36" s="60" t="n">
        <f aca="false">IF(D36&lt;&gt;0,H36/D36,0)</f>
        <v>0.0119030760797081</v>
      </c>
      <c r="L36" s="67" t="n">
        <f aca="false">I36/3600</f>
        <v>15.9900083333333</v>
      </c>
      <c r="N36" s="86" t="n">
        <v>7329.236</v>
      </c>
      <c r="O36" s="87" t="n">
        <v>35.4174</v>
      </c>
      <c r="P36" s="87" t="n">
        <v>40.7057</v>
      </c>
      <c r="Q36" s="87" t="n">
        <v>43.0359</v>
      </c>
      <c r="R36" s="87" t="n">
        <v>87.108</v>
      </c>
      <c r="S36" s="87" t="n">
        <v>58948.22</v>
      </c>
      <c r="T36" s="87" t="n">
        <v>126.27</v>
      </c>
      <c r="U36" s="60" t="n">
        <f aca="false">IF(N36&lt;&gt;0,R36/N36,0)</f>
        <v>0.0118850041122977</v>
      </c>
      <c r="V36" s="67" t="n">
        <f aca="false">S36/3600</f>
        <v>16.3745055555556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047045863980076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14.1952</v>
      </c>
      <c r="E37" s="59" t="n">
        <v>33.6413</v>
      </c>
      <c r="F37" s="59" t="n">
        <v>39.4811</v>
      </c>
      <c r="G37" s="59" t="n">
        <v>42.0267</v>
      </c>
      <c r="H37" s="59" t="n">
        <v>37.772</v>
      </c>
      <c r="I37" s="59" t="n">
        <v>51702.47</v>
      </c>
      <c r="J37" s="93" t="n">
        <v>107.32</v>
      </c>
      <c r="K37" s="60" t="n">
        <f aca="false">IF(D37&lt;&gt;0,H37/D37,0)</f>
        <v>0.018752899421069</v>
      </c>
      <c r="L37" s="67" t="n">
        <f aca="false">I37/3600</f>
        <v>14.3617972222222</v>
      </c>
      <c r="N37" s="86" t="n">
        <v>2012.096</v>
      </c>
      <c r="O37" s="87" t="n">
        <v>33.6405</v>
      </c>
      <c r="P37" s="87" t="n">
        <v>39.4681</v>
      </c>
      <c r="Q37" s="87" t="n">
        <v>42.0134</v>
      </c>
      <c r="R37" s="87" t="n">
        <v>37.55</v>
      </c>
      <c r="S37" s="87" t="n">
        <v>51249.71</v>
      </c>
      <c r="T37" s="87" t="n">
        <v>110.11</v>
      </c>
      <c r="U37" s="60" t="n">
        <f aca="false">IF(N37&lt;&gt;0,R37/N37,0)</f>
        <v>0.0186621314291167</v>
      </c>
      <c r="V37" s="67" t="n">
        <f aca="false">S37/3600</f>
        <v>14.2360305555556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587736948003816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798.6048</v>
      </c>
      <c r="E38" s="74" t="n">
        <v>31.5564</v>
      </c>
      <c r="F38" s="74" t="n">
        <v>38.5336</v>
      </c>
      <c r="G38" s="74" t="n">
        <v>41.1805</v>
      </c>
      <c r="H38" s="74" t="n">
        <v>17.28</v>
      </c>
      <c r="I38" s="74" t="n">
        <v>47695.04</v>
      </c>
      <c r="J38" s="74" t="n">
        <v>100.4</v>
      </c>
      <c r="K38" s="75" t="n">
        <f aca="false">IF(D38&lt;&gt;0,H38/D38,0)</f>
        <v>0.0216377362119537</v>
      </c>
      <c r="L38" s="76" t="n">
        <f aca="false">I38/3600</f>
        <v>13.2486222222222</v>
      </c>
      <c r="N38" s="88" t="n">
        <v>799.1904</v>
      </c>
      <c r="O38" s="89" t="n">
        <v>31.5562</v>
      </c>
      <c r="P38" s="89" t="n">
        <v>38.5353</v>
      </c>
      <c r="Q38" s="89" t="n">
        <v>41.2351</v>
      </c>
      <c r="R38" s="89" t="n">
        <v>17.262</v>
      </c>
      <c r="S38" s="89" t="n">
        <v>48171.42</v>
      </c>
      <c r="T38" s="89" t="n">
        <v>101.33</v>
      </c>
      <c r="U38" s="75" t="n">
        <f aca="false">IF(N38&lt;&gt;0,R38/N38,0)</f>
        <v>0.0215993585508535</v>
      </c>
      <c r="V38" s="76" t="n">
        <f aca="false">S38/3600</f>
        <v>13.3809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0104166666666671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843.4256</v>
      </c>
      <c r="E39" s="82" t="n">
        <v>40.2863</v>
      </c>
      <c r="F39" s="82" t="n">
        <v>42.9694</v>
      </c>
      <c r="G39" s="82" t="n">
        <v>43.6355</v>
      </c>
      <c r="H39" s="82" t="n">
        <v>43.422</v>
      </c>
      <c r="I39" s="82" t="n">
        <v>11564.8</v>
      </c>
      <c r="J39" s="93" t="n">
        <v>22.71</v>
      </c>
      <c r="K39" s="60" t="n">
        <f aca="false">IF(D39&lt;&gt;0,H39/D39,0)</f>
        <v>0.0112977339798122</v>
      </c>
      <c r="L39" s="61" t="n">
        <f aca="false">I39/3600</f>
        <v>3.21244444444444</v>
      </c>
      <c r="N39" s="84" t="n">
        <v>3843.8576</v>
      </c>
      <c r="O39" s="85" t="n">
        <v>40.2826</v>
      </c>
      <c r="P39" s="85" t="n">
        <v>42.968</v>
      </c>
      <c r="Q39" s="85" t="n">
        <v>43.6329</v>
      </c>
      <c r="R39" s="85" t="n">
        <v>43</v>
      </c>
      <c r="S39" s="85" t="n">
        <v>11243.27</v>
      </c>
      <c r="T39" s="85" t="n">
        <v>23.14</v>
      </c>
      <c r="U39" s="60" t="n">
        <f aca="false">IF(N39&lt;&gt;0,R39/N39,0)</f>
        <v>0.0111866787156735</v>
      </c>
      <c r="V39" s="61" t="n">
        <f aca="false">S39/3600</f>
        <v>3.12313055555556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097185758371331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16.6168</v>
      </c>
      <c r="E40" s="59" t="n">
        <v>37.0519</v>
      </c>
      <c r="F40" s="59" t="n">
        <v>40.4151</v>
      </c>
      <c r="G40" s="59" t="n">
        <v>40.7948</v>
      </c>
      <c r="H40" s="59" t="n">
        <v>34.439</v>
      </c>
      <c r="I40" s="59" t="n">
        <v>9946.52</v>
      </c>
      <c r="J40" s="93" t="n">
        <v>20.14</v>
      </c>
      <c r="K40" s="60" t="n">
        <f aca="false">IF(D40&lt;&gt;0,H40/D40,0)</f>
        <v>0.0189577680884598</v>
      </c>
      <c r="L40" s="67" t="n">
        <f aca="false">I40/3600</f>
        <v>2.76292222222222</v>
      </c>
      <c r="N40" s="86" t="n">
        <v>1816.212</v>
      </c>
      <c r="O40" s="87" t="n">
        <v>37.0512</v>
      </c>
      <c r="P40" s="87" t="n">
        <v>40.4231</v>
      </c>
      <c r="Q40" s="87" t="n">
        <v>40.7937</v>
      </c>
      <c r="R40" s="87" t="n">
        <v>34.087</v>
      </c>
      <c r="S40" s="87" t="n">
        <v>10199.91</v>
      </c>
      <c r="T40" s="87" t="n">
        <v>21.24</v>
      </c>
      <c r="U40" s="60" t="n">
        <f aca="false">IF(N40&lt;&gt;0,R40/N40,0)</f>
        <v>0.0187681834499497</v>
      </c>
      <c r="V40" s="67" t="n">
        <f aca="false">S40/3600</f>
        <v>2.833308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1022097041145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79.7112</v>
      </c>
      <c r="E41" s="59" t="n">
        <v>34.2453</v>
      </c>
      <c r="F41" s="59" t="n">
        <v>38.3768</v>
      </c>
      <c r="G41" s="59" t="n">
        <v>38.5723</v>
      </c>
      <c r="H41" s="59" t="n">
        <v>24.302</v>
      </c>
      <c r="I41" s="59" t="n">
        <v>9092.2</v>
      </c>
      <c r="J41" s="93" t="n">
        <v>17.36</v>
      </c>
      <c r="K41" s="60" t="n">
        <f aca="false">IF(D41&lt;&gt;0,H41/D41,0)</f>
        <v>0.0276249751054664</v>
      </c>
      <c r="L41" s="67" t="n">
        <f aca="false">I41/3600</f>
        <v>2.52561111111111</v>
      </c>
      <c r="N41" s="86" t="n">
        <v>879.1792</v>
      </c>
      <c r="O41" s="87" t="n">
        <v>34.2564</v>
      </c>
      <c r="P41" s="87" t="n">
        <v>38.3774</v>
      </c>
      <c r="Q41" s="87" t="n">
        <v>38.5599</v>
      </c>
      <c r="R41" s="87" t="n">
        <v>24.059</v>
      </c>
      <c r="S41" s="87" t="n">
        <v>8929.37</v>
      </c>
      <c r="T41" s="87" t="n">
        <v>17.84</v>
      </c>
      <c r="U41" s="60" t="n">
        <f aca="false">IF(N41&lt;&gt;0,R41/N41,0)</f>
        <v>0.0273652970861913</v>
      </c>
      <c r="V41" s="67" t="n">
        <f aca="false">S41/3600</f>
        <v>2.48038055555556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0999917702246723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55.5864</v>
      </c>
      <c r="E42" s="74" t="n">
        <v>31.8468</v>
      </c>
      <c r="F42" s="74" t="n">
        <v>36.7971</v>
      </c>
      <c r="G42" s="74" t="n">
        <v>36.9092</v>
      </c>
      <c r="H42" s="74" t="n">
        <v>15.732</v>
      </c>
      <c r="I42" s="74" t="n">
        <v>8121.46</v>
      </c>
      <c r="J42" s="74" t="n">
        <v>15.55</v>
      </c>
      <c r="K42" s="75" t="n">
        <f aca="false">IF(D42&lt;&gt;0,H42/D42,0)</f>
        <v>0.0345313205135184</v>
      </c>
      <c r="L42" s="76" t="n">
        <f aca="false">I42/3600</f>
        <v>2.25596111111111</v>
      </c>
      <c r="N42" s="88" t="n">
        <v>454.6328</v>
      </c>
      <c r="O42" s="89" t="n">
        <v>31.8332</v>
      </c>
      <c r="P42" s="89" t="n">
        <v>36.8131</v>
      </c>
      <c r="Q42" s="89" t="n">
        <v>36.9278</v>
      </c>
      <c r="R42" s="89" t="n">
        <v>15.596</v>
      </c>
      <c r="S42" s="89" t="n">
        <v>8140.84</v>
      </c>
      <c r="T42" s="89" t="n">
        <v>16.41</v>
      </c>
      <c r="U42" s="75" t="n">
        <f aca="false">IF(N42&lt;&gt;0,R42/N42,0)</f>
        <v>0.0343046080265216</v>
      </c>
      <c r="V42" s="76" t="n">
        <f aca="false">S42/3600</f>
        <v>2.2613444444444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0864480040681409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345.9216</v>
      </c>
      <c r="E43" s="82" t="n">
        <v>40.1642</v>
      </c>
      <c r="F43" s="82" t="n">
        <v>43.1946</v>
      </c>
      <c r="G43" s="82" t="n">
        <v>44.6038</v>
      </c>
      <c r="H43" s="82" t="n">
        <v>54.13</v>
      </c>
      <c r="I43" s="82" t="n">
        <v>14234.75</v>
      </c>
      <c r="J43" s="93" t="n">
        <v>28.38</v>
      </c>
      <c r="K43" s="60" t="n">
        <f aca="false">IF(D43&lt;&gt;0,H43/D43,0)</f>
        <v>0.0124553558444313</v>
      </c>
      <c r="L43" s="61" t="n">
        <f aca="false">I43/3600</f>
        <v>3.95409722222222</v>
      </c>
      <c r="N43" s="84" t="n">
        <v>4348.064</v>
      </c>
      <c r="O43" s="85" t="n">
        <v>40.1662</v>
      </c>
      <c r="P43" s="85" t="n">
        <v>43.1957</v>
      </c>
      <c r="Q43" s="85" t="n">
        <v>44.6019</v>
      </c>
      <c r="R43" s="85" t="n">
        <v>53.984</v>
      </c>
      <c r="S43" s="85" t="n">
        <v>14273.65</v>
      </c>
      <c r="T43" s="85" t="n">
        <v>27.29</v>
      </c>
      <c r="U43" s="60" t="n">
        <f aca="false">IF(N43&lt;&gt;0,R43/N43,0)</f>
        <v>0.0124156406161455</v>
      </c>
      <c r="V43" s="61" t="n">
        <f aca="false">S43/3600</f>
        <v>3.9649027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26972104193608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958.328</v>
      </c>
      <c r="E44" s="59" t="n">
        <v>37.2996</v>
      </c>
      <c r="F44" s="59" t="n">
        <v>41.103</v>
      </c>
      <c r="G44" s="59" t="n">
        <v>42.2045</v>
      </c>
      <c r="H44" s="59" t="n">
        <v>37.391</v>
      </c>
      <c r="I44" s="59" t="n">
        <v>12424.46</v>
      </c>
      <c r="J44" s="93" t="n">
        <v>24.87</v>
      </c>
      <c r="K44" s="60" t="n">
        <f aca="false">IF(D44&lt;&gt;0,H44/D44,0)</f>
        <v>0.019093328594597</v>
      </c>
      <c r="L44" s="67" t="n">
        <f aca="false">I44/3600</f>
        <v>3.45123888888889</v>
      </c>
      <c r="N44" s="86" t="n">
        <v>1958.3184</v>
      </c>
      <c r="O44" s="87" t="n">
        <v>37.2988</v>
      </c>
      <c r="P44" s="87" t="n">
        <v>41.0941</v>
      </c>
      <c r="Q44" s="87" t="n">
        <v>42.2201</v>
      </c>
      <c r="R44" s="87" t="n">
        <v>37.114</v>
      </c>
      <c r="S44" s="87" t="n">
        <v>12333.19</v>
      </c>
      <c r="T44" s="87" t="n">
        <v>23.84</v>
      </c>
      <c r="U44" s="60" t="n">
        <f aca="false">IF(N44&lt;&gt;0,R44/N44,0)</f>
        <v>0.018951974306119</v>
      </c>
      <c r="V44" s="67" t="n">
        <f aca="false">S44/3600</f>
        <v>3.42588611111111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740819983418473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6.624</v>
      </c>
      <c r="E45" s="59" t="n">
        <v>34.3535</v>
      </c>
      <c r="F45" s="59" t="n">
        <v>39.3721</v>
      </c>
      <c r="G45" s="59" t="n">
        <v>40.3295</v>
      </c>
      <c r="H45" s="59" t="n">
        <v>23.746</v>
      </c>
      <c r="I45" s="59" t="n">
        <v>11156.75</v>
      </c>
      <c r="J45" s="93" t="n">
        <v>21.97</v>
      </c>
      <c r="K45" s="60" t="n">
        <f aca="false">IF(D45&lt;&gt;0,H45/D45,0)</f>
        <v>0.0248227098630183</v>
      </c>
      <c r="L45" s="67" t="n">
        <f aca="false">I45/3600</f>
        <v>3.09909722222222</v>
      </c>
      <c r="N45" s="86" t="n">
        <v>955.328</v>
      </c>
      <c r="O45" s="87" t="n">
        <v>34.3496</v>
      </c>
      <c r="P45" s="87" t="n">
        <v>39.3627</v>
      </c>
      <c r="Q45" s="87" t="n">
        <v>40.3296</v>
      </c>
      <c r="R45" s="87" t="n">
        <v>23.53</v>
      </c>
      <c r="S45" s="87" t="n">
        <v>11431.58</v>
      </c>
      <c r="T45" s="87" t="n">
        <v>21.83</v>
      </c>
      <c r="U45" s="60" t="n">
        <f aca="false">IF(N45&lt;&gt;0,R45/N45,0)</f>
        <v>0.0246302840490387</v>
      </c>
      <c r="V45" s="67" t="n">
        <f aca="false">S45/3600</f>
        <v>3.17543888888889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090962688452791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87.6016</v>
      </c>
      <c r="E46" s="74" t="n">
        <v>31.4739</v>
      </c>
      <c r="F46" s="74" t="n">
        <v>38.0805</v>
      </c>
      <c r="G46" s="74" t="n">
        <v>38.9289</v>
      </c>
      <c r="H46" s="74" t="n">
        <v>14.901</v>
      </c>
      <c r="I46" s="74" t="n">
        <v>10423.53</v>
      </c>
      <c r="J46" s="74" t="n">
        <v>18.57</v>
      </c>
      <c r="K46" s="75" t="n">
        <f aca="false">IF(D46&lt;&gt;0,H46/D46,0)</f>
        <v>0.0305597848735525</v>
      </c>
      <c r="L46" s="76" t="n">
        <f aca="false">I46/3600</f>
        <v>2.895425</v>
      </c>
      <c r="N46" s="88" t="n">
        <v>487.3352</v>
      </c>
      <c r="O46" s="89" t="n">
        <v>31.4743</v>
      </c>
      <c r="P46" s="89" t="n">
        <v>38.0655</v>
      </c>
      <c r="Q46" s="89" t="n">
        <v>38.9435</v>
      </c>
      <c r="R46" s="89" t="n">
        <v>14.83</v>
      </c>
      <c r="S46" s="89" t="n">
        <v>10246.62</v>
      </c>
      <c r="T46" s="89" t="n">
        <v>18.96</v>
      </c>
      <c r="U46" s="75" t="n">
        <f aca="false">IF(N46&lt;&gt;0,R46/N46,0)</f>
        <v>0.0304307999914638</v>
      </c>
      <c r="V46" s="76" t="n">
        <f aca="false">S46/3600</f>
        <v>2.84628333333333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0476478088718876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162.5312</v>
      </c>
      <c r="E47" s="82" t="n">
        <v>38.3058</v>
      </c>
      <c r="F47" s="82" t="n">
        <v>41.0187</v>
      </c>
      <c r="G47" s="82" t="n">
        <v>41.9558</v>
      </c>
      <c r="H47" s="82" t="n">
        <v>52.427</v>
      </c>
      <c r="I47" s="82" t="n">
        <v>13410.9</v>
      </c>
      <c r="J47" s="93" t="n">
        <v>29.01</v>
      </c>
      <c r="K47" s="60" t="n">
        <f aca="false">IF(D47&lt;&gt;0,H47/D47,0)</f>
        <v>0.00642288509721102</v>
      </c>
      <c r="L47" s="61" t="n">
        <f aca="false">I47/3600</f>
        <v>3.72525</v>
      </c>
      <c r="N47" s="84" t="n">
        <v>8163.5688</v>
      </c>
      <c r="O47" s="85" t="n">
        <v>38.3035</v>
      </c>
      <c r="P47" s="85" t="n">
        <v>41.0122</v>
      </c>
      <c r="Q47" s="85" t="n">
        <v>41.9576</v>
      </c>
      <c r="R47" s="85" t="n">
        <v>52.259</v>
      </c>
      <c r="S47" s="85" t="n">
        <v>13327.18</v>
      </c>
      <c r="T47" s="85" t="n">
        <v>28.16</v>
      </c>
      <c r="U47" s="60" t="n">
        <f aca="false">IF(N47&lt;&gt;0,R47/N47,0)</f>
        <v>0.00640148950542317</v>
      </c>
      <c r="V47" s="61" t="n">
        <f aca="false">S47/3600</f>
        <v>3.70199444444444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320445571938122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499.8512</v>
      </c>
      <c r="E48" s="59" t="n">
        <v>34.4859</v>
      </c>
      <c r="F48" s="59" t="n">
        <v>38.3415</v>
      </c>
      <c r="G48" s="59" t="n">
        <v>39.1679</v>
      </c>
      <c r="H48" s="59" t="n">
        <v>34.923</v>
      </c>
      <c r="I48" s="59" t="n">
        <v>11353.74</v>
      </c>
      <c r="J48" s="93" t="n">
        <v>22.98</v>
      </c>
      <c r="K48" s="60" t="n">
        <f aca="false">IF(D48&lt;&gt;0,H48/D48,0)</f>
        <v>0.00997842422557851</v>
      </c>
      <c r="L48" s="67" t="n">
        <f aca="false">I48/3600</f>
        <v>3.15381666666667</v>
      </c>
      <c r="N48" s="86" t="n">
        <v>3499.7464</v>
      </c>
      <c r="O48" s="87" t="n">
        <v>34.4865</v>
      </c>
      <c r="P48" s="87" t="n">
        <v>38.3372</v>
      </c>
      <c r="Q48" s="87" t="n">
        <v>39.1687</v>
      </c>
      <c r="R48" s="87" t="n">
        <v>34.783</v>
      </c>
      <c r="S48" s="87" t="n">
        <v>11404.83</v>
      </c>
      <c r="T48" s="87" t="n">
        <v>23.52</v>
      </c>
      <c r="U48" s="60" t="n">
        <f aca="false">IF(N48&lt;&gt;0,R48/N48,0)</f>
        <v>0.00993872013126437</v>
      </c>
      <c r="V48" s="67" t="n">
        <f aca="false">S48/3600</f>
        <v>3.16800833333333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040088194026859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30.8952</v>
      </c>
      <c r="E49" s="59" t="n">
        <v>31.005</v>
      </c>
      <c r="F49" s="59" t="n">
        <v>36.4374</v>
      </c>
      <c r="G49" s="59" t="n">
        <v>37.2122</v>
      </c>
      <c r="H49" s="59" t="n">
        <v>23.698</v>
      </c>
      <c r="I49" s="59" t="n">
        <v>9646.26</v>
      </c>
      <c r="J49" s="93" t="n">
        <v>20.14</v>
      </c>
      <c r="K49" s="60" t="n">
        <f aca="false">IF(D49&lt;&gt;0,H49/D49,0)</f>
        <v>0.0154798316697315</v>
      </c>
      <c r="L49" s="67" t="n">
        <f aca="false">I49/3600</f>
        <v>2.67951666666667</v>
      </c>
      <c r="N49" s="86" t="n">
        <v>1531.5384</v>
      </c>
      <c r="O49" s="87" t="n">
        <v>31.0069</v>
      </c>
      <c r="P49" s="87" t="n">
        <v>36.4409</v>
      </c>
      <c r="Q49" s="87" t="n">
        <v>37.2057</v>
      </c>
      <c r="R49" s="87" t="n">
        <v>23.545</v>
      </c>
      <c r="S49" s="87" t="n">
        <v>9803.26</v>
      </c>
      <c r="T49" s="87" t="n">
        <v>21.3</v>
      </c>
      <c r="U49" s="60" t="n">
        <f aca="false">IF(N49&lt;&gt;0,R49/N49,0)</f>
        <v>0.0153734310546833</v>
      </c>
      <c r="V49" s="67" t="n">
        <f aca="false">S49/3600</f>
        <v>2.7231277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0645624103299851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66.4136</v>
      </c>
      <c r="E50" s="74" t="n">
        <v>27.8259</v>
      </c>
      <c r="F50" s="74" t="n">
        <v>35.0892</v>
      </c>
      <c r="G50" s="74" t="n">
        <v>35.842</v>
      </c>
      <c r="H50" s="74" t="n">
        <v>14.847</v>
      </c>
      <c r="I50" s="74" t="n">
        <v>8588.74</v>
      </c>
      <c r="J50" s="74" t="n">
        <v>17.22</v>
      </c>
      <c r="K50" s="75" t="n">
        <f aca="false">IF(D50&lt;&gt;0,H50/D50,0)</f>
        <v>0.0222789570921122</v>
      </c>
      <c r="L50" s="76" t="n">
        <f aca="false">I50/3600</f>
        <v>2.38576111111111</v>
      </c>
      <c r="N50" s="88" t="n">
        <v>665.7328</v>
      </c>
      <c r="O50" s="89" t="n">
        <v>27.8253</v>
      </c>
      <c r="P50" s="89" t="n">
        <v>35.082</v>
      </c>
      <c r="Q50" s="89" t="n">
        <v>35.8296</v>
      </c>
      <c r="R50" s="89" t="n">
        <v>14.783</v>
      </c>
      <c r="S50" s="89" t="n">
        <v>8758.24</v>
      </c>
      <c r="T50" s="89" t="n">
        <v>17.6</v>
      </c>
      <c r="U50" s="75" t="n">
        <f aca="false">IF(N50&lt;&gt;0,R50/N50,0)</f>
        <v>0.0222056056123418</v>
      </c>
      <c r="V50" s="76" t="n">
        <f aca="false">S50/3600</f>
        <v>2.43284444444444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0431063514514717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760.94</v>
      </c>
      <c r="E51" s="82" t="n">
        <v>39.7638</v>
      </c>
      <c r="F51" s="82" t="n">
        <v>41.3998</v>
      </c>
      <c r="G51" s="82" t="n">
        <v>42.8034</v>
      </c>
      <c r="H51" s="82" t="n">
        <v>35.758</v>
      </c>
      <c r="I51" s="82" t="n">
        <v>9332.17</v>
      </c>
      <c r="J51" s="93" t="n">
        <v>17.84</v>
      </c>
      <c r="K51" s="60" t="n">
        <f aca="false">IF(D51&lt;&gt;0,H51/D51,0)</f>
        <v>0.00620697316757335</v>
      </c>
      <c r="L51" s="61" t="n">
        <f aca="false">I51/3600</f>
        <v>2.59226944444444</v>
      </c>
      <c r="N51" s="84" t="n">
        <v>5759.7496</v>
      </c>
      <c r="O51" s="85" t="n">
        <v>39.7617</v>
      </c>
      <c r="P51" s="85" t="n">
        <v>41.4044</v>
      </c>
      <c r="Q51" s="85" t="n">
        <v>42.8069</v>
      </c>
      <c r="R51" s="85" t="n">
        <v>35.255</v>
      </c>
      <c r="S51" s="85" t="n">
        <v>9210.1</v>
      </c>
      <c r="T51" s="85" t="n">
        <v>18.16</v>
      </c>
      <c r="U51" s="60" t="n">
        <f aca="false">IF(N51&lt;&gt;0,R51/N51,0)</f>
        <v>0.00612092581246935</v>
      </c>
      <c r="V51" s="61" t="n">
        <f aca="false">S51/3600</f>
        <v>2.5583611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14066782258515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320.236</v>
      </c>
      <c r="E52" s="59" t="n">
        <v>36.1164</v>
      </c>
      <c r="F52" s="59" t="n">
        <v>38.8597</v>
      </c>
      <c r="G52" s="59" t="n">
        <v>40.4885</v>
      </c>
      <c r="H52" s="59" t="n">
        <v>29.884</v>
      </c>
      <c r="I52" s="59" t="n">
        <v>8029.03</v>
      </c>
      <c r="J52" s="93" t="n">
        <v>15.15</v>
      </c>
      <c r="K52" s="60" t="n">
        <f aca="false">IF(D52&lt;&gt;0,H52/D52,0)</f>
        <v>0.012879724303907</v>
      </c>
      <c r="L52" s="67" t="n">
        <f aca="false">I52/3600</f>
        <v>2.23028611111111</v>
      </c>
      <c r="N52" s="86" t="n">
        <v>2320.424</v>
      </c>
      <c r="O52" s="87" t="n">
        <v>36.1141</v>
      </c>
      <c r="P52" s="87" t="n">
        <v>38.8471</v>
      </c>
      <c r="Q52" s="87" t="n">
        <v>40.4856</v>
      </c>
      <c r="R52" s="87" t="n">
        <v>29.504</v>
      </c>
      <c r="S52" s="87" t="n">
        <v>7943.5</v>
      </c>
      <c r="T52" s="87" t="n">
        <v>15.4</v>
      </c>
      <c r="U52" s="60" t="n">
        <f aca="false">IF(N52&lt;&gt;0,R52/N52,0)</f>
        <v>0.0127149176185042</v>
      </c>
      <c r="V52" s="67" t="n">
        <f aca="false">S52/3600</f>
        <v>2.20652777777778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12715834560299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36.4664</v>
      </c>
      <c r="E53" s="59" t="n">
        <v>32.9611</v>
      </c>
      <c r="F53" s="59" t="n">
        <v>37.0131</v>
      </c>
      <c r="G53" s="59" t="n">
        <v>38.7544</v>
      </c>
      <c r="H53" s="59" t="n">
        <v>20.975</v>
      </c>
      <c r="I53" s="59" t="n">
        <v>6973.1</v>
      </c>
      <c r="J53" s="93" t="n">
        <v>14.11</v>
      </c>
      <c r="K53" s="60" t="n">
        <f aca="false">IF(D53&lt;&gt;0,H53/D53,0)</f>
        <v>0.0202370284265848</v>
      </c>
      <c r="L53" s="67" t="n">
        <f aca="false">I53/3600</f>
        <v>1.93697222222222</v>
      </c>
      <c r="N53" s="86" t="n">
        <v>1035.78</v>
      </c>
      <c r="O53" s="87" t="n">
        <v>32.957</v>
      </c>
      <c r="P53" s="87" t="n">
        <v>37.0273</v>
      </c>
      <c r="Q53" s="87" t="n">
        <v>38.7506</v>
      </c>
      <c r="R53" s="87" t="n">
        <v>20.641</v>
      </c>
      <c r="S53" s="87" t="n">
        <v>6960.11</v>
      </c>
      <c r="T53" s="87" t="n">
        <v>13.58</v>
      </c>
      <c r="U53" s="60" t="n">
        <f aca="false">IF(N53&lt;&gt;0,R53/N53,0)</f>
        <v>0.0199279769835293</v>
      </c>
      <c r="V53" s="67" t="n">
        <f aca="false">S53/3600</f>
        <v>1.93336388888889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159237187127534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78.3088</v>
      </c>
      <c r="E54" s="74" t="n">
        <v>30.1036</v>
      </c>
      <c r="F54" s="74" t="n">
        <v>35.7482</v>
      </c>
      <c r="G54" s="74" t="n">
        <v>37.4778</v>
      </c>
      <c r="H54" s="74" t="n">
        <v>13.065</v>
      </c>
      <c r="I54" s="74" t="n">
        <v>6120.18</v>
      </c>
      <c r="J54" s="74" t="n">
        <v>11.54</v>
      </c>
      <c r="K54" s="75" t="n">
        <f aca="false">IF(D54&lt;&gt;0,H54/D54,0)</f>
        <v>0.0273149898141117</v>
      </c>
      <c r="L54" s="76" t="n">
        <f aca="false">I54/3600</f>
        <v>1.70005</v>
      </c>
      <c r="N54" s="88" t="n">
        <v>477.9088</v>
      </c>
      <c r="O54" s="89" t="n">
        <v>30.1029</v>
      </c>
      <c r="P54" s="89" t="n">
        <v>35.7658</v>
      </c>
      <c r="Q54" s="89" t="n">
        <v>37.4762</v>
      </c>
      <c r="R54" s="89" t="n">
        <v>12.846</v>
      </c>
      <c r="S54" s="89" t="n">
        <v>6217.44</v>
      </c>
      <c r="T54" s="89" t="n">
        <v>11.84</v>
      </c>
      <c r="U54" s="75" t="n">
        <f aca="false">IF(N54&lt;&gt;0,R54/N54,0)</f>
        <v>0.0268796054812132</v>
      </c>
      <c r="V54" s="76" t="n">
        <f aca="false">S54/3600</f>
        <v>1.72706666666667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167623421354764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871.164</v>
      </c>
      <c r="E55" s="82" t="n">
        <v>41.0088</v>
      </c>
      <c r="F55" s="82" t="n">
        <v>43.7718</v>
      </c>
      <c r="G55" s="82" t="n">
        <v>43.1867</v>
      </c>
      <c r="H55" s="82" t="n">
        <v>13.752</v>
      </c>
      <c r="I55" s="82" t="n">
        <v>3060.92</v>
      </c>
      <c r="J55" s="93" t="n">
        <v>6.3</v>
      </c>
      <c r="K55" s="60" t="n">
        <f aca="false">IF(D55&lt;&gt;0,H55/D55,0)</f>
        <v>0.00734943596606177</v>
      </c>
      <c r="L55" s="61" t="n">
        <f aca="false">I55/3600</f>
        <v>0.850255555555556</v>
      </c>
      <c r="N55" s="84" t="n">
        <v>1870.2768</v>
      </c>
      <c r="O55" s="85" t="n">
        <v>41.0093</v>
      </c>
      <c r="P55" s="85" t="n">
        <v>43.7686</v>
      </c>
      <c r="Q55" s="85" t="n">
        <v>43.1864</v>
      </c>
      <c r="R55" s="85" t="n">
        <v>13.599</v>
      </c>
      <c r="S55" s="85" t="n">
        <v>3099.83</v>
      </c>
      <c r="T55" s="85" t="n">
        <v>6.44</v>
      </c>
      <c r="U55" s="60" t="n">
        <f aca="false">IF(N55&lt;&gt;0,R55/N55,0)</f>
        <v>0.00727111623263466</v>
      </c>
      <c r="V55" s="61" t="n">
        <f aca="false">S55/3600</f>
        <v>0.861063888888889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111256544502618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17.692</v>
      </c>
      <c r="E56" s="59" t="n">
        <v>36.9962</v>
      </c>
      <c r="F56" s="59" t="n">
        <v>40.9275</v>
      </c>
      <c r="G56" s="59" t="n">
        <v>39.9345</v>
      </c>
      <c r="H56" s="59" t="n">
        <v>11.429</v>
      </c>
      <c r="I56" s="59" t="n">
        <v>2726.23</v>
      </c>
      <c r="J56" s="93" t="n">
        <v>5.52</v>
      </c>
      <c r="K56" s="60" t="n">
        <f aca="false">IF(D56&lt;&gt;0,H56/D56,0)</f>
        <v>0.0124540695571063</v>
      </c>
      <c r="L56" s="67" t="n">
        <f aca="false">I56/3600</f>
        <v>0.757286111111111</v>
      </c>
      <c r="N56" s="86" t="n">
        <v>917.0416</v>
      </c>
      <c r="O56" s="87" t="n">
        <v>37.0021</v>
      </c>
      <c r="P56" s="87" t="n">
        <v>40.9075</v>
      </c>
      <c r="Q56" s="87" t="n">
        <v>39.9241</v>
      </c>
      <c r="R56" s="87" t="n">
        <v>11.298</v>
      </c>
      <c r="S56" s="87" t="n">
        <v>2794.38</v>
      </c>
      <c r="T56" s="87" t="n">
        <v>5.68</v>
      </c>
      <c r="U56" s="60" t="n">
        <f aca="false">IF(N56&lt;&gt;0,R56/N56,0)</f>
        <v>0.0123200517839103</v>
      </c>
      <c r="V56" s="67" t="n">
        <f aca="false">S56/3600</f>
        <v>0.776216666666667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11462070172368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9.6192</v>
      </c>
      <c r="E57" s="59" t="n">
        <v>33.5292</v>
      </c>
      <c r="F57" s="59" t="n">
        <v>38.8823</v>
      </c>
      <c r="G57" s="59" t="n">
        <v>37.6041</v>
      </c>
      <c r="H57" s="59" t="n">
        <v>8.235</v>
      </c>
      <c r="I57" s="59" t="n">
        <v>2514.71</v>
      </c>
      <c r="J57" s="93" t="n">
        <v>5.02</v>
      </c>
      <c r="K57" s="60" t="n">
        <f aca="false">IF(D57&lt;&gt;0,H57/D57,0)</f>
        <v>0.0183154989822499</v>
      </c>
      <c r="L57" s="67" t="n">
        <f aca="false">I57/3600</f>
        <v>0.698530555555556</v>
      </c>
      <c r="N57" s="86" t="n">
        <v>449.4424</v>
      </c>
      <c r="O57" s="87" t="n">
        <v>33.5258</v>
      </c>
      <c r="P57" s="87" t="n">
        <v>38.9062</v>
      </c>
      <c r="Q57" s="87" t="n">
        <v>37.5908</v>
      </c>
      <c r="R57" s="87" t="n">
        <v>8.157</v>
      </c>
      <c r="S57" s="87" t="n">
        <v>2452.97</v>
      </c>
      <c r="T57" s="87" t="n">
        <v>5.06</v>
      </c>
      <c r="U57" s="60" t="n">
        <f aca="false">IF(N57&lt;&gt;0,R57/N57,0)</f>
        <v>0.0181491554868878</v>
      </c>
      <c r="V57" s="67" t="n">
        <f aca="false">S57/3600</f>
        <v>0.681380555555556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0947176684881596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27.3008</v>
      </c>
      <c r="E58" s="74" t="n">
        <v>30.589</v>
      </c>
      <c r="F58" s="74" t="n">
        <v>37.4265</v>
      </c>
      <c r="G58" s="74" t="n">
        <v>35.9386</v>
      </c>
      <c r="H58" s="74" t="n">
        <v>5.467</v>
      </c>
      <c r="I58" s="74" t="n">
        <v>2245.65</v>
      </c>
      <c r="J58" s="74" t="n">
        <v>4.26</v>
      </c>
      <c r="K58" s="75" t="n">
        <f aca="false">IF(D58&lt;&gt;0,H58/D58,0)</f>
        <v>0.0240518291180673</v>
      </c>
      <c r="L58" s="76" t="n">
        <f aca="false">I58/3600</f>
        <v>0.623791666666667</v>
      </c>
      <c r="N58" s="88" t="n">
        <v>226.8896</v>
      </c>
      <c r="O58" s="89" t="n">
        <v>30.5957</v>
      </c>
      <c r="P58" s="89" t="n">
        <v>37.4009</v>
      </c>
      <c r="Q58" s="89" t="n">
        <v>35.9202</v>
      </c>
      <c r="R58" s="89" t="n">
        <v>5.362</v>
      </c>
      <c r="S58" s="89" t="n">
        <v>2220</v>
      </c>
      <c r="T58" s="89" t="n">
        <v>4.38</v>
      </c>
      <c r="U58" s="75" t="n">
        <f aca="false">IF(N58&lt;&gt;0,R58/N58,0)</f>
        <v>0.0236326389574489</v>
      </c>
      <c r="V58" s="76" t="n">
        <f aca="false">S58/3600</f>
        <v>0.616666666666667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192061459667093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239.592</v>
      </c>
      <c r="E59" s="82" t="n">
        <v>38.3042</v>
      </c>
      <c r="F59" s="82" t="n">
        <v>42.8192</v>
      </c>
      <c r="G59" s="82" t="n">
        <v>43.9506</v>
      </c>
      <c r="H59" s="82" t="n">
        <v>17.547</v>
      </c>
      <c r="I59" s="82" t="n">
        <v>3699.25</v>
      </c>
      <c r="J59" s="93" t="n">
        <v>8.1</v>
      </c>
      <c r="K59" s="60" t="n">
        <f aca="false">IF(D59&lt;&gt;0,H59/D59,0)</f>
        <v>0.00783490921560713</v>
      </c>
      <c r="L59" s="61" t="n">
        <f aca="false">I59/3600</f>
        <v>1.02756944444444</v>
      </c>
      <c r="N59" s="84" t="n">
        <v>2239.592</v>
      </c>
      <c r="O59" s="85" t="n">
        <v>38.3042</v>
      </c>
      <c r="P59" s="85" t="n">
        <v>42.8192</v>
      </c>
      <c r="Q59" s="85" t="n">
        <v>43.9506</v>
      </c>
      <c r="R59" s="85" t="n">
        <v>17.548</v>
      </c>
      <c r="S59" s="85" t="n">
        <v>3610.64</v>
      </c>
      <c r="T59" s="85" t="n">
        <v>8.05</v>
      </c>
      <c r="U59" s="60" t="n">
        <f aca="false">IF(N59&lt;&gt;0,R59/N59,0)</f>
        <v>0.00783535572550714</v>
      </c>
      <c r="V59" s="61" t="n">
        <f aca="false">S59/3600</f>
        <v>1.00295555555556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5.69897988258773E-00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81.5504</v>
      </c>
      <c r="E60" s="59" t="n">
        <v>34.5595</v>
      </c>
      <c r="F60" s="59" t="n">
        <v>40.757</v>
      </c>
      <c r="G60" s="59" t="n">
        <v>41.793</v>
      </c>
      <c r="H60" s="59" t="n">
        <v>8.4</v>
      </c>
      <c r="I60" s="59" t="n">
        <v>3070.9</v>
      </c>
      <c r="J60" s="93" t="n">
        <v>6.93</v>
      </c>
      <c r="K60" s="60" t="n">
        <f aca="false">IF(D60&lt;&gt;0,H60/D60,0)</f>
        <v>0.0107478673160426</v>
      </c>
      <c r="L60" s="67" t="n">
        <f aca="false">I60/3600</f>
        <v>0.853027777777778</v>
      </c>
      <c r="N60" s="86" t="n">
        <v>781.5504</v>
      </c>
      <c r="O60" s="87" t="n">
        <v>34.5595</v>
      </c>
      <c r="P60" s="87" t="n">
        <v>40.757</v>
      </c>
      <c r="Q60" s="87" t="n">
        <v>41.793</v>
      </c>
      <c r="R60" s="87" t="n">
        <v>8.4</v>
      </c>
      <c r="S60" s="87" t="n">
        <v>3034.93</v>
      </c>
      <c r="T60" s="87" t="n">
        <v>6.49</v>
      </c>
      <c r="U60" s="60" t="n">
        <f aca="false">IF(N60&lt;&gt;0,R60/N60,0)</f>
        <v>0.0107478673160426</v>
      </c>
      <c r="V60" s="67" t="n">
        <f aca="false">S60/3600</f>
        <v>0.843036111111111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05.3936</v>
      </c>
      <c r="E61" s="59" t="n">
        <v>31.3674</v>
      </c>
      <c r="F61" s="59" t="n">
        <v>39.3511</v>
      </c>
      <c r="G61" s="59" t="n">
        <v>40.1129</v>
      </c>
      <c r="H61" s="59" t="n">
        <v>4.545</v>
      </c>
      <c r="I61" s="59" t="n">
        <v>2626.33</v>
      </c>
      <c r="J61" s="93" t="n">
        <v>5.73</v>
      </c>
      <c r="K61" s="60" t="n">
        <f aca="false">IF(D61&lt;&gt;0,H61/D61,0)</f>
        <v>0.0148824336855782</v>
      </c>
      <c r="L61" s="67" t="n">
        <f aca="false">I61/3600</f>
        <v>0.729536111111111</v>
      </c>
      <c r="N61" s="86" t="n">
        <v>305.3936</v>
      </c>
      <c r="O61" s="87" t="n">
        <v>31.3674</v>
      </c>
      <c r="P61" s="87" t="n">
        <v>39.3511</v>
      </c>
      <c r="Q61" s="87" t="n">
        <v>40.1129</v>
      </c>
      <c r="R61" s="87" t="n">
        <v>4.545</v>
      </c>
      <c r="S61" s="87" t="n">
        <v>2661.75</v>
      </c>
      <c r="T61" s="87" t="n">
        <v>5.76</v>
      </c>
      <c r="U61" s="60" t="n">
        <f aca="false">IF(N61&lt;&gt;0,R61/N61,0)</f>
        <v>0.0148824336855782</v>
      </c>
      <c r="V61" s="67" t="n">
        <f aca="false">S61/3600</f>
        <v>0.739375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0.828</v>
      </c>
      <c r="E62" s="74" t="n">
        <v>28.3827</v>
      </c>
      <c r="F62" s="74" t="n">
        <v>38.3794</v>
      </c>
      <c r="G62" s="74" t="n">
        <v>39.1695</v>
      </c>
      <c r="H62" s="74" t="n">
        <v>2.235</v>
      </c>
      <c r="I62" s="74" t="n">
        <v>2380.66</v>
      </c>
      <c r="J62" s="74" t="n">
        <v>4.85</v>
      </c>
      <c r="K62" s="75" t="n">
        <f aca="false">IF(D62&lt;&gt;0,H62/D62,0)</f>
        <v>0.0170834989451799</v>
      </c>
      <c r="L62" s="76" t="n">
        <f aca="false">I62/3600</f>
        <v>0.661294444444444</v>
      </c>
      <c r="N62" s="88" t="n">
        <v>130.752</v>
      </c>
      <c r="O62" s="89" t="n">
        <v>28.3819</v>
      </c>
      <c r="P62" s="89" t="n">
        <v>38.3902</v>
      </c>
      <c r="Q62" s="89" t="n">
        <v>39.1645</v>
      </c>
      <c r="R62" s="89" t="n">
        <v>2.221</v>
      </c>
      <c r="S62" s="89" t="n">
        <v>2352.48</v>
      </c>
      <c r="T62" s="89" t="n">
        <v>4.87</v>
      </c>
      <c r="U62" s="75" t="n">
        <f aca="false">IF(N62&lt;&gt;0,R62/N62,0)</f>
        <v>0.0169863558492413</v>
      </c>
      <c r="V62" s="76" t="n">
        <f aca="false">S62/3600</f>
        <v>0.653466666666667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0626398210290818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936.04</v>
      </c>
      <c r="E63" s="82" t="n">
        <v>37.9056</v>
      </c>
      <c r="F63" s="82" t="n">
        <v>40.5315</v>
      </c>
      <c r="G63" s="82" t="n">
        <v>41.2746</v>
      </c>
      <c r="H63" s="82" t="n">
        <v>15.624</v>
      </c>
      <c r="I63" s="82" t="n">
        <v>3035.86</v>
      </c>
      <c r="J63" s="93" t="n">
        <v>6.63</v>
      </c>
      <c r="K63" s="60" t="n">
        <f aca="false">IF(D63&lt;&gt;0,H63/D63,0)</f>
        <v>0.00807008119666949</v>
      </c>
      <c r="L63" s="61" t="n">
        <f aca="false">I63/3600</f>
        <v>0.843294444444445</v>
      </c>
      <c r="N63" s="84" t="n">
        <v>1935.2376</v>
      </c>
      <c r="O63" s="85" t="n">
        <v>37.9064</v>
      </c>
      <c r="P63" s="85" t="n">
        <v>40.5236</v>
      </c>
      <c r="Q63" s="85" t="n">
        <v>41.2741</v>
      </c>
      <c r="R63" s="85" t="n">
        <v>15.597</v>
      </c>
      <c r="S63" s="85" t="n">
        <v>2992.28</v>
      </c>
      <c r="T63" s="85" t="n">
        <v>6.69</v>
      </c>
      <c r="U63" s="60" t="n">
        <f aca="false">IF(N63&lt;&gt;0,R63/N63,0)</f>
        <v>0.00805947548766105</v>
      </c>
      <c r="V63" s="61" t="n">
        <f aca="false">S63/3600</f>
        <v>0.831188888888889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172811059907841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25.856</v>
      </c>
      <c r="E64" s="59" t="n">
        <v>34.1605</v>
      </c>
      <c r="F64" s="59" t="n">
        <v>37.9198</v>
      </c>
      <c r="G64" s="59" t="n">
        <v>38.5062</v>
      </c>
      <c r="H64" s="59" t="n">
        <v>10.606</v>
      </c>
      <c r="I64" s="59" t="n">
        <v>2520</v>
      </c>
      <c r="J64" s="93" t="n">
        <v>5.43</v>
      </c>
      <c r="K64" s="60" t="n">
        <f aca="false">IF(D64&lt;&gt;0,H64/D64,0)</f>
        <v>0.0128424325790453</v>
      </c>
      <c r="L64" s="67" t="n">
        <f aca="false">I64/3600</f>
        <v>0.7</v>
      </c>
      <c r="N64" s="86" t="n">
        <v>824.704</v>
      </c>
      <c r="O64" s="87" t="n">
        <v>34.1587</v>
      </c>
      <c r="P64" s="87" t="n">
        <v>37.9287</v>
      </c>
      <c r="Q64" s="87" t="n">
        <v>38.5155</v>
      </c>
      <c r="R64" s="87" t="n">
        <v>10.603</v>
      </c>
      <c r="S64" s="87" t="n">
        <v>2579.47</v>
      </c>
      <c r="T64" s="87" t="n">
        <v>5.49</v>
      </c>
      <c r="U64" s="60" t="n">
        <f aca="false">IF(N64&lt;&gt;0,R64/N64,0)</f>
        <v>0.01285673405246</v>
      </c>
      <c r="V64" s="67" t="n">
        <f aca="false">S64/3600</f>
        <v>0.716519444444444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02828587591929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56.6336</v>
      </c>
      <c r="E65" s="59" t="n">
        <v>30.7301</v>
      </c>
      <c r="F65" s="59" t="n">
        <v>36.0186</v>
      </c>
      <c r="G65" s="59" t="n">
        <v>36.5293</v>
      </c>
      <c r="H65" s="59" t="n">
        <v>7.048</v>
      </c>
      <c r="I65" s="59" t="n">
        <v>2228.11</v>
      </c>
      <c r="J65" s="93" t="n">
        <v>4.43</v>
      </c>
      <c r="K65" s="60" t="n">
        <f aca="false">IF(D65&lt;&gt;0,H65/D65,0)</f>
        <v>0.0197625798578709</v>
      </c>
      <c r="L65" s="67" t="n">
        <f aca="false">I65/3600</f>
        <v>0.618919444444445</v>
      </c>
      <c r="N65" s="86" t="n">
        <v>356.9208</v>
      </c>
      <c r="O65" s="87" t="n">
        <v>30.7326</v>
      </c>
      <c r="P65" s="87" t="n">
        <v>36.017</v>
      </c>
      <c r="Q65" s="87" t="n">
        <v>36.5475</v>
      </c>
      <c r="R65" s="87" t="n">
        <v>7.01</v>
      </c>
      <c r="S65" s="87" t="n">
        <v>2187.43</v>
      </c>
      <c r="T65" s="87" t="n">
        <v>4.65</v>
      </c>
      <c r="U65" s="60" t="n">
        <f aca="false">IF(N65&lt;&gt;0,R65/N65,0)</f>
        <v>0.0196402114979009</v>
      </c>
      <c r="V65" s="67" t="n">
        <f aca="false">S65/3600</f>
        <v>0.607619444444444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0539160045402955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4.7488</v>
      </c>
      <c r="E66" s="74" t="n">
        <v>27.7518</v>
      </c>
      <c r="F66" s="74" t="n">
        <v>34.617</v>
      </c>
      <c r="G66" s="74" t="n">
        <v>35.1399</v>
      </c>
      <c r="H66" s="74" t="n">
        <v>4.446</v>
      </c>
      <c r="I66" s="74" t="n">
        <v>1968.83</v>
      </c>
      <c r="J66" s="74" t="n">
        <v>4.01</v>
      </c>
      <c r="K66" s="75" t="n">
        <f aca="false">IF(D66&lt;&gt;0,H66/D66,0)</f>
        <v>0.0287304328046486</v>
      </c>
      <c r="L66" s="76" t="n">
        <f aca="false">I66/3600</f>
        <v>0.546897222222222</v>
      </c>
      <c r="N66" s="88" t="n">
        <v>155.0024</v>
      </c>
      <c r="O66" s="89" t="n">
        <v>27.7549</v>
      </c>
      <c r="P66" s="89" t="n">
        <v>34.6351</v>
      </c>
      <c r="Q66" s="89" t="n">
        <v>35.131</v>
      </c>
      <c r="R66" s="89" t="n">
        <v>4.458</v>
      </c>
      <c r="S66" s="89" t="n">
        <v>1988.78</v>
      </c>
      <c r="T66" s="89" t="n">
        <v>3.94</v>
      </c>
      <c r="U66" s="75" t="n">
        <f aca="false">IF(N66&lt;&gt;0,R66/N66,0)</f>
        <v>0.0287608449933678</v>
      </c>
      <c r="V66" s="76" t="n">
        <f aca="false">S66/3600</f>
        <v>0.552438888888889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00269905533063438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391.5</v>
      </c>
      <c r="E67" s="82" t="n">
        <v>39.8496</v>
      </c>
      <c r="F67" s="82" t="n">
        <v>41.2324</v>
      </c>
      <c r="G67" s="82" t="n">
        <v>42.3448</v>
      </c>
      <c r="H67" s="82" t="n">
        <v>10.172</v>
      </c>
      <c r="I67" s="82" t="n">
        <v>2210.68</v>
      </c>
      <c r="J67" s="93" t="n">
        <v>4.48</v>
      </c>
      <c r="K67" s="60" t="n">
        <f aca="false">IF(D67&lt;&gt;0,H67/D67,0)</f>
        <v>0.0073100970176069</v>
      </c>
      <c r="L67" s="61" t="n">
        <f aca="false">I67/3600</f>
        <v>0.614077777777778</v>
      </c>
      <c r="N67" s="84" t="n">
        <v>1392.9552</v>
      </c>
      <c r="O67" s="85" t="n">
        <v>39.847</v>
      </c>
      <c r="P67" s="85" t="n">
        <v>41.2402</v>
      </c>
      <c r="Q67" s="85" t="n">
        <v>42.3321</v>
      </c>
      <c r="R67" s="85" t="n">
        <v>10.105</v>
      </c>
      <c r="S67" s="85" t="n">
        <v>2179.29</v>
      </c>
      <c r="T67" s="85" t="n">
        <v>4.49</v>
      </c>
      <c r="U67" s="60" t="n">
        <f aca="false">IF(N67&lt;&gt;0,R67/N67,0)</f>
        <v>0.00725436108785121</v>
      </c>
      <c r="V67" s="61" t="n">
        <f aca="false">S67/3600</f>
        <v>0.6053583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0658670861187575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2.2696</v>
      </c>
      <c r="E68" s="59" t="n">
        <v>35.7211</v>
      </c>
      <c r="F68" s="59" t="n">
        <v>38.4506</v>
      </c>
      <c r="G68" s="59" t="n">
        <v>39.6388</v>
      </c>
      <c r="H68" s="59" t="n">
        <v>8.651</v>
      </c>
      <c r="I68" s="59" t="n">
        <v>1939.8</v>
      </c>
      <c r="J68" s="93" t="n">
        <v>4.04</v>
      </c>
      <c r="K68" s="60" t="n">
        <f aca="false">IF(D68&lt;&gt;0,H68/D68,0)</f>
        <v>0.0130626560542716</v>
      </c>
      <c r="L68" s="67" t="n">
        <f aca="false">I68/3600</f>
        <v>0.538833333333333</v>
      </c>
      <c r="N68" s="86" t="n">
        <v>661.3704</v>
      </c>
      <c r="O68" s="87" t="n">
        <v>35.7195</v>
      </c>
      <c r="P68" s="87" t="n">
        <v>38.4512</v>
      </c>
      <c r="Q68" s="87" t="n">
        <v>39.6516</v>
      </c>
      <c r="R68" s="87" t="n">
        <v>8.628</v>
      </c>
      <c r="S68" s="87" t="n">
        <v>1895.56</v>
      </c>
      <c r="T68" s="87" t="n">
        <v>3.85</v>
      </c>
      <c r="U68" s="60" t="n">
        <f aca="false">IF(N68&lt;&gt;0,R68/N68,0)</f>
        <v>0.0130456397806736</v>
      </c>
      <c r="V68" s="67" t="n">
        <f aca="false">S68/3600</f>
        <v>0.526544444444445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026586521789388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2.944</v>
      </c>
      <c r="E69" s="59" t="n">
        <v>32.1415</v>
      </c>
      <c r="F69" s="59" t="n">
        <v>36.4761</v>
      </c>
      <c r="G69" s="59" t="n">
        <v>37.5743</v>
      </c>
      <c r="H69" s="59" t="n">
        <v>5.761</v>
      </c>
      <c r="I69" s="59" t="n">
        <v>1706.21</v>
      </c>
      <c r="J69" s="93" t="n">
        <v>3.39</v>
      </c>
      <c r="K69" s="60" t="n">
        <f aca="false">IF(D69&lt;&gt;0,H69/D69,0)</f>
        <v>0.0184090444296743</v>
      </c>
      <c r="L69" s="67" t="n">
        <f aca="false">I69/3600</f>
        <v>0.473947222222222</v>
      </c>
      <c r="N69" s="86" t="n">
        <v>313.1616</v>
      </c>
      <c r="O69" s="87" t="n">
        <v>32.1397</v>
      </c>
      <c r="P69" s="87" t="n">
        <v>36.4872</v>
      </c>
      <c r="Q69" s="87" t="n">
        <v>37.598</v>
      </c>
      <c r="R69" s="87" t="n">
        <v>5.671</v>
      </c>
      <c r="S69" s="87" t="n">
        <v>1667.87</v>
      </c>
      <c r="T69" s="87" t="n">
        <v>3.32</v>
      </c>
      <c r="U69" s="60" t="n">
        <f aca="false">IF(N69&lt;&gt;0,R69/N69,0)</f>
        <v>0.0181088613674218</v>
      </c>
      <c r="V69" s="67" t="n">
        <f aca="false">S69/3600</f>
        <v>0.463297222222222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156222877972574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1.288</v>
      </c>
      <c r="E70" s="74" t="n">
        <v>29.3501</v>
      </c>
      <c r="F70" s="74" t="n">
        <v>35.0027</v>
      </c>
      <c r="G70" s="74" t="n">
        <v>36.0972</v>
      </c>
      <c r="H70" s="74" t="n">
        <v>3.622</v>
      </c>
      <c r="I70" s="74" t="n">
        <v>1490</v>
      </c>
      <c r="J70" s="74" t="n">
        <v>2.89</v>
      </c>
      <c r="K70" s="75" t="n">
        <f aca="false">IF(D70&lt;&gt;0,H70/D70,0)</f>
        <v>0.0239410924858548</v>
      </c>
      <c r="L70" s="76" t="n">
        <f aca="false">I70/3600</f>
        <v>0.413888888888889</v>
      </c>
      <c r="N70" s="88" t="n">
        <v>151.7184</v>
      </c>
      <c r="O70" s="89" t="n">
        <v>29.3415</v>
      </c>
      <c r="P70" s="89" t="n">
        <v>35.0366</v>
      </c>
      <c r="Q70" s="89" t="n">
        <v>36.0997</v>
      </c>
      <c r="R70" s="89" t="n">
        <v>3.544</v>
      </c>
      <c r="S70" s="89" t="n">
        <v>1471.42</v>
      </c>
      <c r="T70" s="89" t="n">
        <v>2.75</v>
      </c>
      <c r="U70" s="75" t="n">
        <f aca="false">IF(N70&lt;&gt;0,R70/N70,0)</f>
        <v>0.0233590652155572</v>
      </c>
      <c r="V70" s="76" t="n">
        <f aca="false">S70/3600</f>
        <v>0.408727777777778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215350635008282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055.404</v>
      </c>
      <c r="E71" s="82" t="n">
        <v>43.5206</v>
      </c>
      <c r="F71" s="82" t="n">
        <v>46.9829</v>
      </c>
      <c r="G71" s="82" t="n">
        <v>47.938</v>
      </c>
      <c r="H71" s="82" t="n">
        <v>51.676</v>
      </c>
      <c r="I71" s="82" t="n">
        <v>21447.05</v>
      </c>
      <c r="J71" s="93" t="n">
        <v>43.63</v>
      </c>
      <c r="K71" s="60" t="n">
        <f aca="false">IF(D71&lt;&gt;0,H71/D71,0)</f>
        <v>0.0251415293538399</v>
      </c>
      <c r="L71" s="61" t="n">
        <f aca="false">I71/3600</f>
        <v>5.95751388888889</v>
      </c>
      <c r="N71" s="84" t="n">
        <v>2055.7768</v>
      </c>
      <c r="O71" s="85" t="n">
        <v>43.5168</v>
      </c>
      <c r="P71" s="85" t="n">
        <v>46.9793</v>
      </c>
      <c r="Q71" s="85" t="n">
        <v>47.9533</v>
      </c>
      <c r="R71" s="85" t="n">
        <v>51.499</v>
      </c>
      <c r="S71" s="85" t="n">
        <v>21550.81</v>
      </c>
      <c r="T71" s="85" t="n">
        <v>46.12</v>
      </c>
      <c r="U71" s="60" t="n">
        <f aca="false">IF(N71&lt;&gt;0,R71/N71,0)</f>
        <v>0.025050871281357</v>
      </c>
      <c r="V71" s="61" t="n">
        <f aca="false">S71/3600</f>
        <v>5.98633611111111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342518770802693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70.7328</v>
      </c>
      <c r="E72" s="59" t="n">
        <v>41.2804</v>
      </c>
      <c r="F72" s="59" t="n">
        <v>45.6415</v>
      </c>
      <c r="G72" s="59" t="n">
        <v>46.2794</v>
      </c>
      <c r="H72" s="59" t="n">
        <v>25.309</v>
      </c>
      <c r="I72" s="59" t="n">
        <v>19575.18</v>
      </c>
      <c r="J72" s="93" t="n">
        <v>40.4</v>
      </c>
      <c r="K72" s="60" t="n">
        <f aca="false">IF(D72&lt;&gt;0,H72/D72,0)</f>
        <v>0.0328375800277346</v>
      </c>
      <c r="L72" s="67" t="n">
        <f aca="false">I72/3600</f>
        <v>5.43755</v>
      </c>
      <c r="N72" s="86" t="n">
        <v>770.02</v>
      </c>
      <c r="O72" s="87" t="n">
        <v>41.2787</v>
      </c>
      <c r="P72" s="87" t="n">
        <v>45.637</v>
      </c>
      <c r="Q72" s="87" t="n">
        <v>46.2616</v>
      </c>
      <c r="R72" s="87" t="n">
        <v>25.326</v>
      </c>
      <c r="S72" s="87" t="n">
        <v>19684.04</v>
      </c>
      <c r="T72" s="87" t="n">
        <v>40.03</v>
      </c>
      <c r="U72" s="60" t="n">
        <f aca="false">IF(N72&lt;&gt;0,R72/N72,0)</f>
        <v>0.0328900548037713</v>
      </c>
      <c r="V72" s="67" t="n">
        <f aca="false">S72/3600</f>
        <v>5.46778888888889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0.000671697815006498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74.64</v>
      </c>
      <c r="E73" s="59" t="n">
        <v>38.7686</v>
      </c>
      <c r="F73" s="59" t="n">
        <v>44.3775</v>
      </c>
      <c r="G73" s="59" t="n">
        <v>44.7175</v>
      </c>
      <c r="H73" s="59" t="n">
        <v>14.574</v>
      </c>
      <c r="I73" s="59" t="n">
        <v>18645.81</v>
      </c>
      <c r="J73" s="93" t="n">
        <v>34.87</v>
      </c>
      <c r="K73" s="60" t="n">
        <f aca="false">IF(D73&lt;&gt;0,H73/D73,0)</f>
        <v>0.0389013452914798</v>
      </c>
      <c r="L73" s="67" t="n">
        <f aca="false">I73/3600</f>
        <v>5.17939166666667</v>
      </c>
      <c r="N73" s="86" t="n">
        <v>375.1072</v>
      </c>
      <c r="O73" s="87" t="n">
        <v>38.7598</v>
      </c>
      <c r="P73" s="87" t="n">
        <v>44.3616</v>
      </c>
      <c r="Q73" s="87" t="n">
        <v>44.68</v>
      </c>
      <c r="R73" s="87" t="n">
        <v>14.54</v>
      </c>
      <c r="S73" s="87" t="n">
        <v>18738.81</v>
      </c>
      <c r="T73" s="87" t="n">
        <v>35.93</v>
      </c>
      <c r="U73" s="60" t="n">
        <f aca="false">IF(N73&lt;&gt;0,R73/N73,0)</f>
        <v>0.0387622524974194</v>
      </c>
      <c r="V73" s="67" t="n">
        <f aca="false">S73/3600</f>
        <v>5.205225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0233292164127904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199.3496</v>
      </c>
      <c r="E74" s="74" t="n">
        <v>36.0234</v>
      </c>
      <c r="F74" s="74" t="n">
        <v>43.2347</v>
      </c>
      <c r="G74" s="74" t="n">
        <v>43.5151</v>
      </c>
      <c r="H74" s="74" t="n">
        <v>8.697</v>
      </c>
      <c r="I74" s="74" t="n">
        <v>18002.32</v>
      </c>
      <c r="J74" s="74" t="n">
        <v>32.38</v>
      </c>
      <c r="K74" s="75" t="n">
        <f aca="false">IF(D74&lt;&gt;0,H74/D74,0)</f>
        <v>0.0436268745961868</v>
      </c>
      <c r="L74" s="76" t="n">
        <f aca="false">I74/3600</f>
        <v>5.00064444444444</v>
      </c>
      <c r="N74" s="88" t="n">
        <v>199.8688</v>
      </c>
      <c r="O74" s="89" t="n">
        <v>36.0059</v>
      </c>
      <c r="P74" s="89" t="n">
        <v>43.2795</v>
      </c>
      <c r="Q74" s="89" t="n">
        <v>43.4543</v>
      </c>
      <c r="R74" s="89" t="n">
        <v>8.725</v>
      </c>
      <c r="S74" s="89" t="n">
        <v>18059.12</v>
      </c>
      <c r="T74" s="89" t="n">
        <v>33.84</v>
      </c>
      <c r="U74" s="75" t="n">
        <f aca="false">IF(N74&lt;&gt;0,R74/N74,0)</f>
        <v>0.0436536367857314</v>
      </c>
      <c r="V74" s="76" t="n">
        <f aca="false">S74/3600</f>
        <v>5.01642222222222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0.00321950097734857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755.904</v>
      </c>
      <c r="E75" s="82" t="n">
        <v>43.4868</v>
      </c>
      <c r="F75" s="82" t="n">
        <v>48.5948</v>
      </c>
      <c r="G75" s="82" t="n">
        <v>48.2704</v>
      </c>
      <c r="H75" s="82" t="n">
        <v>44.565</v>
      </c>
      <c r="I75" s="82" t="n">
        <v>21931.78</v>
      </c>
      <c r="J75" s="93" t="n">
        <v>44.34</v>
      </c>
      <c r="K75" s="60" t="n">
        <f aca="false">IF(D75&lt;&gt;0,H75/D75,0)</f>
        <v>0.0161707374422331</v>
      </c>
      <c r="L75" s="61" t="n">
        <f aca="false">I75/3600</f>
        <v>6.09216111111111</v>
      </c>
      <c r="N75" s="84" t="n">
        <v>2754.1912</v>
      </c>
      <c r="O75" s="85" t="n">
        <v>43.488</v>
      </c>
      <c r="P75" s="85" t="n">
        <v>48.6115</v>
      </c>
      <c r="Q75" s="85" t="n">
        <v>48.2464</v>
      </c>
      <c r="R75" s="85" t="n">
        <v>44.394</v>
      </c>
      <c r="S75" s="85" t="n">
        <v>21795.21</v>
      </c>
      <c r="T75" s="85" t="n">
        <v>47.34</v>
      </c>
      <c r="U75" s="60" t="n">
        <f aca="false">IF(N75&lt;&gt;0,R75/N75,0)</f>
        <v>0.0161187066460745</v>
      </c>
      <c r="V75" s="61" t="n">
        <f aca="false">S75/3600</f>
        <v>6.054225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038370918882531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16.372</v>
      </c>
      <c r="E76" s="59" t="n">
        <v>41.1824</v>
      </c>
      <c r="F76" s="59" t="n">
        <v>47.1162</v>
      </c>
      <c r="G76" s="59" t="n">
        <v>46.2627</v>
      </c>
      <c r="H76" s="59" t="n">
        <v>19.695</v>
      </c>
      <c r="I76" s="59" t="n">
        <v>19903.04</v>
      </c>
      <c r="J76" s="93" t="n">
        <v>39.18</v>
      </c>
      <c r="K76" s="60" t="n">
        <f aca="false">IF(D76&lt;&gt;0,H76/D76,0)</f>
        <v>0.0214923633633503</v>
      </c>
      <c r="L76" s="67" t="n">
        <f aca="false">I76/3600</f>
        <v>5.52862222222222</v>
      </c>
      <c r="N76" s="86" t="n">
        <v>916.2944</v>
      </c>
      <c r="O76" s="87" t="n">
        <v>41.1818</v>
      </c>
      <c r="P76" s="87" t="n">
        <v>47.115</v>
      </c>
      <c r="Q76" s="87" t="n">
        <v>46.2678</v>
      </c>
      <c r="R76" s="87" t="n">
        <v>19.616</v>
      </c>
      <c r="S76" s="87" t="n">
        <v>19832.62</v>
      </c>
      <c r="T76" s="87" t="n">
        <v>41.63</v>
      </c>
      <c r="U76" s="60" t="n">
        <f aca="false">IF(N76&lt;&gt;0,R76/N76,0)</f>
        <v>0.0214079666971663</v>
      </c>
      <c r="V76" s="67" t="n">
        <f aca="false">S76/3600</f>
        <v>5.50906111111111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0401117034780404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32.4448</v>
      </c>
      <c r="E77" s="59" t="n">
        <v>38.5961</v>
      </c>
      <c r="F77" s="59" t="n">
        <v>45.943</v>
      </c>
      <c r="G77" s="59" t="n">
        <v>44.4609</v>
      </c>
      <c r="H77" s="59" t="n">
        <v>10.266</v>
      </c>
      <c r="I77" s="59" t="n">
        <v>18663.94</v>
      </c>
      <c r="J77" s="93" t="n">
        <v>36.3</v>
      </c>
      <c r="K77" s="60" t="n">
        <f aca="false">IF(D77&lt;&gt;0,H77/D77,0)</f>
        <v>0.0237394460518429</v>
      </c>
      <c r="L77" s="67" t="n">
        <f aca="false">I77/3600</f>
        <v>5.18442777777778</v>
      </c>
      <c r="N77" s="86" t="n">
        <v>432.9656</v>
      </c>
      <c r="O77" s="87" t="n">
        <v>38.5894</v>
      </c>
      <c r="P77" s="87" t="n">
        <v>45.9573</v>
      </c>
      <c r="Q77" s="87" t="n">
        <v>44.4228</v>
      </c>
      <c r="R77" s="87" t="n">
        <v>10.244</v>
      </c>
      <c r="S77" s="87" t="n">
        <v>18831.93</v>
      </c>
      <c r="T77" s="87" t="n">
        <v>37.45</v>
      </c>
      <c r="U77" s="60" t="n">
        <f aca="false">IF(N77&lt;&gt;0,R77/N77,0)</f>
        <v>0.0236600783064521</v>
      </c>
      <c r="V77" s="67" t="n">
        <f aca="false">S77/3600</f>
        <v>5.23109166666667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0214299629846096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0.1896</v>
      </c>
      <c r="E78" s="74" t="n">
        <v>35.6106</v>
      </c>
      <c r="F78" s="74" t="n">
        <v>44.8165</v>
      </c>
      <c r="G78" s="74" t="n">
        <v>42.8813</v>
      </c>
      <c r="H78" s="74" t="n">
        <v>6.016</v>
      </c>
      <c r="I78" s="74" t="n">
        <v>18167.58</v>
      </c>
      <c r="J78" s="74" t="n">
        <v>33.69</v>
      </c>
      <c r="K78" s="75" t="n">
        <f aca="false">IF(D78&lt;&gt;0,H78/D78,0)</f>
        <v>0.0261349774273034</v>
      </c>
      <c r="L78" s="76" t="n">
        <f aca="false">I78/3600</f>
        <v>5.04655</v>
      </c>
      <c r="N78" s="88" t="n">
        <v>230.3472</v>
      </c>
      <c r="O78" s="89" t="n">
        <v>35.578</v>
      </c>
      <c r="P78" s="89" t="n">
        <v>45.0055</v>
      </c>
      <c r="Q78" s="89" t="n">
        <v>42.9351</v>
      </c>
      <c r="R78" s="89" t="n">
        <v>6.001</v>
      </c>
      <c r="S78" s="89" t="n">
        <v>17947.54</v>
      </c>
      <c r="T78" s="89" t="n">
        <v>35.94</v>
      </c>
      <c r="U78" s="75" t="n">
        <f aca="false">IF(N78&lt;&gt;0,R78/N78,0)</f>
        <v>0.026051977189217</v>
      </c>
      <c r="V78" s="76" t="n">
        <f aca="false">S78/3600</f>
        <v>4.98542777777778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00249335106382973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277.728</v>
      </c>
      <c r="E79" s="82" t="n">
        <v>43.3032</v>
      </c>
      <c r="F79" s="82" t="n">
        <v>48.3527</v>
      </c>
      <c r="G79" s="82" t="n">
        <v>48.5703</v>
      </c>
      <c r="H79" s="82" t="n">
        <v>47.583</v>
      </c>
      <c r="I79" s="82" t="n">
        <v>21613.61</v>
      </c>
      <c r="J79" s="93" t="n">
        <v>44.44</v>
      </c>
      <c r="K79" s="60" t="n">
        <f aca="false">IF(D79&lt;&gt;0,H79/D79,0)</f>
        <v>0.0208905540960115</v>
      </c>
      <c r="L79" s="61" t="n">
        <f aca="false">I79/3600</f>
        <v>6.00378055555556</v>
      </c>
      <c r="N79" s="84" t="n">
        <v>2278.5816</v>
      </c>
      <c r="O79" s="85" t="n">
        <v>43.3023</v>
      </c>
      <c r="P79" s="85" t="n">
        <v>48.3395</v>
      </c>
      <c r="Q79" s="85" t="n">
        <v>48.5883</v>
      </c>
      <c r="R79" s="85" t="n">
        <v>47.538</v>
      </c>
      <c r="S79" s="85" t="n">
        <v>21987.78</v>
      </c>
      <c r="T79" s="85" t="n">
        <v>46.31</v>
      </c>
      <c r="U79" s="60" t="n">
        <f aca="false">IF(N79&lt;&gt;0,R79/N79,0)</f>
        <v>0.0208629789690218</v>
      </c>
      <c r="V79" s="61" t="n">
        <f aca="false">S79/3600</f>
        <v>6.10771666666667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00945715906941591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45.9504</v>
      </c>
      <c r="E80" s="59" t="n">
        <v>40.9353</v>
      </c>
      <c r="F80" s="59" t="n">
        <v>46.5041</v>
      </c>
      <c r="G80" s="59" t="n">
        <v>46.6886</v>
      </c>
      <c r="H80" s="59" t="n">
        <v>22.062</v>
      </c>
      <c r="I80" s="59" t="n">
        <v>19817.96</v>
      </c>
      <c r="J80" s="93" t="n">
        <v>42.55</v>
      </c>
      <c r="K80" s="60" t="n">
        <f aca="false">IF(D80&lt;&gt;0,H80/D80,0)</f>
        <v>0.0295756929683261</v>
      </c>
      <c r="L80" s="67" t="n">
        <f aca="false">I80/3600</f>
        <v>5.50498888888889</v>
      </c>
      <c r="N80" s="86" t="n">
        <v>745.724</v>
      </c>
      <c r="O80" s="87" t="n">
        <v>40.9371</v>
      </c>
      <c r="P80" s="87" t="n">
        <v>46.5048</v>
      </c>
      <c r="Q80" s="87" t="n">
        <v>46.6687</v>
      </c>
      <c r="R80" s="87" t="n">
        <v>21.934</v>
      </c>
      <c r="S80" s="87" t="n">
        <v>19785.44</v>
      </c>
      <c r="T80" s="87" t="n">
        <v>41.67</v>
      </c>
      <c r="U80" s="60" t="n">
        <f aca="false">IF(N80&lt;&gt;0,R80/N80,0)</f>
        <v>0.0294130268034823</v>
      </c>
      <c r="V80" s="67" t="n">
        <f aca="false">S80/3600</f>
        <v>5.49595555555556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058018312029734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35.556</v>
      </c>
      <c r="E81" s="59" t="n">
        <v>38.4029</v>
      </c>
      <c r="F81" s="59" t="n">
        <v>44.8417</v>
      </c>
      <c r="G81" s="59" t="n">
        <v>44.8128</v>
      </c>
      <c r="H81" s="59" t="n">
        <v>12.412</v>
      </c>
      <c r="I81" s="59" t="n">
        <v>18748.92</v>
      </c>
      <c r="J81" s="93" t="n">
        <v>35.59</v>
      </c>
      <c r="K81" s="60" t="n">
        <f aca="false">IF(D81&lt;&gt;0,H81/D81,0)</f>
        <v>0.0369893549809868</v>
      </c>
      <c r="L81" s="67" t="n">
        <f aca="false">I81/3600</f>
        <v>5.20803333333333</v>
      </c>
      <c r="N81" s="86" t="n">
        <v>334.9424</v>
      </c>
      <c r="O81" s="87" t="n">
        <v>38.3993</v>
      </c>
      <c r="P81" s="87" t="n">
        <v>44.8253</v>
      </c>
      <c r="Q81" s="87" t="n">
        <v>44.8187</v>
      </c>
      <c r="R81" s="87" t="n">
        <v>12.316</v>
      </c>
      <c r="S81" s="87" t="n">
        <v>18872.99</v>
      </c>
      <c r="T81" s="87" t="n">
        <v>37.94</v>
      </c>
      <c r="U81" s="60" t="n">
        <f aca="false">IF(N81&lt;&gt;0,R81/N81,0)</f>
        <v>0.0367705014354707</v>
      </c>
      <c r="V81" s="67" t="n">
        <f aca="false">S81/3600</f>
        <v>5.24249722222222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0773445053174348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5.9224</v>
      </c>
      <c r="E82" s="74" t="n">
        <v>35.7186</v>
      </c>
      <c r="F82" s="74" t="n">
        <v>43.6064</v>
      </c>
      <c r="G82" s="74" t="n">
        <v>43.4564</v>
      </c>
      <c r="H82" s="74" t="n">
        <v>7.56</v>
      </c>
      <c r="I82" s="74" t="n">
        <v>17844.25</v>
      </c>
      <c r="J82" s="74" t="n">
        <v>34.81</v>
      </c>
      <c r="K82" s="75" t="n">
        <f aca="false">IF(D82&lt;&gt;0,H82/D82,0)</f>
        <v>0.0429734928582148</v>
      </c>
      <c r="L82" s="76" t="n">
        <f aca="false">I82/3600</f>
        <v>4.95673611111111</v>
      </c>
      <c r="N82" s="88" t="n">
        <v>175.8976</v>
      </c>
      <c r="O82" s="89" t="n">
        <v>35.7218</v>
      </c>
      <c r="P82" s="89" t="n">
        <v>43.5803</v>
      </c>
      <c r="Q82" s="89" t="n">
        <v>43.5866</v>
      </c>
      <c r="R82" s="89" t="n">
        <v>7.497</v>
      </c>
      <c r="S82" s="89" t="n">
        <v>18237.45</v>
      </c>
      <c r="T82" s="89" t="n">
        <v>33.33</v>
      </c>
      <c r="U82" s="75" t="n">
        <f aca="false">IF(N82&lt;&gt;0,R82/N82,0)</f>
        <v>0.0426213888080338</v>
      </c>
      <c r="V82" s="76" t="n">
        <f aca="false">S82/3600</f>
        <v>5.06595833333333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083333333333333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69143896926807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87499257894461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678617851955029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00309723759419088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662550490512262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4.4257427725248</v>
      </c>
      <c r="L89" s="91" t="n">
        <f aca="false">GEOMEAN(L3:L82)</f>
        <v>3.33248444556975</v>
      </c>
      <c r="T89" s="91" t="n">
        <f aca="false">GEOMEAN(T3:T82)</f>
        <v>24.6469772821867</v>
      </c>
      <c r="V89" s="91" t="n">
        <f aca="false">GEOMEAN(V3:V82)</f>
        <v>3.33003275628684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905743222314</v>
      </c>
      <c r="V90" s="92" t="n">
        <f aca="false">V89/L89</f>
        <v>0.999264305858599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26675</v>
      </c>
      <c r="L91" s="91" t="n">
        <f aca="false">SUM(L3:L82)</f>
        <v>351.205061111111</v>
      </c>
      <c r="T91" s="91" t="n">
        <f aca="false">SUM(T3:T82)/3600</f>
        <v>0.733633333333333</v>
      </c>
      <c r="V91" s="91" t="n">
        <f aca="false">SUM(V3:V82)</f>
        <v>351.664108333333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AD88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AD88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30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877.7952</v>
      </c>
      <c r="E19" s="59" t="n">
        <v>41.4815</v>
      </c>
      <c r="F19" s="59" t="n">
        <v>43.2697</v>
      </c>
      <c r="G19" s="59" t="n">
        <v>44.7029</v>
      </c>
      <c r="H19" s="59" t="n">
        <v>99.709</v>
      </c>
      <c r="I19" s="59" t="n">
        <v>27405.21</v>
      </c>
      <c r="J19" s="93" t="n">
        <v>42.57</v>
      </c>
      <c r="K19" s="60" t="n">
        <f aca="false">IF(D19&lt;&gt;0,H19/D19,0)</f>
        <v>0.0169636737258215</v>
      </c>
      <c r="L19" s="61" t="n">
        <f aca="false">I19/3600</f>
        <v>7.61255833333333</v>
      </c>
      <c r="N19" s="84" t="n">
        <v>5875.7328</v>
      </c>
      <c r="O19" s="85" t="n">
        <v>41.4815</v>
      </c>
      <c r="P19" s="85" t="n">
        <v>43.2688</v>
      </c>
      <c r="Q19" s="85" t="n">
        <v>44.7085</v>
      </c>
      <c r="R19" s="85" t="n">
        <v>99.24</v>
      </c>
      <c r="S19" s="85" t="n">
        <v>27212.22</v>
      </c>
      <c r="T19" s="85" t="n">
        <v>41.39</v>
      </c>
      <c r="U19" s="60" t="n">
        <f aca="false">IF(N19&lt;&gt;0,R19/N19,0)</f>
        <v>0.0168898081954986</v>
      </c>
      <c r="V19" s="61" t="n">
        <f aca="false">S19/3600</f>
        <v>7.5589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470368773129816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745.2904</v>
      </c>
      <c r="E20" s="59" t="n">
        <v>39.4211</v>
      </c>
      <c r="F20" s="59" t="n">
        <v>41.8043</v>
      </c>
      <c r="G20" s="59" t="n">
        <v>42.9242</v>
      </c>
      <c r="H20" s="59" t="n">
        <v>74.244</v>
      </c>
      <c r="I20" s="59" t="n">
        <v>24412.97</v>
      </c>
      <c r="J20" s="93" t="n">
        <v>38.45</v>
      </c>
      <c r="K20" s="60" t="n">
        <f aca="false">IF(D20&lt;&gt;0,H20/D20,0)</f>
        <v>0.0270441334730927</v>
      </c>
      <c r="L20" s="67" t="n">
        <f aca="false">I20/3600</f>
        <v>6.78138055555556</v>
      </c>
      <c r="N20" s="86" t="n">
        <v>2745.5176</v>
      </c>
      <c r="O20" s="87" t="n">
        <v>39.4215</v>
      </c>
      <c r="P20" s="87" t="n">
        <v>41.8017</v>
      </c>
      <c r="Q20" s="87" t="n">
        <v>42.9271</v>
      </c>
      <c r="R20" s="87" t="n">
        <v>73.769</v>
      </c>
      <c r="S20" s="87" t="n">
        <v>24355.45</v>
      </c>
      <c r="T20" s="87" t="n">
        <v>37.64</v>
      </c>
      <c r="U20" s="60" t="n">
        <f aca="false">IF(N20&lt;&gt;0,R20/N20,0)</f>
        <v>0.0268688862165735</v>
      </c>
      <c r="V20" s="67" t="n">
        <f aca="false">S20/3600</f>
        <v>6.76540277777778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63978233931360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32.9424</v>
      </c>
      <c r="E21" s="59" t="n">
        <v>36.9293</v>
      </c>
      <c r="F21" s="59" t="n">
        <v>40.72</v>
      </c>
      <c r="G21" s="59" t="n">
        <v>41.8087</v>
      </c>
      <c r="H21" s="59" t="n">
        <v>48.627</v>
      </c>
      <c r="I21" s="59" t="n">
        <v>21719.88</v>
      </c>
      <c r="J21" s="93" t="n">
        <v>32.9</v>
      </c>
      <c r="K21" s="60" t="n">
        <f aca="false">IF(D21&lt;&gt;0,H21/D21,0)</f>
        <v>0.0364809462134298</v>
      </c>
      <c r="L21" s="67" t="n">
        <f aca="false">I21/3600</f>
        <v>6.0333</v>
      </c>
      <c r="N21" s="86" t="n">
        <v>1332.6</v>
      </c>
      <c r="O21" s="87" t="n">
        <v>36.9291</v>
      </c>
      <c r="P21" s="87" t="n">
        <v>40.7227</v>
      </c>
      <c r="Q21" s="87" t="n">
        <v>41.8092</v>
      </c>
      <c r="R21" s="87" t="n">
        <v>48.219</v>
      </c>
      <c r="S21" s="87" t="n">
        <v>21615.49</v>
      </c>
      <c r="T21" s="87" t="n">
        <v>33.14</v>
      </c>
      <c r="U21" s="60" t="n">
        <f aca="false">IF(N21&lt;&gt;0,R21/N21,0)</f>
        <v>0.0361841512832058</v>
      </c>
      <c r="V21" s="67" t="n">
        <f aca="false">S21/3600</f>
        <v>6.00430277777778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83904003948424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3.2368</v>
      </c>
      <c r="E22" s="74" t="n">
        <v>34.4112</v>
      </c>
      <c r="F22" s="74" t="n">
        <v>39.8977</v>
      </c>
      <c r="G22" s="74" t="n">
        <v>41.0522</v>
      </c>
      <c r="H22" s="74" t="n">
        <v>31.179</v>
      </c>
      <c r="I22" s="74" t="n">
        <v>20115.25</v>
      </c>
      <c r="J22" s="74" t="n">
        <v>32.03</v>
      </c>
      <c r="K22" s="75" t="n">
        <f aca="false">IF(D22&lt;&gt;0,H22/D22,0)</f>
        <v>0.0470103588944401</v>
      </c>
      <c r="L22" s="76" t="n">
        <f aca="false">I22/3600</f>
        <v>5.58756944444444</v>
      </c>
      <c r="N22" s="88" t="n">
        <v>662.7888</v>
      </c>
      <c r="O22" s="89" t="n">
        <v>34.4151</v>
      </c>
      <c r="P22" s="89" t="n">
        <v>39.9033</v>
      </c>
      <c r="Q22" s="89" t="n">
        <v>41.0563</v>
      </c>
      <c r="R22" s="89" t="n">
        <v>30.933</v>
      </c>
      <c r="S22" s="89" t="n">
        <v>20143.16</v>
      </c>
      <c r="T22" s="89" t="n">
        <v>31.41</v>
      </c>
      <c r="U22" s="75" t="n">
        <f aca="false">IF(N22&lt;&gt;0,R22/N22,0)</f>
        <v>0.0466709757316358</v>
      </c>
      <c r="V22" s="76" t="n">
        <f aca="false">S22/3600</f>
        <v>5.59532222222222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0788992591167127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533.492</v>
      </c>
      <c r="E23" s="82" t="n">
        <v>39.6381</v>
      </c>
      <c r="F23" s="82" t="n">
        <v>41.9611</v>
      </c>
      <c r="G23" s="82" t="n">
        <v>43.0796</v>
      </c>
      <c r="H23" s="82" t="n">
        <v>96.137</v>
      </c>
      <c r="I23" s="82" t="n">
        <v>26609.64</v>
      </c>
      <c r="J23" s="93" t="n">
        <v>42.91</v>
      </c>
      <c r="K23" s="60" t="n">
        <f aca="false">IF(D23&lt;&gt;0,H23/D23,0)</f>
        <v>0.0112658452131906</v>
      </c>
      <c r="L23" s="61" t="n">
        <f aca="false">I23/3600</f>
        <v>7.39156666666667</v>
      </c>
      <c r="N23" s="84" t="n">
        <v>8537.5088</v>
      </c>
      <c r="O23" s="85" t="n">
        <v>39.6388</v>
      </c>
      <c r="P23" s="85" t="n">
        <v>41.9614</v>
      </c>
      <c r="Q23" s="85" t="n">
        <v>43.0807</v>
      </c>
      <c r="R23" s="85" t="n">
        <v>95.986</v>
      </c>
      <c r="S23" s="85" t="n">
        <v>26738.57</v>
      </c>
      <c r="T23" s="85" t="n">
        <v>43.44</v>
      </c>
      <c r="U23" s="60" t="n">
        <f aca="false">IF(N23&lt;&gt;0,R23/N23,0)</f>
        <v>0.011242858103994</v>
      </c>
      <c r="V23" s="61" t="n">
        <f aca="false">S23/3600</f>
        <v>7.4273805555555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1570675182291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461.8832</v>
      </c>
      <c r="E24" s="59" t="n">
        <v>36.8102</v>
      </c>
      <c r="F24" s="59" t="n">
        <v>39.9705</v>
      </c>
      <c r="G24" s="59" t="n">
        <v>40.962</v>
      </c>
      <c r="H24" s="59" t="n">
        <v>62.034</v>
      </c>
      <c r="I24" s="59" t="n">
        <v>22769.39</v>
      </c>
      <c r="J24" s="93" t="n">
        <v>35.65</v>
      </c>
      <c r="K24" s="60" t="n">
        <f aca="false">IF(D24&lt;&gt;0,H24/D24,0)</f>
        <v>0.0179191487453996</v>
      </c>
      <c r="L24" s="67" t="n">
        <f aca="false">I24/3600</f>
        <v>6.32483055555556</v>
      </c>
      <c r="N24" s="86" t="n">
        <v>3461.424</v>
      </c>
      <c r="O24" s="87" t="n">
        <v>36.8099</v>
      </c>
      <c r="P24" s="87" t="n">
        <v>39.9643</v>
      </c>
      <c r="Q24" s="87" t="n">
        <v>40.9654</v>
      </c>
      <c r="R24" s="87" t="n">
        <v>61.76</v>
      </c>
      <c r="S24" s="87" t="n">
        <v>22889.98</v>
      </c>
      <c r="T24" s="87" t="n">
        <v>36.37</v>
      </c>
      <c r="U24" s="60" t="n">
        <f aca="false">IF(N24&lt;&gt;0,R24/N24,0)</f>
        <v>0.0178423677654052</v>
      </c>
      <c r="V24" s="67" t="n">
        <f aca="false">S24/3600</f>
        <v>6.35832777777778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44169326498372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89.7016</v>
      </c>
      <c r="E25" s="59" t="n">
        <v>34.0736</v>
      </c>
      <c r="F25" s="59" t="n">
        <v>38.4274</v>
      </c>
      <c r="G25" s="59" t="n">
        <v>39.653</v>
      </c>
      <c r="H25" s="59" t="n">
        <v>37.875</v>
      </c>
      <c r="I25" s="59" t="n">
        <v>20699.04</v>
      </c>
      <c r="J25" s="93" t="n">
        <v>31.15</v>
      </c>
      <c r="K25" s="60" t="n">
        <f aca="false">IF(D25&lt;&gt;0,H25/D25,0)</f>
        <v>0.0254245548235969</v>
      </c>
      <c r="L25" s="67" t="n">
        <f aca="false">I25/3600</f>
        <v>5.74973333333333</v>
      </c>
      <c r="N25" s="86" t="n">
        <v>1490.7592</v>
      </c>
      <c r="O25" s="87" t="n">
        <v>34.0727</v>
      </c>
      <c r="P25" s="87" t="n">
        <v>38.4392</v>
      </c>
      <c r="Q25" s="87" t="n">
        <v>39.6515</v>
      </c>
      <c r="R25" s="87" t="n">
        <v>37.772</v>
      </c>
      <c r="S25" s="87" t="n">
        <v>20415.99</v>
      </c>
      <c r="T25" s="87" t="n">
        <v>32.31</v>
      </c>
      <c r="U25" s="60" t="n">
        <f aca="false">IF(N25&lt;&gt;0,R25/N25,0)</f>
        <v>0.0253374253870109</v>
      </c>
      <c r="V25" s="67" t="n">
        <f aca="false">S25/3600</f>
        <v>5.67110833333333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27194719471947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56.1216</v>
      </c>
      <c r="E26" s="74" t="n">
        <v>31.5128</v>
      </c>
      <c r="F26" s="74" t="n">
        <v>37.3403</v>
      </c>
      <c r="G26" s="74" t="n">
        <v>38.8785</v>
      </c>
      <c r="H26" s="74" t="n">
        <v>23.917</v>
      </c>
      <c r="I26" s="74" t="n">
        <v>18809.79</v>
      </c>
      <c r="J26" s="74" t="n">
        <v>28.5</v>
      </c>
      <c r="K26" s="75" t="n">
        <f aca="false">IF(D26&lt;&gt;0,H26/D26,0)</f>
        <v>0.0364520844916552</v>
      </c>
      <c r="L26" s="76" t="n">
        <f aca="false">I26/3600</f>
        <v>5.22494166666667</v>
      </c>
      <c r="N26" s="88" t="n">
        <v>655.1904</v>
      </c>
      <c r="O26" s="89" t="n">
        <v>31.5141</v>
      </c>
      <c r="P26" s="89" t="n">
        <v>37.3617</v>
      </c>
      <c r="Q26" s="89" t="n">
        <v>38.8903</v>
      </c>
      <c r="R26" s="89" t="n">
        <v>23.706</v>
      </c>
      <c r="S26" s="89" t="n">
        <v>18836.49</v>
      </c>
      <c r="T26" s="89" t="n">
        <v>29.72</v>
      </c>
      <c r="U26" s="75" t="n">
        <f aca="false">IF(N26&lt;&gt;0,R26/N26,0)</f>
        <v>0.0361818488182977</v>
      </c>
      <c r="V26" s="76" t="n">
        <f aca="false">S26/3600</f>
        <v>5.23235833333333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882217669440156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545.584</v>
      </c>
      <c r="E27" s="82" t="n">
        <v>38.451</v>
      </c>
      <c r="F27" s="82" t="n">
        <v>39.9445</v>
      </c>
      <c r="G27" s="82" t="n">
        <v>43.2221</v>
      </c>
      <c r="H27" s="82" t="n">
        <v>194.827</v>
      </c>
      <c r="I27" s="82" t="n">
        <v>52926.02</v>
      </c>
      <c r="J27" s="93" t="n">
        <v>81.29</v>
      </c>
      <c r="K27" s="60" t="n">
        <f aca="false">IF(D27&lt;&gt;0,H27/D27,0)</f>
        <v>0.00948267033928069</v>
      </c>
      <c r="L27" s="61" t="n">
        <f aca="false">I27/3600</f>
        <v>14.7016722222222</v>
      </c>
      <c r="N27" s="84" t="n">
        <v>20555.7408</v>
      </c>
      <c r="O27" s="85" t="n">
        <v>38.4523</v>
      </c>
      <c r="P27" s="85" t="n">
        <v>39.9434</v>
      </c>
      <c r="Q27" s="85" t="n">
        <v>43.2235</v>
      </c>
      <c r="R27" s="85" t="n">
        <v>193.364</v>
      </c>
      <c r="S27" s="85" t="n">
        <v>53054.17</v>
      </c>
      <c r="T27" s="85" t="n">
        <v>81.16</v>
      </c>
      <c r="U27" s="60" t="n">
        <f aca="false">IF(N27&lt;&gt;0,R27/N27,0)</f>
        <v>0.00940681252411978</v>
      </c>
      <c r="V27" s="61" t="n">
        <f aca="false">S27/3600</f>
        <v>14.737269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75092261339547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887.4344</v>
      </c>
      <c r="E28" s="59" t="n">
        <v>36.5452</v>
      </c>
      <c r="F28" s="59" t="n">
        <v>38.9315</v>
      </c>
      <c r="G28" s="59" t="n">
        <v>41.506</v>
      </c>
      <c r="H28" s="59" t="n">
        <v>128.544</v>
      </c>
      <c r="I28" s="59" t="n">
        <v>44351.38</v>
      </c>
      <c r="J28" s="93" t="n">
        <v>64.38</v>
      </c>
      <c r="K28" s="60" t="n">
        <f aca="false">IF(D28&lt;&gt;0,H28/D28,0)</f>
        <v>0.0186635534416125</v>
      </c>
      <c r="L28" s="67" t="n">
        <f aca="false">I28/3600</f>
        <v>12.3198277777778</v>
      </c>
      <c r="N28" s="86" t="n">
        <v>6885.2688</v>
      </c>
      <c r="O28" s="87" t="n">
        <v>36.5464</v>
      </c>
      <c r="P28" s="87" t="n">
        <v>38.9357</v>
      </c>
      <c r="Q28" s="87" t="n">
        <v>41.5033</v>
      </c>
      <c r="R28" s="87" t="n">
        <v>127.193</v>
      </c>
      <c r="S28" s="87" t="n">
        <v>44410.61</v>
      </c>
      <c r="T28" s="87" t="n">
        <v>65.16</v>
      </c>
      <c r="U28" s="60" t="n">
        <f aca="false">IF(N28&lt;&gt;0,R28/N28,0)</f>
        <v>0.0184732076110086</v>
      </c>
      <c r="V28" s="67" t="n">
        <f aca="false">S28/3600</f>
        <v>12.3362805555556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10510019915359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1.6408</v>
      </c>
      <c r="E29" s="59" t="n">
        <v>34.4526</v>
      </c>
      <c r="F29" s="59" t="n">
        <v>38.1345</v>
      </c>
      <c r="G29" s="59" t="n">
        <v>40.0851</v>
      </c>
      <c r="H29" s="59" t="n">
        <v>83.907</v>
      </c>
      <c r="I29" s="59" t="n">
        <v>40103.74</v>
      </c>
      <c r="J29" s="93" t="n">
        <v>57.41</v>
      </c>
      <c r="K29" s="60" t="n">
        <f aca="false">IF(D29&lt;&gt;0,H29/D29,0)</f>
        <v>0.0263722416433684</v>
      </c>
      <c r="L29" s="67" t="n">
        <f aca="false">I29/3600</f>
        <v>11.1399277777778</v>
      </c>
      <c r="N29" s="86" t="n">
        <v>3179.8296</v>
      </c>
      <c r="O29" s="87" t="n">
        <v>34.4519</v>
      </c>
      <c r="P29" s="87" t="n">
        <v>38.1337</v>
      </c>
      <c r="Q29" s="87" t="n">
        <v>40.0854</v>
      </c>
      <c r="R29" s="87" t="n">
        <v>82.984</v>
      </c>
      <c r="S29" s="87" t="n">
        <v>40636.88</v>
      </c>
      <c r="T29" s="87" t="n">
        <v>59.27</v>
      </c>
      <c r="U29" s="60" t="n">
        <f aca="false">IF(N29&lt;&gt;0,R29/N29,0)</f>
        <v>0.0260969958893395</v>
      </c>
      <c r="V29" s="67" t="n">
        <f aca="false">S29/3600</f>
        <v>11.2880222222222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11000274113006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584.984</v>
      </c>
      <c r="E30" s="74" t="n">
        <v>32.1589</v>
      </c>
      <c r="F30" s="74" t="n">
        <v>37.4612</v>
      </c>
      <c r="G30" s="74" t="n">
        <v>38.9742</v>
      </c>
      <c r="H30" s="74" t="n">
        <v>56.195</v>
      </c>
      <c r="I30" s="74" t="n">
        <v>37684.67</v>
      </c>
      <c r="J30" s="74" t="n">
        <v>53.32</v>
      </c>
      <c r="K30" s="75" t="n">
        <f aca="false">IF(D30&lt;&gt;0,H30/D30,0)</f>
        <v>0.0354546165765711</v>
      </c>
      <c r="L30" s="76" t="n">
        <f aca="false">I30/3600</f>
        <v>10.4679638888889</v>
      </c>
      <c r="N30" s="88" t="n">
        <v>1585.3088</v>
      </c>
      <c r="O30" s="89" t="n">
        <v>32.1668</v>
      </c>
      <c r="P30" s="89" t="n">
        <v>37.4631</v>
      </c>
      <c r="Q30" s="89" t="n">
        <v>38.9704</v>
      </c>
      <c r="R30" s="89" t="n">
        <v>55.179</v>
      </c>
      <c r="S30" s="89" t="n">
        <v>37711.2</v>
      </c>
      <c r="T30" s="89" t="n">
        <v>54.93</v>
      </c>
      <c r="U30" s="75" t="n">
        <f aca="false">IF(N30&lt;&gt;0,R30/N30,0)</f>
        <v>0.0348064679890757</v>
      </c>
      <c r="V30" s="76" t="n">
        <f aca="false">S30/3600</f>
        <v>10.4753333333333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180799003470059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1975.2472</v>
      </c>
      <c r="E31" s="82" t="n">
        <v>39.2243</v>
      </c>
      <c r="F31" s="82" t="n">
        <v>43.7103</v>
      </c>
      <c r="G31" s="82" t="n">
        <v>44.9529</v>
      </c>
      <c r="H31" s="82" t="n">
        <v>197.218</v>
      </c>
      <c r="I31" s="82" t="n">
        <v>61697.38</v>
      </c>
      <c r="J31" s="93" t="n">
        <v>94.61</v>
      </c>
      <c r="K31" s="60" t="n">
        <f aca="false">IF(D31&lt;&gt;0,H31/D31,0)</f>
        <v>0.00897455205873634</v>
      </c>
      <c r="L31" s="61" t="n">
        <f aca="false">I31/3600</f>
        <v>17.1381611111111</v>
      </c>
      <c r="N31" s="84" t="n">
        <v>21968.6344</v>
      </c>
      <c r="O31" s="85" t="n">
        <v>39.2249</v>
      </c>
      <c r="P31" s="85" t="n">
        <v>43.7128</v>
      </c>
      <c r="Q31" s="85" t="n">
        <v>44.9535</v>
      </c>
      <c r="R31" s="85" t="n">
        <v>193.271</v>
      </c>
      <c r="S31" s="85" t="n">
        <v>62254.09</v>
      </c>
      <c r="T31" s="85" t="n">
        <v>94.8</v>
      </c>
      <c r="U31" s="60" t="n">
        <f aca="false">IF(N31&lt;&gt;0,R31/N31,0)</f>
        <v>0.00879758825610025</v>
      </c>
      <c r="V31" s="61" t="n">
        <f aca="false">S31/3600</f>
        <v>17.2928027777778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200133862020708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974.8136</v>
      </c>
      <c r="E32" s="59" t="n">
        <v>37.3564</v>
      </c>
      <c r="F32" s="59" t="n">
        <v>42.4484</v>
      </c>
      <c r="G32" s="59" t="n">
        <v>42.9802</v>
      </c>
      <c r="H32" s="59" t="n">
        <v>147.273</v>
      </c>
      <c r="I32" s="59" t="n">
        <v>52703.39</v>
      </c>
      <c r="J32" s="93" t="n">
        <v>80.26</v>
      </c>
      <c r="K32" s="60" t="n">
        <f aca="false">IF(D32&lt;&gt;0,H32/D32,0)</f>
        <v>0.0184672654919483</v>
      </c>
      <c r="L32" s="67" t="n">
        <f aca="false">I32/3600</f>
        <v>14.6398305555556</v>
      </c>
      <c r="N32" s="86" t="n">
        <v>7972.8288</v>
      </c>
      <c r="O32" s="87" t="n">
        <v>37.3572</v>
      </c>
      <c r="P32" s="87" t="n">
        <v>42.4525</v>
      </c>
      <c r="Q32" s="87" t="n">
        <v>42.9796</v>
      </c>
      <c r="R32" s="87" t="n">
        <v>143.947</v>
      </c>
      <c r="S32" s="87" t="n">
        <v>52605.36</v>
      </c>
      <c r="T32" s="87" t="n">
        <v>81.47</v>
      </c>
      <c r="U32" s="60" t="n">
        <f aca="false">IF(N32&lt;&gt;0,R32/N32,0)</f>
        <v>0.0180546959693904</v>
      </c>
      <c r="V32" s="67" t="n">
        <f aca="false">S32/3600</f>
        <v>14.6126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22583908795230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717.2208</v>
      </c>
      <c r="E33" s="59" t="n">
        <v>35.3718</v>
      </c>
      <c r="F33" s="59" t="n">
        <v>41.2873</v>
      </c>
      <c r="G33" s="59" t="n">
        <v>41.2601</v>
      </c>
      <c r="H33" s="59" t="n">
        <v>102.144</v>
      </c>
      <c r="I33" s="59" t="n">
        <v>47093.27</v>
      </c>
      <c r="J33" s="93" t="n">
        <v>69.97</v>
      </c>
      <c r="K33" s="60" t="n">
        <f aca="false">IF(D33&lt;&gt;0,H33/D33,0)</f>
        <v>0.0274785936848303</v>
      </c>
      <c r="L33" s="67" t="n">
        <f aca="false">I33/3600</f>
        <v>13.0814638888889</v>
      </c>
      <c r="N33" s="86" t="n">
        <v>3716.4272</v>
      </c>
      <c r="O33" s="87" t="n">
        <v>35.3725</v>
      </c>
      <c r="P33" s="87" t="n">
        <v>41.2902</v>
      </c>
      <c r="Q33" s="87" t="n">
        <v>41.2625</v>
      </c>
      <c r="R33" s="87" t="n">
        <v>99.402</v>
      </c>
      <c r="S33" s="87" t="n">
        <v>46763.9</v>
      </c>
      <c r="T33" s="87" t="n">
        <v>71.86</v>
      </c>
      <c r="U33" s="60" t="n">
        <f aca="false">IF(N33&lt;&gt;0,R33/N33,0)</f>
        <v>0.0267466560356678</v>
      </c>
      <c r="V33" s="67" t="n">
        <f aca="false">S33/3600</f>
        <v>12.9899722222222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268444548872181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97.0704</v>
      </c>
      <c r="E34" s="74" t="n">
        <v>33.2748</v>
      </c>
      <c r="F34" s="74" t="n">
        <v>40.3392</v>
      </c>
      <c r="G34" s="74" t="n">
        <v>39.9392</v>
      </c>
      <c r="H34" s="74" t="n">
        <v>69.145</v>
      </c>
      <c r="I34" s="74" t="n">
        <v>43812.21</v>
      </c>
      <c r="J34" s="74" t="n">
        <v>67.96</v>
      </c>
      <c r="K34" s="75" t="n">
        <f aca="false">IF(D34&lt;&gt;0,H34/D34,0)</f>
        <v>0.0364483047123607</v>
      </c>
      <c r="L34" s="76" t="n">
        <f aca="false">I34/3600</f>
        <v>12.1700583333333</v>
      </c>
      <c r="N34" s="88" t="n">
        <v>1895.116</v>
      </c>
      <c r="O34" s="89" t="n">
        <v>33.2748</v>
      </c>
      <c r="P34" s="89" t="n">
        <v>40.3348</v>
      </c>
      <c r="Q34" s="89" t="n">
        <v>39.9339</v>
      </c>
      <c r="R34" s="89" t="n">
        <v>67.061</v>
      </c>
      <c r="S34" s="89" t="n">
        <v>42998.85</v>
      </c>
      <c r="T34" s="89" t="n">
        <v>67.25</v>
      </c>
      <c r="U34" s="75" t="n">
        <f aca="false">IF(N34&lt;&gt;0,R34/N34,0)</f>
        <v>0.0353862243788771</v>
      </c>
      <c r="V34" s="76" t="n">
        <f aca="false">S34/3600</f>
        <v>11.944125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301395617904402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6849.476</v>
      </c>
      <c r="E35" s="82" t="n">
        <v>37.5665</v>
      </c>
      <c r="F35" s="82" t="n">
        <v>42.0306</v>
      </c>
      <c r="G35" s="82" t="n">
        <v>44.1522</v>
      </c>
      <c r="H35" s="82" t="n">
        <v>242.46</v>
      </c>
      <c r="I35" s="82" t="n">
        <v>72096.43</v>
      </c>
      <c r="J35" s="93" t="n">
        <v>126.18</v>
      </c>
      <c r="K35" s="60" t="n">
        <f aca="false">IF(D35&lt;&gt;0,H35/D35,0)</f>
        <v>0.00517529801187104</v>
      </c>
      <c r="L35" s="61" t="n">
        <f aca="false">I35/3600</f>
        <v>20.0267861111111</v>
      </c>
      <c r="N35" s="84" t="n">
        <v>46849.2144</v>
      </c>
      <c r="O35" s="85" t="n">
        <v>37.5663</v>
      </c>
      <c r="P35" s="85" t="n">
        <v>42.0322</v>
      </c>
      <c r="Q35" s="85" t="n">
        <v>44.1483</v>
      </c>
      <c r="R35" s="85" t="n">
        <v>242.191</v>
      </c>
      <c r="S35" s="85" t="n">
        <v>71990.48</v>
      </c>
      <c r="T35" s="85" t="n">
        <v>127.62</v>
      </c>
      <c r="U35" s="60" t="n">
        <f aca="false">IF(N35&lt;&gt;0,R35/N35,0)</f>
        <v>0.00516958508486751</v>
      </c>
      <c r="V35" s="61" t="n">
        <f aca="false">S35/3600</f>
        <v>19.9973555555556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11094613544502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505.4096</v>
      </c>
      <c r="E36" s="59" t="n">
        <v>35.2633</v>
      </c>
      <c r="F36" s="59" t="n">
        <v>40.627</v>
      </c>
      <c r="G36" s="59" t="n">
        <v>42.999</v>
      </c>
      <c r="H36" s="59" t="n">
        <v>93.744</v>
      </c>
      <c r="I36" s="59" t="n">
        <v>53909.43</v>
      </c>
      <c r="J36" s="93" t="n">
        <v>81.24</v>
      </c>
      <c r="K36" s="60" t="n">
        <f aca="false">IF(D36&lt;&gt;0,H36/D36,0)</f>
        <v>0.0124901910749814</v>
      </c>
      <c r="L36" s="67" t="n">
        <f aca="false">I36/3600</f>
        <v>14.9748416666667</v>
      </c>
      <c r="N36" s="86" t="n">
        <v>7506.2464</v>
      </c>
      <c r="O36" s="87" t="n">
        <v>35.2625</v>
      </c>
      <c r="P36" s="87" t="n">
        <v>40.6207</v>
      </c>
      <c r="Q36" s="87" t="n">
        <v>42.9978</v>
      </c>
      <c r="R36" s="87" t="n">
        <v>93.648</v>
      </c>
      <c r="S36" s="87" t="n">
        <v>54130.02</v>
      </c>
      <c r="T36" s="87" t="n">
        <v>84.17</v>
      </c>
      <c r="U36" s="60" t="n">
        <f aca="false">IF(N36&lt;&gt;0,R36/N36,0)</f>
        <v>0.0124760093140561</v>
      </c>
      <c r="V36" s="67" t="n">
        <f aca="false">S36/3600</f>
        <v>15.0361166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102406554019461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180.3832</v>
      </c>
      <c r="E37" s="59" t="n">
        <v>33.4855</v>
      </c>
      <c r="F37" s="59" t="n">
        <v>39.461</v>
      </c>
      <c r="G37" s="59" t="n">
        <v>42.047</v>
      </c>
      <c r="H37" s="59" t="n">
        <v>43.176</v>
      </c>
      <c r="I37" s="59" t="n">
        <v>47271.04</v>
      </c>
      <c r="J37" s="93" t="n">
        <v>72.98</v>
      </c>
      <c r="K37" s="60" t="n">
        <f aca="false">IF(D37&lt;&gt;0,H37/D37,0)</f>
        <v>0.0198020237910474</v>
      </c>
      <c r="L37" s="67" t="n">
        <f aca="false">I37/3600</f>
        <v>13.1308444444444</v>
      </c>
      <c r="N37" s="86" t="n">
        <v>2178.4192</v>
      </c>
      <c r="O37" s="87" t="n">
        <v>33.4875</v>
      </c>
      <c r="P37" s="87" t="n">
        <v>39.474</v>
      </c>
      <c r="Q37" s="87" t="n">
        <v>42.0773</v>
      </c>
      <c r="R37" s="87" t="n">
        <v>43.203</v>
      </c>
      <c r="S37" s="87" t="n">
        <v>48328.22</v>
      </c>
      <c r="T37" s="87" t="n">
        <v>72.99</v>
      </c>
      <c r="U37" s="60" t="n">
        <f aca="false">IF(N37&lt;&gt;0,R37/N37,0)</f>
        <v>0.0198322710339681</v>
      </c>
      <c r="V37" s="67" t="n">
        <f aca="false">S37/3600</f>
        <v>13.4245055555556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0.00062534741523070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04.3848</v>
      </c>
      <c r="E38" s="74" t="n">
        <v>31.3824</v>
      </c>
      <c r="F38" s="74" t="n">
        <v>38.5908</v>
      </c>
      <c r="G38" s="74" t="n">
        <v>41.3216</v>
      </c>
      <c r="H38" s="74" t="n">
        <v>21.192</v>
      </c>
      <c r="I38" s="74" t="n">
        <v>45232.37</v>
      </c>
      <c r="J38" s="74" t="n">
        <v>69.37</v>
      </c>
      <c r="K38" s="75" t="n">
        <f aca="false">IF(D38&lt;&gt;0,H38/D38,0)</f>
        <v>0.0234325035095681</v>
      </c>
      <c r="L38" s="76" t="n">
        <f aca="false">I38/3600</f>
        <v>12.5645472222222</v>
      </c>
      <c r="N38" s="88" t="n">
        <v>903.0616</v>
      </c>
      <c r="O38" s="89" t="n">
        <v>31.3808</v>
      </c>
      <c r="P38" s="89" t="n">
        <v>38.6028</v>
      </c>
      <c r="Q38" s="89" t="n">
        <v>41.3392</v>
      </c>
      <c r="R38" s="89" t="n">
        <v>21.031</v>
      </c>
      <c r="S38" s="89" t="n">
        <v>44295.85</v>
      </c>
      <c r="T38" s="89" t="n">
        <v>69.74</v>
      </c>
      <c r="U38" s="75" t="n">
        <f aca="false">IF(N38&lt;&gt;0,R38/N38,0)</f>
        <v>0.0232885552879228</v>
      </c>
      <c r="V38" s="76" t="n">
        <f aca="false">S38/3600</f>
        <v>12.3044027777778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07597206493016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121.4384</v>
      </c>
      <c r="E39" s="82" t="n">
        <v>40.0276</v>
      </c>
      <c r="F39" s="82" t="n">
        <v>42.8427</v>
      </c>
      <c r="G39" s="82" t="n">
        <v>43.459</v>
      </c>
      <c r="H39" s="82" t="n">
        <v>46.871</v>
      </c>
      <c r="I39" s="82" t="n">
        <v>10718.21</v>
      </c>
      <c r="J39" s="93" t="n">
        <v>17.08</v>
      </c>
      <c r="K39" s="60" t="n">
        <f aca="false">IF(D39&lt;&gt;0,H39/D39,0)</f>
        <v>0.011372485877746</v>
      </c>
      <c r="L39" s="61" t="n">
        <f aca="false">I39/3600</f>
        <v>2.97728055555556</v>
      </c>
      <c r="N39" s="84" t="n">
        <v>4120.0376</v>
      </c>
      <c r="O39" s="85" t="n">
        <v>40.0314</v>
      </c>
      <c r="P39" s="85" t="n">
        <v>42.8393</v>
      </c>
      <c r="Q39" s="85" t="n">
        <v>43.4568</v>
      </c>
      <c r="R39" s="85" t="n">
        <v>46.435</v>
      </c>
      <c r="S39" s="85" t="n">
        <v>10727.04</v>
      </c>
      <c r="T39" s="85" t="n">
        <v>16.96</v>
      </c>
      <c r="U39" s="60" t="n">
        <f aca="false">IF(N39&lt;&gt;0,R39/N39,0)</f>
        <v>0.0112705282107134</v>
      </c>
      <c r="V39" s="61" t="n">
        <f aca="false">S39/3600</f>
        <v>2.9797333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0930212711484713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46.4432</v>
      </c>
      <c r="E40" s="59" t="n">
        <v>36.7756</v>
      </c>
      <c r="F40" s="59" t="n">
        <v>40.5318</v>
      </c>
      <c r="G40" s="59" t="n">
        <v>40.9081</v>
      </c>
      <c r="H40" s="59" t="n">
        <v>38.215</v>
      </c>
      <c r="I40" s="59" t="n">
        <v>9463.54</v>
      </c>
      <c r="J40" s="93" t="n">
        <v>14.65</v>
      </c>
      <c r="K40" s="60" t="n">
        <f aca="false">IF(D40&lt;&gt;0,H40/D40,0)</f>
        <v>0.0196332469398542</v>
      </c>
      <c r="L40" s="67" t="n">
        <f aca="false">I40/3600</f>
        <v>2.62876111111111</v>
      </c>
      <c r="N40" s="86" t="n">
        <v>1944.9824</v>
      </c>
      <c r="O40" s="87" t="n">
        <v>36.772</v>
      </c>
      <c r="P40" s="87" t="n">
        <v>40.5234</v>
      </c>
      <c r="Q40" s="87" t="n">
        <v>40.913</v>
      </c>
      <c r="R40" s="87" t="n">
        <v>37.838</v>
      </c>
      <c r="S40" s="87" t="n">
        <v>9335.37</v>
      </c>
      <c r="T40" s="87" t="n">
        <v>14.83</v>
      </c>
      <c r="U40" s="60" t="n">
        <f aca="false">IF(N40&lt;&gt;0,R40/N40,0)</f>
        <v>0.0194541606134842</v>
      </c>
      <c r="V40" s="67" t="n">
        <f aca="false">S40/3600</f>
        <v>2.593158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0986523616381009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37.0664</v>
      </c>
      <c r="E41" s="59" t="n">
        <v>33.9557</v>
      </c>
      <c r="F41" s="59" t="n">
        <v>38.6268</v>
      </c>
      <c r="G41" s="59" t="n">
        <v>38.86</v>
      </c>
      <c r="H41" s="59" t="n">
        <v>27.674</v>
      </c>
      <c r="I41" s="59" t="n">
        <v>8603.3</v>
      </c>
      <c r="J41" s="93" t="n">
        <v>12.79</v>
      </c>
      <c r="K41" s="60" t="n">
        <f aca="false">IF(D41&lt;&gt;0,H41/D41,0)</f>
        <v>0.0295325923541811</v>
      </c>
      <c r="L41" s="67" t="n">
        <f aca="false">I41/3600</f>
        <v>2.38980555555556</v>
      </c>
      <c r="N41" s="86" t="n">
        <v>934.9088</v>
      </c>
      <c r="O41" s="87" t="n">
        <v>33.9528</v>
      </c>
      <c r="P41" s="87" t="n">
        <v>38.6408</v>
      </c>
      <c r="Q41" s="87" t="n">
        <v>38.8443</v>
      </c>
      <c r="R41" s="87" t="n">
        <v>27.31</v>
      </c>
      <c r="S41" s="87" t="n">
        <v>8616.55</v>
      </c>
      <c r="T41" s="87" t="n">
        <v>13.23</v>
      </c>
      <c r="U41" s="60" t="n">
        <f aca="false">IF(N41&lt;&gt;0,R41/N41,0)</f>
        <v>0.0292114054333428</v>
      </c>
      <c r="V41" s="67" t="n">
        <f aca="false">S41/3600</f>
        <v>2.393486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13153140131531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80.1904</v>
      </c>
      <c r="E42" s="74" t="n">
        <v>31.5933</v>
      </c>
      <c r="F42" s="74" t="n">
        <v>37.2068</v>
      </c>
      <c r="G42" s="74" t="n">
        <v>37.2397</v>
      </c>
      <c r="H42" s="74" t="n">
        <v>18.725</v>
      </c>
      <c r="I42" s="74" t="n">
        <v>7720.77</v>
      </c>
      <c r="J42" s="74" t="n">
        <v>11.83</v>
      </c>
      <c r="K42" s="75" t="n">
        <f aca="false">IF(D42&lt;&gt;0,H42/D42,0)</f>
        <v>0.0389949486703608</v>
      </c>
      <c r="L42" s="76" t="n">
        <f aca="false">I42/3600</f>
        <v>2.14465833333333</v>
      </c>
      <c r="N42" s="88" t="n">
        <v>480.6504</v>
      </c>
      <c r="O42" s="89" t="n">
        <v>31.5987</v>
      </c>
      <c r="P42" s="89" t="n">
        <v>37.2324</v>
      </c>
      <c r="Q42" s="89" t="n">
        <v>37.2807</v>
      </c>
      <c r="R42" s="89" t="n">
        <v>18.499</v>
      </c>
      <c r="S42" s="89" t="n">
        <v>7888.81</v>
      </c>
      <c r="T42" s="89" t="n">
        <v>11.78</v>
      </c>
      <c r="U42" s="75" t="n">
        <f aca="false">IF(N42&lt;&gt;0,R42/N42,0)</f>
        <v>0.0384874328618056</v>
      </c>
      <c r="V42" s="76" t="n">
        <f aca="false">S42/3600</f>
        <v>2.19133611111111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120694259012017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613.5488</v>
      </c>
      <c r="E43" s="82" t="n">
        <v>39.8909</v>
      </c>
      <c r="F43" s="82" t="n">
        <v>43.0562</v>
      </c>
      <c r="G43" s="82" t="n">
        <v>44.4272</v>
      </c>
      <c r="H43" s="82" t="n">
        <v>60.865</v>
      </c>
      <c r="I43" s="82" t="n">
        <v>13194.9</v>
      </c>
      <c r="J43" s="93" t="n">
        <v>19.28</v>
      </c>
      <c r="K43" s="60" t="n">
        <f aca="false">IF(D43&lt;&gt;0,H43/D43,0)</f>
        <v>0.0131926641807712</v>
      </c>
      <c r="L43" s="61" t="n">
        <f aca="false">I43/3600</f>
        <v>3.66525</v>
      </c>
      <c r="N43" s="84" t="n">
        <v>4614.1392</v>
      </c>
      <c r="O43" s="85" t="n">
        <v>39.8905</v>
      </c>
      <c r="P43" s="85" t="n">
        <v>43.0653</v>
      </c>
      <c r="Q43" s="85" t="n">
        <v>44.4395</v>
      </c>
      <c r="R43" s="85" t="n">
        <v>60.383</v>
      </c>
      <c r="S43" s="85" t="n">
        <v>13177.97</v>
      </c>
      <c r="T43" s="85" t="n">
        <v>19.01</v>
      </c>
      <c r="U43" s="60" t="n">
        <f aca="false">IF(N43&lt;&gt;0,R43/N43,0)</f>
        <v>0.0130865145984326</v>
      </c>
      <c r="V43" s="61" t="n">
        <f aca="false">S43/3600</f>
        <v>3.66054722222222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791916536597387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79.4232</v>
      </c>
      <c r="E44" s="59" t="n">
        <v>37.0623</v>
      </c>
      <c r="F44" s="59" t="n">
        <v>41.1499</v>
      </c>
      <c r="G44" s="59" t="n">
        <v>42.2514</v>
      </c>
      <c r="H44" s="59" t="n">
        <v>43.281</v>
      </c>
      <c r="I44" s="59" t="n">
        <v>11847.98</v>
      </c>
      <c r="J44" s="93" t="n">
        <v>17.11</v>
      </c>
      <c r="K44" s="60" t="n">
        <f aca="false">IF(D44&lt;&gt;0,H44/D44,0)</f>
        <v>0.0208139449439633</v>
      </c>
      <c r="L44" s="67" t="n">
        <f aca="false">I44/3600</f>
        <v>3.29110555555556</v>
      </c>
      <c r="N44" s="86" t="n">
        <v>2079.4128</v>
      </c>
      <c r="O44" s="87" t="n">
        <v>37.0618</v>
      </c>
      <c r="P44" s="87" t="n">
        <v>41.1399</v>
      </c>
      <c r="Q44" s="87" t="n">
        <v>42.2416</v>
      </c>
      <c r="R44" s="87" t="n">
        <v>43.159</v>
      </c>
      <c r="S44" s="87" t="n">
        <v>11796.08</v>
      </c>
      <c r="T44" s="87" t="n">
        <v>17.1</v>
      </c>
      <c r="U44" s="60" t="n">
        <f aca="false">IF(N44&lt;&gt;0,R44/N44,0)</f>
        <v>0.0207553786338143</v>
      </c>
      <c r="V44" s="67" t="n">
        <f aca="false">S44/3600</f>
        <v>3.2766888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281878884498972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3.2032</v>
      </c>
      <c r="E45" s="59" t="n">
        <v>34.1601</v>
      </c>
      <c r="F45" s="59" t="n">
        <v>39.5358</v>
      </c>
      <c r="G45" s="59" t="n">
        <v>40.5104</v>
      </c>
      <c r="H45" s="59" t="n">
        <v>28.2</v>
      </c>
      <c r="I45" s="59" t="n">
        <v>10547.22</v>
      </c>
      <c r="J45" s="93" t="n">
        <v>15.31</v>
      </c>
      <c r="K45" s="60" t="n">
        <f aca="false">IF(D45&lt;&gt;0,H45/D45,0)</f>
        <v>0.0278325216501488</v>
      </c>
      <c r="L45" s="67" t="n">
        <f aca="false">I45/3600</f>
        <v>2.92978333333333</v>
      </c>
      <c r="N45" s="86" t="n">
        <v>1014.2352</v>
      </c>
      <c r="O45" s="87" t="n">
        <v>34.1609</v>
      </c>
      <c r="P45" s="87" t="n">
        <v>39.538</v>
      </c>
      <c r="Q45" s="87" t="n">
        <v>40.4857</v>
      </c>
      <c r="R45" s="87" t="n">
        <v>28.037</v>
      </c>
      <c r="S45" s="87" t="n">
        <v>10486.17</v>
      </c>
      <c r="T45" s="87" t="n">
        <v>15.09</v>
      </c>
      <c r="U45" s="60" t="n">
        <f aca="false">IF(N45&lt;&gt;0,R45/N45,0)</f>
        <v>0.0276434893996974</v>
      </c>
      <c r="V45" s="67" t="n">
        <f aca="false">S45/3600</f>
        <v>2.912825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0578014184397164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17.6976</v>
      </c>
      <c r="E46" s="74" t="n">
        <v>31.3339</v>
      </c>
      <c r="F46" s="74" t="n">
        <v>38.2924</v>
      </c>
      <c r="G46" s="74" t="n">
        <v>39.1376</v>
      </c>
      <c r="H46" s="74" t="n">
        <v>18.487</v>
      </c>
      <c r="I46" s="74" t="n">
        <v>9810.61</v>
      </c>
      <c r="J46" s="74" t="n">
        <v>13.46</v>
      </c>
      <c r="K46" s="75" t="n">
        <f aca="false">IF(D46&lt;&gt;0,H46/D46,0)</f>
        <v>0.0357100361291998</v>
      </c>
      <c r="L46" s="76" t="n">
        <f aca="false">I46/3600</f>
        <v>2.72516944444444</v>
      </c>
      <c r="N46" s="88" t="n">
        <v>517.944</v>
      </c>
      <c r="O46" s="89" t="n">
        <v>31.338</v>
      </c>
      <c r="P46" s="89" t="n">
        <v>38.3095</v>
      </c>
      <c r="Q46" s="89" t="n">
        <v>39.1283</v>
      </c>
      <c r="R46" s="89" t="n">
        <v>18.237</v>
      </c>
      <c r="S46" s="89" t="n">
        <v>9763.42</v>
      </c>
      <c r="T46" s="89" t="n">
        <v>13.64</v>
      </c>
      <c r="U46" s="75" t="n">
        <f aca="false">IF(N46&lt;&gt;0,R46/N46,0)</f>
        <v>0.0352103702330754</v>
      </c>
      <c r="V46" s="76" t="n">
        <f aca="false">S46/3600</f>
        <v>2.71206111111111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135230161735273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705.3592</v>
      </c>
      <c r="E47" s="82" t="n">
        <v>38.039</v>
      </c>
      <c r="F47" s="82" t="n">
        <v>40.9082</v>
      </c>
      <c r="G47" s="82" t="n">
        <v>41.8313</v>
      </c>
      <c r="H47" s="82" t="n">
        <v>58.284</v>
      </c>
      <c r="I47" s="82" t="n">
        <v>12363.28</v>
      </c>
      <c r="J47" s="93" t="n">
        <v>21.38</v>
      </c>
      <c r="K47" s="60" t="n">
        <f aca="false">IF(D47&lt;&gt;0,H47/D47,0)</f>
        <v>0.00669518611018371</v>
      </c>
      <c r="L47" s="61" t="n">
        <f aca="false">I47/3600</f>
        <v>3.43424444444444</v>
      </c>
      <c r="N47" s="84" t="n">
        <v>8706.02</v>
      </c>
      <c r="O47" s="85" t="n">
        <v>38.0401</v>
      </c>
      <c r="P47" s="85" t="n">
        <v>40.91</v>
      </c>
      <c r="Q47" s="85" t="n">
        <v>41.8395</v>
      </c>
      <c r="R47" s="85" t="n">
        <v>58.02</v>
      </c>
      <c r="S47" s="85" t="n">
        <v>12202.15</v>
      </c>
      <c r="T47" s="85" t="n">
        <v>20.97</v>
      </c>
      <c r="U47" s="60" t="n">
        <f aca="false">IF(N47&lt;&gt;0,R47/N47,0)</f>
        <v>0.00666435409061776</v>
      </c>
      <c r="V47" s="61" t="n">
        <f aca="false">S47/3600</f>
        <v>3.3894861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452954498661718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733.3032</v>
      </c>
      <c r="E48" s="59" t="n">
        <v>34.2774</v>
      </c>
      <c r="F48" s="59" t="n">
        <v>38.405</v>
      </c>
      <c r="G48" s="59" t="n">
        <v>39.2686</v>
      </c>
      <c r="H48" s="59" t="n">
        <v>40.3</v>
      </c>
      <c r="I48" s="59" t="n">
        <v>10526.4</v>
      </c>
      <c r="J48" s="93" t="n">
        <v>17.63</v>
      </c>
      <c r="K48" s="60" t="n">
        <f aca="false">IF(D48&lt;&gt;0,H48/D48,0)</f>
        <v>0.0107947299860349</v>
      </c>
      <c r="L48" s="67" t="n">
        <f aca="false">I48/3600</f>
        <v>2.924</v>
      </c>
      <c r="N48" s="86" t="n">
        <v>3733.4336</v>
      </c>
      <c r="O48" s="87" t="n">
        <v>34.2778</v>
      </c>
      <c r="P48" s="87" t="n">
        <v>38.411</v>
      </c>
      <c r="Q48" s="87" t="n">
        <v>39.2769</v>
      </c>
      <c r="R48" s="87" t="n">
        <v>39.97</v>
      </c>
      <c r="S48" s="87" t="n">
        <v>10561.64</v>
      </c>
      <c r="T48" s="87" t="n">
        <v>17.45</v>
      </c>
      <c r="U48" s="60" t="n">
        <f aca="false">IF(N48&lt;&gt;0,R48/N48,0)</f>
        <v>0.0107059624684366</v>
      </c>
      <c r="V48" s="67" t="n">
        <f aca="false">S48/3600</f>
        <v>2.93378888888889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081885856079404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22.9144</v>
      </c>
      <c r="E49" s="59" t="n">
        <v>30.8786</v>
      </c>
      <c r="F49" s="59" t="n">
        <v>36.5843</v>
      </c>
      <c r="G49" s="59" t="n">
        <v>37.4169</v>
      </c>
      <c r="H49" s="59" t="n">
        <v>28.107</v>
      </c>
      <c r="I49" s="59" t="n">
        <v>9290.85</v>
      </c>
      <c r="J49" s="93" t="n">
        <v>14.91</v>
      </c>
      <c r="K49" s="60" t="n">
        <f aca="false">IF(D49&lt;&gt;0,H49/D49,0)</f>
        <v>0.0173188431872932</v>
      </c>
      <c r="L49" s="67" t="n">
        <f aca="false">I49/3600</f>
        <v>2.58079166666667</v>
      </c>
      <c r="N49" s="86" t="n">
        <v>1622.4808</v>
      </c>
      <c r="O49" s="87" t="n">
        <v>30.876</v>
      </c>
      <c r="P49" s="87" t="n">
        <v>36.5776</v>
      </c>
      <c r="Q49" s="87" t="n">
        <v>37.4177</v>
      </c>
      <c r="R49" s="87" t="n">
        <v>27.945</v>
      </c>
      <c r="S49" s="87" t="n">
        <v>9160.77</v>
      </c>
      <c r="T49" s="87" t="n">
        <v>14.44</v>
      </c>
      <c r="U49" s="60" t="n">
        <f aca="false">IF(N49&lt;&gt;0,R49/N49,0)</f>
        <v>0.0172236244644621</v>
      </c>
      <c r="V49" s="67" t="n">
        <f aca="false">S49/3600</f>
        <v>2.54465833333333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0576368876080688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99.8552</v>
      </c>
      <c r="E50" s="74" t="n">
        <v>27.7514</v>
      </c>
      <c r="F50" s="74" t="n">
        <v>35.2269</v>
      </c>
      <c r="G50" s="74" t="n">
        <v>36.0245</v>
      </c>
      <c r="H50" s="74" t="n">
        <v>18.32</v>
      </c>
      <c r="I50" s="74" t="n">
        <v>8284.7</v>
      </c>
      <c r="J50" s="74" t="n">
        <v>12.66</v>
      </c>
      <c r="K50" s="75" t="n">
        <f aca="false">IF(D50&lt;&gt;0,H50/D50,0)</f>
        <v>0.0261768434384713</v>
      </c>
      <c r="L50" s="76" t="n">
        <f aca="false">I50/3600</f>
        <v>2.30130555555556</v>
      </c>
      <c r="N50" s="88" t="n">
        <v>700.6272</v>
      </c>
      <c r="O50" s="89" t="n">
        <v>27.7473</v>
      </c>
      <c r="P50" s="89" t="n">
        <v>35.2396</v>
      </c>
      <c r="Q50" s="89" t="n">
        <v>36.0354</v>
      </c>
      <c r="R50" s="89" t="n">
        <v>18.193</v>
      </c>
      <c r="S50" s="89" t="n">
        <v>8298.91</v>
      </c>
      <c r="T50" s="89" t="n">
        <v>13.02</v>
      </c>
      <c r="U50" s="75" t="n">
        <f aca="false">IF(N50&lt;&gt;0,R50/N50,0)</f>
        <v>0.0259667338065094</v>
      </c>
      <c r="V50" s="76" t="n">
        <f aca="false">S50/3600</f>
        <v>2.30525277777778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0693231441048029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911.9848</v>
      </c>
      <c r="E51" s="82" t="n">
        <v>39.4208</v>
      </c>
      <c r="F51" s="82" t="n">
        <v>41.2676</v>
      </c>
      <c r="G51" s="82" t="n">
        <v>42.6773</v>
      </c>
      <c r="H51" s="82" t="n">
        <v>39.661</v>
      </c>
      <c r="I51" s="82" t="n">
        <v>8596.85</v>
      </c>
      <c r="J51" s="93" t="n">
        <v>13.95</v>
      </c>
      <c r="K51" s="60" t="n">
        <f aca="false">IF(D51&lt;&gt;0,H51/D51,0)</f>
        <v>0.00670857611135942</v>
      </c>
      <c r="L51" s="61" t="n">
        <f aca="false">I51/3600</f>
        <v>2.38801388888889</v>
      </c>
      <c r="N51" s="84" t="n">
        <v>5909.7816</v>
      </c>
      <c r="O51" s="85" t="n">
        <v>39.4179</v>
      </c>
      <c r="P51" s="85" t="n">
        <v>41.2684</v>
      </c>
      <c r="Q51" s="85" t="n">
        <v>42.6784</v>
      </c>
      <c r="R51" s="85" t="n">
        <v>38.838</v>
      </c>
      <c r="S51" s="85" t="n">
        <v>8631.16</v>
      </c>
      <c r="T51" s="85" t="n">
        <v>13.55</v>
      </c>
      <c r="U51" s="60" t="n">
        <f aca="false">IF(N51&lt;&gt;0,R51/N51,0)</f>
        <v>0.0065718164610347</v>
      </c>
      <c r="V51" s="61" t="n">
        <f aca="false">S51/3600</f>
        <v>2.39754444444444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20750863568745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17.1392</v>
      </c>
      <c r="E52" s="59" t="n">
        <v>35.9092</v>
      </c>
      <c r="F52" s="59" t="n">
        <v>38.8388</v>
      </c>
      <c r="G52" s="59" t="n">
        <v>40.5097</v>
      </c>
      <c r="H52" s="59" t="n">
        <v>33.615</v>
      </c>
      <c r="I52" s="59" t="n">
        <v>7556.59</v>
      </c>
      <c r="J52" s="93" t="n">
        <v>10.99</v>
      </c>
      <c r="K52" s="60" t="n">
        <f aca="false">IF(D52&lt;&gt;0,H52/D52,0)</f>
        <v>0.013906935934844</v>
      </c>
      <c r="L52" s="67" t="n">
        <f aca="false">I52/3600</f>
        <v>2.09905277777778</v>
      </c>
      <c r="N52" s="86" t="n">
        <v>2417.2048</v>
      </c>
      <c r="O52" s="87" t="n">
        <v>35.908</v>
      </c>
      <c r="P52" s="87" t="n">
        <v>38.848</v>
      </c>
      <c r="Q52" s="87" t="n">
        <v>40.5141</v>
      </c>
      <c r="R52" s="87" t="n">
        <v>33.104</v>
      </c>
      <c r="S52" s="87" t="n">
        <v>7500.68</v>
      </c>
      <c r="T52" s="87" t="n">
        <v>11.06</v>
      </c>
      <c r="U52" s="60" t="n">
        <f aca="false">IF(N52&lt;&gt;0,R52/N52,0)</f>
        <v>0.0136951573155903</v>
      </c>
      <c r="V52" s="67" t="n">
        <f aca="false">S52/3600</f>
        <v>2.08352222222222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152015469284546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86.0488</v>
      </c>
      <c r="E53" s="59" t="n">
        <v>32.7921</v>
      </c>
      <c r="F53" s="59" t="n">
        <v>37.0656</v>
      </c>
      <c r="G53" s="59" t="n">
        <v>38.8805</v>
      </c>
      <c r="H53" s="59" t="n">
        <v>24.504</v>
      </c>
      <c r="I53" s="59" t="n">
        <v>6577.81</v>
      </c>
      <c r="J53" s="93" t="n">
        <v>9.46</v>
      </c>
      <c r="K53" s="60" t="n">
        <f aca="false">IF(D53&lt;&gt;0,H53/D53,0)</f>
        <v>0.0225625220524161</v>
      </c>
      <c r="L53" s="67" t="n">
        <f aca="false">I53/3600</f>
        <v>1.82716944444444</v>
      </c>
      <c r="N53" s="86" t="n">
        <v>1084.9808</v>
      </c>
      <c r="O53" s="87" t="n">
        <v>32.7875</v>
      </c>
      <c r="P53" s="87" t="n">
        <v>37.0795</v>
      </c>
      <c r="Q53" s="87" t="n">
        <v>38.8835</v>
      </c>
      <c r="R53" s="87" t="n">
        <v>23.971</v>
      </c>
      <c r="S53" s="87" t="n">
        <v>6693.58</v>
      </c>
      <c r="T53" s="87" t="n">
        <v>9.55</v>
      </c>
      <c r="U53" s="60" t="n">
        <f aca="false">IF(N53&lt;&gt;0,R53/N53,0)</f>
        <v>0.0220934785205416</v>
      </c>
      <c r="V53" s="67" t="n">
        <f aca="false">S53/3600</f>
        <v>1.85932777777778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21751550767221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02.512</v>
      </c>
      <c r="E54" s="74" t="n">
        <v>29.9915</v>
      </c>
      <c r="F54" s="74" t="n">
        <v>35.8159</v>
      </c>
      <c r="G54" s="74" t="n">
        <v>37.6232</v>
      </c>
      <c r="H54" s="74" t="n">
        <v>16.378</v>
      </c>
      <c r="I54" s="74" t="n">
        <v>5983.23</v>
      </c>
      <c r="J54" s="74" t="n">
        <v>8.55</v>
      </c>
      <c r="K54" s="75" t="n">
        <f aca="false">IF(D54&lt;&gt;0,H54/D54,0)</f>
        <v>0.0325922565033273</v>
      </c>
      <c r="L54" s="76" t="n">
        <f aca="false">I54/3600</f>
        <v>1.66200833333333</v>
      </c>
      <c r="N54" s="88" t="n">
        <v>502.0272</v>
      </c>
      <c r="O54" s="89" t="n">
        <v>29.9947</v>
      </c>
      <c r="P54" s="89" t="n">
        <v>35.8119</v>
      </c>
      <c r="Q54" s="89" t="n">
        <v>37.6253</v>
      </c>
      <c r="R54" s="89" t="n">
        <v>16.071</v>
      </c>
      <c r="S54" s="89" t="n">
        <v>5950.82</v>
      </c>
      <c r="T54" s="89" t="n">
        <v>8.41</v>
      </c>
      <c r="U54" s="75" t="n">
        <f aca="false">IF(N54&lt;&gt;0,R54/N54,0)</f>
        <v>0.0320122096970045</v>
      </c>
      <c r="V54" s="76" t="n">
        <f aca="false">S54/3600</f>
        <v>1.65300555555556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187446574673341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974.368</v>
      </c>
      <c r="E55" s="82" t="n">
        <v>40.7008</v>
      </c>
      <c r="F55" s="82" t="n">
        <v>43.6797</v>
      </c>
      <c r="G55" s="82" t="n">
        <v>43.0776</v>
      </c>
      <c r="H55" s="82" t="n">
        <v>15.649</v>
      </c>
      <c r="I55" s="82" t="n">
        <v>2901.49</v>
      </c>
      <c r="J55" s="93" t="n">
        <v>4.83</v>
      </c>
      <c r="K55" s="60" t="n">
        <f aca="false">IF(D55&lt;&gt;0,H55/D55,0)</f>
        <v>0.00792608064960534</v>
      </c>
      <c r="L55" s="61" t="n">
        <f aca="false">I55/3600</f>
        <v>0.805969444444444</v>
      </c>
      <c r="N55" s="84" t="n">
        <v>1974.124</v>
      </c>
      <c r="O55" s="85" t="n">
        <v>40.7008</v>
      </c>
      <c r="P55" s="85" t="n">
        <v>43.6797</v>
      </c>
      <c r="Q55" s="85" t="n">
        <v>43.0776</v>
      </c>
      <c r="R55" s="85" t="n">
        <v>15.409</v>
      </c>
      <c r="S55" s="85" t="n">
        <v>2903.93</v>
      </c>
      <c r="T55" s="85" t="n">
        <v>4.72</v>
      </c>
      <c r="U55" s="60" t="n">
        <f aca="false">IF(N55&lt;&gt;0,R55/N55,0)</f>
        <v>0.00780548739592852</v>
      </c>
      <c r="V55" s="61" t="n">
        <f aca="false">S55/3600</f>
        <v>0.8066472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15336443223209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70.6792</v>
      </c>
      <c r="E56" s="59" t="n">
        <v>36.7919</v>
      </c>
      <c r="F56" s="59" t="n">
        <v>41.1202</v>
      </c>
      <c r="G56" s="59" t="n">
        <v>40.0233</v>
      </c>
      <c r="H56" s="59" t="n">
        <v>13.345</v>
      </c>
      <c r="I56" s="59" t="n">
        <v>2548.71</v>
      </c>
      <c r="J56" s="93" t="n">
        <v>4.13</v>
      </c>
      <c r="K56" s="60" t="n">
        <f aca="false">IF(D56&lt;&gt;0,H56/D56,0)</f>
        <v>0.0137481054502868</v>
      </c>
      <c r="L56" s="67" t="n">
        <f aca="false">I56/3600</f>
        <v>0.707975</v>
      </c>
      <c r="N56" s="86" t="n">
        <v>970.2976</v>
      </c>
      <c r="O56" s="87" t="n">
        <v>36.7938</v>
      </c>
      <c r="P56" s="87" t="n">
        <v>41.0971</v>
      </c>
      <c r="Q56" s="87" t="n">
        <v>40.0329</v>
      </c>
      <c r="R56" s="87" t="n">
        <v>13.131</v>
      </c>
      <c r="S56" s="87" t="n">
        <v>2553.86</v>
      </c>
      <c r="T56" s="87" t="n">
        <v>4.17</v>
      </c>
      <c r="U56" s="60" t="n">
        <f aca="false">IF(N56&lt;&gt;0,R56/N56,0)</f>
        <v>0.013532961433688</v>
      </c>
      <c r="V56" s="67" t="n">
        <f aca="false">S56/3600</f>
        <v>0.709405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160359685275384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2.8944</v>
      </c>
      <c r="E57" s="59" t="n">
        <v>33.3736</v>
      </c>
      <c r="F57" s="59" t="n">
        <v>39.1812</v>
      </c>
      <c r="G57" s="59" t="n">
        <v>37.8148</v>
      </c>
      <c r="H57" s="59" t="n">
        <v>9.717</v>
      </c>
      <c r="I57" s="59" t="n">
        <v>2305.28</v>
      </c>
      <c r="J57" s="93" t="n">
        <v>3.64</v>
      </c>
      <c r="K57" s="60" t="n">
        <f aca="false">IF(D57&lt;&gt;0,H57/D57,0)</f>
        <v>0.0205479278249013</v>
      </c>
      <c r="L57" s="67" t="n">
        <f aca="false">I57/3600</f>
        <v>0.640355555555556</v>
      </c>
      <c r="N57" s="86" t="n">
        <v>472.3512</v>
      </c>
      <c r="O57" s="87" t="n">
        <v>33.3703</v>
      </c>
      <c r="P57" s="87" t="n">
        <v>39.1842</v>
      </c>
      <c r="Q57" s="87" t="n">
        <v>37.8172</v>
      </c>
      <c r="R57" s="87" t="n">
        <v>9.599</v>
      </c>
      <c r="S57" s="87" t="n">
        <v>2339.48</v>
      </c>
      <c r="T57" s="87" t="n">
        <v>3.64</v>
      </c>
      <c r="U57" s="60" t="n">
        <f aca="false">IF(N57&lt;&gt;0,R57/N57,0)</f>
        <v>0.0203217436517574</v>
      </c>
      <c r="V57" s="67" t="n">
        <f aca="false">S57/3600</f>
        <v>0.649855555555556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121436657404549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40.2032</v>
      </c>
      <c r="E58" s="74" t="n">
        <v>30.5179</v>
      </c>
      <c r="F58" s="74" t="n">
        <v>37.7805</v>
      </c>
      <c r="G58" s="74" t="n">
        <v>36.1425</v>
      </c>
      <c r="H58" s="74" t="n">
        <v>6.84</v>
      </c>
      <c r="I58" s="74" t="n">
        <v>2131.46</v>
      </c>
      <c r="J58" s="74" t="n">
        <v>3.24</v>
      </c>
      <c r="K58" s="75" t="n">
        <f aca="false">IF(D58&lt;&gt;0,H58/D58,0)</f>
        <v>0.0284758904127838</v>
      </c>
      <c r="L58" s="76" t="n">
        <f aca="false">I58/3600</f>
        <v>0.592072222222222</v>
      </c>
      <c r="N58" s="88" t="n">
        <v>239.9968</v>
      </c>
      <c r="O58" s="89" t="n">
        <v>30.5236</v>
      </c>
      <c r="P58" s="89" t="n">
        <v>37.7785</v>
      </c>
      <c r="Q58" s="89" t="n">
        <v>36.1338</v>
      </c>
      <c r="R58" s="89" t="n">
        <v>6.66</v>
      </c>
      <c r="S58" s="89" t="n">
        <v>2111.11</v>
      </c>
      <c r="T58" s="89" t="n">
        <v>3.26</v>
      </c>
      <c r="U58" s="75" t="n">
        <f aca="false">IF(N58&lt;&gt;0,R58/N58,0)</f>
        <v>0.0277503700049334</v>
      </c>
      <c r="V58" s="76" t="n">
        <f aca="false">S58/3600</f>
        <v>0.586419444444445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26315789473684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333.1424</v>
      </c>
      <c r="E59" s="82" t="n">
        <v>37.9822</v>
      </c>
      <c r="F59" s="82" t="n">
        <v>42.7595</v>
      </c>
      <c r="G59" s="82" t="n">
        <v>43.7396</v>
      </c>
      <c r="H59" s="82" t="n">
        <v>20.033</v>
      </c>
      <c r="I59" s="82" t="n">
        <v>3366.97</v>
      </c>
      <c r="J59" s="93" t="n">
        <v>6.31</v>
      </c>
      <c r="K59" s="60" t="n">
        <f aca="false">IF(D59&lt;&gt;0,H59/D59,0)</f>
        <v>0.00858627403110929</v>
      </c>
      <c r="L59" s="61" t="n">
        <f aca="false">I59/3600</f>
        <v>0.935269444444444</v>
      </c>
      <c r="N59" s="84" t="n">
        <v>2333.1432</v>
      </c>
      <c r="O59" s="85" t="n">
        <v>37.9822</v>
      </c>
      <c r="P59" s="85" t="n">
        <v>42.7595</v>
      </c>
      <c r="Q59" s="85" t="n">
        <v>43.7396</v>
      </c>
      <c r="R59" s="85" t="n">
        <v>20.034</v>
      </c>
      <c r="S59" s="85" t="n">
        <v>3332.02</v>
      </c>
      <c r="T59" s="85" t="n">
        <v>6.1</v>
      </c>
      <c r="U59" s="60" t="n">
        <f aca="false">IF(N59&lt;&gt;0,R59/N59,0)</f>
        <v>0.00858669969335787</v>
      </c>
      <c r="V59" s="61" t="n">
        <f aca="false">S59/3600</f>
        <v>0.925561111111111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4.99176359006474E-005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5.4088</v>
      </c>
      <c r="E60" s="59" t="n">
        <v>34.3059</v>
      </c>
      <c r="F60" s="59" t="n">
        <v>40.8923</v>
      </c>
      <c r="G60" s="59" t="n">
        <v>41.7659</v>
      </c>
      <c r="H60" s="59" t="n">
        <v>10.258</v>
      </c>
      <c r="I60" s="59" t="n">
        <v>2795.4</v>
      </c>
      <c r="J60" s="93" t="n">
        <v>4.81</v>
      </c>
      <c r="K60" s="60" t="n">
        <f aca="false">IF(D60&lt;&gt;0,H60/D60,0)</f>
        <v>0.0125801929044671</v>
      </c>
      <c r="L60" s="67" t="n">
        <f aca="false">I60/3600</f>
        <v>0.7765</v>
      </c>
      <c r="N60" s="86" t="n">
        <v>815.4096</v>
      </c>
      <c r="O60" s="87" t="n">
        <v>34.3059</v>
      </c>
      <c r="P60" s="87" t="n">
        <v>40.8923</v>
      </c>
      <c r="Q60" s="87" t="n">
        <v>41.7659</v>
      </c>
      <c r="R60" s="87" t="n">
        <v>10.259</v>
      </c>
      <c r="S60" s="87" t="n">
        <v>2800.86</v>
      </c>
      <c r="T60" s="87" t="n">
        <v>4.76</v>
      </c>
      <c r="U60" s="60" t="n">
        <f aca="false">IF(N60&lt;&gt;0,R60/N60,0)</f>
        <v>0.0125814069395308</v>
      </c>
      <c r="V60" s="67" t="n">
        <f aca="false">S60/3600</f>
        <v>0.778016666666667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9.74848898421936E-005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22.0472</v>
      </c>
      <c r="E61" s="59" t="n">
        <v>31.1792</v>
      </c>
      <c r="F61" s="59" t="n">
        <v>39.605</v>
      </c>
      <c r="G61" s="59" t="n">
        <v>40.4648</v>
      </c>
      <c r="H61" s="59" t="n">
        <v>5.824</v>
      </c>
      <c r="I61" s="59" t="n">
        <v>2440.15</v>
      </c>
      <c r="J61" s="93" t="n">
        <v>3.92</v>
      </c>
      <c r="K61" s="60" t="n">
        <f aca="false">IF(D61&lt;&gt;0,H61/D61,0)</f>
        <v>0.0180843056545749</v>
      </c>
      <c r="L61" s="67" t="n">
        <f aca="false">I61/3600</f>
        <v>0.677819444444444</v>
      </c>
      <c r="N61" s="86" t="n">
        <v>322.048</v>
      </c>
      <c r="O61" s="87" t="n">
        <v>31.1792</v>
      </c>
      <c r="P61" s="87" t="n">
        <v>39.605</v>
      </c>
      <c r="Q61" s="87" t="n">
        <v>40.4648</v>
      </c>
      <c r="R61" s="87" t="n">
        <v>5.823</v>
      </c>
      <c r="S61" s="87" t="n">
        <v>2478.79</v>
      </c>
      <c r="T61" s="87" t="n">
        <v>3.96</v>
      </c>
      <c r="U61" s="60" t="n">
        <f aca="false">IF(N61&lt;&gt;0,R61/N61,0)</f>
        <v>0.0180811556041335</v>
      </c>
      <c r="V61" s="67" t="n">
        <f aca="false">S61/3600</f>
        <v>0.688552777777778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00171703296703202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7.6696</v>
      </c>
      <c r="E62" s="74" t="n">
        <v>28.2554</v>
      </c>
      <c r="F62" s="74" t="n">
        <v>38.5746</v>
      </c>
      <c r="G62" s="74" t="n">
        <v>39.5254</v>
      </c>
      <c r="H62" s="74" t="n">
        <v>3.238</v>
      </c>
      <c r="I62" s="74" t="n">
        <v>2213.01</v>
      </c>
      <c r="J62" s="74" t="n">
        <v>3.6</v>
      </c>
      <c r="K62" s="75" t="n">
        <f aca="false">IF(D62&lt;&gt;0,H62/D62,0)</f>
        <v>0.0235200799595553</v>
      </c>
      <c r="L62" s="76" t="n">
        <f aca="false">I62/3600</f>
        <v>0.614725</v>
      </c>
      <c r="N62" s="88" t="n">
        <v>137.732</v>
      </c>
      <c r="O62" s="89" t="n">
        <v>28.2568</v>
      </c>
      <c r="P62" s="89" t="n">
        <v>38.5994</v>
      </c>
      <c r="Q62" s="89" t="n">
        <v>39.5774</v>
      </c>
      <c r="R62" s="89" t="n">
        <v>3.262</v>
      </c>
      <c r="S62" s="89" t="n">
        <v>2225.56</v>
      </c>
      <c r="T62" s="89" t="n">
        <v>3.67</v>
      </c>
      <c r="U62" s="75" t="n">
        <f aca="false">IF(N62&lt;&gt;0,R62/N62,0)</f>
        <v>0.0236836755438097</v>
      </c>
      <c r="V62" s="76" t="n">
        <f aca="false">S62/3600</f>
        <v>0.618211111111111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0741198270537369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2017.8536</v>
      </c>
      <c r="E63" s="82" t="n">
        <v>37.6655</v>
      </c>
      <c r="F63" s="82" t="n">
        <v>40.4317</v>
      </c>
      <c r="G63" s="82" t="n">
        <v>41.1663</v>
      </c>
      <c r="H63" s="82" t="n">
        <v>18.403</v>
      </c>
      <c r="I63" s="82" t="n">
        <v>2745.7</v>
      </c>
      <c r="J63" s="93" t="n">
        <v>5</v>
      </c>
      <c r="K63" s="60" t="n">
        <f aca="false">IF(D63&lt;&gt;0,H63/D63,0)</f>
        <v>0.00912008680907277</v>
      </c>
      <c r="L63" s="61" t="n">
        <f aca="false">I63/3600</f>
        <v>0.762694444444444</v>
      </c>
      <c r="N63" s="84" t="n">
        <v>2018.0504</v>
      </c>
      <c r="O63" s="85" t="n">
        <v>37.6657</v>
      </c>
      <c r="P63" s="85" t="n">
        <v>40.4322</v>
      </c>
      <c r="Q63" s="85" t="n">
        <v>41.166</v>
      </c>
      <c r="R63" s="85" t="n">
        <v>18.352</v>
      </c>
      <c r="S63" s="85" t="n">
        <v>2754.39</v>
      </c>
      <c r="T63" s="85" t="n">
        <v>5.15</v>
      </c>
      <c r="U63" s="60" t="n">
        <f aca="false">IF(N63&lt;&gt;0,R63/N63,0)</f>
        <v>0.0090939255035454</v>
      </c>
      <c r="V63" s="61" t="n">
        <f aca="false">S63/3600</f>
        <v>0.765108333333333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27712872901156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62.6504</v>
      </c>
      <c r="E64" s="59" t="n">
        <v>33.9879</v>
      </c>
      <c r="F64" s="59" t="n">
        <v>37.9895</v>
      </c>
      <c r="G64" s="59" t="n">
        <v>38.622</v>
      </c>
      <c r="H64" s="59" t="n">
        <v>12.613</v>
      </c>
      <c r="I64" s="59" t="n">
        <v>2341.37</v>
      </c>
      <c r="J64" s="93" t="n">
        <v>4.02</v>
      </c>
      <c r="K64" s="60" t="n">
        <f aca="false">IF(D64&lt;&gt;0,H64/D64,0)</f>
        <v>0.0146212185144759</v>
      </c>
      <c r="L64" s="67" t="n">
        <f aca="false">I64/3600</f>
        <v>0.650380555555556</v>
      </c>
      <c r="N64" s="86" t="n">
        <v>862.7992</v>
      </c>
      <c r="O64" s="87" t="n">
        <v>33.9935</v>
      </c>
      <c r="P64" s="87" t="n">
        <v>38.002</v>
      </c>
      <c r="Q64" s="87" t="n">
        <v>38.6307</v>
      </c>
      <c r="R64" s="87" t="n">
        <v>12.605</v>
      </c>
      <c r="S64" s="87" t="n">
        <v>2374.09</v>
      </c>
      <c r="T64" s="87" t="n">
        <v>4.02</v>
      </c>
      <c r="U64" s="60" t="n">
        <f aca="false">IF(N64&lt;&gt;0,R64/N64,0)</f>
        <v>0.0146094247653452</v>
      </c>
      <c r="V64" s="67" t="n">
        <f aca="false">S64/3600</f>
        <v>0.659469444444444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0634266233251338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73.4064</v>
      </c>
      <c r="E65" s="59" t="n">
        <v>30.6364</v>
      </c>
      <c r="F65" s="59" t="n">
        <v>36.1563</v>
      </c>
      <c r="G65" s="59" t="n">
        <v>36.7136</v>
      </c>
      <c r="H65" s="59" t="n">
        <v>8.558</v>
      </c>
      <c r="I65" s="59" t="n">
        <v>2072.33</v>
      </c>
      <c r="J65" s="93" t="n">
        <v>3.34</v>
      </c>
      <c r="K65" s="60" t="n">
        <f aca="false">IF(D65&lt;&gt;0,H65/D65,0)</f>
        <v>0.0229187287630849</v>
      </c>
      <c r="L65" s="67" t="n">
        <f aca="false">I65/3600</f>
        <v>0.575647222222222</v>
      </c>
      <c r="N65" s="86" t="n">
        <v>373.8384</v>
      </c>
      <c r="O65" s="87" t="n">
        <v>30.6417</v>
      </c>
      <c r="P65" s="87" t="n">
        <v>36.144</v>
      </c>
      <c r="Q65" s="87" t="n">
        <v>36.7292</v>
      </c>
      <c r="R65" s="87" t="n">
        <v>8.508</v>
      </c>
      <c r="S65" s="87" t="n">
        <v>2078.73</v>
      </c>
      <c r="T65" s="87" t="n">
        <v>3.45</v>
      </c>
      <c r="U65" s="60" t="n">
        <f aca="false">IF(N65&lt;&gt;0,R65/N65,0)</f>
        <v>0.0227584967194381</v>
      </c>
      <c r="V65" s="67" t="n">
        <f aca="false">S65/3600</f>
        <v>0.577425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058424865622809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1.8592</v>
      </c>
      <c r="E66" s="74" t="n">
        <v>27.6816</v>
      </c>
      <c r="F66" s="74" t="n">
        <v>34.7769</v>
      </c>
      <c r="G66" s="74" t="n">
        <v>35.2901</v>
      </c>
      <c r="H66" s="74" t="n">
        <v>5.598</v>
      </c>
      <c r="I66" s="74" t="n">
        <v>1822.6</v>
      </c>
      <c r="J66" s="74" t="n">
        <v>2.84</v>
      </c>
      <c r="K66" s="75" t="n">
        <f aca="false">IF(D66&lt;&gt;0,H66/D66,0)</f>
        <v>0.0345856151519345</v>
      </c>
      <c r="L66" s="76" t="n">
        <f aca="false">I66/3600</f>
        <v>0.506277777777778</v>
      </c>
      <c r="N66" s="88" t="n">
        <v>161.9992</v>
      </c>
      <c r="O66" s="89" t="n">
        <v>27.6926</v>
      </c>
      <c r="P66" s="89" t="n">
        <v>34.7823</v>
      </c>
      <c r="Q66" s="89" t="n">
        <v>35.2764</v>
      </c>
      <c r="R66" s="89" t="n">
        <v>5.578</v>
      </c>
      <c r="S66" s="89" t="n">
        <v>1831.23</v>
      </c>
      <c r="T66" s="89" t="n">
        <v>2.87</v>
      </c>
      <c r="U66" s="75" t="n">
        <f aca="false">IF(N66&lt;&gt;0,R66/N66,0)</f>
        <v>0.0344322688013274</v>
      </c>
      <c r="V66" s="76" t="n">
        <f aca="false">S66/3600</f>
        <v>0.508675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0357270453733469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440.5112</v>
      </c>
      <c r="E67" s="82" t="n">
        <v>39.5548</v>
      </c>
      <c r="F67" s="82" t="n">
        <v>41.1503</v>
      </c>
      <c r="G67" s="82" t="n">
        <v>42.2716</v>
      </c>
      <c r="H67" s="82" t="n">
        <v>11.711</v>
      </c>
      <c r="I67" s="82" t="n">
        <v>2065.94</v>
      </c>
      <c r="J67" s="93" t="n">
        <v>3.56</v>
      </c>
      <c r="K67" s="60" t="n">
        <f aca="false">IF(D67&lt;&gt;0,H67/D67,0)</f>
        <v>0.00812975282663543</v>
      </c>
      <c r="L67" s="61" t="n">
        <f aca="false">I67/3600</f>
        <v>0.573872222222222</v>
      </c>
      <c r="N67" s="84" t="n">
        <v>1440.396</v>
      </c>
      <c r="O67" s="85" t="n">
        <v>39.5548</v>
      </c>
      <c r="P67" s="85" t="n">
        <v>41.1503</v>
      </c>
      <c r="Q67" s="85" t="n">
        <v>42.2716</v>
      </c>
      <c r="R67" s="85" t="n">
        <v>11.584</v>
      </c>
      <c r="S67" s="85" t="n">
        <v>2050.7</v>
      </c>
      <c r="T67" s="85" t="n">
        <v>3.43</v>
      </c>
      <c r="U67" s="60" t="n">
        <f aca="false">IF(N67&lt;&gt;0,R67/N67,0)</f>
        <v>0.00804223283041608</v>
      </c>
      <c r="V67" s="61" t="n">
        <f aca="false">S67/3600</f>
        <v>0.569638888888889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108445051660832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88.7016</v>
      </c>
      <c r="E68" s="59" t="n">
        <v>35.5616</v>
      </c>
      <c r="F68" s="59" t="n">
        <v>38.4929</v>
      </c>
      <c r="G68" s="59" t="n">
        <v>39.7647</v>
      </c>
      <c r="H68" s="59" t="n">
        <v>10.221</v>
      </c>
      <c r="I68" s="59" t="n">
        <v>1793.92</v>
      </c>
      <c r="J68" s="93" t="n">
        <v>2.98</v>
      </c>
      <c r="K68" s="60" t="n">
        <f aca="false">IF(D68&lt;&gt;0,H68/D68,0)</f>
        <v>0.0148409703128321</v>
      </c>
      <c r="L68" s="67" t="n">
        <f aca="false">I68/3600</f>
        <v>0.498311111111111</v>
      </c>
      <c r="N68" s="86" t="n">
        <v>688.9632</v>
      </c>
      <c r="O68" s="87" t="n">
        <v>35.5635</v>
      </c>
      <c r="P68" s="87" t="n">
        <v>38.4851</v>
      </c>
      <c r="Q68" s="87" t="n">
        <v>39.762</v>
      </c>
      <c r="R68" s="87" t="n">
        <v>10.15</v>
      </c>
      <c r="S68" s="87" t="n">
        <v>1834.45</v>
      </c>
      <c r="T68" s="87" t="n">
        <v>2.92</v>
      </c>
      <c r="U68" s="60" t="n">
        <f aca="false">IF(N68&lt;&gt;0,R68/N68,0)</f>
        <v>0.014732281782249</v>
      </c>
      <c r="V68" s="67" t="n">
        <f aca="false">S68/3600</f>
        <v>0.509569444444444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069464827316309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7.164</v>
      </c>
      <c r="E69" s="59" t="n">
        <v>32.0545</v>
      </c>
      <c r="F69" s="59" t="n">
        <v>36.6075</v>
      </c>
      <c r="G69" s="59" t="n">
        <v>37.8416</v>
      </c>
      <c r="H69" s="59" t="n">
        <v>7.189</v>
      </c>
      <c r="I69" s="59" t="n">
        <v>1621.27</v>
      </c>
      <c r="J69" s="93" t="n">
        <v>2.53</v>
      </c>
      <c r="K69" s="60" t="n">
        <f aca="false">IF(D69&lt;&gt;0,H69/D69,0)</f>
        <v>0.0219736890366911</v>
      </c>
      <c r="L69" s="67" t="n">
        <f aca="false">I69/3600</f>
        <v>0.450352777777778</v>
      </c>
      <c r="N69" s="86" t="n">
        <v>326.6752</v>
      </c>
      <c r="O69" s="87" t="n">
        <v>32.0517</v>
      </c>
      <c r="P69" s="87" t="n">
        <v>36.5941</v>
      </c>
      <c r="Q69" s="87" t="n">
        <v>37.8323</v>
      </c>
      <c r="R69" s="87" t="n">
        <v>7.14</v>
      </c>
      <c r="S69" s="87" t="n">
        <v>1628.51</v>
      </c>
      <c r="T69" s="87" t="n">
        <v>2.54</v>
      </c>
      <c r="U69" s="60" t="n">
        <f aca="false">IF(N69&lt;&gt;0,R69/N69,0)</f>
        <v>0.0218565719099583</v>
      </c>
      <c r="V69" s="67" t="n">
        <f aca="false">S69/3600</f>
        <v>0.452363888888889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0681596884128535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8.5744</v>
      </c>
      <c r="E70" s="74" t="n">
        <v>29.2769</v>
      </c>
      <c r="F70" s="74" t="n">
        <v>35.1721</v>
      </c>
      <c r="G70" s="74" t="n">
        <v>36.3149</v>
      </c>
      <c r="H70" s="74" t="n">
        <v>4.846</v>
      </c>
      <c r="I70" s="74" t="n">
        <v>1441.51</v>
      </c>
      <c r="J70" s="74" t="n">
        <v>2.22</v>
      </c>
      <c r="K70" s="75" t="n">
        <f aca="false">IF(D70&lt;&gt;0,H70/D70,0)</f>
        <v>0.0305597877084826</v>
      </c>
      <c r="L70" s="76" t="n">
        <f aca="false">I70/3600</f>
        <v>0.400419444444444</v>
      </c>
      <c r="N70" s="88" t="n">
        <v>158.4736</v>
      </c>
      <c r="O70" s="89" t="n">
        <v>29.2817</v>
      </c>
      <c r="P70" s="89" t="n">
        <v>35.1957</v>
      </c>
      <c r="Q70" s="89" t="n">
        <v>36.3342</v>
      </c>
      <c r="R70" s="89" t="n">
        <v>4.803</v>
      </c>
      <c r="S70" s="89" t="n">
        <v>1404.27</v>
      </c>
      <c r="T70" s="89" t="n">
        <v>2.15</v>
      </c>
      <c r="U70" s="75" t="n">
        <f aca="false">IF(N70&lt;&gt;0,R70/N70,0)</f>
        <v>0.0303078872443107</v>
      </c>
      <c r="V70" s="76" t="n">
        <f aca="false">S70/3600</f>
        <v>0.390075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0887329756500209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174.1576</v>
      </c>
      <c r="E71" s="82" t="n">
        <v>43.1173</v>
      </c>
      <c r="F71" s="82" t="n">
        <v>46.6336</v>
      </c>
      <c r="G71" s="82" t="n">
        <v>47.6121</v>
      </c>
      <c r="H71" s="82" t="n">
        <v>57.41</v>
      </c>
      <c r="I71" s="82" t="n">
        <v>20356.19</v>
      </c>
      <c r="J71" s="93" t="n">
        <v>29.81</v>
      </c>
      <c r="K71" s="60" t="n">
        <f aca="false">IF(D71&lt;&gt;0,H71/D71,0)</f>
        <v>0.0264056294723069</v>
      </c>
      <c r="L71" s="61" t="n">
        <f aca="false">I71/3600</f>
        <v>5.65449722222222</v>
      </c>
      <c r="N71" s="84" t="n">
        <v>2173.5736</v>
      </c>
      <c r="O71" s="85" t="n">
        <v>43.1181</v>
      </c>
      <c r="P71" s="85" t="n">
        <v>46.6393</v>
      </c>
      <c r="Q71" s="85" t="n">
        <v>47.62</v>
      </c>
      <c r="R71" s="85" t="n">
        <v>57.354</v>
      </c>
      <c r="S71" s="85" t="n">
        <v>20417.99</v>
      </c>
      <c r="T71" s="85" t="n">
        <v>30.18</v>
      </c>
      <c r="U71" s="60" t="n">
        <f aca="false">IF(N71&lt;&gt;0,R71/N71,0)</f>
        <v>0.0263869601655081</v>
      </c>
      <c r="V71" s="61" t="n">
        <f aca="false">S71/3600</f>
        <v>5.67166388888889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0975439818846845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26.9808</v>
      </c>
      <c r="E72" s="59" t="n">
        <v>40.9075</v>
      </c>
      <c r="F72" s="59" t="n">
        <v>45.4918</v>
      </c>
      <c r="G72" s="59" t="n">
        <v>46.2212</v>
      </c>
      <c r="H72" s="59" t="n">
        <v>29.228</v>
      </c>
      <c r="I72" s="59" t="n">
        <v>18633.63</v>
      </c>
      <c r="J72" s="93" t="n">
        <v>27.2</v>
      </c>
      <c r="K72" s="60" t="n">
        <f aca="false">IF(D72&lt;&gt;0,H72/D72,0)</f>
        <v>0.0353430212648226</v>
      </c>
      <c r="L72" s="67" t="n">
        <f aca="false">I72/3600</f>
        <v>5.17600833333333</v>
      </c>
      <c r="N72" s="86" t="n">
        <v>828.0904</v>
      </c>
      <c r="O72" s="87" t="n">
        <v>40.9123</v>
      </c>
      <c r="P72" s="87" t="n">
        <v>45.463</v>
      </c>
      <c r="Q72" s="87" t="n">
        <v>46.2053</v>
      </c>
      <c r="R72" s="87" t="n">
        <v>29.192</v>
      </c>
      <c r="S72" s="87" t="n">
        <v>18380.28</v>
      </c>
      <c r="T72" s="87" t="n">
        <v>27.09</v>
      </c>
      <c r="U72" s="60" t="n">
        <f aca="false">IF(N72&lt;&gt;0,R72/N72,0)</f>
        <v>0.0352521898575325</v>
      </c>
      <c r="V72" s="67" t="n">
        <f aca="false">S72/3600</f>
        <v>5.10563333333333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01231695634323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09.4392</v>
      </c>
      <c r="E73" s="59" t="n">
        <v>38.4395</v>
      </c>
      <c r="F73" s="59" t="n">
        <v>44.3774</v>
      </c>
      <c r="G73" s="59" t="n">
        <v>44.9361</v>
      </c>
      <c r="H73" s="59" t="n">
        <v>17.203</v>
      </c>
      <c r="I73" s="59" t="n">
        <v>17770.42</v>
      </c>
      <c r="J73" s="93" t="n">
        <v>23.99</v>
      </c>
      <c r="K73" s="60" t="n">
        <f aca="false">IF(D73&lt;&gt;0,H73/D73,0)</f>
        <v>0.0420160062837168</v>
      </c>
      <c r="L73" s="67" t="n">
        <f aca="false">I73/3600</f>
        <v>4.93622777777778</v>
      </c>
      <c r="N73" s="86" t="n">
        <v>408.9184</v>
      </c>
      <c r="O73" s="87" t="n">
        <v>38.439</v>
      </c>
      <c r="P73" s="87" t="n">
        <v>44.3496</v>
      </c>
      <c r="Q73" s="87" t="n">
        <v>44.9407</v>
      </c>
      <c r="R73" s="87" t="n">
        <v>17.18</v>
      </c>
      <c r="S73" s="87" t="n">
        <v>17657.44</v>
      </c>
      <c r="T73" s="87" t="n">
        <v>24.61</v>
      </c>
      <c r="U73" s="60" t="n">
        <f aca="false">IF(N73&lt;&gt;0,R73/N73,0)</f>
        <v>0.0420132720855799</v>
      </c>
      <c r="V73" s="67" t="n">
        <f aca="false">S73/3600</f>
        <v>4.90484444444444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0133697610881821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4.6776</v>
      </c>
      <c r="E74" s="74" t="n">
        <v>35.7785</v>
      </c>
      <c r="F74" s="74" t="n">
        <v>43.3726</v>
      </c>
      <c r="G74" s="74" t="n">
        <v>43.7249</v>
      </c>
      <c r="H74" s="74" t="n">
        <v>10.29</v>
      </c>
      <c r="I74" s="74" t="n">
        <v>17115.24</v>
      </c>
      <c r="J74" s="74" t="n">
        <v>22.87</v>
      </c>
      <c r="K74" s="75" t="n">
        <f aca="false">IF(D74&lt;&gt;0,H74/D74,0)</f>
        <v>0.0457989581515914</v>
      </c>
      <c r="L74" s="76" t="n">
        <f aca="false">I74/3600</f>
        <v>4.75423333333333</v>
      </c>
      <c r="N74" s="88" t="n">
        <v>224.816</v>
      </c>
      <c r="O74" s="89" t="n">
        <v>35.7651</v>
      </c>
      <c r="P74" s="89" t="n">
        <v>43.4428</v>
      </c>
      <c r="Q74" s="89" t="n">
        <v>43.7776</v>
      </c>
      <c r="R74" s="89" t="n">
        <v>10.302</v>
      </c>
      <c r="S74" s="89" t="n">
        <v>16970.14</v>
      </c>
      <c r="T74" s="89" t="n">
        <v>23.17</v>
      </c>
      <c r="U74" s="75" t="n">
        <f aca="false">IF(N74&lt;&gt;0,R74/N74,0)</f>
        <v>0.0458241406305601</v>
      </c>
      <c r="V74" s="76" t="n">
        <f aca="false">S74/3600</f>
        <v>4.71392777777778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0.00116618075801754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886.412</v>
      </c>
      <c r="E75" s="82" t="n">
        <v>43.0427</v>
      </c>
      <c r="F75" s="82" t="n">
        <v>48.2798</v>
      </c>
      <c r="G75" s="82" t="n">
        <v>47.9177</v>
      </c>
      <c r="H75" s="82" t="n">
        <v>48.596</v>
      </c>
      <c r="I75" s="82" t="n">
        <v>20474.98</v>
      </c>
      <c r="J75" s="93" t="n">
        <v>29.77</v>
      </c>
      <c r="K75" s="60" t="n">
        <f aca="false">IF(D75&lt;&gt;0,H75/D75,0)</f>
        <v>0.0168361273442599</v>
      </c>
      <c r="L75" s="61" t="n">
        <f aca="false">I75/3600</f>
        <v>5.68749444444444</v>
      </c>
      <c r="N75" s="84" t="n">
        <v>2885.8056</v>
      </c>
      <c r="O75" s="85" t="n">
        <v>43.0459</v>
      </c>
      <c r="P75" s="85" t="n">
        <v>48.2736</v>
      </c>
      <c r="Q75" s="85" t="n">
        <v>47.9202</v>
      </c>
      <c r="R75" s="85" t="n">
        <v>48.491</v>
      </c>
      <c r="S75" s="85" t="n">
        <v>20648.77</v>
      </c>
      <c r="T75" s="85" t="n">
        <v>30.73</v>
      </c>
      <c r="U75" s="60" t="n">
        <f aca="false">IF(N75&lt;&gt;0,R75/N75,0)</f>
        <v>0.0168032801655108</v>
      </c>
      <c r="V75" s="61" t="n">
        <f aca="false">S75/3600</f>
        <v>5.73576944444444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0216067166021888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83.8424</v>
      </c>
      <c r="E76" s="59" t="n">
        <v>40.7614</v>
      </c>
      <c r="F76" s="59" t="n">
        <v>47.0591</v>
      </c>
      <c r="G76" s="59" t="n">
        <v>46.2564</v>
      </c>
      <c r="H76" s="59" t="n">
        <v>24.081</v>
      </c>
      <c r="I76" s="59" t="n">
        <v>18804.57</v>
      </c>
      <c r="J76" s="93" t="n">
        <v>26.07</v>
      </c>
      <c r="K76" s="60" t="n">
        <f aca="false">IF(D76&lt;&gt;0,H76/D76,0)</f>
        <v>0.0244764811925162</v>
      </c>
      <c r="L76" s="67" t="n">
        <f aca="false">I76/3600</f>
        <v>5.22349166666667</v>
      </c>
      <c r="N76" s="86" t="n">
        <v>983.6944</v>
      </c>
      <c r="O76" s="87" t="n">
        <v>40.7615</v>
      </c>
      <c r="P76" s="87" t="n">
        <v>47.0501</v>
      </c>
      <c r="Q76" s="87" t="n">
        <v>46.2711</v>
      </c>
      <c r="R76" s="87" t="n">
        <v>23.926</v>
      </c>
      <c r="S76" s="87" t="n">
        <v>18639.4</v>
      </c>
      <c r="T76" s="87" t="n">
        <v>26.98</v>
      </c>
      <c r="U76" s="60" t="n">
        <f aca="false">IF(N76&lt;&gt;0,R76/N76,0)</f>
        <v>0.0243225944968275</v>
      </c>
      <c r="V76" s="67" t="n">
        <f aca="false">S76/3600</f>
        <v>5.17761111111111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064366097753416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70.7024</v>
      </c>
      <c r="E77" s="59" t="n">
        <v>38.2275</v>
      </c>
      <c r="F77" s="59" t="n">
        <v>46.0314</v>
      </c>
      <c r="G77" s="59" t="n">
        <v>44.6938</v>
      </c>
      <c r="H77" s="59" t="n">
        <v>13.252</v>
      </c>
      <c r="I77" s="59" t="n">
        <v>17739.37</v>
      </c>
      <c r="J77" s="93" t="n">
        <v>25.16</v>
      </c>
      <c r="K77" s="60" t="n">
        <f aca="false">IF(D77&lt;&gt;0,H77/D77,0)</f>
        <v>0.0281536699196775</v>
      </c>
      <c r="L77" s="67" t="n">
        <f aca="false">I77/3600</f>
        <v>4.92760277777778</v>
      </c>
      <c r="N77" s="86" t="n">
        <v>470.436</v>
      </c>
      <c r="O77" s="87" t="n">
        <v>38.2291</v>
      </c>
      <c r="P77" s="87" t="n">
        <v>46.0188</v>
      </c>
      <c r="Q77" s="87" t="n">
        <v>44.706</v>
      </c>
      <c r="R77" s="87" t="n">
        <v>13.137</v>
      </c>
      <c r="S77" s="87" t="n">
        <v>17625.46</v>
      </c>
      <c r="T77" s="87" t="n">
        <v>24.36</v>
      </c>
      <c r="U77" s="60" t="n">
        <f aca="false">IF(N77&lt;&gt;0,R77/N77,0)</f>
        <v>0.0279251587888682</v>
      </c>
      <c r="V77" s="67" t="n">
        <f aca="false">S77/3600</f>
        <v>4.89596111111111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0867793540597647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57.7176</v>
      </c>
      <c r="E78" s="74" t="n">
        <v>35.3498</v>
      </c>
      <c r="F78" s="74" t="n">
        <v>45.1562</v>
      </c>
      <c r="G78" s="74" t="n">
        <v>43.4632</v>
      </c>
      <c r="H78" s="74" t="n">
        <v>7.897</v>
      </c>
      <c r="I78" s="74" t="n">
        <v>16930.46</v>
      </c>
      <c r="J78" s="74" t="n">
        <v>22.47</v>
      </c>
      <c r="K78" s="75" t="n">
        <f aca="false">IF(D78&lt;&gt;0,H78/D78,0)</f>
        <v>0.030642067130844</v>
      </c>
      <c r="L78" s="76" t="n">
        <f aca="false">I78/3600</f>
        <v>4.70290555555556</v>
      </c>
      <c r="N78" s="88" t="n">
        <v>257.644</v>
      </c>
      <c r="O78" s="89" t="n">
        <v>35.3592</v>
      </c>
      <c r="P78" s="89" t="n">
        <v>45.0943</v>
      </c>
      <c r="Q78" s="89" t="n">
        <v>43.4793</v>
      </c>
      <c r="R78" s="89" t="n">
        <v>7.868</v>
      </c>
      <c r="S78" s="89" t="n">
        <v>17070.42</v>
      </c>
      <c r="T78" s="89" t="n">
        <v>23.16</v>
      </c>
      <c r="U78" s="75" t="n">
        <f aca="false">IF(N78&lt;&gt;0,R78/N78,0)</f>
        <v>0.0305382620980888</v>
      </c>
      <c r="V78" s="76" t="n">
        <f aca="false">S78/3600</f>
        <v>4.74178333333333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00367228061289096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378.0968</v>
      </c>
      <c r="E79" s="82" t="n">
        <v>42.9459</v>
      </c>
      <c r="F79" s="82" t="n">
        <v>48.0596</v>
      </c>
      <c r="G79" s="82" t="n">
        <v>48.3117</v>
      </c>
      <c r="H79" s="82" t="n">
        <v>52.455</v>
      </c>
      <c r="I79" s="82" t="n">
        <v>20536.67</v>
      </c>
      <c r="J79" s="93" t="n">
        <v>29.54</v>
      </c>
      <c r="K79" s="60" t="n">
        <f aca="false">IF(D79&lt;&gt;0,H79/D79,0)</f>
        <v>0.0220575545957591</v>
      </c>
      <c r="L79" s="61" t="n">
        <f aca="false">I79/3600</f>
        <v>5.70463055555556</v>
      </c>
      <c r="N79" s="84" t="n">
        <v>2380.6688</v>
      </c>
      <c r="O79" s="85" t="n">
        <v>42.9506</v>
      </c>
      <c r="P79" s="85" t="n">
        <v>48.0604</v>
      </c>
      <c r="Q79" s="85" t="n">
        <v>48.2866</v>
      </c>
      <c r="R79" s="85" t="n">
        <v>52.282</v>
      </c>
      <c r="S79" s="85" t="n">
        <v>20309.26</v>
      </c>
      <c r="T79" s="85" t="n">
        <v>31.02</v>
      </c>
      <c r="U79" s="60" t="n">
        <f aca="false">IF(N79&lt;&gt;0,R79/N79,0)</f>
        <v>0.0219610556495721</v>
      </c>
      <c r="V79" s="61" t="n">
        <f aca="false">S79/3600</f>
        <v>5.64146111111111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0329806500810222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96.8128</v>
      </c>
      <c r="E80" s="59" t="n">
        <v>40.6186</v>
      </c>
      <c r="F80" s="59" t="n">
        <v>46.5869</v>
      </c>
      <c r="G80" s="59" t="n">
        <v>46.7246</v>
      </c>
      <c r="H80" s="59" t="n">
        <v>25.508</v>
      </c>
      <c r="I80" s="59" t="n">
        <v>18545.06</v>
      </c>
      <c r="J80" s="93" t="n">
        <v>26.09</v>
      </c>
      <c r="K80" s="60" t="n">
        <f aca="false">IF(D80&lt;&gt;0,H80/D80,0)</f>
        <v>0.0320125379511976</v>
      </c>
      <c r="L80" s="67" t="n">
        <f aca="false">I80/3600</f>
        <v>5.15140555555556</v>
      </c>
      <c r="N80" s="86" t="n">
        <v>796.4832</v>
      </c>
      <c r="O80" s="87" t="n">
        <v>40.6224</v>
      </c>
      <c r="P80" s="87" t="n">
        <v>46.5594</v>
      </c>
      <c r="Q80" s="87" t="n">
        <v>46.751</v>
      </c>
      <c r="R80" s="87" t="n">
        <v>25.318</v>
      </c>
      <c r="S80" s="87" t="n">
        <v>18579.75</v>
      </c>
      <c r="T80" s="87" t="n">
        <v>27.01</v>
      </c>
      <c r="U80" s="60" t="n">
        <f aca="false">IF(N80&lt;&gt;0,R80/N80,0)</f>
        <v>0.0317872366925002</v>
      </c>
      <c r="V80" s="67" t="n">
        <f aca="false">S80/3600</f>
        <v>5.16104166666667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074486435628037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66.1672</v>
      </c>
      <c r="E81" s="59" t="n">
        <v>38.1733</v>
      </c>
      <c r="F81" s="59" t="n">
        <v>45.1003</v>
      </c>
      <c r="G81" s="59" t="n">
        <v>45.2181</v>
      </c>
      <c r="H81" s="59" t="n">
        <v>14.733</v>
      </c>
      <c r="I81" s="59" t="n">
        <v>17667.31</v>
      </c>
      <c r="J81" s="93" t="n">
        <v>24.63</v>
      </c>
      <c r="K81" s="60" t="n">
        <f aca="false">IF(D81&lt;&gt;0,H81/D81,0)</f>
        <v>0.040235717453666</v>
      </c>
      <c r="L81" s="67" t="n">
        <f aca="false">I81/3600</f>
        <v>4.90758611111111</v>
      </c>
      <c r="N81" s="86" t="n">
        <v>365.1496</v>
      </c>
      <c r="O81" s="87" t="n">
        <v>38.1743</v>
      </c>
      <c r="P81" s="87" t="n">
        <v>45.1161</v>
      </c>
      <c r="Q81" s="87" t="n">
        <v>45.1763</v>
      </c>
      <c r="R81" s="87" t="n">
        <v>14.645</v>
      </c>
      <c r="S81" s="87" t="n">
        <v>17355.46</v>
      </c>
      <c r="T81" s="87" t="n">
        <v>24.4</v>
      </c>
      <c r="U81" s="60" t="n">
        <f aca="false">IF(N81&lt;&gt;0,R81/N81,0)</f>
        <v>0.0401068493570854</v>
      </c>
      <c r="V81" s="67" t="n">
        <f aca="false">S81/3600</f>
        <v>4.82096111111111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0597298581415876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99.888</v>
      </c>
      <c r="E82" s="74" t="n">
        <v>35.6133</v>
      </c>
      <c r="F82" s="74" t="n">
        <v>43.9782</v>
      </c>
      <c r="G82" s="74" t="n">
        <v>43.8849</v>
      </c>
      <c r="H82" s="74" t="n">
        <v>8.909</v>
      </c>
      <c r="I82" s="74" t="n">
        <v>16890.74</v>
      </c>
      <c r="J82" s="74" t="n">
        <v>22.66</v>
      </c>
      <c r="K82" s="75" t="n">
        <f aca="false">IF(D82&lt;&gt;0,H82/D82,0)</f>
        <v>0.0445699591771392</v>
      </c>
      <c r="L82" s="76" t="n">
        <f aca="false">I82/3600</f>
        <v>4.69187222222222</v>
      </c>
      <c r="N82" s="88" t="n">
        <v>199.728</v>
      </c>
      <c r="O82" s="89" t="n">
        <v>35.6029</v>
      </c>
      <c r="P82" s="89" t="n">
        <v>43.9634</v>
      </c>
      <c r="Q82" s="89" t="n">
        <v>43.8666</v>
      </c>
      <c r="R82" s="89" t="n">
        <v>8.882</v>
      </c>
      <c r="S82" s="89" t="n">
        <v>17079.8</v>
      </c>
      <c r="T82" s="89" t="n">
        <v>23.27</v>
      </c>
      <c r="U82" s="75" t="n">
        <f aca="false">IF(N82&lt;&gt;0,R82/N82,0)</f>
        <v>0.0444704798525995</v>
      </c>
      <c r="V82" s="76" t="n">
        <f aca="false">S82/3600</f>
        <v>4.74438888888889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0303064316982838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00348606030695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1018362127340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679657399734109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00358964715110765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826268681046239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7.2695668974143</v>
      </c>
      <c r="L89" s="91" t="n">
        <f aca="false">GEOMEAN(L3:L82)</f>
        <v>3.13365346023418</v>
      </c>
      <c r="T89" s="91" t="n">
        <f aca="false">GEOMEAN(T3:T82)</f>
        <v>17.3610705035202</v>
      </c>
      <c r="V89" s="91" t="n">
        <f aca="false">GEOMEAN(V3:V82)</f>
        <v>3.13203689290976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529854666591</v>
      </c>
      <c r="V90" s="92" t="n">
        <f aca="false">V89/L89</f>
        <v>0.999484126963964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015</v>
      </c>
      <c r="L91" s="91" t="n">
        <f aca="false">SUM(L3:L82)</f>
        <v>330.716802777778</v>
      </c>
      <c r="T91" s="91" t="n">
        <f aca="false">SUM(T3:T82)/3600</f>
        <v>0.506311111111111</v>
      </c>
      <c r="V91" s="91" t="n">
        <f aca="false">SUM(V3:V82)</f>
        <v>330.4484027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1-09-22T08:07:26Z</dcterms:modified>
  <cp:revision>0</cp:revision>
  <dc:subject/>
  <dc:title/>
</cp:coreProperties>
</file>