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5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90">
  <si>
    <t xml:space="preserve">All Intra HE</t>
  </si>
  <si>
    <t xml:space="preserve">All Intra LC</t>
  </si>
  <si>
    <t xml:space="preserve">Reference:</t>
  </si>
  <si>
    <t xml:space="preserve">HM 4.0 with QP adaptation</t>
  </si>
  <si>
    <t xml:space="preserve">Y</t>
  </si>
  <si>
    <t xml:space="preserve">U</t>
  </si>
  <si>
    <t xml:space="preserve">V</t>
  </si>
  <si>
    <t xml:space="preserve">dQP incr.</t>
  </si>
  <si>
    <t xml:space="preserve">Tested:</t>
  </si>
  <si>
    <t xml:space="preserve">HM 4.0 with QP adaptation and CE4 subtest 1.3.b</t>
  </si>
  <si>
    <t xml:space="preserve">Class A</t>
  </si>
  <si>
    <t xml:space="preserve">dQP depth</t>
  </si>
  <si>
    <t xml:space="preserve">Class B</t>
  </si>
  <si>
    <t xml:space="preserve">AQ range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dQP increase</t>
  </si>
  <si>
    <t xml:space="preserve">QPISlice</t>
  </si>
  <si>
    <t xml:space="preserve">dQP kbps</t>
  </si>
  <si>
    <t xml:space="preserve">Enc T [s]</t>
  </si>
  <si>
    <t xml:space="preserve">Dec T [s]</t>
  </si>
  <si>
    <t xml:space="preserve">dQP ratio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357445606103"/>
          <c:w val="0.912067223803839"/>
          <c:h val="0.826787228030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 4.0 with QP adaptation and CE4 subtest 1.3.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7794090"/>
        <c:axId val="12965709"/>
      </c:scatterChart>
      <c:valAx>
        <c:axId val="77794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5709"/>
        <c:crossesAt val="0"/>
        <c:crossBetween val="midCat"/>
      </c:valAx>
      <c:valAx>
        <c:axId val="12965709"/>
        <c:scaling>
          <c:orientation val="minMax"/>
          <c:max val="42.5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40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772566330988"/>
          <c:y val="0.116483671171171"/>
          <c:w val="0.912033843748563"/>
          <c:h val="0.825872747747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 4.0 with QP adaptation and CE4 subtest 1.3.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5548725"/>
        <c:axId val="37896960"/>
      </c:scatterChart>
      <c:valAx>
        <c:axId val="45548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6960"/>
        <c:crossesAt val="0"/>
        <c:crossBetween val="midCat"/>
      </c:valAx>
      <c:valAx>
        <c:axId val="37896960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87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03526923253782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 4.0 with QP adaptation and CE4 subtest 1.3.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1418269"/>
        <c:axId val="82199013"/>
      </c:scatterChart>
      <c:valAx>
        <c:axId val="41418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9013"/>
        <c:crossesAt val="0"/>
        <c:crossBetween val="midCat"/>
      </c:valAx>
      <c:valAx>
        <c:axId val="82199013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82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5278854967214"/>
          <c:w val="0.914052467437168"/>
          <c:h val="0.8268349432419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 4.0 with QP adaptation and CE4 subtest 1.3.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9215852"/>
        <c:axId val="38481943"/>
      </c:scatterChart>
      <c:valAx>
        <c:axId val="99215852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1943"/>
        <c:crossesAt val="0"/>
        <c:crossBetween val="midCat"/>
      </c:valAx>
      <c:valAx>
        <c:axId val="38481943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585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262650381119</cdr:x>
      <cdr:y>0.0755156823961571</cdr:y>
    </cdr:from>
    <cdr:to>
      <cdr:x>0.759022867113601</cdr:x>
      <cdr:y>0.120514269567674</cdr:y>
    </cdr:to>
    <cdr:sp>
      <cdr:nvSpPr>
        <cdr:cNvPr id="1" name="Text Box 4"/>
        <cdr:cNvSpPr/>
      </cdr:nvSpPr>
      <cdr:spPr>
        <a:xfrm>
          <a:off x="2040480" y="384840"/>
          <a:ext cx="39103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010944038258</cdr:x>
      <cdr:y>0.0677787162162162</cdr:y>
    </cdr:from>
    <cdr:to>
      <cdr:x>0.74925277049708</cdr:x>
      <cdr:y>0.111275337837838</cdr:y>
    </cdr:to>
    <cdr:sp>
      <cdr:nvSpPr>
        <cdr:cNvPr id="3" name="Text Box 1"/>
        <cdr:cNvSpPr/>
      </cdr:nvSpPr>
      <cdr:spPr>
        <a:xfrm>
          <a:off x="1926000" y="346680"/>
          <a:ext cx="39398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77698073297</cdr:x>
      <cdr:y>0.0679686949164493</cdr:y>
    </cdr:from>
    <cdr:to>
      <cdr:x>0.75523060652044</cdr:x>
      <cdr:y>0.111965028555313</cdr:y>
    </cdr:to>
    <cdr:sp>
      <cdr:nvSpPr>
        <cdr:cNvPr id="5" name="Text Box 1"/>
        <cdr:cNvSpPr/>
      </cdr:nvSpPr>
      <cdr:spPr>
        <a:xfrm>
          <a:off x="1996200" y="347040"/>
          <a:ext cx="391644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:J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5.75" hidden="false" customHeight="false" outlineLevel="0" collapsed="false">
      <c r="C2" s="2" t="s">
        <v>0</v>
      </c>
      <c r="D2" s="2"/>
      <c r="E2" s="2"/>
      <c r="F2" s="2"/>
      <c r="G2" s="3" t="s">
        <v>1</v>
      </c>
      <c r="H2" s="3"/>
      <c r="I2" s="3"/>
      <c r="J2" s="3"/>
      <c r="L2" s="4" t="s">
        <v>2</v>
      </c>
      <c r="M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6" t="s">
        <v>6</v>
      </c>
      <c r="F3" s="6" t="s">
        <v>7</v>
      </c>
      <c r="G3" s="5" t="s">
        <v>4</v>
      </c>
      <c r="H3" s="6" t="s">
        <v>5</v>
      </c>
      <c r="I3" s="6" t="s">
        <v>6</v>
      </c>
      <c r="J3" s="7" t="s">
        <v>7</v>
      </c>
      <c r="L3" s="4" t="s">
        <v>8</v>
      </c>
      <c r="M3" s="4" t="s">
        <v>9</v>
      </c>
    </row>
    <row r="4" customFormat="false" ht="12" hidden="false" customHeight="false" outlineLevel="0" collapsed="false">
      <c r="B4" s="8" t="s">
        <v>10</v>
      </c>
      <c r="C4" s="9" t="e">
        <f aca="false">'AI-HE'!X83</f>
        <v>#VALUE!</v>
      </c>
      <c r="D4" s="10" t="e">
        <f aca="false">'AI-HE'!Y83</f>
        <v>#VALUE!</v>
      </c>
      <c r="E4" s="10" t="e">
        <f aca="false">'AI-HE'!Z83</f>
        <v>#VALUE!</v>
      </c>
      <c r="F4" s="10" t="n">
        <f aca="false">'AI-HE'!AD83</f>
        <v>-0.0474960360949963</v>
      </c>
      <c r="G4" s="9" t="e">
        <f aca="false">'AI-LC'!X83</f>
        <v>#VALUE!</v>
      </c>
      <c r="H4" s="10" t="e">
        <f aca="false">'AI-LC'!Y83</f>
        <v>#VALUE!</v>
      </c>
      <c r="I4" s="10" t="e">
        <f aca="false">'AI-LC'!Z83</f>
        <v>#VALUE!</v>
      </c>
      <c r="J4" s="11" t="n">
        <f aca="false">'AI-LC'!AD83</f>
        <v>-0.0529551951563925</v>
      </c>
      <c r="L4" s="4" t="s">
        <v>11</v>
      </c>
      <c r="M4" s="4" t="n">
        <v>3</v>
      </c>
    </row>
    <row r="5" customFormat="false" ht="12" hidden="false" customHeight="false" outlineLevel="0" collapsed="false">
      <c r="B5" s="12" t="s">
        <v>12</v>
      </c>
      <c r="C5" s="13" t="e">
        <f aca="false">'AI-HE'!X84</f>
        <v>#VALUE!</v>
      </c>
      <c r="D5" s="14" t="e">
        <f aca="false">'AI-HE'!Y84</f>
        <v>#VALUE!</v>
      </c>
      <c r="E5" s="14" t="e">
        <f aca="false">'AI-HE'!Z84</f>
        <v>#VALUE!</v>
      </c>
      <c r="F5" s="14" t="n">
        <f aca="false">'AI-HE'!AD84</f>
        <v>-0.0771560339235508</v>
      </c>
      <c r="G5" s="13" t="e">
        <f aca="false">'AI-LC'!X84</f>
        <v>#VALUE!</v>
      </c>
      <c r="H5" s="14" t="e">
        <f aca="false">'AI-LC'!Y84</f>
        <v>#VALUE!</v>
      </c>
      <c r="I5" s="14" t="e">
        <f aca="false">'AI-LC'!Z84</f>
        <v>#VALUE!</v>
      </c>
      <c r="J5" s="15" t="n">
        <f aca="false">'AI-LC'!AD84</f>
        <v>-0.0858117186140006</v>
      </c>
      <c r="L5" s="4" t="s">
        <v>13</v>
      </c>
      <c r="M5" s="4" t="n">
        <v>12</v>
      </c>
    </row>
    <row r="6" customFormat="false" ht="12" hidden="false" customHeight="false" outlineLevel="0" collapsed="false">
      <c r="B6" s="12" t="s">
        <v>14</v>
      </c>
      <c r="C6" s="13" t="e">
        <f aca="false">'AI-HE'!X85</f>
        <v>#VALUE!</v>
      </c>
      <c r="D6" s="14" t="e">
        <f aca="false">'AI-HE'!Y85</f>
        <v>#VALUE!</v>
      </c>
      <c r="E6" s="14" t="e">
        <f aca="false">'AI-HE'!Z85</f>
        <v>#VALUE!</v>
      </c>
      <c r="F6" s="14" t="n">
        <f aca="false">'AI-HE'!AD85</f>
        <v>-0.0913450000221514</v>
      </c>
      <c r="G6" s="13" t="e">
        <f aca="false">'AI-LC'!X85</f>
        <v>#VALUE!</v>
      </c>
      <c r="H6" s="14" t="e">
        <f aca="false">'AI-LC'!Y85</f>
        <v>#VALUE!</v>
      </c>
      <c r="I6" s="14" t="e">
        <f aca="false">'AI-LC'!Z85</f>
        <v>#VALUE!</v>
      </c>
      <c r="J6" s="15" t="n">
        <f aca="false">'AI-LC'!AD85</f>
        <v>-0.103764766897366</v>
      </c>
    </row>
    <row r="7" customFormat="false" ht="12" hidden="false" customHeight="false" outlineLevel="0" collapsed="false">
      <c r="B7" s="12" t="s">
        <v>15</v>
      </c>
      <c r="C7" s="13" t="e">
        <f aca="false">'AI-HE'!X86</f>
        <v>#VALUE!</v>
      </c>
      <c r="D7" s="14" t="e">
        <f aca="false">'AI-HE'!Y86</f>
        <v>#VALUE!</v>
      </c>
      <c r="E7" s="14" t="e">
        <f aca="false">'AI-HE'!Z86</f>
        <v>#VALUE!</v>
      </c>
      <c r="F7" s="14" t="n">
        <f aca="false">'AI-HE'!AD86</f>
        <v>-0.0838254099036866</v>
      </c>
      <c r="G7" s="13" t="e">
        <f aca="false">'AI-LC'!X86</f>
        <v>#VALUE!</v>
      </c>
      <c r="H7" s="14" t="e">
        <f aca="false">'AI-LC'!Y86</f>
        <v>#VALUE!</v>
      </c>
      <c r="I7" s="14" t="e">
        <f aca="false">'AI-LC'!Z86</f>
        <v>#VALUE!</v>
      </c>
      <c r="J7" s="15" t="n">
        <f aca="false">'AI-LC'!AD86</f>
        <v>-0.0975098861489405</v>
      </c>
    </row>
    <row r="8" customFormat="false" ht="12.75" hidden="false" customHeight="false" outlineLevel="0" collapsed="false">
      <c r="B8" s="12" t="s">
        <v>16</v>
      </c>
      <c r="C8" s="13" t="e">
        <f aca="false">'AI-HE'!X87</f>
        <v>#VALUE!</v>
      </c>
      <c r="D8" s="14" t="e">
        <f aca="false">'AI-HE'!Y87</f>
        <v>#VALUE!</v>
      </c>
      <c r="E8" s="14" t="e">
        <f aca="false">'AI-HE'!Z87</f>
        <v>#VALUE!</v>
      </c>
      <c r="F8" s="14" t="n">
        <f aca="false">'AI-HE'!AD87</f>
        <v>-0.135297026471569</v>
      </c>
      <c r="G8" s="13" t="e">
        <f aca="false">'AI-LC'!X87</f>
        <v>#VALUE!</v>
      </c>
      <c r="H8" s="14" t="e">
        <f aca="false">'AI-LC'!Y87</f>
        <v>#VALUE!</v>
      </c>
      <c r="I8" s="14" t="e">
        <f aca="false">'AI-LC'!Z87</f>
        <v>#VALUE!</v>
      </c>
      <c r="J8" s="15" t="n">
        <f aca="false">'AI-LC'!AD87</f>
        <v>-0.143332011664999</v>
      </c>
    </row>
    <row r="9" customFormat="false" ht="12" hidden="false" customHeight="false" outlineLevel="0" collapsed="false">
      <c r="B9" s="16" t="s">
        <v>17</v>
      </c>
      <c r="C9" s="9" t="e">
        <f aca="false">'AI-HE'!X88</f>
        <v>#VALUE!</v>
      </c>
      <c r="D9" s="10" t="e">
        <f aca="false">'AI-HE'!Y88</f>
        <v>#VALUE!</v>
      </c>
      <c r="E9" s="10" t="e">
        <f aca="false">'AI-HE'!Z88</f>
        <v>#VALUE!</v>
      </c>
      <c r="F9" s="10" t="n">
        <f aca="false">'AI-HE'!AD88</f>
        <v>-0.08411685165579</v>
      </c>
      <c r="G9" s="9" t="e">
        <f aca="false">'AI-LC'!X88</f>
        <v>#VALUE!</v>
      </c>
      <c r="H9" s="10" t="e">
        <f aca="false">'AI-LC'!Y88</f>
        <v>#VALUE!</v>
      </c>
      <c r="I9" s="10" t="e">
        <f aca="false">'AI-LC'!Z88</f>
        <v>#VALUE!</v>
      </c>
      <c r="J9" s="11" t="n">
        <f aca="false">'AI-LC'!AD88</f>
        <v>-0.0937987010437899</v>
      </c>
      <c r="L9" s="4" t="s">
        <v>18</v>
      </c>
    </row>
    <row r="10" customFormat="false" ht="12.75" hidden="false" customHeight="false" outlineLevel="0" collapsed="false">
      <c r="B10" s="17"/>
      <c r="C10" s="18" t="e">
        <f aca="false">'AI-HE'!AA88</f>
        <v>#VALUE!</v>
      </c>
      <c r="D10" s="19" t="e">
        <f aca="false">'AI-HE'!AB88</f>
        <v>#VALUE!</v>
      </c>
      <c r="E10" s="19" t="e">
        <f aca="false">'AI-HE'!AC88</f>
        <v>#VALUE!</v>
      </c>
      <c r="F10" s="19"/>
      <c r="G10" s="20" t="e">
        <f aca="false">'AI-LC'!AA88</f>
        <v>#VALUE!</v>
      </c>
      <c r="H10" s="21" t="e">
        <f aca="false">'AI-LC'!AB88</f>
        <v>#VALUE!</v>
      </c>
      <c r="I10" s="21" t="e">
        <f aca="false">'AI-LC'!AC88</f>
        <v>#VALUE!</v>
      </c>
      <c r="J10" s="22"/>
      <c r="L10" s="1" t="s">
        <v>19</v>
      </c>
    </row>
    <row r="11" customFormat="false" ht="15.75" hidden="false" customHeight="false" outlineLevel="0" collapsed="false">
      <c r="B11" s="12" t="s">
        <v>20</v>
      </c>
      <c r="C11" s="23" t="n">
        <f aca="false">'AI-HE'!V90</f>
        <v>1.01022955920306</v>
      </c>
      <c r="D11" s="23"/>
      <c r="E11" s="23"/>
      <c r="F11" s="23"/>
      <c r="G11" s="24" t="n">
        <f aca="false">'AI-LC'!V90</f>
        <v>1.00008663924585</v>
      </c>
      <c r="H11" s="24"/>
      <c r="I11" s="24"/>
      <c r="J11" s="24"/>
    </row>
    <row r="12" customFormat="false" ht="16.5" hidden="false" customHeight="false" outlineLevel="0" collapsed="false">
      <c r="B12" s="17" t="s">
        <v>21</v>
      </c>
      <c r="C12" s="25" t="n">
        <f aca="false">'AI-HE'!T90</f>
        <v>1.00771497470148</v>
      </c>
      <c r="D12" s="25"/>
      <c r="E12" s="25"/>
      <c r="F12" s="25"/>
      <c r="G12" s="26" t="n">
        <f aca="false">'AI-LC'!T90</f>
        <v>1.01883193817614</v>
      </c>
      <c r="H12" s="26"/>
      <c r="I12" s="26"/>
      <c r="J12" s="26"/>
    </row>
    <row r="13" customFormat="false" ht="12.75" hidden="false" customHeight="false" outlineLevel="0" collapsed="false"/>
    <row r="14" customFormat="false" ht="15.75" hidden="false" customHeight="false" outlineLevel="0" collapsed="false">
      <c r="C14" s="3" t="s">
        <v>22</v>
      </c>
      <c r="D14" s="3"/>
      <c r="E14" s="3"/>
      <c r="F14" s="3"/>
      <c r="G14" s="27" t="s">
        <v>23</v>
      </c>
      <c r="H14" s="27"/>
      <c r="I14" s="27"/>
      <c r="J14" s="27"/>
    </row>
    <row r="15" customFormat="false" ht="12.75" hidden="false" customHeight="false" outlineLevel="0" collapsed="false">
      <c r="C15" s="5" t="s">
        <v>4</v>
      </c>
      <c r="D15" s="6" t="s">
        <v>5</v>
      </c>
      <c r="E15" s="6" t="s">
        <v>6</v>
      </c>
      <c r="F15" s="7" t="s">
        <v>7</v>
      </c>
      <c r="G15" s="6" t="s">
        <v>4</v>
      </c>
      <c r="H15" s="6" t="s">
        <v>5</v>
      </c>
      <c r="I15" s="6" t="s">
        <v>6</v>
      </c>
      <c r="J15" s="7" t="s">
        <v>7</v>
      </c>
    </row>
    <row r="16" customFormat="false" ht="12" hidden="false" customHeight="false" outlineLevel="0" collapsed="false">
      <c r="B16" s="8" t="s">
        <v>10</v>
      </c>
      <c r="C16" s="9" t="e">
        <f aca="false">'RA-HE'!X83</f>
        <v>#VALUE!</v>
      </c>
      <c r="D16" s="10" t="e">
        <f aca="false">'RA-HE'!Y83</f>
        <v>#VALUE!</v>
      </c>
      <c r="E16" s="10" t="e">
        <f aca="false">'RA-HE'!Z83</f>
        <v>#VALUE!</v>
      </c>
      <c r="F16" s="10" t="n">
        <f aca="false">'RA-HE'!AD83</f>
        <v>-0.0196390876849617</v>
      </c>
      <c r="G16" s="9" t="e">
        <f aca="false">'RA-LC'!X83</f>
        <v>#VALUE!</v>
      </c>
      <c r="H16" s="10" t="e">
        <f aca="false">'RA-LC'!Y83</f>
        <v>#VALUE!</v>
      </c>
      <c r="I16" s="10" t="e">
        <f aca="false">'RA-LC'!Z83</f>
        <v>#VALUE!</v>
      </c>
      <c r="J16" s="11" t="n">
        <f aca="false">'RA-LC'!AD83</f>
        <v>-0.0230357386392717</v>
      </c>
    </row>
    <row r="17" customFormat="false" ht="12" hidden="false" customHeight="false" outlineLevel="0" collapsed="false">
      <c r="B17" s="12" t="s">
        <v>12</v>
      </c>
      <c r="C17" s="13" t="e">
        <f aca="false">'RA-HE'!X84</f>
        <v>#VALUE!</v>
      </c>
      <c r="D17" s="14" t="e">
        <f aca="false">'RA-HE'!Y84</f>
        <v>#VALUE!</v>
      </c>
      <c r="E17" s="14" t="e">
        <f aca="false">'RA-HE'!Z84</f>
        <v>#VALUE!</v>
      </c>
      <c r="F17" s="14" t="n">
        <f aca="false">'RA-HE'!AD84</f>
        <v>-0.0346013127008438</v>
      </c>
      <c r="G17" s="13" t="e">
        <f aca="false">'RA-LC'!X84</f>
        <v>#VALUE!</v>
      </c>
      <c r="H17" s="14" t="e">
        <f aca="false">'RA-LC'!Y84</f>
        <v>#VALUE!</v>
      </c>
      <c r="I17" s="14" t="e">
        <f aca="false">'RA-LC'!Z84</f>
        <v>#VALUE!</v>
      </c>
      <c r="J17" s="15" t="n">
        <f aca="false">'RA-LC'!AD84</f>
        <v>-0.0425145559940013</v>
      </c>
    </row>
    <row r="18" customFormat="false" ht="12" hidden="false" customHeight="false" outlineLevel="0" collapsed="false">
      <c r="B18" s="12" t="s">
        <v>14</v>
      </c>
      <c r="C18" s="13" t="e">
        <f aca="false">'RA-HE'!X85</f>
        <v>#VALUE!</v>
      </c>
      <c r="D18" s="14" t="e">
        <f aca="false">'RA-HE'!Y85</f>
        <v>#VALUE!</v>
      </c>
      <c r="E18" s="14" t="e">
        <f aca="false">'RA-HE'!Z85</f>
        <v>#VALUE!</v>
      </c>
      <c r="F18" s="14" t="n">
        <f aca="false">'RA-HE'!AD85</f>
        <v>-0.0433656269197388</v>
      </c>
      <c r="G18" s="13" t="e">
        <f aca="false">'RA-LC'!X85</f>
        <v>#VALUE!</v>
      </c>
      <c r="H18" s="14" t="e">
        <f aca="false">'RA-LC'!Y85</f>
        <v>#VALUE!</v>
      </c>
      <c r="I18" s="14" t="e">
        <f aca="false">'RA-LC'!Z85</f>
        <v>#VALUE!</v>
      </c>
      <c r="J18" s="15" t="n">
        <f aca="false">'RA-LC'!AD85</f>
        <v>-0.0544607450492616</v>
      </c>
    </row>
    <row r="19" customFormat="false" ht="12" hidden="false" customHeight="false" outlineLevel="0" collapsed="false">
      <c r="B19" s="12" t="s">
        <v>15</v>
      </c>
      <c r="C19" s="13" t="e">
        <f aca="false">'RA-HE'!X86</f>
        <v>#VALUE!</v>
      </c>
      <c r="D19" s="14" t="e">
        <f aca="false">'RA-HE'!Y86</f>
        <v>#VALUE!</v>
      </c>
      <c r="E19" s="14" t="e">
        <f aca="false">'RA-HE'!Z86</f>
        <v>#VALUE!</v>
      </c>
      <c r="F19" s="14" t="n">
        <f aca="false">'RA-HE'!AD86</f>
        <v>-0.035124623581893</v>
      </c>
      <c r="G19" s="13" t="e">
        <f aca="false">'RA-LC'!X86</f>
        <v>#VALUE!</v>
      </c>
      <c r="H19" s="14" t="e">
        <f aca="false">'RA-LC'!Y86</f>
        <v>#VALUE!</v>
      </c>
      <c r="I19" s="14" t="e">
        <f aca="false">'RA-LC'!Z86</f>
        <v>#VALUE!</v>
      </c>
      <c r="J19" s="15" t="n">
        <f aca="false">'RA-LC'!AD86</f>
        <v>-0.043445055540071</v>
      </c>
    </row>
    <row r="20" customFormat="false" ht="12.75" hidden="false" customHeight="false" outlineLevel="0" collapsed="false">
      <c r="B20" s="17" t="s">
        <v>16</v>
      </c>
      <c r="C20" s="28"/>
      <c r="D20" s="29"/>
      <c r="E20" s="29"/>
      <c r="F20" s="30"/>
      <c r="G20" s="28"/>
      <c r="H20" s="29"/>
      <c r="I20" s="29"/>
      <c r="J20" s="31"/>
    </row>
    <row r="21" customFormat="false" ht="12" hidden="false" customHeight="false" outlineLevel="0" collapsed="false">
      <c r="B21" s="32" t="s">
        <v>17</v>
      </c>
      <c r="C21" s="13" t="e">
        <f aca="false">'RA-HE'!X88</f>
        <v>#VALUE!</v>
      </c>
      <c r="D21" s="14" t="e">
        <f aca="false">'RA-HE'!Y88</f>
        <v>#VALUE!</v>
      </c>
      <c r="E21" s="14" t="e">
        <f aca="false">'RA-HE'!Z88</f>
        <v>#VALUE!</v>
      </c>
      <c r="F21" s="14" t="n">
        <f aca="false">'RA-HE'!AD88</f>
        <v>-0.0332661127206231</v>
      </c>
      <c r="G21" s="13" t="e">
        <f aca="false">'RA-LC'!X88</f>
        <v>#VALUE!</v>
      </c>
      <c r="H21" s="14" t="e">
        <f aca="false">'RA-LC'!Y88</f>
        <v>#VALUE!</v>
      </c>
      <c r="I21" s="14" t="e">
        <f aca="false">'RA-LC'!Z88</f>
        <v>#VALUE!</v>
      </c>
      <c r="J21" s="15" t="n">
        <f aca="false">'RA-LC'!AD88</f>
        <v>-0.0409611139343779</v>
      </c>
    </row>
    <row r="22" customFormat="false" ht="12.75" hidden="false" customHeight="false" outlineLevel="0" collapsed="false">
      <c r="B22" s="17"/>
      <c r="C22" s="18" t="e">
        <f aca="false">'RA-HE'!AA88</f>
        <v>#VALUE!</v>
      </c>
      <c r="D22" s="19" t="e">
        <f aca="false">'RA-HE'!AB88</f>
        <v>#VALUE!</v>
      </c>
      <c r="E22" s="19" t="e">
        <f aca="false">'RA-HE'!AC88</f>
        <v>#VALUE!</v>
      </c>
      <c r="F22" s="19"/>
      <c r="G22" s="20" t="e">
        <f aca="false">'RA-LC'!AA88</f>
        <v>#VALUE!</v>
      </c>
      <c r="H22" s="21" t="e">
        <f aca="false">'RA-LC'!AB88</f>
        <v>#VALUE!</v>
      </c>
      <c r="I22" s="21" t="e">
        <f aca="false">'RA-LC'!AC88</f>
        <v>#VALUE!</v>
      </c>
      <c r="J22" s="22"/>
    </row>
    <row r="23" customFormat="false" ht="15.75" hidden="false" customHeight="false" outlineLevel="0" collapsed="false">
      <c r="B23" s="8" t="s">
        <v>20</v>
      </c>
      <c r="C23" s="33" t="n">
        <f aca="false">'RA-HE'!V90</f>
        <v>0.998054350638969</v>
      </c>
      <c r="D23" s="33"/>
      <c r="E23" s="33"/>
      <c r="F23" s="33"/>
      <c r="G23" s="34" t="n">
        <f aca="false">'RA-LC'!V90</f>
        <v>1.00039508387027</v>
      </c>
      <c r="H23" s="34"/>
      <c r="I23" s="34"/>
      <c r="J23" s="34"/>
    </row>
    <row r="24" customFormat="false" ht="16.5" hidden="false" customHeight="false" outlineLevel="0" collapsed="false">
      <c r="B24" s="17" t="s">
        <v>21</v>
      </c>
      <c r="C24" s="26" t="n">
        <f aca="false">'RA-HE'!T90</f>
        <v>1.00729879242845</v>
      </c>
      <c r="D24" s="26"/>
      <c r="E24" s="26"/>
      <c r="F24" s="26"/>
      <c r="G24" s="35" t="n">
        <f aca="false">'RA-LC'!T90</f>
        <v>1.00484730587731</v>
      </c>
      <c r="H24" s="35"/>
      <c r="I24" s="35"/>
      <c r="J24" s="35"/>
    </row>
    <row r="25" customFormat="false" ht="12.75" hidden="false" customHeight="false" outlineLevel="0" collapsed="false"/>
    <row r="26" customFormat="false" ht="15.75" hidden="false" customHeight="false" outlineLevel="0" collapsed="false">
      <c r="C26" s="3" t="s">
        <v>24</v>
      </c>
      <c r="D26" s="3"/>
      <c r="E26" s="3"/>
      <c r="F26" s="3"/>
      <c r="G26" s="3" t="s">
        <v>25</v>
      </c>
      <c r="H26" s="3"/>
      <c r="I26" s="3"/>
      <c r="J26" s="3"/>
    </row>
    <row r="27" customFormat="false" ht="12.75" hidden="false" customHeight="false" outlineLevel="0" collapsed="false">
      <c r="C27" s="5" t="s">
        <v>4</v>
      </c>
      <c r="D27" s="6" t="s">
        <v>5</v>
      </c>
      <c r="E27" s="6" t="s">
        <v>6</v>
      </c>
      <c r="F27" s="6" t="s">
        <v>7</v>
      </c>
      <c r="G27" s="5" t="s">
        <v>4</v>
      </c>
      <c r="H27" s="6" t="s">
        <v>5</v>
      </c>
      <c r="I27" s="6" t="s">
        <v>6</v>
      </c>
      <c r="J27" s="7" t="s">
        <v>7</v>
      </c>
    </row>
    <row r="28" customFormat="false" ht="12" hidden="false" customHeight="false" outlineLevel="0" collapsed="false">
      <c r="B28" s="8" t="s">
        <v>10</v>
      </c>
      <c r="C28" s="36"/>
      <c r="D28" s="37"/>
      <c r="E28" s="37"/>
      <c r="F28" s="37"/>
      <c r="G28" s="36"/>
      <c r="H28" s="37"/>
      <c r="I28" s="37"/>
      <c r="J28" s="38"/>
    </row>
    <row r="29" customFormat="false" ht="12" hidden="false" customHeight="false" outlineLevel="0" collapsed="false">
      <c r="B29" s="12" t="s">
        <v>12</v>
      </c>
      <c r="C29" s="13" t="e">
        <f aca="false">'LB-HE'!X84</f>
        <v>#VALUE!</v>
      </c>
      <c r="D29" s="14" t="e">
        <f aca="false">'LB-HE'!Y84</f>
        <v>#VALUE!</v>
      </c>
      <c r="E29" s="14" t="e">
        <f aca="false">'LB-HE'!Z84</f>
        <v>#VALUE!</v>
      </c>
      <c r="F29" s="14" t="n">
        <f aca="false">'LB-HE'!AD84</f>
        <v>-0.0124672178095156</v>
      </c>
      <c r="G29" s="13" t="e">
        <f aca="false">'LB-LC'!X84</f>
        <v>#VALUE!</v>
      </c>
      <c r="H29" s="14" t="e">
        <f aca="false">'LB-LC'!Y84</f>
        <v>#VALUE!</v>
      </c>
      <c r="I29" s="14" t="e">
        <f aca="false">'LB-LC'!Z84</f>
        <v>#VALUE!</v>
      </c>
      <c r="J29" s="15" t="n">
        <f aca="false">'LB-LC'!AD84</f>
        <v>-0.0183498589380357</v>
      </c>
    </row>
    <row r="30" customFormat="false" ht="12" hidden="false" customHeight="false" outlineLevel="0" collapsed="false">
      <c r="B30" s="12" t="s">
        <v>14</v>
      </c>
      <c r="C30" s="13" t="e">
        <f aca="false">'LB-HE'!X85</f>
        <v>#VALUE!</v>
      </c>
      <c r="D30" s="14" t="e">
        <f aca="false">'LB-HE'!Y85</f>
        <v>#VALUE!</v>
      </c>
      <c r="E30" s="14" t="e">
        <f aca="false">'LB-HE'!Z85</f>
        <v>#VALUE!</v>
      </c>
      <c r="F30" s="14" t="n">
        <f aca="false">'LB-HE'!AD85</f>
        <v>-0.019637700694099</v>
      </c>
      <c r="G30" s="13" t="e">
        <f aca="false">'LB-LC'!X85</f>
        <v>#VALUE!</v>
      </c>
      <c r="H30" s="14" t="e">
        <f aca="false">'LB-LC'!Y85</f>
        <v>#VALUE!</v>
      </c>
      <c r="I30" s="14" t="e">
        <f aca="false">'LB-LC'!Z85</f>
        <v>#VALUE!</v>
      </c>
      <c r="J30" s="15" t="n">
        <f aca="false">'LB-LC'!AD85</f>
        <v>-0.02529231626076</v>
      </c>
    </row>
    <row r="31" customFormat="false" ht="12" hidden="false" customHeight="false" outlineLevel="0" collapsed="false">
      <c r="B31" s="12" t="s">
        <v>15</v>
      </c>
      <c r="C31" s="13" t="e">
        <f aca="false">'LB-HE'!X86</f>
        <v>#VALUE!</v>
      </c>
      <c r="D31" s="14" t="e">
        <f aca="false">'LB-HE'!Y86</f>
        <v>#VALUE!</v>
      </c>
      <c r="E31" s="14" t="e">
        <f aca="false">'LB-HE'!Z86</f>
        <v>#VALUE!</v>
      </c>
      <c r="F31" s="14" t="n">
        <f aca="false">'LB-HE'!AD86</f>
        <v>-0.0137628693642746</v>
      </c>
      <c r="G31" s="13" t="e">
        <f aca="false">'LB-LC'!X86</f>
        <v>#VALUE!</v>
      </c>
      <c r="H31" s="14" t="e">
        <f aca="false">'LB-LC'!Y86</f>
        <v>#VALUE!</v>
      </c>
      <c r="I31" s="14" t="e">
        <f aca="false">'LB-LC'!Z86</f>
        <v>#VALUE!</v>
      </c>
      <c r="J31" s="15" t="n">
        <f aca="false">'LB-LC'!AD86</f>
        <v>-0.0195813482750663</v>
      </c>
    </row>
    <row r="32" customFormat="false" ht="12.75" hidden="false" customHeight="false" outlineLevel="0" collapsed="false">
      <c r="B32" s="17" t="s">
        <v>16</v>
      </c>
      <c r="C32" s="39" t="e">
        <f aca="false">'LB-HE'!X87</f>
        <v>#VALUE!</v>
      </c>
      <c r="D32" s="30" t="e">
        <f aca="false">'LB-HE'!Y87</f>
        <v>#VALUE!</v>
      </c>
      <c r="E32" s="30" t="e">
        <f aca="false">'LB-HE'!Z87</f>
        <v>#VALUE!</v>
      </c>
      <c r="F32" s="30" t="n">
        <f aca="false">'LB-HE'!AD87</f>
        <v>-0.00832144994346574</v>
      </c>
      <c r="G32" s="39" t="e">
        <f aca="false">'LB-LC'!X87</f>
        <v>#VALUE!</v>
      </c>
      <c r="H32" s="30" t="e">
        <f aca="false">'LB-LC'!Y87</f>
        <v>#VALUE!</v>
      </c>
      <c r="I32" s="30" t="e">
        <f aca="false">'LB-LC'!Z87</f>
        <v>#VALUE!</v>
      </c>
      <c r="J32" s="40" t="n">
        <f aca="false">'LB-LC'!AD87</f>
        <v>-0.00754144279974402</v>
      </c>
    </row>
    <row r="33" customFormat="false" ht="12" hidden="false" customHeight="false" outlineLevel="0" collapsed="false">
      <c r="B33" s="32" t="s">
        <v>17</v>
      </c>
      <c r="C33" s="13" t="e">
        <f aca="false">'LB-HE'!X88</f>
        <v>#VALUE!</v>
      </c>
      <c r="D33" s="14" t="e">
        <f aca="false">'LB-HE'!Y88</f>
        <v>#VALUE!</v>
      </c>
      <c r="E33" s="14" t="e">
        <f aca="false">'LB-HE'!Z88</f>
        <v>#VALUE!</v>
      </c>
      <c r="F33" s="15" t="n">
        <f aca="false">'LB-HE'!AD88</f>
        <v>-0.0138064199444668</v>
      </c>
      <c r="G33" s="13" t="e">
        <f aca="false">'LB-LC'!X88</f>
        <v>#VALUE!</v>
      </c>
      <c r="H33" s="14" t="e">
        <f aca="false">'LB-LC'!Y88</f>
        <v>#VALUE!</v>
      </c>
      <c r="I33" s="14" t="e">
        <f aca="false">'LB-LC'!Z88</f>
        <v>#VALUE!</v>
      </c>
      <c r="J33" s="15" t="n">
        <f aca="false">'LB-LC'!AD88</f>
        <v>-0.0183667675770447</v>
      </c>
    </row>
    <row r="34" customFormat="false" ht="12.75" hidden="false" customHeight="false" outlineLevel="0" collapsed="false">
      <c r="B34" s="17"/>
      <c r="C34" s="20" t="e">
        <f aca="false">'LB-HE'!AA88</f>
        <v>#VALUE!</v>
      </c>
      <c r="D34" s="21" t="e">
        <f aca="false">'LB-HE'!AB88</f>
        <v>#VALUE!</v>
      </c>
      <c r="E34" s="21" t="e">
        <f aca="false">'LB-HE'!AC88</f>
        <v>#VALUE!</v>
      </c>
      <c r="F34" s="22"/>
      <c r="G34" s="20" t="e">
        <f aca="false">'LB-LC'!AA88</f>
        <v>#VALUE!</v>
      </c>
      <c r="H34" s="21" t="e">
        <f aca="false">'LB-LC'!AB88</f>
        <v>#VALUE!</v>
      </c>
      <c r="I34" s="21" t="e">
        <f aca="false">'LB-LC'!AC88</f>
        <v>#VALUE!</v>
      </c>
      <c r="J34" s="22"/>
    </row>
    <row r="35" customFormat="false" ht="15.75" hidden="false" customHeight="false" outlineLevel="0" collapsed="false">
      <c r="B35" s="8" t="s">
        <v>20</v>
      </c>
      <c r="C35" s="41" t="n">
        <f aca="false">'LB-HE'!V90</f>
        <v>0.998500949509685</v>
      </c>
      <c r="D35" s="41"/>
      <c r="E35" s="41"/>
      <c r="F35" s="41"/>
      <c r="G35" s="33" t="n">
        <f aca="false">'LB-LC'!V90</f>
        <v>1.00106309603333</v>
      </c>
      <c r="H35" s="33"/>
      <c r="I35" s="33"/>
      <c r="J35" s="33"/>
    </row>
    <row r="36" customFormat="false" ht="16.5" hidden="false" customHeight="false" outlineLevel="0" collapsed="false">
      <c r="B36" s="17" t="s">
        <v>21</v>
      </c>
      <c r="C36" s="25" t="n">
        <f aca="false">'LB-HE'!T90</f>
        <v>1.00462670620366</v>
      </c>
      <c r="D36" s="25"/>
      <c r="E36" s="25"/>
      <c r="F36" s="25"/>
      <c r="G36" s="26" t="n">
        <f aca="false">'LB-LC'!T90</f>
        <v>0.996819536855271</v>
      </c>
      <c r="H36" s="26"/>
      <c r="I36" s="26"/>
      <c r="J36" s="26"/>
    </row>
  </sheetData>
  <mergeCells count="18">
    <mergeCell ref="C2:F2"/>
    <mergeCell ref="G2:J2"/>
    <mergeCell ref="C11:F11"/>
    <mergeCell ref="G11:J11"/>
    <mergeCell ref="C12:F12"/>
    <mergeCell ref="G12:J12"/>
    <mergeCell ref="C14:F14"/>
    <mergeCell ref="G14:J14"/>
    <mergeCell ref="C23:F23"/>
    <mergeCell ref="G23:J23"/>
    <mergeCell ref="C24:F24"/>
    <mergeCell ref="G24:J24"/>
    <mergeCell ref="C26:F26"/>
    <mergeCell ref="G26:J26"/>
    <mergeCell ref="C35:F35"/>
    <mergeCell ref="G35:J35"/>
    <mergeCell ref="C36:F36"/>
    <mergeCell ref="G36:J36"/>
  </mergeCells>
  <conditionalFormatting sqref="C4:J9 C16:J21 C28:J3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62" activeCellId="0" sqref="I6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43" t="s">
        <v>29</v>
      </c>
      <c r="B2" s="43" t="s">
        <v>30</v>
      </c>
      <c r="AD2" s="44" t="s">
        <v>31</v>
      </c>
      <c r="AE2" s="45" t="s">
        <v>32</v>
      </c>
      <c r="AF2" s="45" t="s">
        <v>33</v>
      </c>
      <c r="AG2" s="45" t="s">
        <v>34</v>
      </c>
      <c r="AI2" s="44" t="s">
        <v>31</v>
      </c>
      <c r="AJ2" s="45" t="s">
        <v>32</v>
      </c>
      <c r="AK2" s="45" t="s">
        <v>33</v>
      </c>
      <c r="AL2" s="45" t="s">
        <v>34</v>
      </c>
    </row>
    <row r="3" customFormat="false" ht="15.75" hidden="false" customHeight="false" outlineLevel="0" collapsed="false">
      <c r="Z3" s="0" t="s">
        <v>35</v>
      </c>
      <c r="AA3" s="46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6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9</v>
      </c>
      <c r="AA5" s="46" t="s">
        <v>39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46" t="s">
        <v>41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46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46" t="s">
        <v>45</v>
      </c>
      <c r="AB8" s="0" t="n">
        <v>43</v>
      </c>
      <c r="AD8" s="0" t="str">
        <f aca="false">"Sequence: "&amp;B2&amp;"     Coding Conditions: "&amp;A2</f>
        <v>Sequence: Traffic     Coding Conditions: RA-HE</v>
      </c>
    </row>
    <row r="9" customFormat="false" ht="15.75" hidden="false" customHeight="false" outlineLevel="0" collapsed="false">
      <c r="Z9" s="0" t="s">
        <v>46</v>
      </c>
      <c r="AA9" s="46" t="s">
        <v>47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46" t="s">
        <v>49</v>
      </c>
      <c r="AB10" s="0" t="n">
        <v>35</v>
      </c>
    </row>
    <row r="11" customFormat="false" ht="15.75" hidden="false" customHeight="false" outlineLevel="0" collapsed="false">
      <c r="AA11" s="46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46" t="s">
        <v>55</v>
      </c>
      <c r="AB12" s="0" t="n">
        <v>87</v>
      </c>
      <c r="AD12" s="47" t="e">
        <f aca="false">MAX(AD3:AD6,AI3:AI6)</f>
        <v>#REF!</v>
      </c>
      <c r="AE12" s="47" t="e">
        <f aca="false">MAX(AE3:AE6,AJ3:AJ6)</f>
        <v>#REF!</v>
      </c>
      <c r="AF12" s="47" t="e">
        <f aca="false">MAX(AF3:AF6,AK3:AK6)</f>
        <v>#REF!</v>
      </c>
      <c r="AG12" s="47" t="e">
        <f aca="false">MAX(AG3:AG6,AL3:AL6)</f>
        <v>#REF!</v>
      </c>
    </row>
    <row r="13" customFormat="false" ht="15.75" hidden="false" customHeight="false" outlineLevel="0" collapsed="false">
      <c r="AA13" s="46" t="s">
        <v>56</v>
      </c>
      <c r="AB13" s="0" t="n">
        <v>19</v>
      </c>
      <c r="AD13" s="47" t="e">
        <f aca="false">MIN(AD3:AD6,AI3:AI6)</f>
        <v>#REF!</v>
      </c>
      <c r="AE13" s="47" t="e">
        <f aca="false">MIN(AE3:AE6,AJ3:AJ6)</f>
        <v>#REF!</v>
      </c>
      <c r="AF13" s="47" t="e">
        <f aca="false">MIN(AF3:AF6,AK3:AK6)</f>
        <v>#REF!</v>
      </c>
      <c r="AG13" s="47" t="e">
        <f aca="false">MIN(AG3:AG6,AL3:AL6)</f>
        <v>#REF!</v>
      </c>
    </row>
    <row r="14" customFormat="false" ht="15.75" hidden="false" customHeight="false" outlineLevel="0" collapsed="false">
      <c r="AA14" s="46" t="s">
        <v>57</v>
      </c>
      <c r="AB14" s="0" t="n">
        <v>11</v>
      </c>
      <c r="AD14" s="48"/>
      <c r="AE14" s="48"/>
      <c r="AF14" s="48"/>
      <c r="AG14" s="48"/>
    </row>
    <row r="15" customFormat="false" ht="15.75" hidden="false" customHeight="false" outlineLevel="0" collapsed="false">
      <c r="AA15" s="46" t="s">
        <v>58</v>
      </c>
      <c r="AB15" s="0" t="n">
        <v>23</v>
      </c>
      <c r="AD15" s="48" t="e">
        <f aca="false">POWER(10,CEILING(LOG(AD12+1),1))</f>
        <v>#REF!</v>
      </c>
      <c r="AE15" s="49" t="e">
        <f aca="false">CEILING(AE12+0.25,0.5)</f>
        <v>#REF!</v>
      </c>
      <c r="AF15" s="49" t="e">
        <f aca="false">CEILING(AF12+0.25,0.5)</f>
        <v>#REF!</v>
      </c>
      <c r="AG15" s="49" t="e">
        <f aca="false">CEILING(AG12+0.25,0.5)</f>
        <v>#REF!</v>
      </c>
    </row>
    <row r="16" customFormat="false" ht="15.75" hidden="false" customHeight="false" outlineLevel="0" collapsed="false">
      <c r="AA16" s="46" t="s">
        <v>59</v>
      </c>
      <c r="AB16" s="0" t="n">
        <v>47</v>
      </c>
      <c r="AD16" s="48" t="e">
        <f aca="false">POWER(10,FLOOR(LOG(AD13+10),1))</f>
        <v>#REF!</v>
      </c>
      <c r="AE16" s="49" t="e">
        <f aca="false">FLOOR(AE13-0.25,0.5)</f>
        <v>#REF!</v>
      </c>
      <c r="AF16" s="49" t="e">
        <f aca="false">FLOOR(AF13-0.25,0.5)</f>
        <v>#REF!</v>
      </c>
      <c r="AG16" s="49" t="e">
        <f aca="false">FLOOR(AG13-0.25,0.5)</f>
        <v>#REF!</v>
      </c>
    </row>
    <row r="17" customFormat="false" ht="15.75" hidden="false" customHeight="false" outlineLevel="0" collapsed="false">
      <c r="AA17" s="46" t="s">
        <v>60</v>
      </c>
      <c r="AB17" s="0" t="n">
        <v>7</v>
      </c>
    </row>
    <row r="18" customFormat="false" ht="15.75" hidden="false" customHeight="false" outlineLevel="0" collapsed="false">
      <c r="AA18" s="46" t="s">
        <v>61</v>
      </c>
      <c r="AB18" s="0" t="n">
        <v>51</v>
      </c>
    </row>
    <row r="19" customFormat="false" ht="15.75" hidden="false" customHeight="false" outlineLevel="0" collapsed="false">
      <c r="AA19" s="46" t="s">
        <v>62</v>
      </c>
      <c r="AB19" s="0" t="n">
        <v>67</v>
      </c>
    </row>
    <row r="20" customFormat="false" ht="15.75" hidden="false" customHeight="false" outlineLevel="0" collapsed="false">
      <c r="AA20" s="46" t="s">
        <v>63</v>
      </c>
      <c r="AB20" s="0" t="n">
        <v>91</v>
      </c>
    </row>
    <row r="21" customFormat="false" ht="15.75" hidden="false" customHeight="false" outlineLevel="0" collapsed="false">
      <c r="AA21" s="46" t="s">
        <v>64</v>
      </c>
      <c r="AB21" s="0" t="n">
        <v>95</v>
      </c>
    </row>
    <row r="22" customFormat="false" ht="15.75" hidden="false" customHeight="false" outlineLevel="0" collapsed="false">
      <c r="AA22" s="46" t="s">
        <v>65</v>
      </c>
      <c r="AB22" s="0" t="n">
        <v>15</v>
      </c>
    </row>
    <row r="23" customFormat="false" ht="15.75" hidden="false" customHeight="false" outlineLevel="0" collapsed="false">
      <c r="AA23" s="46" t="s">
        <v>30</v>
      </c>
      <c r="AB23" s="0" t="n">
        <v>3</v>
      </c>
    </row>
    <row r="24" customFormat="false" ht="15.75" hidden="false" customHeight="false" outlineLevel="0" collapsed="false">
      <c r="AA24" s="46" t="s">
        <v>66</v>
      </c>
      <c r="AB24" s="0" t="n">
        <v>71</v>
      </c>
    </row>
    <row r="25" customFormat="false" ht="15.75" hidden="false" customHeight="false" outlineLevel="0" collapsed="false">
      <c r="AA25" s="46" t="s">
        <v>67</v>
      </c>
      <c r="AB25" s="0" t="n">
        <v>75</v>
      </c>
    </row>
    <row r="26" customFormat="false" ht="15.75" hidden="false" customHeight="false" outlineLevel="0" collapsed="false">
      <c r="AA26" s="46" t="s">
        <v>68</v>
      </c>
      <c r="AB26" s="0" t="n">
        <v>79</v>
      </c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3" activeCellId="0" sqref="R3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30</v>
      </c>
      <c r="C3" s="58" t="n">
        <v>22</v>
      </c>
      <c r="D3" s="59" t="n">
        <v>118454.4272</v>
      </c>
      <c r="E3" s="59" t="n">
        <v>43.6772</v>
      </c>
      <c r="F3" s="59" t="n">
        <v>43.0814</v>
      </c>
      <c r="G3" s="59" t="n">
        <v>44.9805</v>
      </c>
      <c r="H3" s="59" t="n">
        <v>2866.752</v>
      </c>
      <c r="I3" s="59" t="n">
        <v>7024.39</v>
      </c>
      <c r="J3" s="59" t="n">
        <v>106.92</v>
      </c>
      <c r="K3" s="60" t="n">
        <f aca="false">IF(D3&lt;&gt;0,H3/D3,0)</f>
        <v>0.024201307353078</v>
      </c>
      <c r="L3" s="61" t="n">
        <f aca="false">I3/3600</f>
        <v>1.95121944444444</v>
      </c>
      <c r="N3" s="62" t="n">
        <v>118309.9104</v>
      </c>
      <c r="O3" s="63" t="n">
        <v>43.6765</v>
      </c>
      <c r="P3" s="63" t="n">
        <v>43.0805</v>
      </c>
      <c r="Q3" s="63" t="n">
        <v>44.9807</v>
      </c>
      <c r="R3" s="59" t="n">
        <v>2740.662</v>
      </c>
      <c r="S3" s="63" t="n">
        <v>7097.06</v>
      </c>
      <c r="T3" s="63" t="n">
        <v>104.79</v>
      </c>
      <c r="U3" s="60" t="n">
        <f aca="false">IF(N3&lt;&gt;0,R3/N3,0)</f>
        <v>0.0231651092519127</v>
      </c>
      <c r="V3" s="64" t="n">
        <f aca="false">S3/3600</f>
        <v>1.97140555555556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0" t="e">
        <f aca="false">bdrateOld($D3:$D6,G3:G6,$N3:$N6,Q3:Q6)</f>
        <v>#VALUE!</v>
      </c>
      <c r="AD3" s="66" t="n">
        <f aca="false">IF(R3=0,0,(R3-H3)/H3)</f>
        <v>-0.0439835744424353</v>
      </c>
    </row>
    <row r="4" customFormat="false" ht="12" hidden="false" customHeight="false" outlineLevel="0" collapsed="false">
      <c r="A4" s="57" t="s">
        <v>80</v>
      </c>
      <c r="B4" s="57"/>
      <c r="C4" s="57" t="n">
        <v>27</v>
      </c>
      <c r="D4" s="59" t="n">
        <v>67107.5008</v>
      </c>
      <c r="E4" s="59" t="n">
        <v>40.5003</v>
      </c>
      <c r="F4" s="59" t="n">
        <v>40.4437</v>
      </c>
      <c r="G4" s="59" t="n">
        <v>42.3443</v>
      </c>
      <c r="H4" s="59" t="n">
        <v>2496.958</v>
      </c>
      <c r="I4" s="59" t="n">
        <v>6349.92</v>
      </c>
      <c r="J4" s="59" t="n">
        <v>97.11</v>
      </c>
      <c r="K4" s="60" t="n">
        <f aca="false">IF(D4&lt;&gt;0,H4/D4,0)</f>
        <v>0.0372083294748476</v>
      </c>
      <c r="L4" s="67" t="n">
        <f aca="false">I4/3600</f>
        <v>1.76386666666667</v>
      </c>
      <c r="N4" s="68" t="n">
        <v>67006.9184</v>
      </c>
      <c r="O4" s="69" t="n">
        <v>40.5004</v>
      </c>
      <c r="P4" s="69" t="n">
        <v>40.4431</v>
      </c>
      <c r="Q4" s="69" t="n">
        <v>42.3436</v>
      </c>
      <c r="R4" s="59" t="n">
        <v>2383.77</v>
      </c>
      <c r="S4" s="69" t="n">
        <v>6389.2</v>
      </c>
      <c r="T4" s="69" t="n">
        <v>99.8</v>
      </c>
      <c r="U4" s="60" t="n">
        <f aca="false">IF(N4&lt;&gt;0,R4/N4,0)</f>
        <v>0.0355749832542665</v>
      </c>
      <c r="V4" s="70" t="n">
        <f aca="false">S4/3600</f>
        <v>1.77477777777778</v>
      </c>
      <c r="W4" s="65"/>
      <c r="X4" s="12"/>
      <c r="Y4" s="46"/>
      <c r="Z4" s="71"/>
      <c r="AA4" s="12"/>
      <c r="AB4" s="46"/>
      <c r="AC4" s="46"/>
      <c r="AD4" s="72" t="n">
        <f aca="false">IF(R4=0,0,(R4-H4)/H4)</f>
        <v>-0.0453303579795896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38437.4352</v>
      </c>
      <c r="E5" s="59" t="n">
        <v>37.397</v>
      </c>
      <c r="F5" s="59" t="n">
        <v>38.6672</v>
      </c>
      <c r="G5" s="59" t="n">
        <v>40.4919</v>
      </c>
      <c r="H5" s="59" t="n">
        <v>2031.652</v>
      </c>
      <c r="I5" s="59" t="n">
        <v>5863.48</v>
      </c>
      <c r="J5" s="59" t="n">
        <v>88.5</v>
      </c>
      <c r="K5" s="60" t="n">
        <f aca="false">IF(D5&lt;&gt;0,H5/D5,0)</f>
        <v>0.0528560760994792</v>
      </c>
      <c r="L5" s="67" t="n">
        <f aca="false">I5/3600</f>
        <v>1.62874444444444</v>
      </c>
      <c r="N5" s="68" t="n">
        <v>38353.84</v>
      </c>
      <c r="O5" s="69" t="n">
        <v>37.3975</v>
      </c>
      <c r="P5" s="69" t="n">
        <v>38.665</v>
      </c>
      <c r="Q5" s="69" t="n">
        <v>40.4918</v>
      </c>
      <c r="R5" s="59" t="n">
        <v>1945.789</v>
      </c>
      <c r="S5" s="69" t="n">
        <v>5876.16</v>
      </c>
      <c r="T5" s="69" t="n">
        <v>90.91</v>
      </c>
      <c r="U5" s="60" t="n">
        <f aca="false">IF(N5&lt;&gt;0,R5/N5,0)</f>
        <v>0.0507325733225148</v>
      </c>
      <c r="V5" s="70" t="n">
        <f aca="false">S5/3600</f>
        <v>1.63226666666667</v>
      </c>
      <c r="W5" s="65"/>
      <c r="X5" s="12"/>
      <c r="Y5" s="46"/>
      <c r="Z5" s="71"/>
      <c r="AA5" s="12"/>
      <c r="AB5" s="46"/>
      <c r="AC5" s="46"/>
      <c r="AD5" s="72" t="n">
        <f aca="false">IF(R5=0,0,(R5-H5)/H5)</f>
        <v>-0.0422626512808296</v>
      </c>
    </row>
    <row r="6" customFormat="false" ht="12.75" hidden="false" customHeight="false" outlineLevel="0" collapsed="false">
      <c r="A6" s="57"/>
      <c r="B6" s="73"/>
      <c r="C6" s="73" t="n">
        <v>37</v>
      </c>
      <c r="D6" s="74" t="n">
        <v>21703.0784</v>
      </c>
      <c r="E6" s="74" t="n">
        <v>34.2729</v>
      </c>
      <c r="F6" s="74" t="n">
        <v>37.4783</v>
      </c>
      <c r="G6" s="74" t="n">
        <v>39.3162</v>
      </c>
      <c r="H6" s="74" t="n">
        <v>1496.65</v>
      </c>
      <c r="I6" s="74" t="n">
        <v>5426.58</v>
      </c>
      <c r="J6" s="74" t="n">
        <v>80.72</v>
      </c>
      <c r="K6" s="75" t="n">
        <f aca="false">IF(D6&lt;&gt;0,H6/D6,0)</f>
        <v>0.0689602632592435</v>
      </c>
      <c r="L6" s="76" t="n">
        <f aca="false">I6/3600</f>
        <v>1.50738333333333</v>
      </c>
      <c r="N6" s="77" t="n">
        <v>21651.3632</v>
      </c>
      <c r="O6" s="78" t="n">
        <v>34.2742</v>
      </c>
      <c r="P6" s="78" t="n">
        <v>37.4795</v>
      </c>
      <c r="Q6" s="78" t="n">
        <v>39.3188</v>
      </c>
      <c r="R6" s="74" t="n">
        <v>1443.317</v>
      </c>
      <c r="S6" s="78" t="n">
        <v>5500.14</v>
      </c>
      <c r="T6" s="78" t="n">
        <v>84.13</v>
      </c>
      <c r="U6" s="75" t="n">
        <f aca="false">IF(N6&lt;&gt;0,R6/N6,0)</f>
        <v>0.0666617148614458</v>
      </c>
      <c r="V6" s="79" t="n">
        <f aca="false">S6/3600</f>
        <v>1.52781666666667</v>
      </c>
      <c r="W6" s="65"/>
      <c r="X6" s="17"/>
      <c r="Y6" s="80"/>
      <c r="Z6" s="81"/>
      <c r="AA6" s="17"/>
      <c r="AB6" s="80"/>
      <c r="AC6" s="80"/>
      <c r="AD6" s="72" t="n">
        <f aca="false">IF(R6=0,0,(R6-H6)/H6)</f>
        <v>-0.0356349179834965</v>
      </c>
    </row>
    <row r="7" customFormat="false" ht="12" hidden="false" customHeight="false" outlineLevel="0" collapsed="false">
      <c r="A7" s="57"/>
      <c r="B7" s="58" t="s">
        <v>60</v>
      </c>
      <c r="C7" s="58" t="n">
        <v>22</v>
      </c>
      <c r="D7" s="82" t="n">
        <v>119372.744</v>
      </c>
      <c r="E7" s="82" t="n">
        <v>43.3836</v>
      </c>
      <c r="F7" s="82" t="n">
        <v>45.8362</v>
      </c>
      <c r="G7" s="82" t="n">
        <v>45.3332</v>
      </c>
      <c r="H7" s="82" t="n">
        <v>3333.726</v>
      </c>
      <c r="I7" s="59" t="n">
        <v>6851.26</v>
      </c>
      <c r="J7" s="59" t="n">
        <v>102.96</v>
      </c>
      <c r="K7" s="60" t="n">
        <f aca="false">IF(D7&lt;&gt;0,H7/D7,0)</f>
        <v>0.0279270283005306</v>
      </c>
      <c r="L7" s="61" t="n">
        <f aca="false">I7/3600</f>
        <v>1.90312777777778</v>
      </c>
      <c r="N7" s="62" t="n">
        <v>119145.2816</v>
      </c>
      <c r="O7" s="63" t="n">
        <v>43.3851</v>
      </c>
      <c r="P7" s="63" t="n">
        <v>45.8295</v>
      </c>
      <c r="Q7" s="63" t="n">
        <v>45.3315</v>
      </c>
      <c r="R7" s="82" t="n">
        <v>3095.185</v>
      </c>
      <c r="S7" s="63" t="n">
        <v>6951.1</v>
      </c>
      <c r="T7" s="63" t="n">
        <v>103.55</v>
      </c>
      <c r="U7" s="60" t="n">
        <f aca="false">IF(N7&lt;&gt;0,R7/N7,0)</f>
        <v>0.0259782423477859</v>
      </c>
      <c r="V7" s="64" t="n">
        <f aca="false">S7/3600</f>
        <v>1.93086111111111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4" t="e">
        <f aca="false">bdrateOld($D7:$D10,G7:G10,$N7:$N10,Q7:Q10)</f>
        <v>#VALUE!</v>
      </c>
      <c r="AD7" s="66" t="n">
        <f aca="false">IF(R7=0,0,(R7-H7)/H7)</f>
        <v>-0.0715538709540017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69896.1568</v>
      </c>
      <c r="E8" s="59" t="n">
        <v>39.922</v>
      </c>
      <c r="F8" s="59" t="n">
        <v>43.4541</v>
      </c>
      <c r="G8" s="59" t="n">
        <v>43.4594</v>
      </c>
      <c r="H8" s="59" t="n">
        <v>3226.762</v>
      </c>
      <c r="I8" s="59" t="n">
        <v>6299.79</v>
      </c>
      <c r="J8" s="59" t="n">
        <v>98.01</v>
      </c>
      <c r="K8" s="60" t="n">
        <f aca="false">IF(D8&lt;&gt;0,H8/D8,0)</f>
        <v>0.0461650847160741</v>
      </c>
      <c r="L8" s="67" t="n">
        <f aca="false">I8/3600</f>
        <v>1.74994166666667</v>
      </c>
      <c r="N8" s="68" t="n">
        <v>69661.0896</v>
      </c>
      <c r="O8" s="69" t="n">
        <v>39.922</v>
      </c>
      <c r="P8" s="69" t="n">
        <v>43.4524</v>
      </c>
      <c r="Q8" s="69" t="n">
        <v>43.4582</v>
      </c>
      <c r="R8" s="59" t="n">
        <v>2988.75</v>
      </c>
      <c r="S8" s="69" t="n">
        <v>6422.16</v>
      </c>
      <c r="T8" s="69" t="n">
        <v>97.87</v>
      </c>
      <c r="U8" s="60" t="n">
        <f aca="false">IF(N8&lt;&gt;0,R8/N8,0)</f>
        <v>0.0429041523347059</v>
      </c>
      <c r="V8" s="70" t="n">
        <f aca="false">S8/3600</f>
        <v>1.78393333333333</v>
      </c>
      <c r="W8" s="65"/>
      <c r="X8" s="12"/>
      <c r="Y8" s="46"/>
      <c r="Z8" s="46"/>
      <c r="AA8" s="12"/>
      <c r="AB8" s="46"/>
      <c r="AC8" s="46"/>
      <c r="AD8" s="72" t="n">
        <f aca="false">IF(R8=0,0,(R8-H8)/H8)</f>
        <v>-0.073761870258792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40653.1136</v>
      </c>
      <c r="E9" s="59" t="n">
        <v>36.8384</v>
      </c>
      <c r="F9" s="59" t="n">
        <v>41.444</v>
      </c>
      <c r="G9" s="59" t="n">
        <v>41.7825</v>
      </c>
      <c r="H9" s="59" t="n">
        <v>2834.647</v>
      </c>
      <c r="I9" s="59" t="n">
        <v>5857.65</v>
      </c>
      <c r="J9" s="59" t="n">
        <v>94.1</v>
      </c>
      <c r="K9" s="60" t="n">
        <f aca="false">IF(D9&lt;&gt;0,H9/D9,0)</f>
        <v>0.0697276727163156</v>
      </c>
      <c r="L9" s="67" t="n">
        <f aca="false">I9/3600</f>
        <v>1.627125</v>
      </c>
      <c r="N9" s="68" t="n">
        <v>40466.4224</v>
      </c>
      <c r="O9" s="69" t="n">
        <v>36.8389</v>
      </c>
      <c r="P9" s="69" t="n">
        <v>41.4445</v>
      </c>
      <c r="Q9" s="69" t="n">
        <v>41.7835</v>
      </c>
      <c r="R9" s="59" t="n">
        <v>2634.49</v>
      </c>
      <c r="S9" s="69" t="n">
        <v>5940.49</v>
      </c>
      <c r="T9" s="69" t="n">
        <v>93.22</v>
      </c>
      <c r="U9" s="60" t="n">
        <f aca="false">IF(N9&lt;&gt;0,R9/N9,0)</f>
        <v>0.0651031112649089</v>
      </c>
      <c r="V9" s="70" t="n">
        <f aca="false">S9/3600</f>
        <v>1.65013611111111</v>
      </c>
      <c r="W9" s="65"/>
      <c r="X9" s="12"/>
      <c r="Y9" s="83"/>
      <c r="Z9" s="46"/>
      <c r="AA9" s="12"/>
      <c r="AB9" s="46"/>
      <c r="AC9" s="46"/>
      <c r="AD9" s="72" t="n">
        <f aca="false">IF(R9=0,0,(R9-H9)/H9)</f>
        <v>-0.070610908518768</v>
      </c>
    </row>
    <row r="10" customFormat="false" ht="12.75" hidden="false" customHeight="false" outlineLevel="0" collapsed="false">
      <c r="A10" s="57"/>
      <c r="B10" s="73"/>
      <c r="C10" s="73" t="n">
        <v>37</v>
      </c>
      <c r="D10" s="74" t="n">
        <v>24188.704</v>
      </c>
      <c r="E10" s="74" t="n">
        <v>34.0309</v>
      </c>
      <c r="F10" s="74" t="n">
        <v>39.9969</v>
      </c>
      <c r="G10" s="74" t="n">
        <v>40.5481</v>
      </c>
      <c r="H10" s="74" t="n">
        <v>2156.164</v>
      </c>
      <c r="I10" s="74" t="n">
        <v>5476.56</v>
      </c>
      <c r="J10" s="74" t="n">
        <v>86.67</v>
      </c>
      <c r="K10" s="75" t="n">
        <f aca="false">IF(D10&lt;&gt;0,H10/D10,0)</f>
        <v>0.0891392941101764</v>
      </c>
      <c r="L10" s="76" t="n">
        <f aca="false">I10/3600</f>
        <v>1.52126666666667</v>
      </c>
      <c r="N10" s="77" t="n">
        <v>24060.9968</v>
      </c>
      <c r="O10" s="78" t="n">
        <v>34.0321</v>
      </c>
      <c r="P10" s="78" t="n">
        <v>39.9962</v>
      </c>
      <c r="Q10" s="78" t="n">
        <v>40.5464</v>
      </c>
      <c r="R10" s="74" t="n">
        <v>2017.525</v>
      </c>
      <c r="S10" s="78" t="n">
        <v>5460.14</v>
      </c>
      <c r="T10" s="78" t="n">
        <v>86.2</v>
      </c>
      <c r="U10" s="75" t="n">
        <f aca="false">IF(N10&lt;&gt;0,R10/N10,0)</f>
        <v>0.0838504329961924</v>
      </c>
      <c r="V10" s="79" t="n">
        <f aca="false">S10/3600</f>
        <v>1.51670555555556</v>
      </c>
      <c r="W10" s="65"/>
      <c r="X10" s="17"/>
      <c r="Y10" s="80"/>
      <c r="Z10" s="80"/>
      <c r="AA10" s="17"/>
      <c r="AB10" s="80"/>
      <c r="AC10" s="80"/>
      <c r="AD10" s="72" t="n">
        <f aca="false">IF(R10=0,0,(R10-H10)/H10)</f>
        <v>-0.0642989123276338</v>
      </c>
    </row>
    <row r="11" customFormat="false" ht="12" hidden="false" customHeight="false" outlineLevel="0" collapsed="false">
      <c r="A11" s="57"/>
      <c r="B11" s="58" t="s">
        <v>57</v>
      </c>
      <c r="C11" s="58" t="n">
        <v>22</v>
      </c>
      <c r="D11" s="59" t="n">
        <v>427526.2592</v>
      </c>
      <c r="E11" s="59" t="n">
        <v>42.7415</v>
      </c>
      <c r="F11" s="59" t="n">
        <v>43.0586</v>
      </c>
      <c r="G11" s="59" t="n">
        <v>41.6602</v>
      </c>
      <c r="H11" s="59" t="n">
        <v>2087.466</v>
      </c>
      <c r="I11" s="59" t="n">
        <v>15742.24</v>
      </c>
      <c r="J11" s="59" t="n">
        <v>186.78</v>
      </c>
      <c r="K11" s="60" t="n">
        <f aca="false">IF(D11&lt;&gt;0,H11/D11,0)</f>
        <v>0.00488266148588423</v>
      </c>
      <c r="L11" s="61" t="n">
        <f aca="false">I11/3600</f>
        <v>4.37284444444444</v>
      </c>
      <c r="N11" s="62" t="n">
        <v>427459.8496</v>
      </c>
      <c r="O11" s="63" t="n">
        <v>42.7416</v>
      </c>
      <c r="P11" s="63" t="n">
        <v>43.0582</v>
      </c>
      <c r="Q11" s="63" t="n">
        <v>41.659</v>
      </c>
      <c r="R11" s="59" t="n">
        <v>2030.066</v>
      </c>
      <c r="S11" s="63" t="n">
        <v>16107.29</v>
      </c>
      <c r="T11" s="63" t="n">
        <v>184.96</v>
      </c>
      <c r="U11" s="60" t="n">
        <f aca="false">IF(N11&lt;&gt;0,R11/N11,0)</f>
        <v>0.00474913843229874</v>
      </c>
      <c r="V11" s="64" t="n">
        <f aca="false">S11/3600</f>
        <v>4.47424722222222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4" t="e">
        <f aca="false">bdrateOld($D11:$D14,G11:G14,$N11:$N14,Q11:Q14)</f>
        <v>#VALUE!</v>
      </c>
      <c r="AD11" s="66" t="n">
        <f aca="false">IF(R11=0,0,(R11-H11)/H11)</f>
        <v>-0.0274974538507453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275064.0256</v>
      </c>
      <c r="E12" s="59" t="n">
        <v>39.1205</v>
      </c>
      <c r="F12" s="59" t="n">
        <v>40.2424</v>
      </c>
      <c r="G12" s="59" t="n">
        <v>37.8608</v>
      </c>
      <c r="H12" s="59" t="n">
        <v>1746.181</v>
      </c>
      <c r="I12" s="59" t="n">
        <v>14305.98</v>
      </c>
      <c r="J12" s="59" t="n">
        <v>173.93</v>
      </c>
      <c r="K12" s="60" t="n">
        <f aca="false">IF(D12&lt;&gt;0,H12/D12,0)</f>
        <v>0.00634827108412682</v>
      </c>
      <c r="L12" s="67" t="n">
        <f aca="false">I12/3600</f>
        <v>3.97388333333333</v>
      </c>
      <c r="N12" s="68" t="n">
        <v>275014.2656</v>
      </c>
      <c r="O12" s="69" t="n">
        <v>39.1204</v>
      </c>
      <c r="P12" s="69" t="n">
        <v>40.2419</v>
      </c>
      <c r="Q12" s="69" t="n">
        <v>37.8609</v>
      </c>
      <c r="R12" s="59" t="n">
        <v>1695.666</v>
      </c>
      <c r="S12" s="69" t="n">
        <v>14512.85</v>
      </c>
      <c r="T12" s="69" t="n">
        <v>168.64</v>
      </c>
      <c r="U12" s="60" t="n">
        <f aca="false">IF(N12&lt;&gt;0,R12/N12,0)</f>
        <v>0.00616573833470259</v>
      </c>
      <c r="V12" s="70" t="n">
        <f aca="false">S12/3600</f>
        <v>4.03134722222222</v>
      </c>
      <c r="W12" s="65"/>
      <c r="X12" s="12"/>
      <c r="Y12" s="46"/>
      <c r="Z12" s="46"/>
      <c r="AA12" s="12"/>
      <c r="AB12" s="46"/>
      <c r="AC12" s="46"/>
      <c r="AD12" s="72" t="n">
        <f aca="false">IF(R12=0,0,(R12-H12)/H12)</f>
        <v>-0.0289288452915248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174464.344</v>
      </c>
      <c r="E13" s="59" t="n">
        <v>35.1498</v>
      </c>
      <c r="F13" s="59" t="n">
        <v>38.5018</v>
      </c>
      <c r="G13" s="59" t="n">
        <v>36.1659</v>
      </c>
      <c r="H13" s="59" t="n">
        <v>1932.673</v>
      </c>
      <c r="I13" s="59" t="n">
        <v>12995.16</v>
      </c>
      <c r="J13" s="59" t="n">
        <v>156.03</v>
      </c>
      <c r="K13" s="60" t="n">
        <f aca="false">IF(D13&lt;&gt;0,H13/D13,0)</f>
        <v>0.0110777535150678</v>
      </c>
      <c r="L13" s="67" t="n">
        <f aca="false">I13/3600</f>
        <v>3.60976666666667</v>
      </c>
      <c r="N13" s="68" t="n">
        <v>174394.288</v>
      </c>
      <c r="O13" s="69" t="n">
        <v>35.1497</v>
      </c>
      <c r="P13" s="69" t="n">
        <v>38.5004</v>
      </c>
      <c r="Q13" s="69" t="n">
        <v>36.1665</v>
      </c>
      <c r="R13" s="59" t="n">
        <v>1867.931</v>
      </c>
      <c r="S13" s="69" t="n">
        <v>13130.38</v>
      </c>
      <c r="T13" s="69" t="n">
        <v>159.45</v>
      </c>
      <c r="U13" s="60" t="n">
        <f aca="false">IF(N13&lt;&gt;0,R13/N13,0)</f>
        <v>0.0107109643407587</v>
      </c>
      <c r="V13" s="70" t="n">
        <f aca="false">S13/3600</f>
        <v>3.64732777777778</v>
      </c>
      <c r="W13" s="65"/>
      <c r="X13" s="12"/>
      <c r="Y13" s="46"/>
      <c r="Z13" s="46"/>
      <c r="AA13" s="12"/>
      <c r="AB13" s="46"/>
      <c r="AC13" s="46"/>
      <c r="AD13" s="72" t="n">
        <f aca="false">IF(R13=0,0,(R13-H13)/H13)</f>
        <v>-0.0334986829122153</v>
      </c>
    </row>
    <row r="14" customFormat="false" ht="12.75" hidden="false" customHeight="false" outlineLevel="0" collapsed="false">
      <c r="A14" s="57"/>
      <c r="B14" s="73"/>
      <c r="C14" s="73" t="n">
        <v>37</v>
      </c>
      <c r="D14" s="74" t="n">
        <v>91056.0512</v>
      </c>
      <c r="E14" s="74" t="n">
        <v>30.735</v>
      </c>
      <c r="F14" s="74" t="n">
        <v>37.1024</v>
      </c>
      <c r="G14" s="74" t="n">
        <v>34.882</v>
      </c>
      <c r="H14" s="74" t="n">
        <v>2777.58</v>
      </c>
      <c r="I14" s="74" t="n">
        <v>11674.44</v>
      </c>
      <c r="J14" s="74" t="n">
        <v>146.37</v>
      </c>
      <c r="K14" s="75" t="n">
        <f aca="false">IF(D14&lt;&gt;0,H14/D14,0)</f>
        <v>0.0305040682458235</v>
      </c>
      <c r="L14" s="76" t="n">
        <f aca="false">I14/3600</f>
        <v>3.2429</v>
      </c>
      <c r="N14" s="77" t="n">
        <v>90929.384</v>
      </c>
      <c r="O14" s="78" t="n">
        <v>30.7353</v>
      </c>
      <c r="P14" s="78" t="n">
        <v>37.1015</v>
      </c>
      <c r="Q14" s="78" t="n">
        <v>34.8804</v>
      </c>
      <c r="R14" s="74" t="n">
        <v>2652.509</v>
      </c>
      <c r="S14" s="78" t="n">
        <v>11850.46</v>
      </c>
      <c r="T14" s="78" t="n">
        <v>151.96</v>
      </c>
      <c r="U14" s="75" t="n">
        <f aca="false">IF(N14&lt;&gt;0,R14/N14,0)</f>
        <v>0.0291710873132056</v>
      </c>
      <c r="V14" s="79" t="n">
        <f aca="false">S14/3600</f>
        <v>3.29179444444444</v>
      </c>
      <c r="W14" s="65"/>
      <c r="X14" s="17"/>
      <c r="Y14" s="80"/>
      <c r="Z14" s="80"/>
      <c r="AA14" s="17"/>
      <c r="AB14" s="80"/>
      <c r="AC14" s="80"/>
      <c r="AD14" s="72" t="n">
        <f aca="false">IF(R14=0,0,(R14-H14)/H14)</f>
        <v>-0.0450287660481426</v>
      </c>
    </row>
    <row r="15" customFormat="false" ht="12" hidden="false" customHeight="false" outlineLevel="0" collapsed="false">
      <c r="A15" s="57"/>
      <c r="B15" s="58" t="s">
        <v>65</v>
      </c>
      <c r="C15" s="58" t="n">
        <v>22</v>
      </c>
      <c r="D15" s="82" t="n">
        <v>104898.6448</v>
      </c>
      <c r="E15" s="82" t="n">
        <v>43.768</v>
      </c>
      <c r="F15" s="82" t="n">
        <v>47.0798</v>
      </c>
      <c r="G15" s="82" t="n">
        <v>46.6604</v>
      </c>
      <c r="H15" s="82" t="n">
        <v>1221.814</v>
      </c>
      <c r="I15" s="59" t="n">
        <v>11617.41</v>
      </c>
      <c r="J15" s="59" t="n">
        <v>141.65</v>
      </c>
      <c r="K15" s="60" t="n">
        <f aca="false">IF(D15&lt;&gt;0,H15/D15,0)</f>
        <v>0.0116475670618006</v>
      </c>
      <c r="L15" s="61" t="n">
        <f aca="false">I15/3600</f>
        <v>3.22705833333333</v>
      </c>
      <c r="N15" s="62" t="n">
        <v>104832.016</v>
      </c>
      <c r="O15" s="63" t="n">
        <v>43.7678</v>
      </c>
      <c r="P15" s="63" t="n">
        <v>47.0772</v>
      </c>
      <c r="Q15" s="63" t="n">
        <v>46.6588</v>
      </c>
      <c r="R15" s="82" t="n">
        <v>1165.626</v>
      </c>
      <c r="S15" s="63" t="n">
        <v>11757.65</v>
      </c>
      <c r="T15" s="63" t="n">
        <v>140.04</v>
      </c>
      <c r="U15" s="60" t="n">
        <f aca="false">IF(N15&lt;&gt;0,R15/N15,0)</f>
        <v>0.011118988687578</v>
      </c>
      <c r="V15" s="64" t="n">
        <f aca="false">S15/3600</f>
        <v>3.26601388888889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4" t="e">
        <f aca="false">bdrateOld($D15:$D18,G15:G18,$N15:$N18,Q15:Q18)</f>
        <v>#VALUE!</v>
      </c>
      <c r="AD15" s="66" t="n">
        <f aca="false">IF(R15=0,0,(R15-H15)/H15)</f>
        <v>-0.045987359778166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50620.9664</v>
      </c>
      <c r="E16" s="59" t="n">
        <v>41.4695</v>
      </c>
      <c r="F16" s="59" t="n">
        <v>46.1114</v>
      </c>
      <c r="G16" s="59" t="n">
        <v>45.8629</v>
      </c>
      <c r="H16" s="59" t="n">
        <v>1028.962</v>
      </c>
      <c r="I16" s="59" t="n">
        <v>10325.71</v>
      </c>
      <c r="J16" s="59" t="n">
        <v>132.57</v>
      </c>
      <c r="K16" s="60" t="n">
        <f aca="false">IF(D16&lt;&gt;0,H16/D16,0)</f>
        <v>0.0203267948673536</v>
      </c>
      <c r="L16" s="67" t="n">
        <f aca="false">I16/3600</f>
        <v>2.86825277777778</v>
      </c>
      <c r="N16" s="68" t="n">
        <v>50574.1328</v>
      </c>
      <c r="O16" s="69" t="n">
        <v>41.47</v>
      </c>
      <c r="P16" s="69" t="n">
        <v>46.1101</v>
      </c>
      <c r="Q16" s="69" t="n">
        <v>45.8658</v>
      </c>
      <c r="R16" s="59" t="n">
        <v>977.875</v>
      </c>
      <c r="S16" s="69" t="n">
        <v>10316.11</v>
      </c>
      <c r="T16" s="69" t="n">
        <v>134.31</v>
      </c>
      <c r="U16" s="60" t="n">
        <f aca="false">IF(N16&lt;&gt;0,R16/N16,0)</f>
        <v>0.0193354773648239</v>
      </c>
      <c r="V16" s="70" t="n">
        <f aca="false">S16/3600</f>
        <v>2.86558611111111</v>
      </c>
      <c r="W16" s="65"/>
      <c r="X16" s="12"/>
      <c r="Y16" s="46"/>
      <c r="Z16" s="46"/>
      <c r="AA16" s="12"/>
      <c r="AB16" s="46"/>
      <c r="AC16" s="46"/>
      <c r="AD16" s="72" t="n">
        <f aca="false">IF(R16=0,0,(R16-H16)/H16)</f>
        <v>-0.049649063813824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29049.7472</v>
      </c>
      <c r="E17" s="59" t="n">
        <v>39.8935</v>
      </c>
      <c r="F17" s="59" t="n">
        <v>45.4154</v>
      </c>
      <c r="G17" s="59" t="n">
        <v>45.3459</v>
      </c>
      <c r="H17" s="59" t="n">
        <v>868.939</v>
      </c>
      <c r="I17" s="59" t="n">
        <v>9969.3</v>
      </c>
      <c r="J17" s="59" t="n">
        <v>129.56</v>
      </c>
      <c r="K17" s="60" t="n">
        <f aca="false">IF(D17&lt;&gt;0,H17/D17,0)</f>
        <v>0.0299121019545396</v>
      </c>
      <c r="L17" s="67" t="n">
        <f aca="false">I17/3600</f>
        <v>2.76925</v>
      </c>
      <c r="N17" s="68" t="n">
        <v>29014.7968</v>
      </c>
      <c r="O17" s="69" t="n">
        <v>39.8936</v>
      </c>
      <c r="P17" s="69" t="n">
        <v>45.4148</v>
      </c>
      <c r="Q17" s="69" t="n">
        <v>45.3481</v>
      </c>
      <c r="R17" s="59" t="n">
        <v>829.714</v>
      </c>
      <c r="S17" s="69" t="n">
        <v>9863.74</v>
      </c>
      <c r="T17" s="69" t="n">
        <v>130.12</v>
      </c>
      <c r="U17" s="60" t="n">
        <f aca="false">IF(N17&lt;&gt;0,R17/N17,0)</f>
        <v>0.0285962368001144</v>
      </c>
      <c r="V17" s="70" t="n">
        <f aca="false">S17/3600</f>
        <v>2.73992777777778</v>
      </c>
      <c r="W17" s="65"/>
      <c r="X17" s="12"/>
      <c r="Y17" s="46"/>
      <c r="Z17" s="46"/>
      <c r="AA17" s="12"/>
      <c r="AB17" s="46"/>
      <c r="AC17" s="46"/>
      <c r="AD17" s="72" t="n">
        <f aca="false">IF(R17=0,0,(R17-H17)/H17)</f>
        <v>-0.0451412584772923</v>
      </c>
    </row>
    <row r="18" customFormat="false" ht="12.75" hidden="false" customHeight="false" outlineLevel="0" collapsed="false">
      <c r="A18" s="73"/>
      <c r="B18" s="73"/>
      <c r="C18" s="73" t="n">
        <v>37</v>
      </c>
      <c r="D18" s="74" t="n">
        <v>16218.0048</v>
      </c>
      <c r="E18" s="74" t="n">
        <v>38.1208</v>
      </c>
      <c r="F18" s="74" t="n">
        <v>44.9572</v>
      </c>
      <c r="G18" s="74" t="n">
        <v>45.0274</v>
      </c>
      <c r="H18" s="74" t="n">
        <v>703.137</v>
      </c>
      <c r="I18" s="74" t="n">
        <v>9478.16</v>
      </c>
      <c r="J18" s="74" t="n">
        <v>122.46</v>
      </c>
      <c r="K18" s="75" t="n">
        <f aca="false">IF(D18&lt;&gt;0,H18/D18,0)</f>
        <v>0.0433553330801826</v>
      </c>
      <c r="L18" s="76" t="n">
        <f aca="false">I18/3600</f>
        <v>2.63282222222222</v>
      </c>
      <c r="N18" s="77" t="n">
        <v>16192.1568</v>
      </c>
      <c r="O18" s="78" t="n">
        <v>38.1209</v>
      </c>
      <c r="P18" s="78" t="n">
        <v>44.9585</v>
      </c>
      <c r="Q18" s="78" t="n">
        <v>45.028</v>
      </c>
      <c r="R18" s="74" t="n">
        <v>677.284</v>
      </c>
      <c r="S18" s="78" t="n">
        <v>9424.93</v>
      </c>
      <c r="T18" s="78" t="n">
        <v>124.86</v>
      </c>
      <c r="U18" s="75" t="n">
        <f aca="false">IF(N18&lt;&gt;0,R18/N18,0)</f>
        <v>0.0418279052238427</v>
      </c>
      <c r="V18" s="79" t="n">
        <f aca="false">S18/3600</f>
        <v>2.61803611111111</v>
      </c>
      <c r="W18" s="65"/>
      <c r="X18" s="17"/>
      <c r="Y18" s="80"/>
      <c r="Z18" s="80"/>
      <c r="AA18" s="17"/>
      <c r="AB18" s="80"/>
      <c r="AC18" s="80"/>
      <c r="AD18" s="72" t="n">
        <f aca="false">IF(R18=0,0,(R18-H18)/H18)</f>
        <v>-0.0367680836024842</v>
      </c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25675.9208</v>
      </c>
      <c r="E19" s="59" t="n">
        <v>42.969</v>
      </c>
      <c r="F19" s="59" t="n">
        <v>44.8032</v>
      </c>
      <c r="G19" s="59" t="n">
        <v>46.2787</v>
      </c>
      <c r="H19" s="59" t="n">
        <v>484.02</v>
      </c>
      <c r="I19" s="59" t="n">
        <v>5031.88</v>
      </c>
      <c r="J19" s="59" t="n">
        <v>69.44</v>
      </c>
      <c r="K19" s="60" t="n">
        <f aca="false">IF(D19&lt;&gt;0,H19/D19,0)</f>
        <v>0.0188511252924569</v>
      </c>
      <c r="L19" s="61" t="n">
        <f aca="false">I19/3600</f>
        <v>1.39774444444444</v>
      </c>
      <c r="N19" s="84" t="n">
        <v>25642.8792</v>
      </c>
      <c r="O19" s="85" t="n">
        <v>42.9695</v>
      </c>
      <c r="P19" s="85" t="n">
        <v>44.8045</v>
      </c>
      <c r="Q19" s="85" t="n">
        <v>46.2804</v>
      </c>
      <c r="R19" s="59" t="n">
        <v>448.785</v>
      </c>
      <c r="S19" s="85" t="n">
        <v>5167.4</v>
      </c>
      <c r="T19" s="85" t="n">
        <v>70.09</v>
      </c>
      <c r="U19" s="60" t="n">
        <f aca="false">IF(N19&lt;&gt;0,R19/N19,0)</f>
        <v>0.0175013498484211</v>
      </c>
      <c r="V19" s="61" t="n">
        <f aca="false">S19/3600</f>
        <v>1.43538888888889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4" t="e">
        <f aca="false">bdrateOld($D19:$D22,G19:G22,$N19:$N22,Q19:Q22)</f>
        <v>#VALUE!</v>
      </c>
      <c r="AD19" s="66" t="n">
        <f aca="false">IF(R19=0,0,(R19-H19)/H19)</f>
        <v>-0.0727965786537746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13931.4992</v>
      </c>
      <c r="E20" s="59" t="n">
        <v>41.2793</v>
      </c>
      <c r="F20" s="59" t="n">
        <v>42.9766</v>
      </c>
      <c r="G20" s="59" t="n">
        <v>43.8126</v>
      </c>
      <c r="H20" s="59" t="n">
        <v>376.597</v>
      </c>
      <c r="I20" s="59" t="n">
        <v>4588.96</v>
      </c>
      <c r="J20" s="59" t="n">
        <v>64.17</v>
      </c>
      <c r="K20" s="60" t="n">
        <f aca="false">IF(D20&lt;&gt;0,H20/D20,0)</f>
        <v>0.0270320512238913</v>
      </c>
      <c r="L20" s="67" t="n">
        <f aca="false">I20/3600</f>
        <v>1.27471111111111</v>
      </c>
      <c r="N20" s="86" t="n">
        <v>13907.8648</v>
      </c>
      <c r="O20" s="87" t="n">
        <v>41.2795</v>
      </c>
      <c r="P20" s="87" t="n">
        <v>42.977</v>
      </c>
      <c r="Q20" s="87" t="n">
        <v>43.8128</v>
      </c>
      <c r="R20" s="59" t="n">
        <v>351.411</v>
      </c>
      <c r="S20" s="87" t="n">
        <v>4664.93</v>
      </c>
      <c r="T20" s="87" t="n">
        <v>64.24</v>
      </c>
      <c r="U20" s="60" t="n">
        <f aca="false">IF(N20&lt;&gt;0,R20/N20,0)</f>
        <v>0.025267070470803</v>
      </c>
      <c r="V20" s="67" t="n">
        <f aca="false">S20/3600</f>
        <v>1.29581388888889</v>
      </c>
      <c r="W20" s="65"/>
      <c r="X20" s="12"/>
      <c r="Y20" s="46"/>
      <c r="Z20" s="46"/>
      <c r="AA20" s="12"/>
      <c r="AB20" s="46"/>
      <c r="AC20" s="46"/>
      <c r="AD20" s="72" t="n">
        <f aca="false">IF(R20=0,0,(R20-H20)/H20)</f>
        <v>-0.0668778561698579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7883.1408</v>
      </c>
      <c r="E21" s="59" t="n">
        <v>39.2217</v>
      </c>
      <c r="F21" s="59" t="n">
        <v>41.564</v>
      </c>
      <c r="G21" s="59" t="n">
        <v>42.1684</v>
      </c>
      <c r="H21" s="59" t="n">
        <v>297.391</v>
      </c>
      <c r="I21" s="59" t="n">
        <v>4223.35</v>
      </c>
      <c r="J21" s="59" t="n">
        <v>62.07</v>
      </c>
      <c r="K21" s="60" t="n">
        <f aca="false">IF(D21&lt;&gt;0,H21/D21,0)</f>
        <v>0.0377249382631857</v>
      </c>
      <c r="L21" s="67" t="n">
        <f aca="false">I21/3600</f>
        <v>1.17315277777778</v>
      </c>
      <c r="N21" s="86" t="n">
        <v>7866.1392</v>
      </c>
      <c r="O21" s="87" t="n">
        <v>39.222</v>
      </c>
      <c r="P21" s="87" t="n">
        <v>41.5669</v>
      </c>
      <c r="Q21" s="87" t="n">
        <v>42.1697</v>
      </c>
      <c r="R21" s="59" t="n">
        <v>279.336</v>
      </c>
      <c r="S21" s="87" t="n">
        <v>4286.61</v>
      </c>
      <c r="T21" s="87" t="n">
        <v>61.23</v>
      </c>
      <c r="U21" s="60" t="n">
        <f aca="false">IF(N21&lt;&gt;0,R21/N21,0)</f>
        <v>0.0355111946150152</v>
      </c>
      <c r="V21" s="67" t="n">
        <f aca="false">S21/3600</f>
        <v>1.190725</v>
      </c>
      <c r="W21" s="65"/>
      <c r="X21" s="12"/>
      <c r="Y21" s="46"/>
      <c r="Z21" s="46"/>
      <c r="AA21" s="12"/>
      <c r="AB21" s="46"/>
      <c r="AC21" s="46"/>
      <c r="AD21" s="72" t="n">
        <f aca="false">IF(R21=0,0,(R21-H21)/H21)</f>
        <v>-0.0607113194414088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4409.4144</v>
      </c>
      <c r="E22" s="74" t="n">
        <v>36.749</v>
      </c>
      <c r="F22" s="74" t="n">
        <v>40.5367</v>
      </c>
      <c r="G22" s="74" t="n">
        <v>41.2111</v>
      </c>
      <c r="H22" s="74" t="n">
        <v>219.616</v>
      </c>
      <c r="I22" s="74" t="n">
        <v>4042.18</v>
      </c>
      <c r="J22" s="74" t="n">
        <v>58.85</v>
      </c>
      <c r="K22" s="75" t="n">
        <f aca="false">IF(D22&lt;&gt;0,H22/D22,0)</f>
        <v>0.0498061602012276</v>
      </c>
      <c r="L22" s="76" t="n">
        <f aca="false">I22/3600</f>
        <v>1.12282777777778</v>
      </c>
      <c r="N22" s="88" t="n">
        <v>4397.9384</v>
      </c>
      <c r="O22" s="89" t="n">
        <v>36.7498</v>
      </c>
      <c r="P22" s="89" t="n">
        <v>40.54</v>
      </c>
      <c r="Q22" s="89" t="n">
        <v>41.2117</v>
      </c>
      <c r="R22" s="74" t="n">
        <v>207.929</v>
      </c>
      <c r="S22" s="89" t="n">
        <v>4023.44</v>
      </c>
      <c r="T22" s="89" t="n">
        <v>59.92</v>
      </c>
      <c r="U22" s="75" t="n">
        <f aca="false">IF(N22&lt;&gt;0,R22/N22,0)</f>
        <v>0.0472787431492901</v>
      </c>
      <c r="V22" s="76" t="n">
        <f aca="false">S22/3600</f>
        <v>1.11762222222222</v>
      </c>
      <c r="W22" s="65"/>
      <c r="X22" s="17"/>
      <c r="Y22" s="80"/>
      <c r="Z22" s="80"/>
      <c r="AA22" s="17"/>
      <c r="AB22" s="80"/>
      <c r="AC22" s="80"/>
      <c r="AD22" s="72" t="n">
        <f aca="false">IF(R22=0,0,(R22-H22)/H22)</f>
        <v>-0.0532156127058138</v>
      </c>
    </row>
    <row r="23" customFormat="false" ht="12" hidden="false" customHeight="false" outlineLevel="0" collapsed="false">
      <c r="A23" s="57"/>
      <c r="B23" s="58" t="s">
        <v>58</v>
      </c>
      <c r="C23" s="58" t="n">
        <v>22</v>
      </c>
      <c r="D23" s="82" t="n">
        <v>57095.6528</v>
      </c>
      <c r="E23" s="82" t="n">
        <v>41.7611</v>
      </c>
      <c r="F23" s="82" t="n">
        <v>43.6654</v>
      </c>
      <c r="G23" s="82" t="n">
        <v>44.3274</v>
      </c>
      <c r="H23" s="82" t="n">
        <v>1091.648</v>
      </c>
      <c r="I23" s="82" t="n">
        <v>5736.38</v>
      </c>
      <c r="J23" s="82" t="n">
        <v>86.65</v>
      </c>
      <c r="K23" s="60" t="n">
        <f aca="false">IF(D23&lt;&gt;0,H23/D23,0)</f>
        <v>0.0191196342710001</v>
      </c>
      <c r="L23" s="61" t="n">
        <f aca="false">I23/3600</f>
        <v>1.59343888888889</v>
      </c>
      <c r="N23" s="84" t="n">
        <v>57029.6056</v>
      </c>
      <c r="O23" s="85" t="n">
        <v>41.7612</v>
      </c>
      <c r="P23" s="85" t="n">
        <v>43.6673</v>
      </c>
      <c r="Q23" s="85" t="n">
        <v>44.3307</v>
      </c>
      <c r="R23" s="82" t="n">
        <v>1018.988</v>
      </c>
      <c r="S23" s="85" t="n">
        <v>5842.15</v>
      </c>
      <c r="T23" s="85" t="n">
        <v>88.52</v>
      </c>
      <c r="U23" s="60" t="n">
        <f aca="false">IF(N23&lt;&gt;0,R23/N23,0)</f>
        <v>0.0178677020343974</v>
      </c>
      <c r="V23" s="61" t="n">
        <f aca="false">S23/3600</f>
        <v>1.62281944444444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4" t="e">
        <f aca="false">bdrateOld($D23:$D26,G23:G26,$N23:$N26,Q23:Q26)</f>
        <v>#VALUE!</v>
      </c>
      <c r="AD23" s="66" t="n">
        <f aca="false">IF(R23=0,0,(R23-H23)/H23)</f>
        <v>-0.0665599167497214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0968.4768</v>
      </c>
      <c r="E24" s="59" t="n">
        <v>38.6567</v>
      </c>
      <c r="F24" s="59" t="n">
        <v>41.1934</v>
      </c>
      <c r="G24" s="59" t="n">
        <v>41.4185</v>
      </c>
      <c r="H24" s="59" t="n">
        <v>969.205</v>
      </c>
      <c r="I24" s="59" t="n">
        <v>5025.19</v>
      </c>
      <c r="J24" s="59" t="n">
        <v>81.5</v>
      </c>
      <c r="K24" s="60" t="n">
        <f aca="false">IF(D24&lt;&gt;0,H24/D24,0)</f>
        <v>0.0312965021256712</v>
      </c>
      <c r="L24" s="67" t="n">
        <f aca="false">I24/3600</f>
        <v>1.39588611111111</v>
      </c>
      <c r="N24" s="86" t="n">
        <v>30908.316</v>
      </c>
      <c r="O24" s="87" t="n">
        <v>38.6568</v>
      </c>
      <c r="P24" s="87" t="n">
        <v>41.191</v>
      </c>
      <c r="Q24" s="87" t="n">
        <v>41.417</v>
      </c>
      <c r="R24" s="59" t="n">
        <v>912.402</v>
      </c>
      <c r="S24" s="87" t="n">
        <v>5048.81</v>
      </c>
      <c r="T24" s="87" t="n">
        <v>81.53</v>
      </c>
      <c r="U24" s="60" t="n">
        <f aca="false">IF(N24&lt;&gt;0,R24/N24,0)</f>
        <v>0.0295196283097403</v>
      </c>
      <c r="V24" s="67" t="n">
        <f aca="false">S24/3600</f>
        <v>1.40244722222222</v>
      </c>
      <c r="W24" s="65"/>
      <c r="X24" s="12"/>
      <c r="Y24" s="46"/>
      <c r="Z24" s="46"/>
      <c r="AA24" s="12"/>
      <c r="AB24" s="46"/>
      <c r="AC24" s="46"/>
      <c r="AD24" s="72" t="n">
        <f aca="false">IF(R24=0,0,(R24-H24)/H24)</f>
        <v>-0.05860782806527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6299.7144</v>
      </c>
      <c r="E25" s="59" t="n">
        <v>35.6488</v>
      </c>
      <c r="F25" s="59" t="n">
        <v>39.4019</v>
      </c>
      <c r="G25" s="59" t="n">
        <v>39.7352</v>
      </c>
      <c r="H25" s="59" t="n">
        <v>754.704</v>
      </c>
      <c r="I25" s="59" t="n">
        <v>4508.3</v>
      </c>
      <c r="J25" s="59" t="n">
        <v>73.79</v>
      </c>
      <c r="K25" s="60" t="n">
        <f aca="false">IF(D25&lt;&gt;0,H25/D25,0)</f>
        <v>0.0463016701691411</v>
      </c>
      <c r="L25" s="67" t="n">
        <f aca="false">I25/3600</f>
        <v>1.25230555555556</v>
      </c>
      <c r="N25" s="86" t="n">
        <v>16259.6976</v>
      </c>
      <c r="O25" s="87" t="n">
        <v>35.6475</v>
      </c>
      <c r="P25" s="87" t="n">
        <v>39.4007</v>
      </c>
      <c r="Q25" s="87" t="n">
        <v>39.7362</v>
      </c>
      <c r="R25" s="59" t="n">
        <v>716.683</v>
      </c>
      <c r="S25" s="87" t="n">
        <v>4569.1</v>
      </c>
      <c r="T25" s="87" t="n">
        <v>73.41</v>
      </c>
      <c r="U25" s="60" t="n">
        <f aca="false">IF(N25&lt;&gt;0,R25/N25,0)</f>
        <v>0.0440772650039937</v>
      </c>
      <c r="V25" s="67" t="n">
        <f aca="false">S25/3600</f>
        <v>1.26919444444444</v>
      </c>
      <c r="W25" s="65"/>
      <c r="X25" s="12"/>
      <c r="Y25" s="46"/>
      <c r="Z25" s="46"/>
      <c r="AA25" s="12"/>
      <c r="AB25" s="46"/>
      <c r="AC25" s="46"/>
      <c r="AD25" s="72" t="n">
        <f aca="false">IF(R25=0,0,(R25-H25)/H25)</f>
        <v>-0.050378691513494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8109.4296</v>
      </c>
      <c r="E26" s="74" t="n">
        <v>32.8222</v>
      </c>
      <c r="F26" s="74" t="n">
        <v>38.1075</v>
      </c>
      <c r="G26" s="74" t="n">
        <v>38.8673</v>
      </c>
      <c r="H26" s="74" t="n">
        <v>496.136</v>
      </c>
      <c r="I26" s="74" t="n">
        <v>4247.57</v>
      </c>
      <c r="J26" s="74" t="n">
        <v>65.58</v>
      </c>
      <c r="K26" s="75" t="n">
        <f aca="false">IF(D26&lt;&gt;0,H26/D26,0)</f>
        <v>0.0611801352834976</v>
      </c>
      <c r="L26" s="76" t="n">
        <f aca="false">I26/3600</f>
        <v>1.17988055555556</v>
      </c>
      <c r="N26" s="88" t="n">
        <v>8091.4664</v>
      </c>
      <c r="O26" s="89" t="n">
        <v>32.822</v>
      </c>
      <c r="P26" s="89" t="n">
        <v>38.1089</v>
      </c>
      <c r="Q26" s="89" t="n">
        <v>38.8708</v>
      </c>
      <c r="R26" s="74" t="n">
        <v>476.415</v>
      </c>
      <c r="S26" s="89" t="n">
        <v>4249.17</v>
      </c>
      <c r="T26" s="89" t="n">
        <v>64.48</v>
      </c>
      <c r="U26" s="75" t="n">
        <f aca="false">IF(N26&lt;&gt;0,R26/N26,0)</f>
        <v>0.0588786971914016</v>
      </c>
      <c r="V26" s="76" t="n">
        <f aca="false">S26/3600</f>
        <v>1.180325</v>
      </c>
      <c r="W26" s="65"/>
      <c r="X26" s="17"/>
      <c r="Y26" s="80"/>
      <c r="Z26" s="80"/>
      <c r="AA26" s="17"/>
      <c r="AB26" s="80"/>
      <c r="AC26" s="80"/>
      <c r="AD26" s="72" t="n">
        <f aca="false">IF(R26=0,0,(R26-H26)/H26)</f>
        <v>-0.0397491816759921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2" t="n">
        <v>123570.9904</v>
      </c>
      <c r="E27" s="82" t="n">
        <v>40.7596</v>
      </c>
      <c r="F27" s="82" t="n">
        <v>41.9946</v>
      </c>
      <c r="G27" s="82" t="n">
        <v>44.3838</v>
      </c>
      <c r="H27" s="82" t="n">
        <v>2307.404</v>
      </c>
      <c r="I27" s="82" t="n">
        <v>12108.23</v>
      </c>
      <c r="J27" s="82" t="n">
        <v>179.36</v>
      </c>
      <c r="K27" s="60" t="n">
        <f aca="false">IF(D27&lt;&gt;0,H27/D27,0)</f>
        <v>0.018672699737462</v>
      </c>
      <c r="L27" s="61" t="n">
        <f aca="false">I27/3600</f>
        <v>3.36339722222222</v>
      </c>
      <c r="N27" s="84" t="n">
        <v>123286.772</v>
      </c>
      <c r="O27" s="85" t="n">
        <v>40.7591</v>
      </c>
      <c r="P27" s="85" t="n">
        <v>41.9947</v>
      </c>
      <c r="Q27" s="85" t="n">
        <v>44.3836</v>
      </c>
      <c r="R27" s="82" t="n">
        <v>2044.785</v>
      </c>
      <c r="S27" s="85" t="n">
        <v>12165.11</v>
      </c>
      <c r="T27" s="85" t="n">
        <v>180.6</v>
      </c>
      <c r="U27" s="60" t="n">
        <f aca="false">IF(N27&lt;&gt;0,R27/N27,0)</f>
        <v>0.016585599305009</v>
      </c>
      <c r="V27" s="61" t="n">
        <f aca="false">S27/3600</f>
        <v>3.37919722222222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4" t="e">
        <f aca="false">bdrateOld($D27:$D30,G27:G30,$N27:$N30,Q27:Q30)</f>
        <v>#VALUE!</v>
      </c>
      <c r="AD27" s="66" t="n">
        <f aca="false">IF(R27=0,0,(R27-H27)/H27)</f>
        <v>-0.113815786052204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58825.6928</v>
      </c>
      <c r="E28" s="59" t="n">
        <v>38.1947</v>
      </c>
      <c r="F28" s="59" t="n">
        <v>39.5762</v>
      </c>
      <c r="G28" s="59" t="n">
        <v>42.3222</v>
      </c>
      <c r="H28" s="59" t="n">
        <v>1911.766</v>
      </c>
      <c r="I28" s="59" t="n">
        <v>10510.44</v>
      </c>
      <c r="J28" s="59" t="n">
        <v>161.78</v>
      </c>
      <c r="K28" s="60" t="n">
        <f aca="false">IF(D28&lt;&gt;0,H28/D28,0)</f>
        <v>0.0324988267711485</v>
      </c>
      <c r="L28" s="67" t="n">
        <f aca="false">I28/3600</f>
        <v>2.91956666666667</v>
      </c>
      <c r="N28" s="86" t="n">
        <v>58615.7032</v>
      </c>
      <c r="O28" s="87" t="n">
        <v>38.1948</v>
      </c>
      <c r="P28" s="87" t="n">
        <v>39.5752</v>
      </c>
      <c r="Q28" s="87" t="n">
        <v>42.3222</v>
      </c>
      <c r="R28" s="59" t="n">
        <v>1689.325</v>
      </c>
      <c r="S28" s="87" t="n">
        <v>10653.25</v>
      </c>
      <c r="T28" s="87" t="n">
        <v>161.28</v>
      </c>
      <c r="U28" s="60" t="n">
        <f aca="false">IF(N28&lt;&gt;0,R28/N28,0)</f>
        <v>0.0288203486058323</v>
      </c>
      <c r="V28" s="67" t="n">
        <f aca="false">S28/3600</f>
        <v>2.95923611111111</v>
      </c>
      <c r="W28" s="65"/>
      <c r="X28" s="12"/>
      <c r="Y28" s="46"/>
      <c r="Z28" s="46"/>
      <c r="AA28" s="12"/>
      <c r="AB28" s="46"/>
      <c r="AC28" s="46"/>
      <c r="AD28" s="72" t="n">
        <f aca="false">IF(R28=0,0,(R28-H28)/H28)</f>
        <v>-0.116353675083666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1940.9296</v>
      </c>
      <c r="E29" s="59" t="n">
        <v>35.9306</v>
      </c>
      <c r="F29" s="59" t="n">
        <v>38.4969</v>
      </c>
      <c r="G29" s="59" t="n">
        <v>40.6508</v>
      </c>
      <c r="H29" s="59" t="n">
        <v>1561.991</v>
      </c>
      <c r="I29" s="59" t="n">
        <v>9418.38</v>
      </c>
      <c r="J29" s="59" t="n">
        <v>147.05</v>
      </c>
      <c r="K29" s="60" t="n">
        <f aca="false">IF(D29&lt;&gt;0,H29/D29,0)</f>
        <v>0.0489024903019729</v>
      </c>
      <c r="L29" s="67" t="n">
        <f aca="false">I29/3600</f>
        <v>2.61621666666667</v>
      </c>
      <c r="N29" s="86" t="n">
        <v>31770.9192</v>
      </c>
      <c r="O29" s="87" t="n">
        <v>35.9309</v>
      </c>
      <c r="P29" s="87" t="n">
        <v>38.496</v>
      </c>
      <c r="Q29" s="87" t="n">
        <v>40.6486</v>
      </c>
      <c r="R29" s="59" t="n">
        <v>1388.517</v>
      </c>
      <c r="S29" s="87" t="n">
        <v>9604.49</v>
      </c>
      <c r="T29" s="87" t="n">
        <v>147.19</v>
      </c>
      <c r="U29" s="60" t="n">
        <f aca="false">IF(N29&lt;&gt;0,R29/N29,0)</f>
        <v>0.0437040235209814</v>
      </c>
      <c r="V29" s="67" t="n">
        <f aca="false">S29/3600</f>
        <v>2.66791388888889</v>
      </c>
      <c r="W29" s="65"/>
      <c r="X29" s="12"/>
      <c r="Y29" s="46"/>
      <c r="Z29" s="46"/>
      <c r="AA29" s="12"/>
      <c r="AB29" s="46"/>
      <c r="AC29" s="46"/>
      <c r="AD29" s="72" t="n">
        <f aca="false">IF(R29=0,0,(R29-H29)/H29)</f>
        <v>-0.111059538755345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7231.8608</v>
      </c>
      <c r="E30" s="74" t="n">
        <v>33.4119</v>
      </c>
      <c r="F30" s="74" t="n">
        <v>37.6704</v>
      </c>
      <c r="G30" s="74" t="n">
        <v>39.4054</v>
      </c>
      <c r="H30" s="74" t="n">
        <v>1162.181</v>
      </c>
      <c r="I30" s="74" t="n">
        <v>8660.57</v>
      </c>
      <c r="J30" s="74" t="n">
        <v>134.77</v>
      </c>
      <c r="K30" s="75" t="n">
        <f aca="false">IF(D30&lt;&gt;0,H30/D30,0)</f>
        <v>0.0674437319038696</v>
      </c>
      <c r="L30" s="76" t="n">
        <f aca="false">I30/3600</f>
        <v>2.40571388888889</v>
      </c>
      <c r="N30" s="88" t="n">
        <v>17116.7432</v>
      </c>
      <c r="O30" s="89" t="n">
        <v>33.4115</v>
      </c>
      <c r="P30" s="89" t="n">
        <v>37.67</v>
      </c>
      <c r="Q30" s="89" t="n">
        <v>39.4008</v>
      </c>
      <c r="R30" s="74" t="n">
        <v>1044.418</v>
      </c>
      <c r="S30" s="89" t="n">
        <v>8750.86</v>
      </c>
      <c r="T30" s="89" t="n">
        <v>132.13</v>
      </c>
      <c r="U30" s="75" t="n">
        <f aca="false">IF(N30&lt;&gt;0,R30/N30,0)</f>
        <v>0.0610173318485026</v>
      </c>
      <c r="V30" s="76" t="n">
        <f aca="false">S30/3600</f>
        <v>2.43079444444444</v>
      </c>
      <c r="W30" s="65"/>
      <c r="X30" s="17"/>
      <c r="Y30" s="80"/>
      <c r="Z30" s="80"/>
      <c r="AA30" s="17"/>
      <c r="AB30" s="80"/>
      <c r="AC30" s="80"/>
      <c r="AD30" s="72" t="n">
        <f aca="false">IF(R30=0,0,(R30-H30)/H30)</f>
        <v>-0.101329311010936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2" t="n">
        <v>80222.804</v>
      </c>
      <c r="E31" s="82" t="n">
        <v>41.4533</v>
      </c>
      <c r="F31" s="82" t="n">
        <v>44.523</v>
      </c>
      <c r="G31" s="82" t="n">
        <v>46.2474</v>
      </c>
      <c r="H31" s="82" t="n">
        <v>1749.042</v>
      </c>
      <c r="I31" s="82" t="n">
        <v>10814.62</v>
      </c>
      <c r="J31" s="82" t="n">
        <v>157.94</v>
      </c>
      <c r="K31" s="60" t="n">
        <f aca="false">IF(D31&lt;&gt;0,H31/D31,0)</f>
        <v>0.0218023044918749</v>
      </c>
      <c r="L31" s="61" t="n">
        <f aca="false">I31/3600</f>
        <v>3.00406111111111</v>
      </c>
      <c r="N31" s="84" t="n">
        <v>80090.4424</v>
      </c>
      <c r="O31" s="85" t="n">
        <v>41.4541</v>
      </c>
      <c r="P31" s="85" t="n">
        <v>44.5226</v>
      </c>
      <c r="Q31" s="85" t="n">
        <v>46.2467</v>
      </c>
      <c r="R31" s="82" t="n">
        <v>1598.619</v>
      </c>
      <c r="S31" s="85" t="n">
        <v>10966.14</v>
      </c>
      <c r="T31" s="85" t="n">
        <v>161.83</v>
      </c>
      <c r="U31" s="60" t="n">
        <f aca="false">IF(N31&lt;&gt;0,R31/N31,0)</f>
        <v>0.0199601719268316</v>
      </c>
      <c r="V31" s="61" t="n">
        <f aca="false">S31/3600</f>
        <v>3.04615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4" t="e">
        <f aca="false">bdrateOld($D31:$D34,G31:G34,$N31:$N34,Q31:Q34)</f>
        <v>#VALUE!</v>
      </c>
      <c r="AD31" s="66" t="n">
        <f aca="false">IF(R31=0,0,(R31-H31)/H31)</f>
        <v>-0.0860030805435204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33046.8088</v>
      </c>
      <c r="E32" s="59" t="n">
        <v>38.8092</v>
      </c>
      <c r="F32" s="59" t="n">
        <v>42.9857</v>
      </c>
      <c r="G32" s="59" t="n">
        <v>44.0527</v>
      </c>
      <c r="H32" s="59" t="n">
        <v>1353.02</v>
      </c>
      <c r="I32" s="59" t="n">
        <v>9696.6</v>
      </c>
      <c r="J32" s="59" t="n">
        <v>145.95</v>
      </c>
      <c r="K32" s="60" t="n">
        <f aca="false">IF(D32&lt;&gt;0,H32/D32,0)</f>
        <v>0.0409425311892748</v>
      </c>
      <c r="L32" s="67" t="n">
        <f aca="false">I32/3600</f>
        <v>2.6935</v>
      </c>
      <c r="N32" s="86" t="n">
        <v>32934.5464</v>
      </c>
      <c r="O32" s="87" t="n">
        <v>38.8092</v>
      </c>
      <c r="P32" s="87" t="n">
        <v>42.9869</v>
      </c>
      <c r="Q32" s="87" t="n">
        <v>44.0507</v>
      </c>
      <c r="R32" s="59" t="n">
        <v>1232.421</v>
      </c>
      <c r="S32" s="87" t="n">
        <v>9751.02</v>
      </c>
      <c r="T32" s="87" t="n">
        <v>145.2</v>
      </c>
      <c r="U32" s="60" t="n">
        <f aca="false">IF(N32&lt;&gt;0,R32/N32,0)</f>
        <v>0.0374203119433277</v>
      </c>
      <c r="V32" s="67" t="n">
        <f aca="false">S32/3600</f>
        <v>2.70861666666667</v>
      </c>
      <c r="W32" s="65"/>
      <c r="X32" s="12"/>
      <c r="Y32" s="46"/>
      <c r="Z32" s="46"/>
      <c r="AA32" s="12"/>
      <c r="AB32" s="46"/>
      <c r="AC32" s="46"/>
      <c r="AD32" s="72" t="n">
        <f aca="false">IF(R32=0,0,(R32-H32)/H32)</f>
        <v>-0.0891331983267061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17246.8896</v>
      </c>
      <c r="E33" s="59" t="n">
        <v>37.0258</v>
      </c>
      <c r="F33" s="59" t="n">
        <v>41.6349</v>
      </c>
      <c r="G33" s="59" t="n">
        <v>42.1936</v>
      </c>
      <c r="H33" s="59" t="n">
        <v>1065.372</v>
      </c>
      <c r="I33" s="59" t="n">
        <v>8820.92</v>
      </c>
      <c r="J33" s="59" t="n">
        <v>133.98</v>
      </c>
      <c r="K33" s="60" t="n">
        <f aca="false">IF(D33&lt;&gt;0,H33/D33,0)</f>
        <v>0.0617718339195492</v>
      </c>
      <c r="L33" s="67" t="n">
        <f aca="false">I33/3600</f>
        <v>2.45025555555556</v>
      </c>
      <c r="N33" s="86" t="n">
        <v>17153.6336</v>
      </c>
      <c r="O33" s="87" t="n">
        <v>37.0253</v>
      </c>
      <c r="P33" s="87" t="n">
        <v>41.6401</v>
      </c>
      <c r="Q33" s="87" t="n">
        <v>42.1994</v>
      </c>
      <c r="R33" s="59" t="n">
        <v>972.844</v>
      </c>
      <c r="S33" s="87" t="n">
        <v>8934.82</v>
      </c>
      <c r="T33" s="87" t="n">
        <v>134.51</v>
      </c>
      <c r="U33" s="60" t="n">
        <f aca="false">IF(N33&lt;&gt;0,R33/N33,0)</f>
        <v>0.0567135816635375</v>
      </c>
      <c r="V33" s="67" t="n">
        <f aca="false">S33/3600</f>
        <v>2.48189444444444</v>
      </c>
      <c r="W33" s="65"/>
      <c r="X33" s="12"/>
      <c r="Y33" s="46"/>
      <c r="Z33" s="46"/>
      <c r="AA33" s="12"/>
      <c r="AB33" s="46"/>
      <c r="AC33" s="46"/>
      <c r="AD33" s="72" t="n">
        <f aca="false">IF(R33=0,0,(R33-H33)/H33)</f>
        <v>-0.086850414690831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9734.2456</v>
      </c>
      <c r="E34" s="74" t="n">
        <v>35.0422</v>
      </c>
      <c r="F34" s="74" t="n">
        <v>40.5589</v>
      </c>
      <c r="G34" s="74" t="n">
        <v>40.7833</v>
      </c>
      <c r="H34" s="74" t="n">
        <v>791.697</v>
      </c>
      <c r="I34" s="74" t="n">
        <v>8323.43</v>
      </c>
      <c r="J34" s="74" t="n">
        <v>125.37</v>
      </c>
      <c r="K34" s="75" t="n">
        <f aca="false">IF(D34&lt;&gt;0,H34/D34,0)</f>
        <v>0.081331110034865</v>
      </c>
      <c r="L34" s="76" t="n">
        <f aca="false">I34/3600</f>
        <v>2.31206388888889</v>
      </c>
      <c r="N34" s="88" t="n">
        <v>9667.5344</v>
      </c>
      <c r="O34" s="89" t="n">
        <v>35.0412</v>
      </c>
      <c r="P34" s="89" t="n">
        <v>40.5584</v>
      </c>
      <c r="Q34" s="89" t="n">
        <v>40.7794</v>
      </c>
      <c r="R34" s="74" t="n">
        <v>726.396</v>
      </c>
      <c r="S34" s="89" t="n">
        <v>8351.54</v>
      </c>
      <c r="T34" s="89" t="n">
        <v>125.44</v>
      </c>
      <c r="U34" s="75" t="n">
        <f aca="false">IF(N34&lt;&gt;0,R34/N34,0)</f>
        <v>0.0751376690213794</v>
      </c>
      <c r="V34" s="76" t="n">
        <f aca="false">S34/3600</f>
        <v>2.31987222222222</v>
      </c>
      <c r="W34" s="65"/>
      <c r="X34" s="17"/>
      <c r="Y34" s="80"/>
      <c r="Z34" s="80"/>
      <c r="AA34" s="17"/>
      <c r="AB34" s="80"/>
      <c r="AC34" s="80"/>
      <c r="AD34" s="72" t="n">
        <f aca="false">IF(R34=0,0,(R34-H34)/H34)</f>
        <v>-0.0824823133092585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2" t="n">
        <v>192995.8896</v>
      </c>
      <c r="E35" s="82" t="n">
        <v>42.2552</v>
      </c>
      <c r="F35" s="82" t="n">
        <v>42.8187</v>
      </c>
      <c r="G35" s="82" t="n">
        <v>44.471</v>
      </c>
      <c r="H35" s="82" t="n">
        <v>2740.211</v>
      </c>
      <c r="I35" s="82" t="n">
        <v>14792.53</v>
      </c>
      <c r="J35" s="82" t="n">
        <v>215.06</v>
      </c>
      <c r="K35" s="60" t="n">
        <f aca="false">IF(D35&lt;&gt;0,H35/D35,0)</f>
        <v>0.0141982868426852</v>
      </c>
      <c r="L35" s="61" t="n">
        <f aca="false">I35/3600</f>
        <v>4.10903611111111</v>
      </c>
      <c r="N35" s="84" t="n">
        <v>192851.096</v>
      </c>
      <c r="O35" s="85" t="n">
        <v>42.2568</v>
      </c>
      <c r="P35" s="85" t="n">
        <v>42.8172</v>
      </c>
      <c r="Q35" s="85" t="n">
        <v>44.4711</v>
      </c>
      <c r="R35" s="82" t="n">
        <v>2579.398</v>
      </c>
      <c r="S35" s="85" t="n">
        <v>14885.08</v>
      </c>
      <c r="T35" s="85" t="n">
        <v>217.44</v>
      </c>
      <c r="U35" s="60" t="n">
        <f aca="false">IF(N35&lt;&gt;0,R35/N35,0)</f>
        <v>0.0133750756594093</v>
      </c>
      <c r="V35" s="61" t="n">
        <f aca="false">S35/3600</f>
        <v>4.13474444444444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4" t="e">
        <f aca="false">bdrateOld($D35:$D38,G35:G38,$N35:$N38,Q35:Q38)</f>
        <v>#VALUE!</v>
      </c>
      <c r="AD35" s="66" t="n">
        <f aca="false">IF(R35=0,0,(R35-H35)/H35)</f>
        <v>-0.0586863566345802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87800.1824</v>
      </c>
      <c r="E36" s="59" t="n">
        <v>37.1746</v>
      </c>
      <c r="F36" s="59" t="n">
        <v>40.8962</v>
      </c>
      <c r="G36" s="59" t="n">
        <v>42.9359</v>
      </c>
      <c r="H36" s="59" t="n">
        <v>2262.989</v>
      </c>
      <c r="I36" s="59" t="n">
        <v>13068.94</v>
      </c>
      <c r="J36" s="59" t="n">
        <v>191.54</v>
      </c>
      <c r="K36" s="60" t="n">
        <f aca="false">IF(D36&lt;&gt;0,H36/D36,0)</f>
        <v>0.025774308641983</v>
      </c>
      <c r="L36" s="67" t="n">
        <f aca="false">I36/3600</f>
        <v>3.63026111111111</v>
      </c>
      <c r="N36" s="86" t="n">
        <v>87636.2936</v>
      </c>
      <c r="O36" s="87" t="n">
        <v>37.1752</v>
      </c>
      <c r="P36" s="87" t="n">
        <v>40.8957</v>
      </c>
      <c r="Q36" s="87" t="n">
        <v>42.9368</v>
      </c>
      <c r="R36" s="59" t="n">
        <v>2087.572</v>
      </c>
      <c r="S36" s="87" t="n">
        <v>13157.2</v>
      </c>
      <c r="T36" s="87" t="n">
        <v>195.08</v>
      </c>
      <c r="U36" s="60" t="n">
        <f aca="false">IF(N36&lt;&gt;0,R36/N36,0)</f>
        <v>0.0238208613605722</v>
      </c>
      <c r="V36" s="67" t="n">
        <f aca="false">S36/3600</f>
        <v>3.65477777777778</v>
      </c>
      <c r="W36" s="65"/>
      <c r="X36" s="12"/>
      <c r="Y36" s="46"/>
      <c r="Z36" s="46"/>
      <c r="AA36" s="12"/>
      <c r="AB36" s="46"/>
      <c r="AC36" s="46"/>
      <c r="AD36" s="72" t="n">
        <f aca="false">IF(R36=0,0,(R36-H36)/H36)</f>
        <v>-0.077515622037933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45650.0824</v>
      </c>
      <c r="E37" s="59" t="n">
        <v>34.6433</v>
      </c>
      <c r="F37" s="59" t="n">
        <v>39.4065</v>
      </c>
      <c r="G37" s="59" t="n">
        <v>41.7372</v>
      </c>
      <c r="H37" s="59" t="n">
        <v>1903.69</v>
      </c>
      <c r="I37" s="59" t="n">
        <v>11847.88</v>
      </c>
      <c r="J37" s="59" t="n">
        <v>178.81</v>
      </c>
      <c r="K37" s="60" t="n">
        <f aca="false">IF(D37&lt;&gt;0,H37/D37,0)</f>
        <v>0.0417017867201046</v>
      </c>
      <c r="L37" s="67" t="n">
        <f aca="false">I37/3600</f>
        <v>3.29107777777778</v>
      </c>
      <c r="N37" s="86" t="n">
        <v>45501.7016</v>
      </c>
      <c r="O37" s="87" t="n">
        <v>34.6436</v>
      </c>
      <c r="P37" s="87" t="n">
        <v>39.406</v>
      </c>
      <c r="Q37" s="87" t="n">
        <v>41.738</v>
      </c>
      <c r="R37" s="59" t="n">
        <v>1753.78</v>
      </c>
      <c r="S37" s="87" t="n">
        <v>12015.21</v>
      </c>
      <c r="T37" s="87" t="n">
        <v>181.84</v>
      </c>
      <c r="U37" s="60" t="n">
        <f aca="false">IF(N37&lt;&gt;0,R37/N37,0)</f>
        <v>0.0385431739546198</v>
      </c>
      <c r="V37" s="67" t="n">
        <f aca="false">S37/3600</f>
        <v>3.33755833333333</v>
      </c>
      <c r="W37" s="65"/>
      <c r="X37" s="12"/>
      <c r="Y37" s="46"/>
      <c r="Z37" s="46"/>
      <c r="AA37" s="12"/>
      <c r="AB37" s="46"/>
      <c r="AC37" s="46"/>
      <c r="AD37" s="72" t="n">
        <f aca="false">IF(R37=0,0,(R37-H37)/H37)</f>
        <v>-0.0787470649107786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24805.1888</v>
      </c>
      <c r="E38" s="74" t="n">
        <v>32.2048</v>
      </c>
      <c r="F38" s="74" t="n">
        <v>38.3987</v>
      </c>
      <c r="G38" s="74" t="n">
        <v>40.8745</v>
      </c>
      <c r="H38" s="74" t="n">
        <v>1516.665</v>
      </c>
      <c r="I38" s="74" t="n">
        <v>10914.61</v>
      </c>
      <c r="J38" s="74" t="n">
        <v>167.22</v>
      </c>
      <c r="K38" s="75" t="n">
        <f aca="false">IF(D38&lt;&gt;0,H38/D38,0)</f>
        <v>0.061143054069397</v>
      </c>
      <c r="L38" s="76" t="n">
        <f aca="false">I38/3600</f>
        <v>3.03183611111111</v>
      </c>
      <c r="N38" s="88" t="n">
        <v>24695.2888</v>
      </c>
      <c r="O38" s="89" t="n">
        <v>32.2047</v>
      </c>
      <c r="P38" s="89" t="n">
        <v>38.3987</v>
      </c>
      <c r="Q38" s="89" t="n">
        <v>40.8752</v>
      </c>
      <c r="R38" s="74" t="n">
        <v>1407.09</v>
      </c>
      <c r="S38" s="89" t="n">
        <v>11131.54</v>
      </c>
      <c r="T38" s="89" t="n">
        <v>164.19</v>
      </c>
      <c r="U38" s="75" t="n">
        <f aca="false">IF(N38&lt;&gt;0,R38/N38,0)</f>
        <v>0.0569780742956932</v>
      </c>
      <c r="V38" s="76" t="n">
        <f aca="false">S38/3600</f>
        <v>3.09209444444444</v>
      </c>
      <c r="W38" s="65"/>
      <c r="X38" s="17"/>
      <c r="Y38" s="80"/>
      <c r="Z38" s="80"/>
      <c r="AA38" s="17"/>
      <c r="AB38" s="80"/>
      <c r="AC38" s="80"/>
      <c r="AD38" s="72" t="n">
        <f aca="false">IF(R38=0,0,(R38-H38)/H38)</f>
        <v>-0.0722473321399255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2" t="n">
        <v>22603.4512</v>
      </c>
      <c r="E39" s="82" t="n">
        <v>41.9522</v>
      </c>
      <c r="F39" s="82" t="n">
        <v>44.1295</v>
      </c>
      <c r="G39" s="82" t="n">
        <v>44.9296</v>
      </c>
      <c r="H39" s="82" t="n">
        <v>635.582</v>
      </c>
      <c r="I39" s="82" t="n">
        <v>2353.48</v>
      </c>
      <c r="J39" s="82" t="n">
        <v>37.35</v>
      </c>
      <c r="K39" s="60" t="n">
        <f aca="false">IF(D39&lt;&gt;0,H39/D39,0)</f>
        <v>0.0281188033799016</v>
      </c>
      <c r="L39" s="61" t="n">
        <f aca="false">I39/3600</f>
        <v>0.653744444444445</v>
      </c>
      <c r="N39" s="84" t="n">
        <v>22556.66</v>
      </c>
      <c r="O39" s="85" t="n">
        <v>41.9531</v>
      </c>
      <c r="P39" s="85" t="n">
        <v>44.1275</v>
      </c>
      <c r="Q39" s="85" t="n">
        <v>44.9289</v>
      </c>
      <c r="R39" s="82" t="n">
        <v>585.524</v>
      </c>
      <c r="S39" s="85" t="n">
        <v>2353.47</v>
      </c>
      <c r="T39" s="85" t="n">
        <v>37.66</v>
      </c>
      <c r="U39" s="60" t="n">
        <f aca="false">IF(N39&lt;&gt;0,R39/N39,0)</f>
        <v>0.0259579210751946</v>
      </c>
      <c r="V39" s="61" t="n">
        <f aca="false">S39/3600</f>
        <v>0.653741666666667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4" t="e">
        <f aca="false">bdrateOld($D39:$D42,G39:G42,$N39:$N42,Q39:Q42)</f>
        <v>#VALUE!</v>
      </c>
      <c r="AD39" s="66" t="n">
        <f aca="false">IF(R39=0,0,(R39-H39)/H39)</f>
        <v>-0.078759310364359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12376.5576</v>
      </c>
      <c r="E40" s="59" t="n">
        <v>38.5359</v>
      </c>
      <c r="F40" s="59" t="n">
        <v>41.4575</v>
      </c>
      <c r="G40" s="59" t="n">
        <v>41.9757</v>
      </c>
      <c r="H40" s="59" t="n">
        <v>535.744</v>
      </c>
      <c r="I40" s="59" t="n">
        <v>2100.56</v>
      </c>
      <c r="J40" s="59" t="n">
        <v>33.64</v>
      </c>
      <c r="K40" s="60" t="n">
        <f aca="false">IF(D40&lt;&gt;0,H40/D40,0)</f>
        <v>0.043286996054541</v>
      </c>
      <c r="L40" s="67" t="n">
        <f aca="false">I40/3600</f>
        <v>0.583488888888889</v>
      </c>
      <c r="N40" s="86" t="n">
        <v>12334.9664</v>
      </c>
      <c r="O40" s="87" t="n">
        <v>38.5374</v>
      </c>
      <c r="P40" s="87" t="n">
        <v>41.4593</v>
      </c>
      <c r="Q40" s="87" t="n">
        <v>41.9726</v>
      </c>
      <c r="R40" s="59" t="n">
        <v>492.322</v>
      </c>
      <c r="S40" s="87" t="n">
        <v>2142.1</v>
      </c>
      <c r="T40" s="87" t="n">
        <v>33.38</v>
      </c>
      <c r="U40" s="60" t="n">
        <f aca="false">IF(N40&lt;&gt;0,R40/N40,0)</f>
        <v>0.0399127151250286</v>
      </c>
      <c r="V40" s="67" t="n">
        <f aca="false">S40/3600</f>
        <v>0.595027777777778</v>
      </c>
      <c r="W40" s="65"/>
      <c r="X40" s="12"/>
      <c r="Y40" s="46"/>
      <c r="Z40" s="46"/>
      <c r="AA40" s="12"/>
      <c r="AB40" s="46"/>
      <c r="AC40" s="46"/>
      <c r="AD40" s="72" t="n">
        <f aca="false">IF(R40=0,0,(R40-H40)/H40)</f>
        <v>-0.0810499044319676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6703.3056</v>
      </c>
      <c r="E41" s="59" t="n">
        <v>35.5672</v>
      </c>
      <c r="F41" s="59" t="n">
        <v>39.5153</v>
      </c>
      <c r="G41" s="59" t="n">
        <v>39.7743</v>
      </c>
      <c r="H41" s="59" t="n">
        <v>396.258</v>
      </c>
      <c r="I41" s="59" t="n">
        <v>1903.91</v>
      </c>
      <c r="J41" s="59" t="n">
        <v>28.61</v>
      </c>
      <c r="K41" s="60" t="n">
        <f aca="false">IF(D41&lt;&gt;0,H41/D41,0)</f>
        <v>0.0591138199040187</v>
      </c>
      <c r="L41" s="67" t="n">
        <f aca="false">I41/3600</f>
        <v>0.528863888888889</v>
      </c>
      <c r="N41" s="86" t="n">
        <v>6671.5576</v>
      </c>
      <c r="O41" s="87" t="n">
        <v>35.5652</v>
      </c>
      <c r="P41" s="87" t="n">
        <v>39.5175</v>
      </c>
      <c r="Q41" s="87" t="n">
        <v>39.7733</v>
      </c>
      <c r="R41" s="59" t="n">
        <v>365.776</v>
      </c>
      <c r="S41" s="87" t="n">
        <v>1931.77</v>
      </c>
      <c r="T41" s="87" t="n">
        <v>29.64</v>
      </c>
      <c r="U41" s="60" t="n">
        <f aca="false">IF(N41&lt;&gt;0,R41/N41,0)</f>
        <v>0.0548261773232686</v>
      </c>
      <c r="V41" s="67" t="n">
        <f aca="false">S41/3600</f>
        <v>0.536602777777778</v>
      </c>
      <c r="W41" s="65"/>
      <c r="X41" s="12"/>
      <c r="Y41" s="46"/>
      <c r="Z41" s="46"/>
      <c r="AA41" s="12"/>
      <c r="AB41" s="46"/>
      <c r="AC41" s="46"/>
      <c r="AD41" s="72" t="n">
        <f aca="false">IF(R41=0,0,(R41-H41)/H41)</f>
        <v>-0.0769246299128345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3755.5832</v>
      </c>
      <c r="E42" s="74" t="n">
        <v>32.9281</v>
      </c>
      <c r="F42" s="74" t="n">
        <v>38.0119</v>
      </c>
      <c r="G42" s="74" t="n">
        <v>38.0598</v>
      </c>
      <c r="H42" s="74" t="n">
        <v>284.882</v>
      </c>
      <c r="I42" s="74" t="n">
        <v>1746.6</v>
      </c>
      <c r="J42" s="74" t="n">
        <v>26.14</v>
      </c>
      <c r="K42" s="75" t="n">
        <f aca="false">IF(D42&lt;&gt;0,H42/D42,0)</f>
        <v>0.0758555954771552</v>
      </c>
      <c r="L42" s="76" t="n">
        <f aca="false">I42/3600</f>
        <v>0.485166666666667</v>
      </c>
      <c r="N42" s="88" t="n">
        <v>3735.9608</v>
      </c>
      <c r="O42" s="89" t="n">
        <v>32.9269</v>
      </c>
      <c r="P42" s="89" t="n">
        <v>38.0073</v>
      </c>
      <c r="Q42" s="89" t="n">
        <v>38.0621</v>
      </c>
      <c r="R42" s="74" t="n">
        <v>265.835</v>
      </c>
      <c r="S42" s="89" t="n">
        <v>1765.61</v>
      </c>
      <c r="T42" s="89" t="n">
        <v>26.94</v>
      </c>
      <c r="U42" s="75" t="n">
        <f aca="false">IF(N42&lt;&gt;0,R42/N42,0)</f>
        <v>0.0711557251885512</v>
      </c>
      <c r="V42" s="76" t="n">
        <f aca="false">S42/3600</f>
        <v>0.490447222222222</v>
      </c>
      <c r="W42" s="65"/>
      <c r="X42" s="17"/>
      <c r="Y42" s="80"/>
      <c r="Z42" s="80"/>
      <c r="AA42" s="17"/>
      <c r="AB42" s="80"/>
      <c r="AC42" s="80"/>
      <c r="AD42" s="72" t="n">
        <f aca="false">IF(R42=0,0,(R42-H42)/H42)</f>
        <v>-0.0668592610273728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2" t="n">
        <v>26652.0488</v>
      </c>
      <c r="E43" s="82" t="n">
        <v>42.1553</v>
      </c>
      <c r="F43" s="82" t="n">
        <v>44.1707</v>
      </c>
      <c r="G43" s="82" t="n">
        <v>45.6145</v>
      </c>
      <c r="H43" s="82" t="n">
        <v>762.179</v>
      </c>
      <c r="I43" s="82" t="n">
        <v>2753.06</v>
      </c>
      <c r="J43" s="82" t="n">
        <v>41.77</v>
      </c>
      <c r="K43" s="60" t="n">
        <f aca="false">IF(D43&lt;&gt;0,H43/D43,0)</f>
        <v>0.0285973887305804</v>
      </c>
      <c r="L43" s="61" t="n">
        <f aca="false">I43/3600</f>
        <v>0.764738888888889</v>
      </c>
      <c r="N43" s="84" t="n">
        <v>26550.3264</v>
      </c>
      <c r="O43" s="85" t="n">
        <v>42.1559</v>
      </c>
      <c r="P43" s="85" t="n">
        <v>44.17</v>
      </c>
      <c r="Q43" s="85" t="n">
        <v>45.6101</v>
      </c>
      <c r="R43" s="82" t="n">
        <v>658.122</v>
      </c>
      <c r="S43" s="85" t="n">
        <v>2757.12</v>
      </c>
      <c r="T43" s="85" t="n">
        <v>42.62</v>
      </c>
      <c r="U43" s="60" t="n">
        <f aca="false">IF(N43&lt;&gt;0,R43/N43,0)</f>
        <v>0.0247877178639883</v>
      </c>
      <c r="V43" s="61" t="n">
        <f aca="false">S43/3600</f>
        <v>0.765866666666667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4" t="e">
        <f aca="false">bdrateOld($D43:$D46,G43:G46,$N43:$N46,Q43:Q46)</f>
        <v>#VALUE!</v>
      </c>
      <c r="AD43" s="66" t="n">
        <f aca="false">IF(R43=0,0,(R43-H43)/H43)</f>
        <v>-0.13652567179101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6023.4568</v>
      </c>
      <c r="E44" s="59" t="n">
        <v>39.2011</v>
      </c>
      <c r="F44" s="59" t="n">
        <v>41.8151</v>
      </c>
      <c r="G44" s="59" t="n">
        <v>42.9889</v>
      </c>
      <c r="H44" s="59" t="n">
        <v>688.856</v>
      </c>
      <c r="I44" s="59" t="n">
        <v>2480.68</v>
      </c>
      <c r="J44" s="59" t="n">
        <v>38.31</v>
      </c>
      <c r="K44" s="60" t="n">
        <f aca="false">IF(D44&lt;&gt;0,H44/D44,0)</f>
        <v>0.0429904738158623</v>
      </c>
      <c r="L44" s="67" t="n">
        <f aca="false">I44/3600</f>
        <v>0.689077777777778</v>
      </c>
      <c r="N44" s="86" t="n">
        <v>15935.304</v>
      </c>
      <c r="O44" s="87" t="n">
        <v>39.2008</v>
      </c>
      <c r="P44" s="87" t="n">
        <v>41.8173</v>
      </c>
      <c r="Q44" s="87" t="n">
        <v>42.9908</v>
      </c>
      <c r="R44" s="59" t="n">
        <v>598.754</v>
      </c>
      <c r="S44" s="87" t="n">
        <v>2531.34</v>
      </c>
      <c r="T44" s="87" t="n">
        <v>39.41</v>
      </c>
      <c r="U44" s="60" t="n">
        <f aca="false">IF(N44&lt;&gt;0,R44/N44,0)</f>
        <v>0.0375740556941995</v>
      </c>
      <c r="V44" s="67" t="n">
        <f aca="false">S44/3600</f>
        <v>0.70315</v>
      </c>
      <c r="W44" s="65"/>
      <c r="X44" s="12"/>
      <c r="Y44" s="46"/>
      <c r="Z44" s="46"/>
      <c r="AA44" s="12"/>
      <c r="AB44" s="46"/>
      <c r="AC44" s="46"/>
      <c r="AD44" s="72" t="n">
        <f aca="false">IF(R44=0,0,(R44-H44)/H44)</f>
        <v>-0.13079947042633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509.2384</v>
      </c>
      <c r="E45" s="59" t="n">
        <v>36.081</v>
      </c>
      <c r="F45" s="59" t="n">
        <v>39.936</v>
      </c>
      <c r="G45" s="59" t="n">
        <v>40.9313</v>
      </c>
      <c r="H45" s="59" t="n">
        <v>588.109</v>
      </c>
      <c r="I45" s="59" t="n">
        <v>2280.7</v>
      </c>
      <c r="J45" s="59" t="n">
        <v>36.07</v>
      </c>
      <c r="K45" s="60" t="n">
        <f aca="false">IF(D45&lt;&gt;0,H45/D45,0)</f>
        <v>0.0618460675042073</v>
      </c>
      <c r="L45" s="67" t="n">
        <f aca="false">I45/3600</f>
        <v>0.633527777777778</v>
      </c>
      <c r="N45" s="86" t="n">
        <v>9438.684</v>
      </c>
      <c r="O45" s="87" t="n">
        <v>36.0813</v>
      </c>
      <c r="P45" s="87" t="n">
        <v>39.9402</v>
      </c>
      <c r="Q45" s="87" t="n">
        <v>40.9355</v>
      </c>
      <c r="R45" s="59" t="n">
        <v>517.741</v>
      </c>
      <c r="S45" s="87" t="n">
        <v>2302.05</v>
      </c>
      <c r="T45" s="87" t="n">
        <v>35.55</v>
      </c>
      <c r="U45" s="60" t="n">
        <f aca="false">IF(N45&lt;&gt;0,R45/N45,0)</f>
        <v>0.0548530918081377</v>
      </c>
      <c r="V45" s="67" t="n">
        <f aca="false">S45/3600</f>
        <v>0.639458333333333</v>
      </c>
      <c r="W45" s="65"/>
      <c r="X45" s="12"/>
      <c r="Y45" s="46"/>
      <c r="Z45" s="46"/>
      <c r="AA45" s="12"/>
      <c r="AB45" s="46"/>
      <c r="AC45" s="46"/>
      <c r="AD45" s="72" t="n">
        <f aca="false">IF(R45=0,0,(R45-H45)/H45)</f>
        <v>-0.119651289131777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441.7688</v>
      </c>
      <c r="E46" s="74" t="n">
        <v>32.9196</v>
      </c>
      <c r="F46" s="74" t="n">
        <v>38.5476</v>
      </c>
      <c r="G46" s="74" t="n">
        <v>39.4373</v>
      </c>
      <c r="H46" s="74" t="n">
        <v>448.038</v>
      </c>
      <c r="I46" s="74" t="n">
        <v>2118.98</v>
      </c>
      <c r="J46" s="74" t="n">
        <v>32.92</v>
      </c>
      <c r="K46" s="75" t="n">
        <f aca="false">IF(D46&lt;&gt;0,H46/D46,0)</f>
        <v>0.0823331560870429</v>
      </c>
      <c r="L46" s="76" t="n">
        <f aca="false">I46/3600</f>
        <v>0.588605555555556</v>
      </c>
      <c r="N46" s="88" t="n">
        <v>5396.412</v>
      </c>
      <c r="O46" s="89" t="n">
        <v>32.9211</v>
      </c>
      <c r="P46" s="89" t="n">
        <v>38.5419</v>
      </c>
      <c r="Q46" s="89" t="n">
        <v>39.4388</v>
      </c>
      <c r="R46" s="74" t="n">
        <v>400.812</v>
      </c>
      <c r="S46" s="89" t="n">
        <v>2141.05</v>
      </c>
      <c r="T46" s="89" t="n">
        <v>32.91</v>
      </c>
      <c r="U46" s="75" t="n">
        <f aca="false">IF(N46&lt;&gt;0,R46/N46,0)</f>
        <v>0.0742737952550695</v>
      </c>
      <c r="V46" s="76" t="n">
        <f aca="false">S46/3600</f>
        <v>0.594736111111111</v>
      </c>
      <c r="W46" s="65"/>
      <c r="X46" s="17"/>
      <c r="Y46" s="80"/>
      <c r="Z46" s="80"/>
      <c r="AA46" s="17"/>
      <c r="AB46" s="80"/>
      <c r="AC46" s="80"/>
      <c r="AD46" s="72" t="n">
        <f aca="false">IF(R46=0,0,(R46-H46)/H46)</f>
        <v>-0.105406237863753</v>
      </c>
    </row>
    <row r="47" customFormat="false" ht="12" hidden="false" customHeight="false" outlineLevel="0" collapsed="false">
      <c r="A47" s="57"/>
      <c r="B47" s="58" t="s">
        <v>59</v>
      </c>
      <c r="C47" s="58" t="n">
        <v>22</v>
      </c>
      <c r="D47" s="82" t="n">
        <v>48083.4904</v>
      </c>
      <c r="E47" s="82" t="n">
        <v>41.1396</v>
      </c>
      <c r="F47" s="82" t="n">
        <v>42.6227</v>
      </c>
      <c r="G47" s="82" t="n">
        <v>43.5587</v>
      </c>
      <c r="H47" s="82" t="n">
        <v>780.645</v>
      </c>
      <c r="I47" s="82" t="n">
        <v>2683.23</v>
      </c>
      <c r="J47" s="82" t="n">
        <v>43.56</v>
      </c>
      <c r="K47" s="60" t="n">
        <f aca="false">IF(D47&lt;&gt;0,H47/D47,0)</f>
        <v>0.0162351982667215</v>
      </c>
      <c r="L47" s="61" t="n">
        <f aca="false">I47/3600</f>
        <v>0.745341666666667</v>
      </c>
      <c r="N47" s="84" t="n">
        <v>48032.2136</v>
      </c>
      <c r="O47" s="85" t="n">
        <v>41.1403</v>
      </c>
      <c r="P47" s="85" t="n">
        <v>42.6227</v>
      </c>
      <c r="Q47" s="85" t="n">
        <v>43.558</v>
      </c>
      <c r="R47" s="82" t="n">
        <v>726.484</v>
      </c>
      <c r="S47" s="85" t="n">
        <v>2742.87</v>
      </c>
      <c r="T47" s="85" t="n">
        <v>42.99</v>
      </c>
      <c r="U47" s="60" t="n">
        <f aca="false">IF(N47&lt;&gt;0,R47/N47,0)</f>
        <v>0.0151249327388901</v>
      </c>
      <c r="V47" s="61" t="n">
        <f aca="false">S47/3600</f>
        <v>0.761908333333333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4" t="e">
        <f aca="false">bdrateOld($D47:$D50,G47:G50,$N47:$N50,Q47:Q50)</f>
        <v>#VALUE!</v>
      </c>
      <c r="AD47" s="66" t="n">
        <f aca="false">IF(R47=0,0,(R47-H47)/H47)</f>
        <v>-0.0693798077231007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0424.3576</v>
      </c>
      <c r="E48" s="59" t="n">
        <v>37.0208</v>
      </c>
      <c r="F48" s="59" t="n">
        <v>39.456</v>
      </c>
      <c r="G48" s="59" t="n">
        <v>40.3548</v>
      </c>
      <c r="H48" s="59" t="n">
        <v>749.903</v>
      </c>
      <c r="I48" s="59" t="n">
        <v>2428.41</v>
      </c>
      <c r="J48" s="59" t="n">
        <v>39.65</v>
      </c>
      <c r="K48" s="60" t="n">
        <f aca="false">IF(D48&lt;&gt;0,H48/D48,0)</f>
        <v>0.0246481128659887</v>
      </c>
      <c r="L48" s="67" t="n">
        <f aca="false">I48/3600</f>
        <v>0.674558333333333</v>
      </c>
      <c r="N48" s="86" t="n">
        <v>30374.552</v>
      </c>
      <c r="O48" s="87" t="n">
        <v>37.0213</v>
      </c>
      <c r="P48" s="87" t="n">
        <v>39.4546</v>
      </c>
      <c r="Q48" s="87" t="n">
        <v>40.3541</v>
      </c>
      <c r="R48" s="59" t="n">
        <v>697.857</v>
      </c>
      <c r="S48" s="87" t="n">
        <v>2456.19</v>
      </c>
      <c r="T48" s="87" t="n">
        <v>39.19</v>
      </c>
      <c r="U48" s="60" t="n">
        <f aca="false">IF(N48&lt;&gt;0,R48/N48,0)</f>
        <v>0.0229750549078057</v>
      </c>
      <c r="V48" s="67" t="n">
        <f aca="false">S48/3600</f>
        <v>0.682275</v>
      </c>
      <c r="W48" s="65"/>
      <c r="X48" s="12"/>
      <c r="Y48" s="46"/>
      <c r="Z48" s="46"/>
      <c r="AA48" s="12"/>
      <c r="AB48" s="46"/>
      <c r="AC48" s="46"/>
      <c r="AD48" s="72" t="n">
        <f aca="false">IF(R48=0,0,(R48-H48)/H48)</f>
        <v>-0.0694036428711447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8477.936</v>
      </c>
      <c r="E49" s="59" t="n">
        <v>33.2214</v>
      </c>
      <c r="F49" s="59" t="n">
        <v>37.3497</v>
      </c>
      <c r="G49" s="59" t="n">
        <v>38.1226</v>
      </c>
      <c r="H49" s="59" t="n">
        <v>697.191</v>
      </c>
      <c r="I49" s="59" t="n">
        <v>2187.21</v>
      </c>
      <c r="J49" s="59" t="n">
        <v>35.32</v>
      </c>
      <c r="K49" s="60" t="n">
        <f aca="false">IF(D49&lt;&gt;0,H49/D49,0)</f>
        <v>0.0377309998259546</v>
      </c>
      <c r="L49" s="67" t="n">
        <f aca="false">I49/3600</f>
        <v>0.607558333333333</v>
      </c>
      <c r="N49" s="86" t="n">
        <v>18431.4456</v>
      </c>
      <c r="O49" s="87" t="n">
        <v>33.2218</v>
      </c>
      <c r="P49" s="87" t="n">
        <v>37.3504</v>
      </c>
      <c r="Q49" s="87" t="n">
        <v>38.125</v>
      </c>
      <c r="R49" s="59" t="n">
        <v>649.748</v>
      </c>
      <c r="S49" s="87" t="n">
        <v>2190.69</v>
      </c>
      <c r="T49" s="87" t="n">
        <v>35.7</v>
      </c>
      <c r="U49" s="60" t="n">
        <f aca="false">IF(N49&lt;&gt;0,R49/N49,0)</f>
        <v>0.0352521453878799</v>
      </c>
      <c r="V49" s="67" t="n">
        <f aca="false">S49/3600</f>
        <v>0.608525</v>
      </c>
      <c r="W49" s="65"/>
      <c r="X49" s="12"/>
      <c r="Y49" s="46"/>
      <c r="Z49" s="46"/>
      <c r="AA49" s="12"/>
      <c r="AB49" s="46"/>
      <c r="AC49" s="46"/>
      <c r="AD49" s="72" t="n">
        <f aca="false">IF(R49=0,0,(R49-H49)/H49)</f>
        <v>-0.0680487843359997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10066.3712</v>
      </c>
      <c r="E50" s="74" t="n">
        <v>29.4425</v>
      </c>
      <c r="F50" s="74" t="n">
        <v>35.9129</v>
      </c>
      <c r="G50" s="74" t="n">
        <v>36.5942</v>
      </c>
      <c r="H50" s="74" t="n">
        <v>598.963</v>
      </c>
      <c r="I50" s="74" t="n">
        <v>1941.33</v>
      </c>
      <c r="J50" s="74" t="n">
        <v>31.82</v>
      </c>
      <c r="K50" s="75" t="n">
        <f aca="false">IF(D50&lt;&gt;0,H50/D50,0)</f>
        <v>0.0595013821862639</v>
      </c>
      <c r="L50" s="76" t="n">
        <f aca="false">I50/3600</f>
        <v>0.539258333333333</v>
      </c>
      <c r="N50" s="88" t="n">
        <v>10031.2392</v>
      </c>
      <c r="O50" s="89" t="n">
        <v>29.4432</v>
      </c>
      <c r="P50" s="89" t="n">
        <v>35.912</v>
      </c>
      <c r="Q50" s="89" t="n">
        <v>36.5969</v>
      </c>
      <c r="R50" s="74" t="n">
        <v>561.077</v>
      </c>
      <c r="S50" s="89" t="n">
        <v>1991.78</v>
      </c>
      <c r="T50" s="89" t="n">
        <v>32.71</v>
      </c>
      <c r="U50" s="75" t="n">
        <f aca="false">IF(N50&lt;&gt;0,R50/N50,0)</f>
        <v>0.0559329698767426</v>
      </c>
      <c r="V50" s="76" t="n">
        <f aca="false">S50/3600</f>
        <v>0.553272222222222</v>
      </c>
      <c r="W50" s="65"/>
      <c r="X50" s="17"/>
      <c r="Y50" s="80"/>
      <c r="Z50" s="80"/>
      <c r="AA50" s="17"/>
      <c r="AB50" s="80"/>
      <c r="AC50" s="80"/>
      <c r="AD50" s="72" t="n">
        <f aca="false">IF(R50=0,0,(R50-H50)/H50)</f>
        <v>-0.063252655005401</v>
      </c>
    </row>
    <row r="51" customFormat="false" ht="12" hidden="false" customHeight="false" outlineLevel="0" collapsed="false">
      <c r="A51" s="57"/>
      <c r="B51" s="58" t="s">
        <v>62</v>
      </c>
      <c r="C51" s="58" t="n">
        <v>22</v>
      </c>
      <c r="D51" s="82" t="n">
        <v>15873.6336</v>
      </c>
      <c r="E51" s="82" t="n">
        <v>42.3717</v>
      </c>
      <c r="F51" s="82" t="n">
        <v>43.5376</v>
      </c>
      <c r="G51" s="82" t="n">
        <v>44.5408</v>
      </c>
      <c r="H51" s="82" t="n">
        <v>311.499</v>
      </c>
      <c r="I51" s="82" t="n">
        <v>1421.94</v>
      </c>
      <c r="J51" s="82" t="n">
        <v>21.86</v>
      </c>
      <c r="K51" s="60" t="n">
        <f aca="false">IF(D51&lt;&gt;0,H51/D51,0)</f>
        <v>0.0196236733094306</v>
      </c>
      <c r="L51" s="61" t="n">
        <f aca="false">I51/3600</f>
        <v>0.394983333333333</v>
      </c>
      <c r="N51" s="84" t="n">
        <v>15840.4216</v>
      </c>
      <c r="O51" s="85" t="n">
        <v>42.3712</v>
      </c>
      <c r="P51" s="85" t="n">
        <v>43.5385</v>
      </c>
      <c r="Q51" s="85" t="n">
        <v>44.5443</v>
      </c>
      <c r="R51" s="82" t="n">
        <v>279.164</v>
      </c>
      <c r="S51" s="85" t="n">
        <v>1453.95</v>
      </c>
      <c r="T51" s="85" t="n">
        <v>21.82</v>
      </c>
      <c r="U51" s="60" t="n">
        <f aca="false">IF(N51&lt;&gt;0,R51/N51,0)</f>
        <v>0.0176235208285113</v>
      </c>
      <c r="V51" s="61" t="n">
        <f aca="false">S51/3600</f>
        <v>0.403875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4" t="e">
        <f aca="false">bdrateOld($D51:$D54,G51:G54,$N51:$N54,Q51:Q54)</f>
        <v>#VALUE!</v>
      </c>
      <c r="AD51" s="66" t="n">
        <f aca="false">IF(R51=0,0,(R51-H51)/H51)</f>
        <v>-0.103804506595527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9498.9352</v>
      </c>
      <c r="E52" s="59" t="n">
        <v>38.8825</v>
      </c>
      <c r="F52" s="59" t="n">
        <v>40.3829</v>
      </c>
      <c r="G52" s="59" t="n">
        <v>41.898</v>
      </c>
      <c r="H52" s="59" t="n">
        <v>294.52</v>
      </c>
      <c r="I52" s="59" t="n">
        <v>1264.19</v>
      </c>
      <c r="J52" s="59" t="n">
        <v>19.62</v>
      </c>
      <c r="K52" s="60" t="n">
        <f aca="false">IF(D52&lt;&gt;0,H52/D52,0)</f>
        <v>0.0310055804991701</v>
      </c>
      <c r="L52" s="67" t="n">
        <f aca="false">I52/3600</f>
        <v>0.351163888888889</v>
      </c>
      <c r="N52" s="86" t="n">
        <v>9471.6512</v>
      </c>
      <c r="O52" s="87" t="n">
        <v>38.884</v>
      </c>
      <c r="P52" s="87" t="n">
        <v>40.3839</v>
      </c>
      <c r="Q52" s="87" t="n">
        <v>41.8981</v>
      </c>
      <c r="R52" s="59" t="n">
        <v>264.238</v>
      </c>
      <c r="S52" s="87" t="n">
        <v>1288.27</v>
      </c>
      <c r="T52" s="87" t="n">
        <v>19.21</v>
      </c>
      <c r="U52" s="60" t="n">
        <f aca="false">IF(N52&lt;&gt;0,R52/N52,0)</f>
        <v>0.0278977756275484</v>
      </c>
      <c r="V52" s="67" t="n">
        <f aca="false">S52/3600</f>
        <v>0.357852777777778</v>
      </c>
      <c r="W52" s="65"/>
      <c r="X52" s="12"/>
      <c r="Y52" s="46"/>
      <c r="Z52" s="46"/>
      <c r="AA52" s="12"/>
      <c r="AB52" s="46"/>
      <c r="AC52" s="46"/>
      <c r="AD52" s="72" t="n">
        <f aca="false">IF(R52=0,0,(R52-H52)/H52)</f>
        <v>-0.102818144777944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5467.2024</v>
      </c>
      <c r="E53" s="59" t="n">
        <v>35.4174</v>
      </c>
      <c r="F53" s="59" t="n">
        <v>38.1778</v>
      </c>
      <c r="G53" s="59" t="n">
        <v>39.9864</v>
      </c>
      <c r="H53" s="59" t="n">
        <v>266.236</v>
      </c>
      <c r="I53" s="59" t="n">
        <v>1145.79</v>
      </c>
      <c r="J53" s="59" t="n">
        <v>17.61</v>
      </c>
      <c r="K53" s="60" t="n">
        <f aca="false">IF(D53&lt;&gt;0,H53/D53,0)</f>
        <v>0.0486969350174415</v>
      </c>
      <c r="L53" s="67" t="n">
        <f aca="false">I53/3600</f>
        <v>0.318275</v>
      </c>
      <c r="N53" s="86" t="n">
        <v>5441.82</v>
      </c>
      <c r="O53" s="87" t="n">
        <v>35.4176</v>
      </c>
      <c r="P53" s="87" t="n">
        <v>38.1777</v>
      </c>
      <c r="Q53" s="87" t="n">
        <v>39.9904</v>
      </c>
      <c r="R53" s="59" t="n">
        <v>240.161</v>
      </c>
      <c r="S53" s="87" t="n">
        <v>1147.23</v>
      </c>
      <c r="T53" s="87" t="n">
        <v>18.02</v>
      </c>
      <c r="U53" s="60" t="n">
        <f aca="false">IF(N53&lt;&gt;0,R53/N53,0)</f>
        <v>0.0441324777372276</v>
      </c>
      <c r="V53" s="67" t="n">
        <f aca="false">S53/3600</f>
        <v>0.318675</v>
      </c>
      <c r="W53" s="65"/>
      <c r="X53" s="12"/>
      <c r="Y53" s="46"/>
      <c r="Z53" s="46"/>
      <c r="AA53" s="12"/>
      <c r="AB53" s="46"/>
      <c r="AC53" s="46"/>
      <c r="AD53" s="72" t="n">
        <f aca="false">IF(R53=0,0,(R53-H53)/H53)</f>
        <v>-0.0979394221667993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2796.0904</v>
      </c>
      <c r="E54" s="74" t="n">
        <v>31.9926</v>
      </c>
      <c r="F54" s="74" t="n">
        <v>36.7577</v>
      </c>
      <c r="G54" s="74" t="n">
        <v>38.5411</v>
      </c>
      <c r="H54" s="74" t="n">
        <v>215.188</v>
      </c>
      <c r="I54" s="74" t="n">
        <v>1041.46</v>
      </c>
      <c r="J54" s="74" t="n">
        <v>16.4</v>
      </c>
      <c r="K54" s="75" t="n">
        <f aca="false">IF(D54&lt;&gt;0,H54/D54,0)</f>
        <v>0.076960315732281</v>
      </c>
      <c r="L54" s="76" t="n">
        <f aca="false">I54/3600</f>
        <v>0.289294444444444</v>
      </c>
      <c r="N54" s="88" t="n">
        <v>2776.916</v>
      </c>
      <c r="O54" s="89" t="n">
        <v>31.9923</v>
      </c>
      <c r="P54" s="89" t="n">
        <v>36.756</v>
      </c>
      <c r="Q54" s="89" t="n">
        <v>38.5428</v>
      </c>
      <c r="R54" s="74" t="n">
        <v>195.628</v>
      </c>
      <c r="S54" s="89" t="n">
        <v>1052.27</v>
      </c>
      <c r="T54" s="89" t="n">
        <v>16.85</v>
      </c>
      <c r="U54" s="75" t="n">
        <f aca="false">IF(N54&lt;&gt;0,R54/N54,0)</f>
        <v>0.0704479357675925</v>
      </c>
      <c r="V54" s="76" t="n">
        <f aca="false">S54/3600</f>
        <v>0.292297222222222</v>
      </c>
      <c r="W54" s="65"/>
      <c r="X54" s="17"/>
      <c r="Y54" s="80"/>
      <c r="Z54" s="80"/>
      <c r="AA54" s="17"/>
      <c r="AB54" s="80"/>
      <c r="AC54" s="80"/>
      <c r="AD54" s="72" t="n">
        <f aca="false">IF(R54=0,0,(R54-H54)/H54)</f>
        <v>-0.0908972619291039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2" t="n">
        <v>5962.508</v>
      </c>
      <c r="E55" s="82" t="n">
        <v>43.2554</v>
      </c>
      <c r="F55" s="82" t="n">
        <v>45.5141</v>
      </c>
      <c r="G55" s="82" t="n">
        <v>45.4665</v>
      </c>
      <c r="H55" s="82" t="n">
        <v>149.349</v>
      </c>
      <c r="I55" s="82" t="n">
        <v>574.78</v>
      </c>
      <c r="J55" s="82" t="n">
        <v>8.48</v>
      </c>
      <c r="K55" s="60" t="n">
        <f aca="false">IF(D55&lt;&gt;0,H55/D55,0)</f>
        <v>0.0250480167070635</v>
      </c>
      <c r="L55" s="61" t="n">
        <f aca="false">I55/3600</f>
        <v>0.159661111111111</v>
      </c>
      <c r="N55" s="84" t="n">
        <v>5947.4936</v>
      </c>
      <c r="O55" s="85" t="n">
        <v>43.2539</v>
      </c>
      <c r="P55" s="85" t="n">
        <v>45.5182</v>
      </c>
      <c r="Q55" s="85" t="n">
        <v>45.4692</v>
      </c>
      <c r="R55" s="82" t="n">
        <v>134.883</v>
      </c>
      <c r="S55" s="85" t="n">
        <v>582.51</v>
      </c>
      <c r="T55" s="85" t="n">
        <v>8.73</v>
      </c>
      <c r="U55" s="60" t="n">
        <f aca="false">IF(N55&lt;&gt;0,R55/N55,0)</f>
        <v>0.0226789651358347</v>
      </c>
      <c r="V55" s="61" t="n">
        <f aca="false">S55/3600</f>
        <v>0.161808333333333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4" t="e">
        <f aca="false">bdrateOld($D55:$D58,G55:G58,$N55:$N58,Q55:Q58)</f>
        <v>#VALUE!</v>
      </c>
      <c r="AD55" s="66" t="n">
        <f aca="false">IF(R55=0,0,(R55-H55)/H55)</f>
        <v>-0.0968603740232608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3597.8488</v>
      </c>
      <c r="E56" s="59" t="n">
        <v>39.5729</v>
      </c>
      <c r="F56" s="59" t="n">
        <v>42.3998</v>
      </c>
      <c r="G56" s="59" t="n">
        <v>42.1071</v>
      </c>
      <c r="H56" s="59" t="n">
        <v>137.204</v>
      </c>
      <c r="I56" s="59" t="n">
        <v>513.16</v>
      </c>
      <c r="J56" s="59" t="n">
        <v>7.81</v>
      </c>
      <c r="K56" s="60" t="n">
        <f aca="false">IF(D56&lt;&gt;0,H56/D56,0)</f>
        <v>0.0381350100093145</v>
      </c>
      <c r="L56" s="67" t="n">
        <f aca="false">I56/3600</f>
        <v>0.142544444444444</v>
      </c>
      <c r="N56" s="86" t="n">
        <v>3585.2456</v>
      </c>
      <c r="O56" s="87" t="n">
        <v>39.5737</v>
      </c>
      <c r="P56" s="87" t="n">
        <v>42.4019</v>
      </c>
      <c r="Q56" s="87" t="n">
        <v>42.1076</v>
      </c>
      <c r="R56" s="59" t="n">
        <v>124.118</v>
      </c>
      <c r="S56" s="87" t="n">
        <v>526.34</v>
      </c>
      <c r="T56" s="87" t="n">
        <v>7.84</v>
      </c>
      <c r="U56" s="60" t="n">
        <f aca="false">IF(N56&lt;&gt;0,R56/N56,0)</f>
        <v>0.0346191067077804</v>
      </c>
      <c r="V56" s="67" t="n">
        <f aca="false">S56/3600</f>
        <v>0.146205555555556</v>
      </c>
      <c r="W56" s="65"/>
      <c r="X56" s="12"/>
      <c r="Y56" s="46"/>
      <c r="Z56" s="46"/>
      <c r="AA56" s="12"/>
      <c r="AB56" s="46"/>
      <c r="AC56" s="46"/>
      <c r="AD56" s="72" t="n">
        <f aca="false">IF(R56=0,0,(R56-H56)/H56)</f>
        <v>-0.0953762280983063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2089.0536</v>
      </c>
      <c r="E57" s="59" t="n">
        <v>36.0947</v>
      </c>
      <c r="F57" s="59" t="n">
        <v>40.0884</v>
      </c>
      <c r="G57" s="59" t="n">
        <v>39.6189</v>
      </c>
      <c r="H57" s="59" t="n">
        <v>119.696</v>
      </c>
      <c r="I57" s="59" t="n">
        <v>467.74</v>
      </c>
      <c r="J57" s="59" t="n">
        <v>7.27</v>
      </c>
      <c r="K57" s="60" t="n">
        <f aca="false">IF(D57&lt;&gt;0,H57/D57,0)</f>
        <v>0.0572967586853683</v>
      </c>
      <c r="L57" s="67" t="n">
        <f aca="false">I57/3600</f>
        <v>0.129927777777778</v>
      </c>
      <c r="N57" s="86" t="n">
        <v>2078.4032</v>
      </c>
      <c r="O57" s="87" t="n">
        <v>36.0947</v>
      </c>
      <c r="P57" s="87" t="n">
        <v>40.0856</v>
      </c>
      <c r="Q57" s="87" t="n">
        <v>39.6124</v>
      </c>
      <c r="R57" s="59" t="n">
        <v>108.447</v>
      </c>
      <c r="S57" s="87" t="n">
        <v>468.03</v>
      </c>
      <c r="T57" s="87" t="n">
        <v>7.42</v>
      </c>
      <c r="U57" s="60" t="n">
        <f aca="false">IF(N57&lt;&gt;0,R57/N57,0)</f>
        <v>0.0521780374472095</v>
      </c>
      <c r="V57" s="67" t="n">
        <f aca="false">S57/3600</f>
        <v>0.130008333333333</v>
      </c>
      <c r="W57" s="65"/>
      <c r="X57" s="12"/>
      <c r="Y57" s="46"/>
      <c r="Z57" s="46"/>
      <c r="AA57" s="12"/>
      <c r="AB57" s="46"/>
      <c r="AC57" s="46"/>
      <c r="AD57" s="72" t="n">
        <f aca="false">IF(R57=0,0,(R57-H57)/H57)</f>
        <v>-0.0939797486966983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1172.944</v>
      </c>
      <c r="E58" s="74" t="n">
        <v>32.8633</v>
      </c>
      <c r="F58" s="74" t="n">
        <v>38.4427</v>
      </c>
      <c r="G58" s="74" t="n">
        <v>37.8264</v>
      </c>
      <c r="H58" s="74" t="n">
        <v>93.452</v>
      </c>
      <c r="I58" s="74" t="n">
        <v>434.65</v>
      </c>
      <c r="J58" s="74" t="n">
        <v>6.6</v>
      </c>
      <c r="K58" s="75" t="n">
        <f aca="false">IF(D58&lt;&gt;0,H58/D58,0)</f>
        <v>0.0796730278683381</v>
      </c>
      <c r="L58" s="76" t="n">
        <f aca="false">I58/3600</f>
        <v>0.120736111111111</v>
      </c>
      <c r="N58" s="88" t="n">
        <v>1165.436</v>
      </c>
      <c r="O58" s="89" t="n">
        <v>32.865</v>
      </c>
      <c r="P58" s="89" t="n">
        <v>38.4349</v>
      </c>
      <c r="Q58" s="89" t="n">
        <v>37.8219</v>
      </c>
      <c r="R58" s="74" t="n">
        <v>85.363</v>
      </c>
      <c r="S58" s="89" t="n">
        <v>434.15</v>
      </c>
      <c r="T58" s="89" t="n">
        <v>6.69</v>
      </c>
      <c r="U58" s="75" t="n">
        <f aca="false">IF(N58&lt;&gt;0,R58/N58,0)</f>
        <v>0.0732455493051528</v>
      </c>
      <c r="V58" s="76" t="n">
        <f aca="false">S58/3600</f>
        <v>0.120597222222222</v>
      </c>
      <c r="W58" s="65"/>
      <c r="X58" s="17"/>
      <c r="Y58" s="80"/>
      <c r="Z58" s="80"/>
      <c r="AA58" s="17"/>
      <c r="AB58" s="80"/>
      <c r="AC58" s="80"/>
      <c r="AD58" s="90" t="n">
        <f aca="false">IF(R58=0,0,(R58-H58)/H58)</f>
        <v>-0.0865578050764028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2" t="n">
        <v>14675.6072</v>
      </c>
      <c r="E59" s="82" t="n">
        <v>41.4736</v>
      </c>
      <c r="F59" s="82" t="n">
        <v>43.4592</v>
      </c>
      <c r="G59" s="82" t="n">
        <v>44.4118</v>
      </c>
      <c r="H59" s="82" t="n">
        <v>224.934</v>
      </c>
      <c r="I59" s="82" t="n">
        <v>816.95</v>
      </c>
      <c r="J59" s="82" t="n">
        <v>11.17</v>
      </c>
      <c r="K59" s="60" t="n">
        <f aca="false">IF(D59&lt;&gt;0,H59/D59,0)</f>
        <v>0.0153270659901554</v>
      </c>
      <c r="L59" s="61" t="n">
        <f aca="false">I59/3600</f>
        <v>0.226930555555556</v>
      </c>
      <c r="N59" s="84" t="n">
        <v>14666.3984</v>
      </c>
      <c r="O59" s="85" t="n">
        <v>41.4739</v>
      </c>
      <c r="P59" s="85" t="n">
        <v>43.459</v>
      </c>
      <c r="Q59" s="85" t="n">
        <v>44.4105</v>
      </c>
      <c r="R59" s="82" t="n">
        <v>215.239</v>
      </c>
      <c r="S59" s="85" t="n">
        <v>825.06</v>
      </c>
      <c r="T59" s="85" t="n">
        <v>11.23</v>
      </c>
      <c r="U59" s="60" t="n">
        <f aca="false">IF(N59&lt;&gt;0,R59/N59,0)</f>
        <v>0.0146756547947041</v>
      </c>
      <c r="V59" s="61" t="n">
        <f aca="false">S59/3600</f>
        <v>0.229183333333333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4" t="e">
        <f aca="false">bdrateOld($D59:$D62,G59:G62,$N59:$N62,Q59:Q62)</f>
        <v>#VALUE!</v>
      </c>
      <c r="AD59" s="72" t="n">
        <f aca="false">IF(R59=0,0,(R59-H59)/H59)</f>
        <v>-0.0431015320049436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9554.0744</v>
      </c>
      <c r="E60" s="59" t="n">
        <v>37.2481</v>
      </c>
      <c r="F60" s="59" t="n">
        <v>40.7055</v>
      </c>
      <c r="G60" s="59" t="n">
        <v>41.809</v>
      </c>
      <c r="H60" s="59" t="n">
        <v>207.38</v>
      </c>
      <c r="I60" s="59" t="n">
        <v>706.41</v>
      </c>
      <c r="J60" s="59" t="n">
        <v>10.6</v>
      </c>
      <c r="K60" s="60" t="n">
        <f aca="false">IF(D60&lt;&gt;0,H60/D60,0)</f>
        <v>0.0217059226585047</v>
      </c>
      <c r="L60" s="67" t="n">
        <f aca="false">I60/3600</f>
        <v>0.196225</v>
      </c>
      <c r="N60" s="86" t="n">
        <v>9545.6912</v>
      </c>
      <c r="O60" s="87" t="n">
        <v>37.248</v>
      </c>
      <c r="P60" s="87" t="n">
        <v>40.705</v>
      </c>
      <c r="Q60" s="87" t="n">
        <v>41.8137</v>
      </c>
      <c r="R60" s="59" t="n">
        <v>198.618</v>
      </c>
      <c r="S60" s="87" t="n">
        <v>707.41</v>
      </c>
      <c r="T60" s="87" t="n">
        <v>10.66</v>
      </c>
      <c r="U60" s="60" t="n">
        <f aca="false">IF(N60&lt;&gt;0,R60/N60,0)</f>
        <v>0.0208070841428434</v>
      </c>
      <c r="V60" s="67" t="n">
        <f aca="false">S60/3600</f>
        <v>0.196502777777778</v>
      </c>
      <c r="W60" s="65"/>
      <c r="X60" s="12"/>
      <c r="Y60" s="46"/>
      <c r="Z60" s="46"/>
      <c r="AA60" s="12"/>
      <c r="AB60" s="46"/>
      <c r="AC60" s="46"/>
      <c r="AD60" s="72" t="n">
        <f aca="false">IF(R60=0,0,(R60-H60)/H60)</f>
        <v>-0.0422509403028257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5973.2432</v>
      </c>
      <c r="E61" s="59" t="n">
        <v>33.4369</v>
      </c>
      <c r="F61" s="59" t="n">
        <v>39.051</v>
      </c>
      <c r="G61" s="59" t="n">
        <v>40.041</v>
      </c>
      <c r="H61" s="59" t="n">
        <v>188.79</v>
      </c>
      <c r="I61" s="59" t="n">
        <v>646.73</v>
      </c>
      <c r="J61" s="59" t="n">
        <v>9.51</v>
      </c>
      <c r="K61" s="60" t="n">
        <f aca="false">IF(D61&lt;&gt;0,H61/D61,0)</f>
        <v>0.0316059456611444</v>
      </c>
      <c r="L61" s="67" t="n">
        <f aca="false">I61/3600</f>
        <v>0.179647222222222</v>
      </c>
      <c r="N61" s="86" t="n">
        <v>5965.8856</v>
      </c>
      <c r="O61" s="87" t="n">
        <v>33.4368</v>
      </c>
      <c r="P61" s="87" t="n">
        <v>39.0555</v>
      </c>
      <c r="Q61" s="87" t="n">
        <v>40.0433</v>
      </c>
      <c r="R61" s="59" t="n">
        <v>180.877</v>
      </c>
      <c r="S61" s="87" t="n">
        <v>653.51</v>
      </c>
      <c r="T61" s="87" t="n">
        <v>9.6</v>
      </c>
      <c r="U61" s="60" t="n">
        <f aca="false">IF(N61&lt;&gt;0,R61/N61,0)</f>
        <v>0.0303185498562024</v>
      </c>
      <c r="V61" s="67" t="n">
        <f aca="false">S61/3600</f>
        <v>0.181530555555556</v>
      </c>
      <c r="W61" s="65"/>
      <c r="X61" s="12"/>
      <c r="Y61" s="46"/>
      <c r="Z61" s="46"/>
      <c r="AA61" s="12"/>
      <c r="AB61" s="46"/>
      <c r="AC61" s="46"/>
      <c r="AD61" s="72" t="n">
        <f aca="false">IF(R61=0,0,(R61-H61)/H61)</f>
        <v>-0.0419142963080671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3544.956</v>
      </c>
      <c r="E62" s="74" t="n">
        <v>29.767</v>
      </c>
      <c r="F62" s="74" t="n">
        <v>37.9398</v>
      </c>
      <c r="G62" s="74" t="n">
        <v>38.8115</v>
      </c>
      <c r="H62" s="74" t="n">
        <v>169.078</v>
      </c>
      <c r="I62" s="74" t="n">
        <v>586.28</v>
      </c>
      <c r="J62" s="74" t="n">
        <v>8.77</v>
      </c>
      <c r="K62" s="75" t="n">
        <f aca="false">IF(D62&lt;&gt;0,H62/D62,0)</f>
        <v>0.0476953733699375</v>
      </c>
      <c r="L62" s="76" t="n">
        <f aca="false">I62/3600</f>
        <v>0.162855555555556</v>
      </c>
      <c r="N62" s="88" t="n">
        <v>3539.776</v>
      </c>
      <c r="O62" s="89" t="n">
        <v>29.7682</v>
      </c>
      <c r="P62" s="89" t="n">
        <v>37.9485</v>
      </c>
      <c r="Q62" s="89" t="n">
        <v>38.8102</v>
      </c>
      <c r="R62" s="74" t="n">
        <v>162.775</v>
      </c>
      <c r="S62" s="89" t="n">
        <v>587.02</v>
      </c>
      <c r="T62" s="89" t="n">
        <v>8.69</v>
      </c>
      <c r="U62" s="75" t="n">
        <f aca="false">IF(N62&lt;&gt;0,R62/N62,0)</f>
        <v>0.0459845481747998</v>
      </c>
      <c r="V62" s="76" t="n">
        <f aca="false">S62/3600</f>
        <v>0.163061111111111</v>
      </c>
      <c r="W62" s="65"/>
      <c r="X62" s="17"/>
      <c r="Y62" s="80"/>
      <c r="Z62" s="80"/>
      <c r="AA62" s="17"/>
      <c r="AB62" s="80"/>
      <c r="AC62" s="80"/>
      <c r="AD62" s="90" t="n">
        <f aca="false">IF(R62=0,0,(R62-H62)/H62)</f>
        <v>-0.0372786524562628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2" t="n">
        <v>12512.3136</v>
      </c>
      <c r="E63" s="82" t="n">
        <v>41.0365</v>
      </c>
      <c r="F63" s="82" t="n">
        <v>41.9458</v>
      </c>
      <c r="G63" s="82" t="n">
        <v>42.7575</v>
      </c>
      <c r="H63" s="82" t="n">
        <v>232.854</v>
      </c>
      <c r="I63" s="82" t="n">
        <v>687.07</v>
      </c>
      <c r="J63" s="82" t="n">
        <v>10.52</v>
      </c>
      <c r="K63" s="60" t="n">
        <f aca="false">IF(D63&lt;&gt;0,H63/D63,0)</f>
        <v>0.0186099875246094</v>
      </c>
      <c r="L63" s="61" t="n">
        <f aca="false">I63/3600</f>
        <v>0.190852777777778</v>
      </c>
      <c r="N63" s="84" t="n">
        <v>12489.2544</v>
      </c>
      <c r="O63" s="85" t="n">
        <v>41.0373</v>
      </c>
      <c r="P63" s="85" t="n">
        <v>41.9463</v>
      </c>
      <c r="Q63" s="85" t="n">
        <v>42.7591</v>
      </c>
      <c r="R63" s="82" t="n">
        <v>208.48</v>
      </c>
      <c r="S63" s="85" t="n">
        <v>694.23</v>
      </c>
      <c r="T63" s="85" t="n">
        <v>10.92</v>
      </c>
      <c r="U63" s="60" t="n">
        <f aca="false">IF(N63&lt;&gt;0,R63/N63,0)</f>
        <v>0.0166927498890566</v>
      </c>
      <c r="V63" s="61" t="n">
        <f aca="false">S63/3600</f>
        <v>0.192841666666667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4" t="e">
        <f aca="false">bdrateOld($D63:$D66,G63:G66,$N63:$N66,Q63:Q66)</f>
        <v>#VALUE!</v>
      </c>
      <c r="AD63" s="72" t="n">
        <f aca="false">IF(R63=0,0,(R63-H63)/H63)</f>
        <v>-0.104675032423751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7760.8632</v>
      </c>
      <c r="E64" s="59" t="n">
        <v>36.6755</v>
      </c>
      <c r="F64" s="59" t="n">
        <v>38.9687</v>
      </c>
      <c r="G64" s="59" t="n">
        <v>39.5958</v>
      </c>
      <c r="H64" s="59" t="n">
        <v>225.899</v>
      </c>
      <c r="I64" s="59" t="n">
        <v>620.39</v>
      </c>
      <c r="J64" s="59" t="n">
        <v>9.87</v>
      </c>
      <c r="K64" s="60" t="n">
        <f aca="false">IF(D64&lt;&gt;0,H64/D64,0)</f>
        <v>0.0291074580466771</v>
      </c>
      <c r="L64" s="67" t="n">
        <f aca="false">I64/3600</f>
        <v>0.172330555555556</v>
      </c>
      <c r="N64" s="86" t="n">
        <v>7737.1296</v>
      </c>
      <c r="O64" s="87" t="n">
        <v>36.6768</v>
      </c>
      <c r="P64" s="87" t="n">
        <v>38.9688</v>
      </c>
      <c r="Q64" s="87" t="n">
        <v>39.5961</v>
      </c>
      <c r="R64" s="59" t="n">
        <v>202.714</v>
      </c>
      <c r="S64" s="87" t="n">
        <v>636.61</v>
      </c>
      <c r="T64" s="87" t="n">
        <v>10.24</v>
      </c>
      <c r="U64" s="60" t="n">
        <f aca="false">IF(N64&lt;&gt;0,R64/N64,0)</f>
        <v>0.0262001556753037</v>
      </c>
      <c r="V64" s="67" t="n">
        <f aca="false">S64/3600</f>
        <v>0.176836111111111</v>
      </c>
      <c r="W64" s="65"/>
      <c r="X64" s="12"/>
      <c r="Y64" s="46"/>
      <c r="Z64" s="46"/>
      <c r="AA64" s="12"/>
      <c r="AB64" s="46"/>
      <c r="AC64" s="46"/>
      <c r="AD64" s="72" t="n">
        <f aca="false">IF(R64=0,0,(R64-H64)/H64)</f>
        <v>-0.102634363144591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4451.0624</v>
      </c>
      <c r="E65" s="59" t="n">
        <v>32.6708</v>
      </c>
      <c r="F65" s="59" t="n">
        <v>36.818</v>
      </c>
      <c r="G65" s="59" t="n">
        <v>37.3514</v>
      </c>
      <c r="H65" s="59" t="n">
        <v>209.087</v>
      </c>
      <c r="I65" s="59" t="n">
        <v>554.69</v>
      </c>
      <c r="J65" s="59" t="n">
        <v>9</v>
      </c>
      <c r="K65" s="60" t="n">
        <f aca="false">IF(D65&lt;&gt;0,H65/D65,0)</f>
        <v>0.0469746279000717</v>
      </c>
      <c r="L65" s="67" t="n">
        <f aca="false">I65/3600</f>
        <v>0.154080555555556</v>
      </c>
      <c r="N65" s="86" t="n">
        <v>4429.5808</v>
      </c>
      <c r="O65" s="87" t="n">
        <v>32.6703</v>
      </c>
      <c r="P65" s="87" t="n">
        <v>36.8157</v>
      </c>
      <c r="Q65" s="87" t="n">
        <v>37.346</v>
      </c>
      <c r="R65" s="59" t="n">
        <v>187.938</v>
      </c>
      <c r="S65" s="87" t="n">
        <v>554.59</v>
      </c>
      <c r="T65" s="87" t="n">
        <v>8.82</v>
      </c>
      <c r="U65" s="60" t="n">
        <f aca="false">IF(N65&lt;&gt;0,R65/N65,0)</f>
        <v>0.0424279426170531</v>
      </c>
      <c r="V65" s="67" t="n">
        <f aca="false">S65/3600</f>
        <v>0.154052777777778</v>
      </c>
      <c r="W65" s="65"/>
      <c r="X65" s="12"/>
      <c r="Y65" s="46"/>
      <c r="Z65" s="46"/>
      <c r="AA65" s="12"/>
      <c r="AB65" s="46"/>
      <c r="AC65" s="46"/>
      <c r="AD65" s="72" t="n">
        <f aca="false">IF(R65=0,0,(R65-H65)/H65)</f>
        <v>-0.101149282356148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2320.0984</v>
      </c>
      <c r="E66" s="74" t="n">
        <v>29.1277</v>
      </c>
      <c r="F66" s="74" t="n">
        <v>35.3364</v>
      </c>
      <c r="G66" s="74" t="n">
        <v>35.801</v>
      </c>
      <c r="H66" s="74" t="n">
        <v>171.631</v>
      </c>
      <c r="I66" s="74" t="n">
        <v>487.79</v>
      </c>
      <c r="J66" s="74" t="n">
        <v>8.05</v>
      </c>
      <c r="K66" s="75" t="n">
        <f aca="false">IF(D66&lt;&gt;0,H66/D66,0)</f>
        <v>0.0739757417185409</v>
      </c>
      <c r="L66" s="76" t="n">
        <f aca="false">I66/3600</f>
        <v>0.135497222222222</v>
      </c>
      <c r="N66" s="88" t="n">
        <v>2303.5248</v>
      </c>
      <c r="O66" s="89" t="n">
        <v>29.1265</v>
      </c>
      <c r="P66" s="89" t="n">
        <v>35.3354</v>
      </c>
      <c r="Q66" s="89" t="n">
        <v>35.8041</v>
      </c>
      <c r="R66" s="74" t="n">
        <v>155.053</v>
      </c>
      <c r="S66" s="89" t="n">
        <v>485.13</v>
      </c>
      <c r="T66" s="89" t="n">
        <v>7.76</v>
      </c>
      <c r="U66" s="75" t="n">
        <f aca="false">IF(N66&lt;&gt;0,R66/N66,0)</f>
        <v>0.0673111919611198</v>
      </c>
      <c r="V66" s="76" t="n">
        <f aca="false">S66/3600</f>
        <v>0.134758333333333</v>
      </c>
      <c r="W66" s="65"/>
      <c r="X66" s="17"/>
      <c r="Y66" s="80"/>
      <c r="Z66" s="80"/>
      <c r="AA66" s="17"/>
      <c r="AB66" s="80"/>
      <c r="AC66" s="80"/>
      <c r="AD66" s="72" t="n">
        <f aca="false">IF(R66=0,0,(R66-H66)/H66)</f>
        <v>-0.0965909421957572</v>
      </c>
    </row>
    <row r="67" customFormat="false" ht="12" hidden="false" customHeight="false" outlineLevel="0" collapsed="false">
      <c r="A67" s="57"/>
      <c r="B67" s="58" t="s">
        <v>62</v>
      </c>
      <c r="C67" s="58" t="n">
        <v>22</v>
      </c>
      <c r="D67" s="82" t="n">
        <v>4766.2944</v>
      </c>
      <c r="E67" s="82" t="n">
        <v>42.4154</v>
      </c>
      <c r="F67" s="82" t="n">
        <v>43.1487</v>
      </c>
      <c r="G67" s="82" t="n">
        <v>44.218</v>
      </c>
      <c r="H67" s="82" t="n">
        <v>104.734</v>
      </c>
      <c r="I67" s="82" t="n">
        <v>370.33</v>
      </c>
      <c r="J67" s="82" t="n">
        <v>5.53</v>
      </c>
      <c r="K67" s="60" t="n">
        <f aca="false">IF(D67&lt;&gt;0,H67/D67,0)</f>
        <v>0.021973883946405</v>
      </c>
      <c r="L67" s="61" t="n">
        <f aca="false">I67/3600</f>
        <v>0.102869444444444</v>
      </c>
      <c r="N67" s="84" t="n">
        <v>4755.8536</v>
      </c>
      <c r="O67" s="85" t="n">
        <v>42.4157</v>
      </c>
      <c r="P67" s="85" t="n">
        <v>43.1492</v>
      </c>
      <c r="Q67" s="85" t="n">
        <v>44.2162</v>
      </c>
      <c r="R67" s="82" t="n">
        <v>93.717</v>
      </c>
      <c r="S67" s="85" t="n">
        <v>375.55</v>
      </c>
      <c r="T67" s="85" t="n">
        <v>5.62</v>
      </c>
      <c r="U67" s="60" t="n">
        <f aca="false">IF(N67&lt;&gt;0,R67/N67,0)</f>
        <v>0.0197056107866735</v>
      </c>
      <c r="V67" s="61" t="n">
        <f aca="false">S67/3600</f>
        <v>0.104319444444444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4" t="e">
        <f aca="false">bdrateOld($D67:$D70,G67:G70,$N67:$N70,Q67:Q70)</f>
        <v>#VALUE!</v>
      </c>
      <c r="AD67" s="66" t="n">
        <f aca="false">IF(R67=0,0,(R67-H67)/H67)</f>
        <v>-0.105190291595852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2901.764</v>
      </c>
      <c r="E68" s="59" t="n">
        <v>38.3323</v>
      </c>
      <c r="F68" s="59" t="n">
        <v>40.0348</v>
      </c>
      <c r="G68" s="59" t="n">
        <v>41.3468</v>
      </c>
      <c r="H68" s="59" t="n">
        <v>102.336</v>
      </c>
      <c r="I68" s="59" t="n">
        <v>334.04</v>
      </c>
      <c r="J68" s="59" t="n">
        <v>5.05</v>
      </c>
      <c r="K68" s="60" t="n">
        <f aca="false">IF(D68&lt;&gt;0,H68/D68,0)</f>
        <v>0.0352668239043561</v>
      </c>
      <c r="L68" s="67" t="n">
        <f aca="false">I68/3600</f>
        <v>0.0927888888888889</v>
      </c>
      <c r="N68" s="86" t="n">
        <v>2890.8208</v>
      </c>
      <c r="O68" s="87" t="n">
        <v>38.3303</v>
      </c>
      <c r="P68" s="87" t="n">
        <v>40.032</v>
      </c>
      <c r="Q68" s="87" t="n">
        <v>41.3455</v>
      </c>
      <c r="R68" s="59" t="n">
        <v>91.77</v>
      </c>
      <c r="S68" s="87" t="n">
        <v>336.93</v>
      </c>
      <c r="T68" s="87" t="n">
        <v>5.05</v>
      </c>
      <c r="U68" s="60" t="n">
        <f aca="false">IF(N68&lt;&gt;0,R68/N68,0)</f>
        <v>0.0317453091523349</v>
      </c>
      <c r="V68" s="67" t="n">
        <f aca="false">S68/3600</f>
        <v>0.0935916666666667</v>
      </c>
      <c r="W68" s="65"/>
      <c r="X68" s="12"/>
      <c r="Y68" s="46"/>
      <c r="Z68" s="46"/>
      <c r="AA68" s="12"/>
      <c r="AB68" s="46"/>
      <c r="AC68" s="46"/>
      <c r="AD68" s="72" t="n">
        <f aca="false">IF(R68=0,0,(R68-H68)/H68)</f>
        <v>-0.103248123827392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1622.4528</v>
      </c>
      <c r="E69" s="59" t="n">
        <v>34.4952</v>
      </c>
      <c r="F69" s="59" t="n">
        <v>37.8753</v>
      </c>
      <c r="G69" s="59" t="n">
        <v>39.0676</v>
      </c>
      <c r="H69" s="59" t="n">
        <v>93.835</v>
      </c>
      <c r="I69" s="59" t="n">
        <v>296.14</v>
      </c>
      <c r="J69" s="59" t="n">
        <v>4.48</v>
      </c>
      <c r="K69" s="60" t="n">
        <f aca="false">IF(D69&lt;&gt;0,H69/D69,0)</f>
        <v>0.0578352726193329</v>
      </c>
      <c r="L69" s="67" t="n">
        <f aca="false">I69/3600</f>
        <v>0.0822611111111111</v>
      </c>
      <c r="N69" s="86" t="n">
        <v>1612.3056</v>
      </c>
      <c r="O69" s="87" t="n">
        <v>34.494</v>
      </c>
      <c r="P69" s="87" t="n">
        <v>37.8766</v>
      </c>
      <c r="Q69" s="87" t="n">
        <v>39.0615</v>
      </c>
      <c r="R69" s="59" t="n">
        <v>84.477</v>
      </c>
      <c r="S69" s="87" t="n">
        <v>303.58</v>
      </c>
      <c r="T69" s="87" t="n">
        <v>4.53</v>
      </c>
      <c r="U69" s="60" t="n">
        <f aca="false">IF(N69&lt;&gt;0,R69/N69,0)</f>
        <v>0.0523951538715737</v>
      </c>
      <c r="V69" s="67" t="n">
        <f aca="false">S69/3600</f>
        <v>0.0843277777777778</v>
      </c>
      <c r="W69" s="65"/>
      <c r="X69" s="12"/>
      <c r="Y69" s="46"/>
      <c r="Z69" s="46"/>
      <c r="AA69" s="12"/>
      <c r="AB69" s="46"/>
      <c r="AC69" s="46"/>
      <c r="AD69" s="72" t="n">
        <f aca="false">IF(R69=0,0,(R69-H69)/H69)</f>
        <v>-0.0997282463899397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843.248</v>
      </c>
      <c r="E70" s="74" t="n">
        <v>31.3004</v>
      </c>
      <c r="F70" s="74" t="n">
        <v>36.3126</v>
      </c>
      <c r="G70" s="74" t="n">
        <v>37.3418</v>
      </c>
      <c r="H70" s="74" t="n">
        <v>72.074</v>
      </c>
      <c r="I70" s="74" t="n">
        <v>266.89</v>
      </c>
      <c r="J70" s="74" t="n">
        <v>3.98</v>
      </c>
      <c r="K70" s="75" t="n">
        <f aca="false">IF(D70&lt;&gt;0,H70/D70,0)</f>
        <v>0.0854718896457507</v>
      </c>
      <c r="L70" s="76" t="n">
        <f aca="false">I70/3600</f>
        <v>0.0741361111111111</v>
      </c>
      <c r="N70" s="88" t="n">
        <v>836.8944</v>
      </c>
      <c r="O70" s="89" t="n">
        <v>31.3017</v>
      </c>
      <c r="P70" s="89" t="n">
        <v>36.3079</v>
      </c>
      <c r="Q70" s="89" t="n">
        <v>37.3391</v>
      </c>
      <c r="R70" s="74" t="n">
        <v>65.539</v>
      </c>
      <c r="S70" s="89" t="n">
        <v>265.5</v>
      </c>
      <c r="T70" s="89" t="n">
        <v>3.99</v>
      </c>
      <c r="U70" s="75" t="n">
        <f aca="false">IF(N70&lt;&gt;0,R70/N70,0)</f>
        <v>0.0783121502545602</v>
      </c>
      <c r="V70" s="76" t="n">
        <f aca="false">S70/3600</f>
        <v>0.07375</v>
      </c>
      <c r="W70" s="65"/>
      <c r="X70" s="17"/>
      <c r="Y70" s="80"/>
      <c r="Z70" s="80"/>
      <c r="AA70" s="17"/>
      <c r="AB70" s="80"/>
      <c r="AC70" s="80"/>
      <c r="AD70" s="72" t="n">
        <f aca="false">IF(R70=0,0,(R70-H70)/H70)</f>
        <v>-0.0906706995587868</v>
      </c>
    </row>
    <row r="71" customFormat="false" ht="12" hidden="false" customHeight="false" outlineLevel="0" collapsed="false">
      <c r="A71" s="58" t="s">
        <v>84</v>
      </c>
      <c r="B71" s="58" t="s">
        <v>66</v>
      </c>
      <c r="C71" s="58" t="n">
        <v>22</v>
      </c>
      <c r="D71" s="82" t="n">
        <v>24255.3056</v>
      </c>
      <c r="E71" s="82" t="n">
        <v>44.799</v>
      </c>
      <c r="F71" s="82" t="n">
        <v>47.4719</v>
      </c>
      <c r="G71" s="82" t="n">
        <v>48.4414</v>
      </c>
      <c r="H71" s="82" t="n">
        <v>984.775</v>
      </c>
      <c r="I71" s="82" t="n">
        <v>5450.97</v>
      </c>
      <c r="J71" s="82" t="n">
        <v>81.12</v>
      </c>
      <c r="K71" s="60" t="n">
        <f aca="false">IF(D71&lt;&gt;0,H71/D71,0)</f>
        <v>0.040600395486256</v>
      </c>
      <c r="L71" s="61" t="n">
        <f aca="false">I71/3600</f>
        <v>1.51415833333333</v>
      </c>
      <c r="N71" s="84" t="n">
        <v>24115.4656</v>
      </c>
      <c r="O71" s="85" t="n">
        <v>44.7999</v>
      </c>
      <c r="P71" s="85" t="n">
        <v>47.4697</v>
      </c>
      <c r="Q71" s="85" t="n">
        <v>48.4364</v>
      </c>
      <c r="R71" s="82" t="n">
        <v>842.214</v>
      </c>
      <c r="S71" s="85" t="n">
        <v>5481.2</v>
      </c>
      <c r="T71" s="85" t="n">
        <v>82.86</v>
      </c>
      <c r="U71" s="60" t="n">
        <f aca="false">IF(N71&lt;&gt;0,R71/N71,0)</f>
        <v>0.0349242272145888</v>
      </c>
      <c r="V71" s="61" t="n">
        <f aca="false">S71/3600</f>
        <v>1.52255555555556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4" t="e">
        <f aca="false">bdrateOld($D71:$D74,G71:G74,$N71:$N74,Q71:Q74)</f>
        <v>#VALUE!</v>
      </c>
      <c r="AD71" s="66" t="n">
        <f aca="false">IF(R71=0,0,(R71-H71)/H71)</f>
        <v>-0.144765047853571</v>
      </c>
    </row>
    <row r="72" customFormat="false" ht="12" hidden="false" customHeight="false" outlineLevel="0" collapsed="false">
      <c r="A72" s="57" t="s">
        <v>85</v>
      </c>
      <c r="B72" s="57"/>
      <c r="C72" s="57" t="n">
        <v>27</v>
      </c>
      <c r="D72" s="59" t="n">
        <v>14417.7856</v>
      </c>
      <c r="E72" s="59" t="n">
        <v>42.3778</v>
      </c>
      <c r="F72" s="59" t="n">
        <v>45.7001</v>
      </c>
      <c r="G72" s="59" t="n">
        <v>46.4619</v>
      </c>
      <c r="H72" s="59" t="n">
        <v>839.628</v>
      </c>
      <c r="I72" s="59" t="n">
        <v>5075.89</v>
      </c>
      <c r="J72" s="59" t="n">
        <v>76.17</v>
      </c>
      <c r="K72" s="60" t="n">
        <f aca="false">IF(D72&lt;&gt;0,H72/D72,0)</f>
        <v>0.0582355725972233</v>
      </c>
      <c r="L72" s="67" t="n">
        <f aca="false">I72/3600</f>
        <v>1.40996944444444</v>
      </c>
      <c r="N72" s="86" t="n">
        <v>14305.3312</v>
      </c>
      <c r="O72" s="87" t="n">
        <v>42.3778</v>
      </c>
      <c r="P72" s="87" t="n">
        <v>45.6956</v>
      </c>
      <c r="Q72" s="87" t="n">
        <v>46.4576</v>
      </c>
      <c r="R72" s="59" t="n">
        <v>726.382</v>
      </c>
      <c r="S72" s="87" t="n">
        <v>5094.76</v>
      </c>
      <c r="T72" s="87" t="n">
        <v>78.44</v>
      </c>
      <c r="U72" s="60" t="n">
        <f aca="false">IF(N72&lt;&gt;0,R72/N72,0)</f>
        <v>0.0507770138170586</v>
      </c>
      <c r="V72" s="67" t="n">
        <f aca="false">S72/3600</f>
        <v>1.41521111111111</v>
      </c>
      <c r="W72" s="65"/>
      <c r="X72" s="12"/>
      <c r="Y72" s="46"/>
      <c r="Z72" s="46"/>
      <c r="AA72" s="12"/>
      <c r="AB72" s="46"/>
      <c r="AC72" s="46"/>
      <c r="AD72" s="72" t="n">
        <f aca="false">IF(R72=0,0,(R72-H72)/H72)</f>
        <v>-0.134876397642766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8709.3904</v>
      </c>
      <c r="E73" s="59" t="n">
        <v>39.6359</v>
      </c>
      <c r="F73" s="59" t="n">
        <v>44.0297</v>
      </c>
      <c r="G73" s="59" t="n">
        <v>44.6686</v>
      </c>
      <c r="H73" s="59" t="n">
        <v>678.546</v>
      </c>
      <c r="I73" s="59" t="n">
        <v>4695</v>
      </c>
      <c r="J73" s="59" t="n">
        <v>72.14</v>
      </c>
      <c r="K73" s="60" t="n">
        <f aca="false">IF(D73&lt;&gt;0,H73/D73,0)</f>
        <v>0.0779097007753838</v>
      </c>
      <c r="L73" s="67" t="n">
        <f aca="false">I73/3600</f>
        <v>1.30416666666667</v>
      </c>
      <c r="N73" s="86" t="n">
        <v>8628.04</v>
      </c>
      <c r="O73" s="87" t="n">
        <v>39.6375</v>
      </c>
      <c r="P73" s="87" t="n">
        <v>44.0356</v>
      </c>
      <c r="Q73" s="87" t="n">
        <v>44.6686</v>
      </c>
      <c r="R73" s="59" t="n">
        <v>595.601</v>
      </c>
      <c r="S73" s="87" t="n">
        <v>4796.61</v>
      </c>
      <c r="T73" s="87" t="n">
        <v>72.85</v>
      </c>
      <c r="U73" s="60" t="n">
        <f aca="false">IF(N73&lt;&gt;0,R73/N73,0)</f>
        <v>0.0690308575296359</v>
      </c>
      <c r="V73" s="67" t="n">
        <f aca="false">S73/3600</f>
        <v>1.33239166666667</v>
      </c>
      <c r="W73" s="65"/>
      <c r="X73" s="12"/>
      <c r="Y73" s="46"/>
      <c r="Z73" s="46"/>
      <c r="AA73" s="12"/>
      <c r="AB73" s="46"/>
      <c r="AC73" s="46"/>
      <c r="AD73" s="72" t="n">
        <f aca="false">IF(R73=0,0,(R73-H73)/H73)</f>
        <v>-0.122239317599691</v>
      </c>
    </row>
    <row r="74" customFormat="false" ht="12.75" hidden="false" customHeight="false" outlineLevel="0" collapsed="false">
      <c r="A74" s="57"/>
      <c r="B74" s="73"/>
      <c r="C74" s="73" t="n">
        <v>37</v>
      </c>
      <c r="D74" s="74" t="n">
        <v>5257.8808</v>
      </c>
      <c r="E74" s="74" t="n">
        <v>36.6812</v>
      </c>
      <c r="F74" s="74" t="n">
        <v>42.8059</v>
      </c>
      <c r="G74" s="74" t="n">
        <v>43.2863</v>
      </c>
      <c r="H74" s="74" t="n">
        <v>510.547</v>
      </c>
      <c r="I74" s="74" t="n">
        <v>4462.77</v>
      </c>
      <c r="J74" s="74" t="n">
        <v>68.62</v>
      </c>
      <c r="K74" s="75" t="n">
        <f aca="false">IF(D74&lt;&gt;0,H74/D74,0)</f>
        <v>0.0971012884126244</v>
      </c>
      <c r="L74" s="76" t="n">
        <f aca="false">I74/3600</f>
        <v>1.23965833333333</v>
      </c>
      <c r="N74" s="88" t="n">
        <v>5204.4312</v>
      </c>
      <c r="O74" s="89" t="n">
        <v>36.6819</v>
      </c>
      <c r="P74" s="89" t="n">
        <v>42.8132</v>
      </c>
      <c r="Q74" s="89" t="n">
        <v>43.294</v>
      </c>
      <c r="R74" s="74" t="n">
        <v>454.783</v>
      </c>
      <c r="S74" s="89" t="n">
        <v>4547.26</v>
      </c>
      <c r="T74" s="89" t="n">
        <v>71.04</v>
      </c>
      <c r="U74" s="75" t="n">
        <f aca="false">IF(N74&lt;&gt;0,R74/N74,0)</f>
        <v>0.0873838047854298</v>
      </c>
      <c r="V74" s="76" t="n">
        <f aca="false">S74/3600</f>
        <v>1.26312777777778</v>
      </c>
      <c r="W74" s="65"/>
      <c r="X74" s="17"/>
      <c r="Y74" s="80"/>
      <c r="Z74" s="80"/>
      <c r="AA74" s="17"/>
      <c r="AB74" s="80"/>
      <c r="AC74" s="80"/>
      <c r="AD74" s="90" t="n">
        <f aca="false">IF(R74=0,0,(R74-H74)/H74)</f>
        <v>-0.109224028346068</v>
      </c>
    </row>
    <row r="75" customFormat="false" ht="12" hidden="false" customHeight="false" outlineLevel="0" collapsed="false">
      <c r="A75" s="57"/>
      <c r="B75" s="58" t="s">
        <v>67</v>
      </c>
      <c r="C75" s="58" t="n">
        <v>22</v>
      </c>
      <c r="D75" s="82" t="n">
        <v>24115.9304</v>
      </c>
      <c r="E75" s="82" t="n">
        <v>44.9537</v>
      </c>
      <c r="F75" s="82" t="n">
        <v>48.8321</v>
      </c>
      <c r="G75" s="82" t="n">
        <v>48.7959</v>
      </c>
      <c r="H75" s="82" t="n">
        <v>715.863</v>
      </c>
      <c r="I75" s="82" t="n">
        <v>5304.44</v>
      </c>
      <c r="J75" s="82" t="n">
        <v>80.52</v>
      </c>
      <c r="K75" s="60" t="n">
        <f aca="false">IF(D75&lt;&gt;0,H75/D75,0)</f>
        <v>0.0296842372708125</v>
      </c>
      <c r="L75" s="61" t="n">
        <f aca="false">I75/3600</f>
        <v>1.47345555555556</v>
      </c>
      <c r="N75" s="84" t="n">
        <v>23988.8096</v>
      </c>
      <c r="O75" s="85" t="n">
        <v>44.9541</v>
      </c>
      <c r="P75" s="85" t="n">
        <v>48.8359</v>
      </c>
      <c r="Q75" s="85" t="n">
        <v>48.7982</v>
      </c>
      <c r="R75" s="82" t="n">
        <v>588.429</v>
      </c>
      <c r="S75" s="85" t="n">
        <v>5362.46</v>
      </c>
      <c r="T75" s="85" t="n">
        <v>79.65</v>
      </c>
      <c r="U75" s="60" t="n">
        <f aca="false">IF(N75&lt;&gt;0,R75/N75,0)</f>
        <v>0.0245293122006354</v>
      </c>
      <c r="V75" s="61" t="n">
        <f aca="false">S75/3600</f>
        <v>1.48957222222222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4" t="e">
        <f aca="false">bdrateOld($D75:$D78,G75:G78,$N75:$N78,Q75:Q78)</f>
        <v>#VALUE!</v>
      </c>
      <c r="AD75" s="72" t="n">
        <f aca="false">IF(R75=0,0,(R75-H75)/H75)</f>
        <v>-0.178014508362634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14745.8784</v>
      </c>
      <c r="E76" s="59" t="n">
        <v>42.5213</v>
      </c>
      <c r="F76" s="59" t="n">
        <v>47.0807</v>
      </c>
      <c r="G76" s="59" t="n">
        <v>46.3785</v>
      </c>
      <c r="H76" s="59" t="n">
        <v>589.076</v>
      </c>
      <c r="I76" s="59" t="n">
        <v>4911.46</v>
      </c>
      <c r="J76" s="59" t="n">
        <v>73.52</v>
      </c>
      <c r="K76" s="60" t="n">
        <f aca="false">IF(D76&lt;&gt;0,H76/D76,0)</f>
        <v>0.0399485187671153</v>
      </c>
      <c r="L76" s="67" t="n">
        <f aca="false">I76/3600</f>
        <v>1.36429444444444</v>
      </c>
      <c r="N76" s="86" t="n">
        <v>14655.94</v>
      </c>
      <c r="O76" s="87" t="n">
        <v>42.5207</v>
      </c>
      <c r="P76" s="87" t="n">
        <v>47.0859</v>
      </c>
      <c r="Q76" s="87" t="n">
        <v>46.377</v>
      </c>
      <c r="R76" s="59" t="n">
        <v>498.357</v>
      </c>
      <c r="S76" s="87" t="n">
        <v>4977.2</v>
      </c>
      <c r="T76" s="87" t="n">
        <v>76.27</v>
      </c>
      <c r="U76" s="60" t="n">
        <f aca="false">IF(N76&lt;&gt;0,R76/N76,0)</f>
        <v>0.0340037554738898</v>
      </c>
      <c r="V76" s="67" t="n">
        <f aca="false">S76/3600</f>
        <v>1.38255555555556</v>
      </c>
      <c r="W76" s="65"/>
      <c r="X76" s="12"/>
      <c r="Y76" s="46"/>
      <c r="Z76" s="46"/>
      <c r="AA76" s="12"/>
      <c r="AB76" s="46"/>
      <c r="AC76" s="46"/>
      <c r="AD76" s="72" t="n">
        <f aca="false">IF(R76=0,0,(R76-H76)/H76)</f>
        <v>-0.15400220005568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9166.5176</v>
      </c>
      <c r="E77" s="59" t="n">
        <v>39.7407</v>
      </c>
      <c r="F77" s="59" t="n">
        <v>45.8172</v>
      </c>
      <c r="G77" s="59" t="n">
        <v>44.2584</v>
      </c>
      <c r="H77" s="59" t="n">
        <v>468.219</v>
      </c>
      <c r="I77" s="59" t="n">
        <v>4584.59</v>
      </c>
      <c r="J77" s="59" t="n">
        <v>69.82</v>
      </c>
      <c r="K77" s="60" t="n">
        <f aca="false">IF(D77&lt;&gt;0,H77/D77,0)</f>
        <v>0.0510792670053893</v>
      </c>
      <c r="L77" s="67" t="n">
        <f aca="false">I77/3600</f>
        <v>1.27349722222222</v>
      </c>
      <c r="N77" s="86" t="n">
        <v>9106.8776</v>
      </c>
      <c r="O77" s="87" t="n">
        <v>39.7398</v>
      </c>
      <c r="P77" s="87" t="n">
        <v>45.8125</v>
      </c>
      <c r="Q77" s="87" t="n">
        <v>44.2544</v>
      </c>
      <c r="R77" s="59" t="n">
        <v>408.098</v>
      </c>
      <c r="S77" s="87" t="n">
        <v>4648.9</v>
      </c>
      <c r="T77" s="87" t="n">
        <v>72.19</v>
      </c>
      <c r="U77" s="60" t="n">
        <f aca="false">IF(N77&lt;&gt;0,R77/N77,0)</f>
        <v>0.0448120659928492</v>
      </c>
      <c r="V77" s="67" t="n">
        <f aca="false">S77/3600</f>
        <v>1.29136111111111</v>
      </c>
      <c r="W77" s="65"/>
      <c r="X77" s="12"/>
      <c r="Y77" s="46"/>
      <c r="Z77" s="46"/>
      <c r="AA77" s="12"/>
      <c r="AB77" s="46"/>
      <c r="AC77" s="46"/>
      <c r="AD77" s="72" t="n">
        <f aca="false">IF(R77=0,0,(R77-H77)/H77)</f>
        <v>-0.128403588918861</v>
      </c>
    </row>
    <row r="78" customFormat="false" ht="12.75" hidden="false" customHeight="false" outlineLevel="0" collapsed="false">
      <c r="A78" s="57"/>
      <c r="B78" s="73"/>
      <c r="C78" s="73" t="n">
        <v>37</v>
      </c>
      <c r="D78" s="74" t="n">
        <v>5492.476</v>
      </c>
      <c r="E78" s="74" t="n">
        <v>36.5537</v>
      </c>
      <c r="F78" s="74" t="n">
        <v>44.73</v>
      </c>
      <c r="G78" s="74" t="n">
        <v>42.6773</v>
      </c>
      <c r="H78" s="74" t="n">
        <v>342.158</v>
      </c>
      <c r="I78" s="74" t="n">
        <v>4385.09</v>
      </c>
      <c r="J78" s="74" t="n">
        <v>66.76</v>
      </c>
      <c r="K78" s="75" t="n">
        <f aca="false">IF(D78&lt;&gt;0,H78/D78,0)</f>
        <v>0.062295766062519</v>
      </c>
      <c r="L78" s="76" t="n">
        <f aca="false">I78/3600</f>
        <v>1.21808055555556</v>
      </c>
      <c r="N78" s="88" t="n">
        <v>5457.756</v>
      </c>
      <c r="O78" s="89" t="n">
        <v>36.5544</v>
      </c>
      <c r="P78" s="89" t="n">
        <v>44.7248</v>
      </c>
      <c r="Q78" s="89" t="n">
        <v>42.6757</v>
      </c>
      <c r="R78" s="74" t="n">
        <v>306.614</v>
      </c>
      <c r="S78" s="89" t="n">
        <v>4377.73</v>
      </c>
      <c r="T78" s="89" t="n">
        <v>66.3</v>
      </c>
      <c r="U78" s="75" t="n">
        <f aca="false">IF(N78&lt;&gt;0,R78/N78,0)</f>
        <v>0.056179499413312</v>
      </c>
      <c r="V78" s="76" t="n">
        <f aca="false">S78/3600</f>
        <v>1.21603611111111</v>
      </c>
      <c r="W78" s="65"/>
      <c r="X78" s="17"/>
      <c r="Y78" s="80"/>
      <c r="Z78" s="80"/>
      <c r="AA78" s="17"/>
      <c r="AB78" s="80"/>
      <c r="AC78" s="80"/>
      <c r="AD78" s="90" t="n">
        <f aca="false">IF(R78=0,0,(R78-H78)/H78)</f>
        <v>-0.103881832369841</v>
      </c>
    </row>
    <row r="79" customFormat="false" ht="12" hidden="false" customHeight="false" outlineLevel="0" collapsed="false">
      <c r="A79" s="57"/>
      <c r="B79" s="58" t="s">
        <v>68</v>
      </c>
      <c r="C79" s="58" t="n">
        <v>22</v>
      </c>
      <c r="D79" s="82" t="n">
        <v>26089.6416</v>
      </c>
      <c r="E79" s="82" t="n">
        <v>44.818</v>
      </c>
      <c r="F79" s="82" t="n">
        <v>48.8464</v>
      </c>
      <c r="G79" s="82" t="n">
        <v>49.0861</v>
      </c>
      <c r="H79" s="82" t="n">
        <v>856.535</v>
      </c>
      <c r="I79" s="82" t="n">
        <v>5423.47</v>
      </c>
      <c r="J79" s="82" t="n">
        <v>80.41</v>
      </c>
      <c r="K79" s="60" t="n">
        <f aca="false">IF(D79&lt;&gt;0,H79/D79,0)</f>
        <v>0.0328304624928232</v>
      </c>
      <c r="L79" s="61" t="n">
        <f aca="false">I79/3600</f>
        <v>1.50651944444444</v>
      </c>
      <c r="N79" s="84" t="n">
        <v>25954.808</v>
      </c>
      <c r="O79" s="85" t="n">
        <v>44.8175</v>
      </c>
      <c r="P79" s="85" t="n">
        <v>48.846</v>
      </c>
      <c r="Q79" s="85" t="n">
        <v>49.0875</v>
      </c>
      <c r="R79" s="82" t="n">
        <v>722.352</v>
      </c>
      <c r="S79" s="85" t="n">
        <v>5540.56</v>
      </c>
      <c r="T79" s="85" t="n">
        <v>80.2</v>
      </c>
      <c r="U79" s="60" t="n">
        <f aca="false">IF(N79&lt;&gt;0,R79/N79,0)</f>
        <v>0.0278311440408267</v>
      </c>
      <c r="V79" s="61" t="n">
        <f aca="false">S79/3600</f>
        <v>1.53904444444444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4" t="e">
        <f aca="false">bdrateOld($D79:$D82,G79:G82,$N79:$N82,Q79:Q82)</f>
        <v>#VALUE!</v>
      </c>
      <c r="AD79" s="72" t="n">
        <f aca="false">IF(R79=0,0,(R79-H79)/H79)</f>
        <v>-0.156657929915298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15233.5624</v>
      </c>
      <c r="E80" s="59" t="n">
        <v>42.0534</v>
      </c>
      <c r="F80" s="59" t="n">
        <v>46.7097</v>
      </c>
      <c r="G80" s="59" t="n">
        <v>47.0316</v>
      </c>
      <c r="H80" s="59" t="n">
        <v>733.59</v>
      </c>
      <c r="I80" s="59" t="n">
        <v>5022.65</v>
      </c>
      <c r="J80" s="59" t="n">
        <v>74.84</v>
      </c>
      <c r="K80" s="60" t="n">
        <f aca="false">IF(D80&lt;&gt;0,H80/D80,0)</f>
        <v>0.0481561686450964</v>
      </c>
      <c r="L80" s="67" t="n">
        <f aca="false">I80/3600</f>
        <v>1.39518055555556</v>
      </c>
      <c r="N80" s="86" t="n">
        <v>15124.416</v>
      </c>
      <c r="O80" s="87" t="n">
        <v>42.052</v>
      </c>
      <c r="P80" s="87" t="n">
        <v>46.7095</v>
      </c>
      <c r="Q80" s="87" t="n">
        <v>47.0308</v>
      </c>
      <c r="R80" s="59" t="n">
        <v>625.61</v>
      </c>
      <c r="S80" s="87" t="n">
        <v>5088.31</v>
      </c>
      <c r="T80" s="87" t="n">
        <v>75.78</v>
      </c>
      <c r="U80" s="60" t="n">
        <f aca="false">IF(N80&lt;&gt;0,R80/N80,0)</f>
        <v>0.0413642417664259</v>
      </c>
      <c r="V80" s="67" t="n">
        <f aca="false">S80/3600</f>
        <v>1.41341944444444</v>
      </c>
      <c r="W80" s="65"/>
      <c r="X80" s="12"/>
      <c r="Y80" s="46"/>
      <c r="Z80" s="46"/>
      <c r="AA80" s="12"/>
      <c r="AB80" s="46"/>
      <c r="AC80" s="46"/>
      <c r="AD80" s="72" t="n">
        <f aca="false">IF(R80=0,0,(R80-H80)/H80)</f>
        <v>-0.147193936667621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8888.4368</v>
      </c>
      <c r="E81" s="59" t="n">
        <v>39.2394</v>
      </c>
      <c r="F81" s="59" t="n">
        <v>44.8951</v>
      </c>
      <c r="G81" s="59" t="n">
        <v>45.1407</v>
      </c>
      <c r="H81" s="59" t="n">
        <v>591.427</v>
      </c>
      <c r="I81" s="59" t="n">
        <v>4672.36</v>
      </c>
      <c r="J81" s="59" t="n">
        <v>70.35</v>
      </c>
      <c r="K81" s="60" t="n">
        <f aca="false">IF(D81&lt;&gt;0,H81/D81,0)</f>
        <v>0.0665389216695561</v>
      </c>
      <c r="L81" s="67" t="n">
        <f aca="false">I81/3600</f>
        <v>1.29787777777778</v>
      </c>
      <c r="N81" s="86" t="n">
        <v>8811.288</v>
      </c>
      <c r="O81" s="87" t="n">
        <v>39.2398</v>
      </c>
      <c r="P81" s="87" t="n">
        <v>44.8906</v>
      </c>
      <c r="Q81" s="87" t="n">
        <v>45.1466</v>
      </c>
      <c r="R81" s="59" t="n">
        <v>513.636</v>
      </c>
      <c r="S81" s="87" t="n">
        <v>4698.03</v>
      </c>
      <c r="T81" s="87" t="n">
        <v>73.02</v>
      </c>
      <c r="U81" s="60" t="n">
        <f aca="false">IF(N81&lt;&gt;0,R81/N81,0)</f>
        <v>0.0582929533117065</v>
      </c>
      <c r="V81" s="67" t="n">
        <f aca="false">S81/3600</f>
        <v>1.30500833333333</v>
      </c>
      <c r="W81" s="65"/>
      <c r="X81" s="12"/>
      <c r="Y81" s="46"/>
      <c r="Z81" s="46"/>
      <c r="AA81" s="12"/>
      <c r="AB81" s="46"/>
      <c r="AC81" s="46"/>
      <c r="AD81" s="72" t="n">
        <f aca="false">IF(R81=0,0,(R81-H81)/H81)</f>
        <v>-0.131531025807074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4" t="n">
        <v>5109.384</v>
      </c>
      <c r="E82" s="74" t="n">
        <v>36.3937</v>
      </c>
      <c r="F82" s="74" t="n">
        <v>43.5066</v>
      </c>
      <c r="G82" s="74" t="n">
        <v>43.7665</v>
      </c>
      <c r="H82" s="74" t="n">
        <v>432.917</v>
      </c>
      <c r="I82" s="74" t="n">
        <v>4417.01</v>
      </c>
      <c r="J82" s="74" t="n">
        <v>67.35</v>
      </c>
      <c r="K82" s="75" t="n">
        <f aca="false">IF(D82&lt;&gt;0,H82/D82,0)</f>
        <v>0.0847297834729196</v>
      </c>
      <c r="L82" s="76" t="n">
        <f aca="false">I82/3600</f>
        <v>1.22694722222222</v>
      </c>
      <c r="N82" s="88" t="n">
        <v>5061.5496</v>
      </c>
      <c r="O82" s="89" t="n">
        <v>36.3922</v>
      </c>
      <c r="P82" s="89" t="n">
        <v>43.5073</v>
      </c>
      <c r="Q82" s="89" t="n">
        <v>43.7585</v>
      </c>
      <c r="R82" s="74" t="n">
        <v>384.095</v>
      </c>
      <c r="S82" s="89" t="n">
        <v>4418.59</v>
      </c>
      <c r="T82" s="89" t="n">
        <v>67.04</v>
      </c>
      <c r="U82" s="75" t="n">
        <f aca="false">IF(N82&lt;&gt;0,R82/N82,0)</f>
        <v>0.0758848634023067</v>
      </c>
      <c r="V82" s="76" t="n">
        <f aca="false">S82/3600</f>
        <v>1.22738611111111</v>
      </c>
      <c r="W82" s="65"/>
      <c r="X82" s="17"/>
      <c r="Y82" s="80"/>
      <c r="Z82" s="80"/>
      <c r="AA82" s="17"/>
      <c r="AB82" s="80"/>
      <c r="AC82" s="80"/>
      <c r="AD82" s="90" t="n">
        <f aca="false">IF(R82=0,0,(R82-H82)/H82)</f>
        <v>-0.112774504119727</v>
      </c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0474960360949963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771560339235508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913450000221514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838254099036866</v>
      </c>
    </row>
    <row r="87" customFormat="false" ht="12.75" hidden="false" customHeight="false" outlineLevel="0" collapsed="false">
      <c r="B87" s="1" t="s">
        <v>16</v>
      </c>
      <c r="X87" s="13" t="e">
        <f aca="false">AVERAGE(X71,X75,X79)</f>
        <v>#VALUE!</v>
      </c>
      <c r="Y87" s="14" t="e">
        <f aca="false">AVERAGE(Y71,Y75,Y79)</f>
        <v>#VALUE!</v>
      </c>
      <c r="Z87" s="14" t="e">
        <f aca="false">AVERAGE(Z71,Z75,Z79)</f>
        <v>#VALUE!</v>
      </c>
      <c r="AA87" s="13" t="e">
        <f aca="false">AVERAGE(AA71,AA75,AA79)</f>
        <v>#VALUE!</v>
      </c>
      <c r="AB87" s="14" t="e">
        <f aca="false">AVERAGE(AB71,AB75,AB79)</f>
        <v>#VALUE!</v>
      </c>
      <c r="AC87" s="15" t="e">
        <f aca="false">AVERAGE(AC71,AC75,AC79)</f>
        <v>#VALUE!</v>
      </c>
      <c r="AD87" s="15" t="n">
        <f aca="false">AVERAGE(AD71:AD82)</f>
        <v>-0.135297026471569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8411685165579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47.8601155044119</v>
      </c>
      <c r="L89" s="91" t="n">
        <f aca="false">GEOMEAN(L3:L82)</f>
        <v>0.889347594028242</v>
      </c>
      <c r="T89" s="91" t="n">
        <f aca="false">GEOMEAN(T3:T82)</f>
        <v>48.2293550847384</v>
      </c>
      <c r="V89" s="91" t="n">
        <f aca="false">GEOMEAN(V3:V82)</f>
        <v>0.898445227893453</v>
      </c>
    </row>
    <row r="90" customFormat="false" ht="12" hidden="false" customHeight="false" outlineLevel="0" collapsed="false">
      <c r="B90" s="1" t="s">
        <v>88</v>
      </c>
      <c r="T90" s="92" t="n">
        <f aca="false">T89/J89</f>
        <v>1.00771497470148</v>
      </c>
      <c r="V90" s="92" t="n">
        <f aca="false">V89/L89</f>
        <v>1.01022955920306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1.65393888888889</v>
      </c>
      <c r="L91" s="91" t="n">
        <f aca="false">SUM(L3:L82)</f>
        <v>113.961183333333</v>
      </c>
      <c r="T91" s="91" t="n">
        <f aca="false">SUM(T3:T82)/3600</f>
        <v>1.66471944444444</v>
      </c>
      <c r="V91" s="91" t="n">
        <f aca="false">SUM(V3:V82)</f>
        <v>115.148125</v>
      </c>
    </row>
  </sheetData>
  <mergeCells count="4">
    <mergeCell ref="D1:L1"/>
    <mergeCell ref="N1:V1"/>
    <mergeCell ref="X1:Z1"/>
    <mergeCell ref="AA1:AC1"/>
  </mergeCells>
  <conditionalFormatting sqref="X4:Z88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AA78:AB78 X3:AC3 AA83:AD87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A88:AC88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AD88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:T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7.87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7.87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8.99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30</v>
      </c>
      <c r="C3" s="58" t="n">
        <v>22</v>
      </c>
      <c r="D3" s="59" t="n">
        <v>123751.6576</v>
      </c>
      <c r="E3" s="59" t="n">
        <v>43.4041</v>
      </c>
      <c r="F3" s="59" t="n">
        <v>42.7865</v>
      </c>
      <c r="G3" s="59" t="n">
        <v>44.6643</v>
      </c>
      <c r="H3" s="59" t="n">
        <v>2992.972</v>
      </c>
      <c r="I3" s="59" t="n">
        <v>5230.55</v>
      </c>
      <c r="J3" s="59" t="n">
        <v>71.26</v>
      </c>
      <c r="K3" s="60" t="n">
        <f aca="false">IF(D3&lt;&gt;0,H3/D3,0)</f>
        <v>0.0241853083671342</v>
      </c>
      <c r="L3" s="61" t="n">
        <f aca="false">I3/3600</f>
        <v>1.45293055555556</v>
      </c>
      <c r="N3" s="62" t="n">
        <v>123610.6336</v>
      </c>
      <c r="O3" s="63" t="n">
        <v>43.4041</v>
      </c>
      <c r="P3" s="63" t="n">
        <v>42.7865</v>
      </c>
      <c r="Q3" s="63" t="n">
        <v>44.6643</v>
      </c>
      <c r="R3" s="63" t="n">
        <v>2851.919</v>
      </c>
      <c r="S3" s="63" t="n">
        <v>5195.6</v>
      </c>
      <c r="T3" s="63" t="n">
        <v>73.99</v>
      </c>
      <c r="U3" s="60" t="n">
        <f aca="false">IF(N3&lt;&gt;0,R3/N3,0)</f>
        <v>0.02307179339626</v>
      </c>
      <c r="V3" s="64" t="n">
        <f aca="false">S3/3600</f>
        <v>1.44322222222222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6" t="n">
        <f aca="false">IF(R3=0,0,(R3-H3)/H3)</f>
        <v>-0.0471280720300759</v>
      </c>
    </row>
    <row r="4" customFormat="false" ht="12" hidden="false" customHeight="false" outlineLevel="0" collapsed="false">
      <c r="A4" s="57" t="s">
        <v>80</v>
      </c>
      <c r="B4" s="57"/>
      <c r="C4" s="57" t="n">
        <v>27</v>
      </c>
      <c r="D4" s="59" t="n">
        <v>70578.9632</v>
      </c>
      <c r="E4" s="59" t="n">
        <v>40.23</v>
      </c>
      <c r="F4" s="59" t="n">
        <v>40.3373</v>
      </c>
      <c r="G4" s="59" t="n">
        <v>42.3168</v>
      </c>
      <c r="H4" s="59" t="n">
        <v>2577.753</v>
      </c>
      <c r="I4" s="59" t="n">
        <v>4495.05</v>
      </c>
      <c r="J4" s="59" t="n">
        <v>64.48</v>
      </c>
      <c r="K4" s="60" t="n">
        <f aca="false">IF(D4&lt;&gt;0,H4/D4,0)</f>
        <v>0.0365229649618883</v>
      </c>
      <c r="L4" s="67" t="n">
        <f aca="false">I4/3600</f>
        <v>1.248625</v>
      </c>
      <c r="N4" s="68" t="n">
        <v>70453.2272</v>
      </c>
      <c r="O4" s="69" t="n">
        <v>40.23</v>
      </c>
      <c r="P4" s="69" t="n">
        <v>40.3374</v>
      </c>
      <c r="Q4" s="69" t="n">
        <v>42.3169</v>
      </c>
      <c r="R4" s="69" t="n">
        <v>2451.927</v>
      </c>
      <c r="S4" s="69" t="n">
        <v>4479.44</v>
      </c>
      <c r="T4" s="69" t="n">
        <v>66.68</v>
      </c>
      <c r="U4" s="60" t="n">
        <f aca="false">IF(N4&lt;&gt;0,R4/N4,0)</f>
        <v>0.0348021956899087</v>
      </c>
      <c r="V4" s="70" t="n">
        <f aca="false">S4/3600</f>
        <v>1.24428888888889</v>
      </c>
      <c r="W4" s="65"/>
      <c r="X4" s="12"/>
      <c r="Y4" s="46"/>
      <c r="Z4" s="71"/>
      <c r="AA4" s="12"/>
      <c r="AB4" s="46"/>
      <c r="AC4" s="71"/>
      <c r="AD4" s="72" t="n">
        <f aca="false">IF(R4=0,0,(R4-H4)/H4)</f>
        <v>-0.0488122795318248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40696.4848</v>
      </c>
      <c r="E5" s="59" t="n">
        <v>37.1108</v>
      </c>
      <c r="F5" s="59" t="n">
        <v>38.7</v>
      </c>
      <c r="G5" s="59" t="n">
        <v>40.6633</v>
      </c>
      <c r="H5" s="59" t="n">
        <v>2071.459</v>
      </c>
      <c r="I5" s="59" t="n">
        <v>3962.18</v>
      </c>
      <c r="J5" s="59" t="n">
        <v>59.74</v>
      </c>
      <c r="K5" s="60" t="n">
        <f aca="false">IF(D5&lt;&gt;0,H5/D5,0)</f>
        <v>0.0509001947018284</v>
      </c>
      <c r="L5" s="67" t="n">
        <f aca="false">I5/3600</f>
        <v>1.10060555555556</v>
      </c>
      <c r="N5" s="68" t="n">
        <v>40599.3968</v>
      </c>
      <c r="O5" s="69" t="n">
        <v>37.1107</v>
      </c>
      <c r="P5" s="69" t="n">
        <v>38.7002</v>
      </c>
      <c r="Q5" s="69" t="n">
        <v>40.6635</v>
      </c>
      <c r="R5" s="69" t="n">
        <v>1974.491</v>
      </c>
      <c r="S5" s="69" t="n">
        <v>4003.67</v>
      </c>
      <c r="T5" s="69" t="n">
        <v>63</v>
      </c>
      <c r="U5" s="60" t="n">
        <f aca="false">IF(N5&lt;&gt;0,R5/N5,0)</f>
        <v>0.0486335058061749</v>
      </c>
      <c r="V5" s="70" t="n">
        <f aca="false">S5/3600</f>
        <v>1.11213055555556</v>
      </c>
      <c r="W5" s="65"/>
      <c r="X5" s="12"/>
      <c r="Y5" s="46"/>
      <c r="Z5" s="71"/>
      <c r="AA5" s="12"/>
      <c r="AB5" s="46"/>
      <c r="AC5" s="71"/>
      <c r="AD5" s="72" t="n">
        <f aca="false">IF(R5=0,0,(R5-H5)/H5)</f>
        <v>-0.0468114502869716</v>
      </c>
    </row>
    <row r="6" customFormat="false" ht="12.75" hidden="false" customHeight="false" outlineLevel="0" collapsed="false">
      <c r="A6" s="57"/>
      <c r="B6" s="73"/>
      <c r="C6" s="73" t="n">
        <v>37</v>
      </c>
      <c r="D6" s="74" t="n">
        <v>23190.2448</v>
      </c>
      <c r="E6" s="74" t="n">
        <v>34.014</v>
      </c>
      <c r="F6" s="74" t="n">
        <v>37.609</v>
      </c>
      <c r="G6" s="74" t="n">
        <v>39.5919</v>
      </c>
      <c r="H6" s="74" t="n">
        <v>1489.728</v>
      </c>
      <c r="I6" s="74" t="n">
        <v>3628.78</v>
      </c>
      <c r="J6" s="74" t="n">
        <v>57.23</v>
      </c>
      <c r="K6" s="75" t="n">
        <f aca="false">IF(D6&lt;&gt;0,H6/D6,0)</f>
        <v>0.0642394253638927</v>
      </c>
      <c r="L6" s="76" t="n">
        <f aca="false">I6/3600</f>
        <v>1.00799444444444</v>
      </c>
      <c r="N6" s="77" t="n">
        <v>23130.3488</v>
      </c>
      <c r="O6" s="78" t="n">
        <v>34.014</v>
      </c>
      <c r="P6" s="78" t="n">
        <v>37.6088</v>
      </c>
      <c r="Q6" s="78" t="n">
        <v>39.5921</v>
      </c>
      <c r="R6" s="78" t="n">
        <v>1429.633</v>
      </c>
      <c r="S6" s="78" t="n">
        <v>3611.52</v>
      </c>
      <c r="T6" s="78" t="n">
        <v>58.09</v>
      </c>
      <c r="U6" s="75" t="n">
        <f aca="false">IF(N6&lt;&gt;0,R6/N6,0)</f>
        <v>0.0618076714865623</v>
      </c>
      <c r="V6" s="79" t="n">
        <f aca="false">S6/3600</f>
        <v>1.0032</v>
      </c>
      <c r="W6" s="65"/>
      <c r="X6" s="17"/>
      <c r="Y6" s="80"/>
      <c r="Z6" s="81"/>
      <c r="AA6" s="17"/>
      <c r="AB6" s="80"/>
      <c r="AC6" s="81"/>
      <c r="AD6" s="72" t="n">
        <f aca="false">IF(R6=0,0,(R6-H6)/H6)</f>
        <v>-0.0403395787687417</v>
      </c>
    </row>
    <row r="7" customFormat="false" ht="12" hidden="false" customHeight="false" outlineLevel="0" collapsed="false">
      <c r="A7" s="57"/>
      <c r="B7" s="58" t="s">
        <v>60</v>
      </c>
      <c r="C7" s="58" t="n">
        <v>22</v>
      </c>
      <c r="D7" s="82" t="n">
        <v>122851.48</v>
      </c>
      <c r="E7" s="82" t="n">
        <v>43.0513</v>
      </c>
      <c r="F7" s="82" t="n">
        <v>45.6117</v>
      </c>
      <c r="G7" s="82" t="n">
        <v>45.2169</v>
      </c>
      <c r="H7" s="82" t="n">
        <v>3268.801</v>
      </c>
      <c r="I7" s="59" t="n">
        <v>5164.61</v>
      </c>
      <c r="J7" s="59" t="n">
        <v>71.6</v>
      </c>
      <c r="K7" s="60" t="n">
        <f aca="false">IF(D7&lt;&gt;0,H7/D7,0)</f>
        <v>0.0266077461989062</v>
      </c>
      <c r="L7" s="61" t="n">
        <f aca="false">I7/3600</f>
        <v>1.43461388888889</v>
      </c>
      <c r="N7" s="62" t="n">
        <v>122603.9152</v>
      </c>
      <c r="O7" s="63" t="n">
        <v>43.0513</v>
      </c>
      <c r="P7" s="63" t="n">
        <v>45.6112</v>
      </c>
      <c r="Q7" s="63" t="n">
        <v>45.2165</v>
      </c>
      <c r="R7" s="63" t="n">
        <v>3021.238</v>
      </c>
      <c r="S7" s="63" t="n">
        <v>5126.53</v>
      </c>
      <c r="T7" s="63" t="n">
        <v>72.43</v>
      </c>
      <c r="U7" s="60" t="n">
        <f aca="false">IF(N7&lt;&gt;0,R7/N7,0)</f>
        <v>0.0246422636265045</v>
      </c>
      <c r="V7" s="64" t="n">
        <f aca="false">S7/3600</f>
        <v>1.42403611111111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6" t="n">
        <f aca="false">IF(R7=0,0,(R7-H7)/H7)</f>
        <v>-0.0757351089895041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72777.5632</v>
      </c>
      <c r="E8" s="59" t="n">
        <v>39.6258</v>
      </c>
      <c r="F8" s="59" t="n">
        <v>43.5481</v>
      </c>
      <c r="G8" s="59" t="n">
        <v>43.6003</v>
      </c>
      <c r="H8" s="59" t="n">
        <v>3105.925</v>
      </c>
      <c r="I8" s="59" t="n">
        <v>4478.3</v>
      </c>
      <c r="J8" s="59" t="n">
        <v>67.02</v>
      </c>
      <c r="K8" s="60" t="n">
        <f aca="false">IF(D8&lt;&gt;0,H8/D8,0)</f>
        <v>0.042676957889681</v>
      </c>
      <c r="L8" s="67" t="n">
        <f aca="false">I8/3600</f>
        <v>1.24397222222222</v>
      </c>
      <c r="N8" s="68" t="n">
        <v>72517.1952</v>
      </c>
      <c r="O8" s="69" t="n">
        <v>39.6258</v>
      </c>
      <c r="P8" s="69" t="n">
        <v>43.5478</v>
      </c>
      <c r="Q8" s="69" t="n">
        <v>43.6001</v>
      </c>
      <c r="R8" s="69" t="n">
        <v>2845.593</v>
      </c>
      <c r="S8" s="69" t="n">
        <v>4484.18</v>
      </c>
      <c r="T8" s="69" t="n">
        <v>69.39</v>
      </c>
      <c r="U8" s="60" t="n">
        <f aca="false">IF(N8&lt;&gt;0,R8/N8,0)</f>
        <v>0.0392402518072017</v>
      </c>
      <c r="V8" s="70" t="n">
        <f aca="false">S8/3600</f>
        <v>1.24560555555556</v>
      </c>
      <c r="W8" s="65"/>
      <c r="X8" s="12"/>
      <c r="Y8" s="46"/>
      <c r="Z8" s="46"/>
      <c r="AA8" s="12"/>
      <c r="AB8" s="46"/>
      <c r="AC8" s="71"/>
      <c r="AD8" s="72" t="n">
        <f aca="false">IF(R8=0,0,(R8-H8)/H8)</f>
        <v>-0.0838178642433415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43305.2736</v>
      </c>
      <c r="E9" s="59" t="n">
        <v>36.5289</v>
      </c>
      <c r="F9" s="59" t="n">
        <v>41.8221</v>
      </c>
      <c r="G9" s="59" t="n">
        <v>42.1737</v>
      </c>
      <c r="H9" s="59" t="n">
        <v>2742.644</v>
      </c>
      <c r="I9" s="59" t="n">
        <v>3964.02</v>
      </c>
      <c r="J9" s="59" t="n">
        <v>63.39</v>
      </c>
      <c r="K9" s="60" t="n">
        <f aca="false">IF(D9&lt;&gt;0,H9/D9,0)</f>
        <v>0.0633327946460544</v>
      </c>
      <c r="L9" s="67" t="n">
        <f aca="false">I9/3600</f>
        <v>1.10111666666667</v>
      </c>
      <c r="N9" s="68" t="n">
        <v>43070.6064</v>
      </c>
      <c r="O9" s="69" t="n">
        <v>36.5287</v>
      </c>
      <c r="P9" s="69" t="n">
        <v>41.8223</v>
      </c>
      <c r="Q9" s="69" t="n">
        <v>42.1738</v>
      </c>
      <c r="R9" s="69" t="n">
        <v>2507.015</v>
      </c>
      <c r="S9" s="69" t="n">
        <v>4041.27</v>
      </c>
      <c r="T9" s="69" t="n">
        <v>65.53</v>
      </c>
      <c r="U9" s="60" t="n">
        <f aca="false">IF(N9&lt;&gt;0,R9/N9,0)</f>
        <v>0.0582070978225187</v>
      </c>
      <c r="V9" s="70" t="n">
        <f aca="false">S9/3600</f>
        <v>1.122575</v>
      </c>
      <c r="W9" s="65"/>
      <c r="X9" s="12"/>
      <c r="Y9" s="83"/>
      <c r="Z9" s="46"/>
      <c r="AA9" s="12"/>
      <c r="AB9" s="46"/>
      <c r="AC9" s="71"/>
      <c r="AD9" s="72" t="n">
        <f aca="false">IF(R9=0,0,(R9-H9)/H9)</f>
        <v>-0.0859130824124458</v>
      </c>
    </row>
    <row r="10" customFormat="false" ht="12.75" hidden="false" customHeight="false" outlineLevel="0" collapsed="false">
      <c r="A10" s="57"/>
      <c r="B10" s="73"/>
      <c r="C10" s="73" t="n">
        <v>37</v>
      </c>
      <c r="D10" s="74" t="n">
        <v>26451.8</v>
      </c>
      <c r="E10" s="74" t="n">
        <v>33.7301</v>
      </c>
      <c r="F10" s="74" t="n">
        <v>40.5453</v>
      </c>
      <c r="G10" s="74" t="n">
        <v>41.1538</v>
      </c>
      <c r="H10" s="74" t="n">
        <v>2164.957</v>
      </c>
      <c r="I10" s="74" t="n">
        <v>3654.31</v>
      </c>
      <c r="J10" s="74" t="n">
        <v>58.58</v>
      </c>
      <c r="K10" s="75" t="n">
        <f aca="false">IF(D10&lt;&gt;0,H10/D10,0)</f>
        <v>0.0818453564596738</v>
      </c>
      <c r="L10" s="76" t="n">
        <f aca="false">I10/3600</f>
        <v>1.01508611111111</v>
      </c>
      <c r="N10" s="77" t="n">
        <v>26277.6704</v>
      </c>
      <c r="O10" s="78" t="n">
        <v>33.7298</v>
      </c>
      <c r="P10" s="78" t="n">
        <v>40.544</v>
      </c>
      <c r="Q10" s="78" t="n">
        <v>41.1537</v>
      </c>
      <c r="R10" s="78" t="n">
        <v>1988.287</v>
      </c>
      <c r="S10" s="78" t="n">
        <v>3686.35</v>
      </c>
      <c r="T10" s="78" t="n">
        <v>61.04</v>
      </c>
      <c r="U10" s="75" t="n">
        <f aca="false">IF(N10&lt;&gt;0,R10/N10,0)</f>
        <v>0.0756645079161964</v>
      </c>
      <c r="V10" s="79" t="n">
        <f aca="false">S10/3600</f>
        <v>1.02398611111111</v>
      </c>
      <c r="W10" s="65"/>
      <c r="X10" s="17"/>
      <c r="Y10" s="80"/>
      <c r="Z10" s="80"/>
      <c r="AA10" s="17"/>
      <c r="AB10" s="80"/>
      <c r="AC10" s="81"/>
      <c r="AD10" s="72" t="n">
        <f aca="false">IF(R10=0,0,(R10-H10)/H10)</f>
        <v>-0.0816043921426614</v>
      </c>
    </row>
    <row r="11" customFormat="false" ht="12" hidden="false" customHeight="false" outlineLevel="0" collapsed="false">
      <c r="A11" s="57"/>
      <c r="B11" s="58" t="s">
        <v>57</v>
      </c>
      <c r="C11" s="58" t="n">
        <v>22</v>
      </c>
      <c r="D11" s="59" t="n">
        <v>444795.8944</v>
      </c>
      <c r="E11" s="59" t="n">
        <v>42.4358</v>
      </c>
      <c r="F11" s="59" t="n">
        <v>42.3917</v>
      </c>
      <c r="G11" s="59" t="n">
        <v>40.9188</v>
      </c>
      <c r="H11" s="59" t="n">
        <v>2151.804</v>
      </c>
      <c r="I11" s="59" t="n">
        <v>12736.72</v>
      </c>
      <c r="J11" s="59" t="n">
        <v>142.37</v>
      </c>
      <c r="K11" s="60" t="n">
        <f aca="false">IF(D11&lt;&gt;0,H11/D11,0)</f>
        <v>0.0048377335022452</v>
      </c>
      <c r="L11" s="61" t="n">
        <f aca="false">I11/3600</f>
        <v>3.53797777777778</v>
      </c>
      <c r="N11" s="62" t="n">
        <v>444730.0304</v>
      </c>
      <c r="O11" s="63" t="n">
        <v>42.4358</v>
      </c>
      <c r="P11" s="63" t="n">
        <v>42.3916</v>
      </c>
      <c r="Q11" s="63" t="n">
        <v>40.9187</v>
      </c>
      <c r="R11" s="63" t="n">
        <v>2085.947</v>
      </c>
      <c r="S11" s="63" t="n">
        <v>12627.89</v>
      </c>
      <c r="T11" s="63" t="n">
        <v>144.27</v>
      </c>
      <c r="U11" s="60" t="n">
        <f aca="false">IF(N11&lt;&gt;0,R11/N11,0)</f>
        <v>0.00469036686846592</v>
      </c>
      <c r="V11" s="64" t="n">
        <f aca="false">S11/3600</f>
        <v>3.50774722222222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6" t="n">
        <f aca="false">IF(R11=0,0,(R11-H11)/H11)</f>
        <v>-0.0306054826554835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292019.896</v>
      </c>
      <c r="E12" s="59" t="n">
        <v>38.8899</v>
      </c>
      <c r="F12" s="59" t="n">
        <v>39.8896</v>
      </c>
      <c r="G12" s="59" t="n">
        <v>37.5988</v>
      </c>
      <c r="H12" s="59" t="n">
        <v>1919.214</v>
      </c>
      <c r="I12" s="59" t="n">
        <v>10890.05</v>
      </c>
      <c r="J12" s="59" t="n">
        <v>132.9</v>
      </c>
      <c r="K12" s="60" t="n">
        <f aca="false">IF(D12&lt;&gt;0,H12/D12,0)</f>
        <v>0.00657220287483425</v>
      </c>
      <c r="L12" s="67" t="n">
        <f aca="false">I12/3600</f>
        <v>3.02501388888889</v>
      </c>
      <c r="N12" s="68" t="n">
        <v>291958.4752</v>
      </c>
      <c r="O12" s="69" t="n">
        <v>38.8899</v>
      </c>
      <c r="P12" s="69" t="n">
        <v>39.8894</v>
      </c>
      <c r="Q12" s="69" t="n">
        <v>37.5988</v>
      </c>
      <c r="R12" s="69" t="n">
        <v>1857.105</v>
      </c>
      <c r="S12" s="69" t="n">
        <v>10955.1</v>
      </c>
      <c r="T12" s="69" t="n">
        <v>131.99</v>
      </c>
      <c r="U12" s="60" t="n">
        <f aca="false">IF(N12&lt;&gt;0,R12/N12,0)</f>
        <v>0.00636085319574241</v>
      </c>
      <c r="V12" s="70" t="n">
        <f aca="false">S12/3600</f>
        <v>3.04308333333333</v>
      </c>
      <c r="W12" s="65"/>
      <c r="X12" s="12"/>
      <c r="Y12" s="46"/>
      <c r="Z12" s="46"/>
      <c r="AA12" s="12"/>
      <c r="AB12" s="46"/>
      <c r="AC12" s="71"/>
      <c r="AD12" s="72" t="n">
        <f aca="false">IF(R12=0,0,(R12-H12)/H12)</f>
        <v>-0.0323616855650281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187508.6624</v>
      </c>
      <c r="E13" s="59" t="n">
        <v>34.9892</v>
      </c>
      <c r="F13" s="59" t="n">
        <v>38.2263</v>
      </c>
      <c r="G13" s="59" t="n">
        <v>35.9909</v>
      </c>
      <c r="H13" s="59" t="n">
        <v>2112.778</v>
      </c>
      <c r="I13" s="59" t="n">
        <v>9579.84</v>
      </c>
      <c r="J13" s="59" t="n">
        <v>123.56</v>
      </c>
      <c r="K13" s="60" t="n">
        <f aca="false">IF(D13&lt;&gt;0,H13/D13,0)</f>
        <v>0.0112676287748933</v>
      </c>
      <c r="L13" s="67" t="n">
        <f aca="false">I13/3600</f>
        <v>2.66106666666667</v>
      </c>
      <c r="N13" s="68" t="n">
        <v>187432.4672</v>
      </c>
      <c r="O13" s="69" t="n">
        <v>34.9891</v>
      </c>
      <c r="P13" s="69" t="n">
        <v>38.2263</v>
      </c>
      <c r="Q13" s="69" t="n">
        <v>35.9908</v>
      </c>
      <c r="R13" s="69" t="n">
        <v>2036.68</v>
      </c>
      <c r="S13" s="69" t="n">
        <v>9552.76</v>
      </c>
      <c r="T13" s="69" t="n">
        <v>127.16</v>
      </c>
      <c r="U13" s="60" t="n">
        <f aca="false">IF(N13&lt;&gt;0,R13/N13,0)</f>
        <v>0.0108662070687399</v>
      </c>
      <c r="V13" s="70" t="n">
        <f aca="false">S13/3600</f>
        <v>2.65354444444444</v>
      </c>
      <c r="W13" s="65"/>
      <c r="X13" s="12"/>
      <c r="Y13" s="46"/>
      <c r="Z13" s="46"/>
      <c r="AA13" s="12"/>
      <c r="AB13" s="46"/>
      <c r="AC13" s="71"/>
      <c r="AD13" s="72" t="n">
        <f aca="false">IF(R13=0,0,(R13-H13)/H13)</f>
        <v>-0.0360179820123078</v>
      </c>
    </row>
    <row r="14" customFormat="false" ht="12.75" hidden="false" customHeight="false" outlineLevel="0" collapsed="false">
      <c r="A14" s="57"/>
      <c r="B14" s="73"/>
      <c r="C14" s="73" t="n">
        <v>37</v>
      </c>
      <c r="D14" s="74" t="n">
        <v>94890.7344</v>
      </c>
      <c r="E14" s="74" t="n">
        <v>30.4224</v>
      </c>
      <c r="F14" s="74" t="n">
        <v>36.936</v>
      </c>
      <c r="G14" s="74" t="n">
        <v>34.8212</v>
      </c>
      <c r="H14" s="74" t="n">
        <v>2866.095</v>
      </c>
      <c r="I14" s="74" t="n">
        <v>8446.49</v>
      </c>
      <c r="J14" s="74" t="n">
        <v>126.5</v>
      </c>
      <c r="K14" s="75" t="n">
        <f aca="false">IF(D14&lt;&gt;0,H14/D14,0)</f>
        <v>0.0302041607973897</v>
      </c>
      <c r="L14" s="76" t="n">
        <f aca="false">I14/3600</f>
        <v>2.34624722222222</v>
      </c>
      <c r="N14" s="77" t="n">
        <v>94735.4784</v>
      </c>
      <c r="O14" s="78" t="n">
        <v>30.4223</v>
      </c>
      <c r="P14" s="78" t="n">
        <v>36.9361</v>
      </c>
      <c r="Q14" s="78" t="n">
        <v>34.8212</v>
      </c>
      <c r="R14" s="78" t="n">
        <v>2710.949</v>
      </c>
      <c r="S14" s="78" t="n">
        <v>8307.1</v>
      </c>
      <c r="T14" s="78" t="n">
        <v>128.83</v>
      </c>
      <c r="U14" s="75" t="n">
        <f aca="false">IF(N14&lt;&gt;0,R14/N14,0)</f>
        <v>0.0286159846953388</v>
      </c>
      <c r="V14" s="79" t="n">
        <f aca="false">S14/3600</f>
        <v>2.30752777777778</v>
      </c>
      <c r="W14" s="65"/>
      <c r="X14" s="17"/>
      <c r="Y14" s="80"/>
      <c r="Z14" s="80"/>
      <c r="AA14" s="17"/>
      <c r="AB14" s="80"/>
      <c r="AC14" s="81"/>
      <c r="AD14" s="72" t="n">
        <f aca="false">IF(R14=0,0,(R14-H14)/H14)</f>
        <v>-0.0541314925011208</v>
      </c>
    </row>
    <row r="15" customFormat="false" ht="12" hidden="false" customHeight="false" outlineLevel="0" collapsed="false">
      <c r="A15" s="57"/>
      <c r="B15" s="58" t="s">
        <v>65</v>
      </c>
      <c r="C15" s="58" t="n">
        <v>22</v>
      </c>
      <c r="D15" s="82" t="n">
        <v>108240.192</v>
      </c>
      <c r="E15" s="82" t="n">
        <v>43.4027</v>
      </c>
      <c r="F15" s="82" t="n">
        <v>46.5476</v>
      </c>
      <c r="G15" s="82" t="n">
        <v>46.1309</v>
      </c>
      <c r="H15" s="82" t="n">
        <v>1341.854</v>
      </c>
      <c r="I15" s="59" t="n">
        <v>8430.78</v>
      </c>
      <c r="J15" s="59" t="n">
        <v>115.89</v>
      </c>
      <c r="K15" s="60" t="n">
        <f aca="false">IF(D15&lt;&gt;0,H15/D15,0)</f>
        <v>0.0123970031390927</v>
      </c>
      <c r="L15" s="61" t="n">
        <f aca="false">I15/3600</f>
        <v>2.34188333333333</v>
      </c>
      <c r="N15" s="62" t="n">
        <v>108178.0464</v>
      </c>
      <c r="O15" s="63" t="n">
        <v>43.4027</v>
      </c>
      <c r="P15" s="63" t="n">
        <v>46.5474</v>
      </c>
      <c r="Q15" s="63" t="n">
        <v>46.1309</v>
      </c>
      <c r="R15" s="63" t="n">
        <v>1280.958</v>
      </c>
      <c r="S15" s="63" t="n">
        <v>8441.21</v>
      </c>
      <c r="T15" s="63" t="n">
        <v>117.29</v>
      </c>
      <c r="U15" s="60" t="n">
        <f aca="false">IF(N15&lt;&gt;0,R15/N15,0)</f>
        <v>0.0118412010812575</v>
      </c>
      <c r="V15" s="64" t="n">
        <f aca="false">S15/3600</f>
        <v>2.34478055555556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6" t="n">
        <f aca="false">IF(R15=0,0,(R15-H15)/H15)</f>
        <v>-0.0453819864158097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54013.0784</v>
      </c>
      <c r="E16" s="59" t="n">
        <v>41.2345</v>
      </c>
      <c r="F16" s="59" t="n">
        <v>45.8369</v>
      </c>
      <c r="G16" s="59" t="n">
        <v>45.5131</v>
      </c>
      <c r="H16" s="59" t="n">
        <v>1080.578</v>
      </c>
      <c r="I16" s="59" t="n">
        <v>7211.73</v>
      </c>
      <c r="J16" s="59" t="n">
        <v>115.81</v>
      </c>
      <c r="K16" s="60" t="n">
        <f aca="false">IF(D16&lt;&gt;0,H16/D16,0)</f>
        <v>0.0200058584329828</v>
      </c>
      <c r="L16" s="67" t="n">
        <f aca="false">I16/3600</f>
        <v>2.00325833333333</v>
      </c>
      <c r="N16" s="68" t="n">
        <v>53951.5968</v>
      </c>
      <c r="O16" s="69" t="n">
        <v>41.2343</v>
      </c>
      <c r="P16" s="69" t="n">
        <v>45.8364</v>
      </c>
      <c r="Q16" s="69" t="n">
        <v>45.5134</v>
      </c>
      <c r="R16" s="69" t="n">
        <v>1022.792</v>
      </c>
      <c r="S16" s="69" t="n">
        <v>7178.62</v>
      </c>
      <c r="T16" s="69" t="n">
        <v>117.09</v>
      </c>
      <c r="U16" s="60" t="n">
        <f aca="false">IF(N16&lt;&gt;0,R16/N16,0)</f>
        <v>0.0189575853295226</v>
      </c>
      <c r="V16" s="70" t="n">
        <f aca="false">S16/3600</f>
        <v>1.99406111111111</v>
      </c>
      <c r="W16" s="65"/>
      <c r="X16" s="12"/>
      <c r="Y16" s="46"/>
      <c r="Z16" s="46"/>
      <c r="AA16" s="12"/>
      <c r="AB16" s="46"/>
      <c r="AC16" s="71"/>
      <c r="AD16" s="72" t="n">
        <f aca="false">IF(R16=0,0,(R16-H16)/H16)</f>
        <v>-0.0534769354919311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31364.6208</v>
      </c>
      <c r="E17" s="59" t="n">
        <v>39.641</v>
      </c>
      <c r="F17" s="59" t="n">
        <v>45.3194</v>
      </c>
      <c r="G17" s="59" t="n">
        <v>45.1326</v>
      </c>
      <c r="H17" s="59" t="n">
        <v>875.679</v>
      </c>
      <c r="I17" s="59" t="n">
        <v>6701.81</v>
      </c>
      <c r="J17" s="59" t="n">
        <v>113.46</v>
      </c>
      <c r="K17" s="60" t="n">
        <f aca="false">IF(D17&lt;&gt;0,H17/D17,0)</f>
        <v>0.0279193236731241</v>
      </c>
      <c r="L17" s="67" t="n">
        <f aca="false">I17/3600</f>
        <v>1.86161388888889</v>
      </c>
      <c r="N17" s="68" t="n">
        <v>31328.1216</v>
      </c>
      <c r="O17" s="69" t="n">
        <v>39.6412</v>
      </c>
      <c r="P17" s="69" t="n">
        <v>45.3186</v>
      </c>
      <c r="Q17" s="69" t="n">
        <v>45.1329</v>
      </c>
      <c r="R17" s="69" t="n">
        <v>836.16</v>
      </c>
      <c r="S17" s="69" t="n">
        <v>6694.68</v>
      </c>
      <c r="T17" s="69" t="n">
        <v>114.27</v>
      </c>
      <c r="U17" s="60" t="n">
        <f aca="false">IF(N17&lt;&gt;0,R17/N17,0)</f>
        <v>0.0266903969116361</v>
      </c>
      <c r="V17" s="70" t="n">
        <f aca="false">S17/3600</f>
        <v>1.85963333333333</v>
      </c>
      <c r="W17" s="65"/>
      <c r="X17" s="12"/>
      <c r="Y17" s="46"/>
      <c r="Z17" s="46"/>
      <c r="AA17" s="12"/>
      <c r="AB17" s="46"/>
      <c r="AC17" s="71"/>
      <c r="AD17" s="72" t="n">
        <f aca="false">IF(R17=0,0,(R17-H17)/H17)</f>
        <v>-0.0451295508970753</v>
      </c>
    </row>
    <row r="18" customFormat="false" ht="12.75" hidden="false" customHeight="false" outlineLevel="0" collapsed="false">
      <c r="A18" s="73"/>
      <c r="B18" s="73"/>
      <c r="C18" s="73" t="n">
        <v>37</v>
      </c>
      <c r="D18" s="74" t="n">
        <v>17325.8032</v>
      </c>
      <c r="E18" s="74" t="n">
        <v>37.8408</v>
      </c>
      <c r="F18" s="74" t="n">
        <v>44.9256</v>
      </c>
      <c r="G18" s="74" t="n">
        <v>44.8282</v>
      </c>
      <c r="H18" s="74" t="n">
        <v>660.133</v>
      </c>
      <c r="I18" s="74" t="n">
        <v>6249.62</v>
      </c>
      <c r="J18" s="74" t="n">
        <v>106.94</v>
      </c>
      <c r="K18" s="75" t="n">
        <f aca="false">IF(D18&lt;&gt;0,H18/D18,0)</f>
        <v>0.0381011484650824</v>
      </c>
      <c r="L18" s="76" t="n">
        <f aca="false">I18/3600</f>
        <v>1.73600555555556</v>
      </c>
      <c r="N18" s="77" t="n">
        <v>17298.2384</v>
      </c>
      <c r="O18" s="78" t="n">
        <v>37.8406</v>
      </c>
      <c r="P18" s="78" t="n">
        <v>44.9262</v>
      </c>
      <c r="Q18" s="78" t="n">
        <v>44.8287</v>
      </c>
      <c r="R18" s="78" t="n">
        <v>633.717</v>
      </c>
      <c r="S18" s="78" t="n">
        <v>6319.03</v>
      </c>
      <c r="T18" s="78" t="n">
        <v>108.22</v>
      </c>
      <c r="U18" s="75" t="n">
        <f aca="false">IF(N18&lt;&gt;0,R18/N18,0)</f>
        <v>0.0366347708562046</v>
      </c>
      <c r="V18" s="79" t="n">
        <f aca="false">S18/3600</f>
        <v>1.75528611111111</v>
      </c>
      <c r="W18" s="65"/>
      <c r="X18" s="17"/>
      <c r="Y18" s="80"/>
      <c r="Z18" s="80"/>
      <c r="AA18" s="17"/>
      <c r="AB18" s="80"/>
      <c r="AC18" s="81"/>
      <c r="AD18" s="72" t="n">
        <f aca="false">IF(R18=0,0,(R18-H18)/H18)</f>
        <v>-0.0400161785579573</v>
      </c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26964.8552</v>
      </c>
      <c r="E19" s="59" t="n">
        <v>42.7598</v>
      </c>
      <c r="F19" s="59" t="n">
        <v>44.4429</v>
      </c>
      <c r="G19" s="59" t="n">
        <v>45.769</v>
      </c>
      <c r="H19" s="59" t="n">
        <v>544.645</v>
      </c>
      <c r="I19" s="59" t="n">
        <v>3873.92</v>
      </c>
      <c r="J19" s="59" t="n">
        <v>45.97</v>
      </c>
      <c r="K19" s="60" t="n">
        <f aca="false">IF(D19&lt;&gt;0,H19/D19,0)</f>
        <v>0.0201983283781921</v>
      </c>
      <c r="L19" s="61" t="n">
        <f aca="false">I19/3600</f>
        <v>1.07608888888889</v>
      </c>
      <c r="N19" s="84" t="n">
        <v>26921.376</v>
      </c>
      <c r="O19" s="85" t="n">
        <v>42.7599</v>
      </c>
      <c r="P19" s="85" t="n">
        <v>44.4427</v>
      </c>
      <c r="Q19" s="85" t="n">
        <v>45.7689</v>
      </c>
      <c r="R19" s="85" t="n">
        <v>500.623</v>
      </c>
      <c r="S19" s="85" t="n">
        <v>3832.18</v>
      </c>
      <c r="T19" s="85" t="n">
        <v>46.35</v>
      </c>
      <c r="U19" s="60" t="n">
        <f aca="false">IF(N19&lt;&gt;0,R19/N19,0)</f>
        <v>0.0185957433973657</v>
      </c>
      <c r="V19" s="61" t="n">
        <f aca="false">S19/3600</f>
        <v>1.06449444444444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0808269606808104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14531.5688</v>
      </c>
      <c r="E20" s="59" t="n">
        <v>41.0436</v>
      </c>
      <c r="F20" s="59" t="n">
        <v>42.7561</v>
      </c>
      <c r="G20" s="59" t="n">
        <v>43.6012</v>
      </c>
      <c r="H20" s="59" t="n">
        <v>382.197</v>
      </c>
      <c r="I20" s="59" t="n">
        <v>3267.89</v>
      </c>
      <c r="J20" s="59" t="n">
        <v>44.04</v>
      </c>
      <c r="K20" s="60" t="n">
        <f aca="false">IF(D20&lt;&gt;0,H20/D20,0)</f>
        <v>0.0263011520132637</v>
      </c>
      <c r="L20" s="67" t="n">
        <f aca="false">I20/3600</f>
        <v>0.907747222222222</v>
      </c>
      <c r="N20" s="86" t="n">
        <v>14504.9344</v>
      </c>
      <c r="O20" s="87" t="n">
        <v>41.0437</v>
      </c>
      <c r="P20" s="87" t="n">
        <v>42.7564</v>
      </c>
      <c r="Q20" s="87" t="n">
        <v>43.6016</v>
      </c>
      <c r="R20" s="87" t="n">
        <v>353.676</v>
      </c>
      <c r="S20" s="87" t="n">
        <v>3230.51</v>
      </c>
      <c r="T20" s="87" t="n">
        <v>43.94</v>
      </c>
      <c r="U20" s="60" t="n">
        <f aca="false">IF(N20&lt;&gt;0,R20/N20,0)</f>
        <v>0.0243831506056311</v>
      </c>
      <c r="V20" s="67" t="n">
        <f aca="false">S20/3600</f>
        <v>0.897363888888889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0746238196532155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8290.8424</v>
      </c>
      <c r="E21" s="59" t="n">
        <v>38.9767</v>
      </c>
      <c r="F21" s="59" t="n">
        <v>41.5039</v>
      </c>
      <c r="G21" s="59" t="n">
        <v>42.1984</v>
      </c>
      <c r="H21" s="59" t="n">
        <v>282.783</v>
      </c>
      <c r="I21" s="59" t="n">
        <v>2888.3</v>
      </c>
      <c r="J21" s="59" t="n">
        <v>41.81</v>
      </c>
      <c r="K21" s="60" t="n">
        <f aca="false">IF(D21&lt;&gt;0,H21/D21,0)</f>
        <v>0.0341078730431542</v>
      </c>
      <c r="L21" s="67" t="n">
        <f aca="false">I21/3600</f>
        <v>0.802305555555556</v>
      </c>
      <c r="N21" s="86" t="n">
        <v>8271.5528</v>
      </c>
      <c r="O21" s="87" t="n">
        <v>38.9766</v>
      </c>
      <c r="P21" s="87" t="n">
        <v>41.5037</v>
      </c>
      <c r="Q21" s="87" t="n">
        <v>42.1983</v>
      </c>
      <c r="R21" s="87" t="n">
        <v>263.387</v>
      </c>
      <c r="S21" s="87" t="n">
        <v>2899.67</v>
      </c>
      <c r="T21" s="87" t="n">
        <v>39.94</v>
      </c>
      <c r="U21" s="60" t="n">
        <f aca="false">IF(N21&lt;&gt;0,R21/N21,0)</f>
        <v>0.0318425096675923</v>
      </c>
      <c r="V21" s="67" t="n">
        <f aca="false">S21/3600</f>
        <v>0.805463888888889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0685896959859681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4682.128</v>
      </c>
      <c r="E22" s="74" t="n">
        <v>36.51</v>
      </c>
      <c r="F22" s="74" t="n">
        <v>40.5916</v>
      </c>
      <c r="G22" s="74" t="n">
        <v>41.3702</v>
      </c>
      <c r="H22" s="74" t="n">
        <v>204.446</v>
      </c>
      <c r="I22" s="74" t="n">
        <v>2658.91</v>
      </c>
      <c r="J22" s="74" t="n">
        <v>39.36</v>
      </c>
      <c r="K22" s="75" t="n">
        <f aca="false">IF(D22&lt;&gt;0,H22/D22,0)</f>
        <v>0.0436651881366763</v>
      </c>
      <c r="L22" s="76" t="n">
        <f aca="false">I22/3600</f>
        <v>0.738586111111111</v>
      </c>
      <c r="N22" s="88" t="n">
        <v>4669.5832</v>
      </c>
      <c r="O22" s="89" t="n">
        <v>36.5098</v>
      </c>
      <c r="P22" s="89" t="n">
        <v>40.5916</v>
      </c>
      <c r="Q22" s="89" t="n">
        <v>41.3699</v>
      </c>
      <c r="R22" s="89" t="n">
        <v>191.75</v>
      </c>
      <c r="S22" s="89" t="n">
        <v>2700.46</v>
      </c>
      <c r="T22" s="89" t="n">
        <v>38.75</v>
      </c>
      <c r="U22" s="75" t="n">
        <f aca="false">IF(N22&lt;&gt;0,R22/N22,0)</f>
        <v>0.0410636221237047</v>
      </c>
      <c r="V22" s="76" t="n">
        <f aca="false">S22/3600</f>
        <v>0.750127777777778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0620995275035951</v>
      </c>
    </row>
    <row r="23" customFormat="false" ht="12" hidden="false" customHeight="false" outlineLevel="0" collapsed="false">
      <c r="A23" s="57"/>
      <c r="B23" s="58" t="s">
        <v>58</v>
      </c>
      <c r="C23" s="58" t="n">
        <v>22</v>
      </c>
      <c r="D23" s="82" t="n">
        <v>58870.5032</v>
      </c>
      <c r="E23" s="82" t="n">
        <v>41.5499</v>
      </c>
      <c r="F23" s="82" t="n">
        <v>43.2277</v>
      </c>
      <c r="G23" s="82" t="n">
        <v>43.9296</v>
      </c>
      <c r="H23" s="82" t="n">
        <v>1276.886</v>
      </c>
      <c r="I23" s="82" t="n">
        <v>4466.3</v>
      </c>
      <c r="J23" s="82" t="n">
        <v>59.73</v>
      </c>
      <c r="K23" s="60" t="n">
        <f aca="false">IF(D23&lt;&gt;0,H23/D23,0)</f>
        <v>0.0216897415614413</v>
      </c>
      <c r="L23" s="61" t="n">
        <f aca="false">I23/3600</f>
        <v>1.24063888888889</v>
      </c>
      <c r="N23" s="84" t="n">
        <v>58769.8776</v>
      </c>
      <c r="O23" s="85" t="n">
        <v>41.5499</v>
      </c>
      <c r="P23" s="85" t="n">
        <v>43.2276</v>
      </c>
      <c r="Q23" s="85" t="n">
        <v>43.9296</v>
      </c>
      <c r="R23" s="85" t="n">
        <v>1176.27</v>
      </c>
      <c r="S23" s="85" t="n">
        <v>4448.34</v>
      </c>
      <c r="T23" s="85" t="n">
        <v>61.55</v>
      </c>
      <c r="U23" s="60" t="n">
        <f aca="false">IF(N23&lt;&gt;0,R23/N23,0)</f>
        <v>0.0200148451559817</v>
      </c>
      <c r="V23" s="61" t="n">
        <f aca="false">S23/3600</f>
        <v>1.23565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0787979506392896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2111.5112</v>
      </c>
      <c r="E24" s="59" t="n">
        <v>38.4369</v>
      </c>
      <c r="F24" s="59" t="n">
        <v>40.9285</v>
      </c>
      <c r="G24" s="59" t="n">
        <v>41.3487</v>
      </c>
      <c r="H24" s="59" t="n">
        <v>1060.093</v>
      </c>
      <c r="I24" s="59" t="n">
        <v>3694.6</v>
      </c>
      <c r="J24" s="59" t="n">
        <v>55.19</v>
      </c>
      <c r="K24" s="60" t="n">
        <f aca="false">IF(D24&lt;&gt;0,H24/D24,0)</f>
        <v>0.0330128654922974</v>
      </c>
      <c r="L24" s="67" t="n">
        <f aca="false">I24/3600</f>
        <v>1.02627777777778</v>
      </c>
      <c r="N24" s="86" t="n">
        <v>32033.232</v>
      </c>
      <c r="O24" s="87" t="n">
        <v>38.4369</v>
      </c>
      <c r="P24" s="87" t="n">
        <v>40.9285</v>
      </c>
      <c r="Q24" s="87" t="n">
        <v>41.3485</v>
      </c>
      <c r="R24" s="87" t="n">
        <v>982.808</v>
      </c>
      <c r="S24" s="87" t="n">
        <v>3699.4</v>
      </c>
      <c r="T24" s="87" t="n">
        <v>55.67</v>
      </c>
      <c r="U24" s="60" t="n">
        <f aca="false">IF(N24&lt;&gt;0,R24/N24,0)</f>
        <v>0.030680887897918</v>
      </c>
      <c r="V24" s="67" t="n">
        <f aca="false">S24/3600</f>
        <v>1.02761111111111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0729039810658122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6975.328</v>
      </c>
      <c r="E25" s="59" t="n">
        <v>35.4478</v>
      </c>
      <c r="F25" s="59" t="n">
        <v>39.291</v>
      </c>
      <c r="G25" s="59" t="n">
        <v>39.88</v>
      </c>
      <c r="H25" s="59" t="n">
        <v>757.796</v>
      </c>
      <c r="I25" s="59" t="n">
        <v>3160.29</v>
      </c>
      <c r="J25" s="59" t="n">
        <v>49.55</v>
      </c>
      <c r="K25" s="60" t="n">
        <f aca="false">IF(D25&lt;&gt;0,H25/D25,0)</f>
        <v>0.0446410225475467</v>
      </c>
      <c r="L25" s="67" t="n">
        <f aca="false">I25/3600</f>
        <v>0.877858333333333</v>
      </c>
      <c r="N25" s="86" t="n">
        <v>16927.0936</v>
      </c>
      <c r="O25" s="87" t="n">
        <v>35.4479</v>
      </c>
      <c r="P25" s="87" t="n">
        <v>39.291</v>
      </c>
      <c r="Q25" s="87" t="n">
        <v>39.8797</v>
      </c>
      <c r="R25" s="87" t="n">
        <v>708.937</v>
      </c>
      <c r="S25" s="87" t="n">
        <v>3164.28</v>
      </c>
      <c r="T25" s="87" t="n">
        <v>49.79</v>
      </c>
      <c r="U25" s="60" t="n">
        <f aca="false">IF(N25&lt;&gt;0,R25/N25,0)</f>
        <v>0.0418817912131117</v>
      </c>
      <c r="V25" s="67" t="n">
        <f aca="false">S25/3600</f>
        <v>0.878966666666667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0644751357885236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8443.5264</v>
      </c>
      <c r="E26" s="74" t="n">
        <v>32.646</v>
      </c>
      <c r="F26" s="74" t="n">
        <v>38.1208</v>
      </c>
      <c r="G26" s="74" t="n">
        <v>39.0935</v>
      </c>
      <c r="H26" s="74" t="n">
        <v>450.254</v>
      </c>
      <c r="I26" s="74" t="n">
        <v>2844.92</v>
      </c>
      <c r="J26" s="74" t="n">
        <v>43.11</v>
      </c>
      <c r="K26" s="75" t="n">
        <f aca="false">IF(D26&lt;&gt;0,H26/D26,0)</f>
        <v>0.0533253499390965</v>
      </c>
      <c r="L26" s="76" t="n">
        <f aca="false">I26/3600</f>
        <v>0.790255555555556</v>
      </c>
      <c r="N26" s="88" t="n">
        <v>8419.4328</v>
      </c>
      <c r="O26" s="89" t="n">
        <v>32.6461</v>
      </c>
      <c r="P26" s="89" t="n">
        <v>38.1215</v>
      </c>
      <c r="Q26" s="89" t="n">
        <v>39.0937</v>
      </c>
      <c r="R26" s="89" t="n">
        <v>425.499</v>
      </c>
      <c r="S26" s="89" t="n">
        <v>2834.97</v>
      </c>
      <c r="T26" s="89" t="n">
        <v>44.79</v>
      </c>
      <c r="U26" s="75" t="n">
        <f aca="false">IF(N26&lt;&gt;0,R26/N26,0)</f>
        <v>0.0505377274345607</v>
      </c>
      <c r="V26" s="76" t="n">
        <f aca="false">S26/3600</f>
        <v>0.787491666666667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0549800779115788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2" t="n">
        <v>133061.436</v>
      </c>
      <c r="E27" s="82" t="n">
        <v>40.7393</v>
      </c>
      <c r="F27" s="82" t="n">
        <v>41.6573</v>
      </c>
      <c r="G27" s="82" t="n">
        <v>44.1347</v>
      </c>
      <c r="H27" s="82" t="n">
        <v>2410.898</v>
      </c>
      <c r="I27" s="82" t="n">
        <v>9814.3</v>
      </c>
      <c r="J27" s="82" t="n">
        <v>124.18</v>
      </c>
      <c r="K27" s="60" t="n">
        <f aca="false">IF(D27&lt;&gt;0,H27/D27,0)</f>
        <v>0.018118683162265</v>
      </c>
      <c r="L27" s="61" t="n">
        <f aca="false">I27/3600</f>
        <v>2.72619444444444</v>
      </c>
      <c r="N27" s="84" t="n">
        <v>132776.9224</v>
      </c>
      <c r="O27" s="85" t="n">
        <v>40.7393</v>
      </c>
      <c r="P27" s="85" t="n">
        <v>41.6572</v>
      </c>
      <c r="Q27" s="85" t="n">
        <v>44.1345</v>
      </c>
      <c r="R27" s="85" t="n">
        <v>2126.59</v>
      </c>
      <c r="S27" s="85" t="n">
        <v>9815.58</v>
      </c>
      <c r="T27" s="85" t="n">
        <v>123.62</v>
      </c>
      <c r="U27" s="60" t="n">
        <f aca="false">IF(N27&lt;&gt;0,R27/N27,0)</f>
        <v>0.0160162621753914</v>
      </c>
      <c r="V27" s="61" t="n">
        <f aca="false">S27/3600</f>
        <v>2.72655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117926183521659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63208.092</v>
      </c>
      <c r="E28" s="59" t="n">
        <v>38.0873</v>
      </c>
      <c r="F28" s="59" t="n">
        <v>39.5492</v>
      </c>
      <c r="G28" s="59" t="n">
        <v>42.1966</v>
      </c>
      <c r="H28" s="59" t="n">
        <v>2030.385</v>
      </c>
      <c r="I28" s="59" t="n">
        <v>8038.36</v>
      </c>
      <c r="J28" s="59" t="n">
        <v>108.98</v>
      </c>
      <c r="K28" s="60" t="n">
        <f aca="false">IF(D28&lt;&gt;0,H28/D28,0)</f>
        <v>0.0321222320711722</v>
      </c>
      <c r="L28" s="67" t="n">
        <f aca="false">I28/3600</f>
        <v>2.23287777777778</v>
      </c>
      <c r="N28" s="86" t="n">
        <v>62952.8552</v>
      </c>
      <c r="O28" s="87" t="n">
        <v>38.0873</v>
      </c>
      <c r="P28" s="87" t="n">
        <v>39.549</v>
      </c>
      <c r="Q28" s="87" t="n">
        <v>42.1963</v>
      </c>
      <c r="R28" s="87" t="n">
        <v>1774.934</v>
      </c>
      <c r="S28" s="87" t="n">
        <v>8109.2</v>
      </c>
      <c r="T28" s="87" t="n">
        <v>113.01</v>
      </c>
      <c r="U28" s="60" t="n">
        <f aca="false">IF(N28&lt;&gt;0,R28/N28,0)</f>
        <v>0.0281946544658073</v>
      </c>
      <c r="V28" s="67" t="n">
        <f aca="false">S28/3600</f>
        <v>2.25255555555556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125814069745393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4262.0824</v>
      </c>
      <c r="E29" s="59" t="n">
        <v>35.7851</v>
      </c>
      <c r="F29" s="59" t="n">
        <v>38.5744</v>
      </c>
      <c r="G29" s="59" t="n">
        <v>40.6388</v>
      </c>
      <c r="H29" s="59" t="n">
        <v>1652.31</v>
      </c>
      <c r="I29" s="59" t="n">
        <v>6809.8</v>
      </c>
      <c r="J29" s="59" t="n">
        <v>102.59</v>
      </c>
      <c r="K29" s="60" t="n">
        <f aca="false">IF(D29&lt;&gt;0,H29/D29,0)</f>
        <v>0.0482256151482491</v>
      </c>
      <c r="L29" s="67" t="n">
        <f aca="false">I29/3600</f>
        <v>1.89161111111111</v>
      </c>
      <c r="N29" s="86" t="n">
        <v>34056.2624</v>
      </c>
      <c r="O29" s="87" t="n">
        <v>35.7848</v>
      </c>
      <c r="P29" s="87" t="n">
        <v>38.574</v>
      </c>
      <c r="Q29" s="87" t="n">
        <v>40.6382</v>
      </c>
      <c r="R29" s="87" t="n">
        <v>1447.249</v>
      </c>
      <c r="S29" s="87" t="n">
        <v>6757.48</v>
      </c>
      <c r="T29" s="87" t="n">
        <v>101.28</v>
      </c>
      <c r="U29" s="60" t="n">
        <f aca="false">IF(N29&lt;&gt;0,R29/N29,0)</f>
        <v>0.0424958259659169</v>
      </c>
      <c r="V29" s="67" t="n">
        <f aca="false">S29/3600</f>
        <v>1.87707777777778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124105646034945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8694.5792</v>
      </c>
      <c r="E30" s="74" t="n">
        <v>33.2747</v>
      </c>
      <c r="F30" s="74" t="n">
        <v>37.8467</v>
      </c>
      <c r="G30" s="74" t="n">
        <v>39.5062</v>
      </c>
      <c r="H30" s="74" t="n">
        <v>1196.092</v>
      </c>
      <c r="I30" s="74" t="n">
        <v>6081.7</v>
      </c>
      <c r="J30" s="74" t="n">
        <v>90.9</v>
      </c>
      <c r="K30" s="75" t="n">
        <f aca="false">IF(D30&lt;&gt;0,H30/D30,0)</f>
        <v>0.0639806859092073</v>
      </c>
      <c r="L30" s="76" t="n">
        <f aca="false">I30/3600</f>
        <v>1.68936111111111</v>
      </c>
      <c r="N30" s="88" t="n">
        <v>18550.7344</v>
      </c>
      <c r="O30" s="89" t="n">
        <v>33.2743</v>
      </c>
      <c r="P30" s="89" t="n">
        <v>37.8457</v>
      </c>
      <c r="Q30" s="89" t="n">
        <v>39.5061</v>
      </c>
      <c r="R30" s="89" t="n">
        <v>1051.163</v>
      </c>
      <c r="S30" s="89" t="n">
        <v>6099.97</v>
      </c>
      <c r="T30" s="89" t="n">
        <v>93.97</v>
      </c>
      <c r="U30" s="75" t="n">
        <f aca="false">IF(N30&lt;&gt;0,R30/N30,0)</f>
        <v>0.0566642256492013</v>
      </c>
      <c r="V30" s="76" t="n">
        <f aca="false">S30/3600</f>
        <v>1.69443611111111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121168772970641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2" t="n">
        <v>84781.8624</v>
      </c>
      <c r="E31" s="82" t="n">
        <v>41.2988</v>
      </c>
      <c r="F31" s="82" t="n">
        <v>44.449</v>
      </c>
      <c r="G31" s="82" t="n">
        <v>46.064</v>
      </c>
      <c r="H31" s="82" t="n">
        <v>2079.265</v>
      </c>
      <c r="I31" s="82" t="n">
        <v>8342.71</v>
      </c>
      <c r="J31" s="82" t="n">
        <v>118.71</v>
      </c>
      <c r="K31" s="60" t="n">
        <f aca="false">IF(D31&lt;&gt;0,H31/D31,0)</f>
        <v>0.0245248799818769</v>
      </c>
      <c r="L31" s="61" t="n">
        <f aca="false">I31/3600</f>
        <v>2.31741944444444</v>
      </c>
      <c r="N31" s="84" t="n">
        <v>84611.696</v>
      </c>
      <c r="O31" s="85" t="n">
        <v>41.2988</v>
      </c>
      <c r="P31" s="85" t="n">
        <v>44.449</v>
      </c>
      <c r="Q31" s="85" t="n">
        <v>46.064</v>
      </c>
      <c r="R31" s="85" t="n">
        <v>1909.065</v>
      </c>
      <c r="S31" s="85" t="n">
        <v>8465.91</v>
      </c>
      <c r="T31" s="85" t="n">
        <v>124.13</v>
      </c>
      <c r="U31" s="60" t="n">
        <f aca="false">IF(N31&lt;&gt;0,R31/N31,0)</f>
        <v>0.0225626608406478</v>
      </c>
      <c r="V31" s="61" t="n">
        <f aca="false">S31/3600</f>
        <v>2.35164166666667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0818558481001699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35976.7456</v>
      </c>
      <c r="E32" s="59" t="n">
        <v>38.6946</v>
      </c>
      <c r="F32" s="59" t="n">
        <v>42.9774</v>
      </c>
      <c r="G32" s="59" t="n">
        <v>43.9996</v>
      </c>
      <c r="H32" s="59" t="n">
        <v>1514.477</v>
      </c>
      <c r="I32" s="59" t="n">
        <v>6917.06</v>
      </c>
      <c r="J32" s="59" t="n">
        <v>100.88</v>
      </c>
      <c r="K32" s="60" t="n">
        <f aca="false">IF(D32&lt;&gt;0,H32/D32,0)</f>
        <v>0.042095997699136</v>
      </c>
      <c r="L32" s="67" t="n">
        <f aca="false">I32/3600</f>
        <v>1.92140555555556</v>
      </c>
      <c r="N32" s="86" t="n">
        <v>35832.524</v>
      </c>
      <c r="O32" s="87" t="n">
        <v>38.6946</v>
      </c>
      <c r="P32" s="87" t="n">
        <v>42.9773</v>
      </c>
      <c r="Q32" s="87" t="n">
        <v>43.9996</v>
      </c>
      <c r="R32" s="87" t="n">
        <v>1370.735</v>
      </c>
      <c r="S32" s="87" t="n">
        <v>6910.34</v>
      </c>
      <c r="T32" s="87" t="n">
        <v>105.49</v>
      </c>
      <c r="U32" s="60" t="n">
        <f aca="false">IF(N32&lt;&gt;0,R32/N32,0)</f>
        <v>0.0382539337725693</v>
      </c>
      <c r="V32" s="67" t="n">
        <f aca="false">S32/3600</f>
        <v>1.91953888888889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0949119729121011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18649.0752</v>
      </c>
      <c r="E33" s="59" t="n">
        <v>36.8322</v>
      </c>
      <c r="F33" s="59" t="n">
        <v>41.7718</v>
      </c>
      <c r="G33" s="59" t="n">
        <v>42.3279</v>
      </c>
      <c r="H33" s="59" t="n">
        <v>1106.335</v>
      </c>
      <c r="I33" s="59" t="n">
        <v>6093.53</v>
      </c>
      <c r="J33" s="59" t="n">
        <v>93.3</v>
      </c>
      <c r="K33" s="60" t="n">
        <f aca="false">IF(D33&lt;&gt;0,H33/D33,0)</f>
        <v>0.0593238532278534</v>
      </c>
      <c r="L33" s="67" t="n">
        <f aca="false">I33/3600</f>
        <v>1.69264722222222</v>
      </c>
      <c r="N33" s="86" t="n">
        <v>18538.6952</v>
      </c>
      <c r="O33" s="87" t="n">
        <v>36.8321</v>
      </c>
      <c r="P33" s="87" t="n">
        <v>41.7719</v>
      </c>
      <c r="Q33" s="87" t="n">
        <v>42.3283</v>
      </c>
      <c r="R33" s="87" t="n">
        <v>996.028</v>
      </c>
      <c r="S33" s="87" t="n">
        <v>6083.83</v>
      </c>
      <c r="T33" s="87" t="n">
        <v>93.4</v>
      </c>
      <c r="U33" s="60" t="n">
        <f aca="false">IF(N33&lt;&gt;0,R33/N33,0)</f>
        <v>0.0537269742694729</v>
      </c>
      <c r="V33" s="67" t="n">
        <f aca="false">S33/3600</f>
        <v>1.68995277777778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0997048814328391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0601.9928</v>
      </c>
      <c r="E34" s="74" t="n">
        <v>34.8061</v>
      </c>
      <c r="F34" s="74" t="n">
        <v>40.82</v>
      </c>
      <c r="G34" s="74" t="n">
        <v>41.0363</v>
      </c>
      <c r="H34" s="74" t="n">
        <v>788.021</v>
      </c>
      <c r="I34" s="74" t="n">
        <v>5645.67</v>
      </c>
      <c r="J34" s="74" t="n">
        <v>87.83</v>
      </c>
      <c r="K34" s="75" t="n">
        <f aca="false">IF(D34&lt;&gt;0,H34/D34,0)</f>
        <v>0.0743276301791112</v>
      </c>
      <c r="L34" s="76" t="n">
        <f aca="false">I34/3600</f>
        <v>1.56824166666667</v>
      </c>
      <c r="N34" s="88" t="n">
        <v>10526.9168</v>
      </c>
      <c r="O34" s="89" t="n">
        <v>34.806</v>
      </c>
      <c r="P34" s="89" t="n">
        <v>40.8198</v>
      </c>
      <c r="Q34" s="89" t="n">
        <v>41.0369</v>
      </c>
      <c r="R34" s="89" t="n">
        <v>712.838</v>
      </c>
      <c r="S34" s="89" t="n">
        <v>5606.64</v>
      </c>
      <c r="T34" s="89" t="n">
        <v>87.03</v>
      </c>
      <c r="U34" s="75" t="n">
        <f aca="false">IF(N34&lt;&gt;0,R34/N34,0)</f>
        <v>0.0677157437018976</v>
      </c>
      <c r="V34" s="76" t="n">
        <f aca="false">S34/3600</f>
        <v>1.5574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0954073558953378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2" t="n">
        <v>204096.728</v>
      </c>
      <c r="E35" s="82" t="n">
        <v>42.0346</v>
      </c>
      <c r="F35" s="82" t="n">
        <v>42.7309</v>
      </c>
      <c r="G35" s="82" t="n">
        <v>44.411</v>
      </c>
      <c r="H35" s="82" t="n">
        <v>3033.148</v>
      </c>
      <c r="I35" s="82" t="n">
        <v>12153.98</v>
      </c>
      <c r="J35" s="82" t="n">
        <v>157.27</v>
      </c>
      <c r="K35" s="60" t="n">
        <f aca="false">IF(D35&lt;&gt;0,H35/D35,0)</f>
        <v>0.0148613259493312</v>
      </c>
      <c r="L35" s="61" t="n">
        <f aca="false">I35/3600</f>
        <v>3.37610555555556</v>
      </c>
      <c r="N35" s="84" t="n">
        <v>203921.8944</v>
      </c>
      <c r="O35" s="85" t="n">
        <v>42.0346</v>
      </c>
      <c r="P35" s="85" t="n">
        <v>42.7308</v>
      </c>
      <c r="Q35" s="85" t="n">
        <v>44.411</v>
      </c>
      <c r="R35" s="85" t="n">
        <v>2858.041</v>
      </c>
      <c r="S35" s="85" t="n">
        <v>12041.15</v>
      </c>
      <c r="T35" s="85" t="n">
        <v>158.25</v>
      </c>
      <c r="U35" s="60" t="n">
        <f aca="false">IF(N35&lt;&gt;0,R35/N35,0)</f>
        <v>0.0140153709752904</v>
      </c>
      <c r="V35" s="61" t="n">
        <f aca="false">S35/3600</f>
        <v>3.34476388888889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-0.0577311097249458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91476.512</v>
      </c>
      <c r="E36" s="59" t="n">
        <v>37.0386</v>
      </c>
      <c r="F36" s="59" t="n">
        <v>40.9299</v>
      </c>
      <c r="G36" s="59" t="n">
        <v>42.9981</v>
      </c>
      <c r="H36" s="59" t="n">
        <v>2447.969</v>
      </c>
      <c r="I36" s="59" t="n">
        <v>9599.65</v>
      </c>
      <c r="J36" s="59" t="n">
        <v>137.97</v>
      </c>
      <c r="K36" s="60" t="n">
        <f aca="false">IF(D36&lt;&gt;0,H36/D36,0)</f>
        <v>0.026760629001683</v>
      </c>
      <c r="L36" s="67" t="n">
        <f aca="false">I36/3600</f>
        <v>2.66656944444444</v>
      </c>
      <c r="N36" s="86" t="n">
        <v>91279.66</v>
      </c>
      <c r="O36" s="87" t="n">
        <v>37.0386</v>
      </c>
      <c r="P36" s="87" t="n">
        <v>40.9298</v>
      </c>
      <c r="Q36" s="87" t="n">
        <v>42.998</v>
      </c>
      <c r="R36" s="87" t="n">
        <v>2251.251</v>
      </c>
      <c r="S36" s="87" t="n">
        <v>9768.94</v>
      </c>
      <c r="T36" s="87" t="n">
        <v>142.39</v>
      </c>
      <c r="U36" s="60" t="n">
        <f aca="false">IF(N36&lt;&gt;0,R36/N36,0)</f>
        <v>0.0246632272731954</v>
      </c>
      <c r="V36" s="67" t="n">
        <f aca="false">S36/3600</f>
        <v>2.71359444444444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0803596777573572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48483.9168</v>
      </c>
      <c r="E37" s="59" t="n">
        <v>34.4787</v>
      </c>
      <c r="F37" s="59" t="n">
        <v>39.5933</v>
      </c>
      <c r="G37" s="59" t="n">
        <v>41.9347</v>
      </c>
      <c r="H37" s="59" t="n">
        <v>1999.453</v>
      </c>
      <c r="I37" s="59" t="n">
        <v>8303.18</v>
      </c>
      <c r="J37" s="59" t="n">
        <v>125.4</v>
      </c>
      <c r="K37" s="60" t="n">
        <f aca="false">IF(D37&lt;&gt;0,H37/D37,0)</f>
        <v>0.0412395105834354</v>
      </c>
      <c r="L37" s="67" t="n">
        <f aca="false">I37/3600</f>
        <v>2.30643888888889</v>
      </c>
      <c r="N37" s="86" t="n">
        <v>48318.6672</v>
      </c>
      <c r="O37" s="87" t="n">
        <v>34.4786</v>
      </c>
      <c r="P37" s="87" t="n">
        <v>39.5932</v>
      </c>
      <c r="Q37" s="87" t="n">
        <v>41.9344</v>
      </c>
      <c r="R37" s="87" t="n">
        <v>1834.705</v>
      </c>
      <c r="S37" s="87" t="n">
        <v>8251.45</v>
      </c>
      <c r="T37" s="87" t="n">
        <v>125.23</v>
      </c>
      <c r="U37" s="60" t="n">
        <f aca="false">IF(N37&lt;&gt;0,R37/N37,0)</f>
        <v>0.0379709355890512</v>
      </c>
      <c r="V37" s="67" t="n">
        <f aca="false">S37/3600</f>
        <v>2.29206944444444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0823965354524463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26792.624</v>
      </c>
      <c r="E38" s="74" t="n">
        <v>31.9818</v>
      </c>
      <c r="F38" s="74" t="n">
        <v>38.6712</v>
      </c>
      <c r="G38" s="74" t="n">
        <v>41.1381</v>
      </c>
      <c r="H38" s="74" t="n">
        <v>1565.131</v>
      </c>
      <c r="I38" s="74" t="n">
        <v>7294.03</v>
      </c>
      <c r="J38" s="74" t="n">
        <v>113.07</v>
      </c>
      <c r="K38" s="75" t="n">
        <f aca="false">IF(D38&lt;&gt;0,H38/D38,0)</f>
        <v>0.058416488060296</v>
      </c>
      <c r="L38" s="76" t="n">
        <f aca="false">I38/3600</f>
        <v>2.02611944444444</v>
      </c>
      <c r="N38" s="88" t="n">
        <v>26670.8488</v>
      </c>
      <c r="O38" s="89" t="n">
        <v>31.9816</v>
      </c>
      <c r="P38" s="89" t="n">
        <v>38.6717</v>
      </c>
      <c r="Q38" s="89" t="n">
        <v>41.1377</v>
      </c>
      <c r="R38" s="89" t="n">
        <v>1443.747</v>
      </c>
      <c r="S38" s="89" t="n">
        <v>7293.07</v>
      </c>
      <c r="T38" s="89" t="n">
        <v>118.3</v>
      </c>
      <c r="U38" s="75" t="n">
        <f aca="false">IF(N38&lt;&gt;0,R38/N38,0)</f>
        <v>0.0541320229748369</v>
      </c>
      <c r="V38" s="76" t="n">
        <f aca="false">S38/3600</f>
        <v>2.02585277777778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0775551695033834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2" t="n">
        <v>23268.5448</v>
      </c>
      <c r="E39" s="82" t="n">
        <v>41.6619</v>
      </c>
      <c r="F39" s="82" t="n">
        <v>44.0357</v>
      </c>
      <c r="G39" s="82" t="n">
        <v>44.7727</v>
      </c>
      <c r="H39" s="82" t="n">
        <v>707.734</v>
      </c>
      <c r="I39" s="82" t="n">
        <v>1783.38</v>
      </c>
      <c r="J39" s="82" t="n">
        <v>27.41</v>
      </c>
      <c r="K39" s="60" t="n">
        <f aca="false">IF(D39&lt;&gt;0,H39/D39,0)</f>
        <v>0.03041591152705</v>
      </c>
      <c r="L39" s="61" t="n">
        <f aca="false">I39/3600</f>
        <v>0.495383333333333</v>
      </c>
      <c r="N39" s="84" t="n">
        <v>23212.4832</v>
      </c>
      <c r="O39" s="85" t="n">
        <v>41.6619</v>
      </c>
      <c r="P39" s="85" t="n">
        <v>44.0354</v>
      </c>
      <c r="Q39" s="85" t="n">
        <v>44.7724</v>
      </c>
      <c r="R39" s="85" t="n">
        <v>651.657</v>
      </c>
      <c r="S39" s="85" t="n">
        <v>1784.63</v>
      </c>
      <c r="T39" s="85" t="n">
        <v>27.55</v>
      </c>
      <c r="U39" s="60" t="n">
        <f aca="false">IF(N39&lt;&gt;0,R39/N39,0)</f>
        <v>0.0280735582826399</v>
      </c>
      <c r="V39" s="61" t="n">
        <f aca="false">S39/3600</f>
        <v>0.495730555555556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0792345711806978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12810.0608</v>
      </c>
      <c r="E40" s="59" t="n">
        <v>38.2819</v>
      </c>
      <c r="F40" s="59" t="n">
        <v>41.4809</v>
      </c>
      <c r="G40" s="59" t="n">
        <v>41.9584</v>
      </c>
      <c r="H40" s="59" t="n">
        <v>577.637</v>
      </c>
      <c r="I40" s="59" t="n">
        <v>1497.88</v>
      </c>
      <c r="J40" s="59" t="n">
        <v>25.6</v>
      </c>
      <c r="K40" s="60" t="n">
        <f aca="false">IF(D40&lt;&gt;0,H40/D40,0)</f>
        <v>0.0450924479609027</v>
      </c>
      <c r="L40" s="67" t="n">
        <f aca="false">I40/3600</f>
        <v>0.416077777777778</v>
      </c>
      <c r="N40" s="86" t="n">
        <v>12760.2392</v>
      </c>
      <c r="O40" s="87" t="n">
        <v>38.2817</v>
      </c>
      <c r="P40" s="87" t="n">
        <v>41.4802</v>
      </c>
      <c r="Q40" s="87" t="n">
        <v>41.9582</v>
      </c>
      <c r="R40" s="87" t="n">
        <v>527.991</v>
      </c>
      <c r="S40" s="87" t="n">
        <v>1502.09</v>
      </c>
      <c r="T40" s="87" t="n">
        <v>24.9</v>
      </c>
      <c r="U40" s="60" t="n">
        <f aca="false">IF(N40&lt;&gt;0,R40/N40,0)</f>
        <v>0.0413778293435126</v>
      </c>
      <c r="V40" s="67" t="n">
        <f aca="false">S40/3600</f>
        <v>0.417247222222222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0859467104773413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6998.3072</v>
      </c>
      <c r="E41" s="59" t="n">
        <v>35.3498</v>
      </c>
      <c r="F41" s="59" t="n">
        <v>39.6184</v>
      </c>
      <c r="G41" s="59" t="n">
        <v>39.8554</v>
      </c>
      <c r="H41" s="59" t="n">
        <v>416.603</v>
      </c>
      <c r="I41" s="59" t="n">
        <v>1297.88</v>
      </c>
      <c r="J41" s="59" t="n">
        <v>20.67</v>
      </c>
      <c r="K41" s="60" t="n">
        <f aca="false">IF(D41&lt;&gt;0,H41/D41,0)</f>
        <v>0.0595291101253743</v>
      </c>
      <c r="L41" s="67" t="n">
        <f aca="false">I41/3600</f>
        <v>0.360522222222222</v>
      </c>
      <c r="N41" s="86" t="n">
        <v>6962.1024</v>
      </c>
      <c r="O41" s="87" t="n">
        <v>35.3498</v>
      </c>
      <c r="P41" s="87" t="n">
        <v>39.6185</v>
      </c>
      <c r="Q41" s="87" t="n">
        <v>39.8552</v>
      </c>
      <c r="R41" s="87" t="n">
        <v>380.379</v>
      </c>
      <c r="S41" s="87" t="n">
        <v>1288.39</v>
      </c>
      <c r="T41" s="87" t="n">
        <v>21.47</v>
      </c>
      <c r="U41" s="60" t="n">
        <f aca="false">IF(N41&lt;&gt;0,R41/N41,0)</f>
        <v>0.0546356514377037</v>
      </c>
      <c r="V41" s="67" t="n">
        <f aca="false">S41/3600</f>
        <v>0.357886111111111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0869508860953954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3964.1392</v>
      </c>
      <c r="E42" s="74" t="n">
        <v>32.78</v>
      </c>
      <c r="F42" s="74" t="n">
        <v>38.1337</v>
      </c>
      <c r="G42" s="74" t="n">
        <v>38.1544</v>
      </c>
      <c r="H42" s="74" t="n">
        <v>294.994</v>
      </c>
      <c r="I42" s="74" t="n">
        <v>1180.22</v>
      </c>
      <c r="J42" s="74" t="n">
        <v>18.56</v>
      </c>
      <c r="K42" s="75" t="n">
        <f aca="false">IF(D42&lt;&gt;0,H42/D42,0)</f>
        <v>0.0744156511961033</v>
      </c>
      <c r="L42" s="76" t="n">
        <f aca="false">I42/3600</f>
        <v>0.327838888888889</v>
      </c>
      <c r="N42" s="88" t="n">
        <v>3940.4488</v>
      </c>
      <c r="O42" s="89" t="n">
        <v>32.78</v>
      </c>
      <c r="P42" s="89" t="n">
        <v>38.1338</v>
      </c>
      <c r="Q42" s="89" t="n">
        <v>38.1543</v>
      </c>
      <c r="R42" s="89" t="n">
        <v>271.3</v>
      </c>
      <c r="S42" s="89" t="n">
        <v>1187.47</v>
      </c>
      <c r="T42" s="89" t="n">
        <v>18.53</v>
      </c>
      <c r="U42" s="75" t="n">
        <f aca="false">IF(N42&lt;&gt;0,R42/N42,0)</f>
        <v>0.0688500254082733</v>
      </c>
      <c r="V42" s="76" t="n">
        <f aca="false">S42/3600</f>
        <v>0.329852777777778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0803202777005635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2" t="n">
        <v>28168.5448</v>
      </c>
      <c r="E43" s="82" t="n">
        <v>42.0593</v>
      </c>
      <c r="F43" s="82" t="n">
        <v>44.0208</v>
      </c>
      <c r="G43" s="82" t="n">
        <v>45.4066</v>
      </c>
      <c r="H43" s="82" t="n">
        <v>854.607</v>
      </c>
      <c r="I43" s="82" t="n">
        <v>2134.6</v>
      </c>
      <c r="J43" s="82" t="n">
        <v>29.93</v>
      </c>
      <c r="K43" s="60" t="n">
        <f aca="false">IF(D43&lt;&gt;0,H43/D43,0)</f>
        <v>0.030339053936503</v>
      </c>
      <c r="L43" s="61" t="n">
        <f aca="false">I43/3600</f>
        <v>0.592944444444444</v>
      </c>
      <c r="N43" s="84" t="n">
        <v>28034.4712</v>
      </c>
      <c r="O43" s="85" t="n">
        <v>42.0593</v>
      </c>
      <c r="P43" s="85" t="n">
        <v>44.0205</v>
      </c>
      <c r="Q43" s="85" t="n">
        <v>45.4063</v>
      </c>
      <c r="R43" s="85" t="n">
        <v>720.47</v>
      </c>
      <c r="S43" s="85" t="n">
        <v>2125.15</v>
      </c>
      <c r="T43" s="85" t="n">
        <v>31.28</v>
      </c>
      <c r="U43" s="60" t="n">
        <f aca="false">IF(N43&lt;&gt;0,R43/N43,0)</f>
        <v>0.0256994324900981</v>
      </c>
      <c r="V43" s="61" t="n">
        <f aca="false">S43/3600</f>
        <v>0.590319444444445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156957525505876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6948.1384</v>
      </c>
      <c r="E44" s="59" t="n">
        <v>39.0734</v>
      </c>
      <c r="F44" s="59" t="n">
        <v>41.8201</v>
      </c>
      <c r="G44" s="59" t="n">
        <v>42.9836</v>
      </c>
      <c r="H44" s="59" t="n">
        <v>766.732</v>
      </c>
      <c r="I44" s="59" t="n">
        <v>1832.6</v>
      </c>
      <c r="J44" s="59" t="n">
        <v>27.56</v>
      </c>
      <c r="K44" s="60" t="n">
        <f aca="false">IF(D44&lt;&gt;0,H44/D44,0)</f>
        <v>0.0452398949019675</v>
      </c>
      <c r="L44" s="67" t="n">
        <f aca="false">I44/3600</f>
        <v>0.509055555555556</v>
      </c>
      <c r="N44" s="86" t="n">
        <v>16832.8256</v>
      </c>
      <c r="O44" s="87" t="n">
        <v>39.0733</v>
      </c>
      <c r="P44" s="87" t="n">
        <v>41.8199</v>
      </c>
      <c r="Q44" s="87" t="n">
        <v>42.9835</v>
      </c>
      <c r="R44" s="87" t="n">
        <v>651.43</v>
      </c>
      <c r="S44" s="87" t="n">
        <v>1859.76</v>
      </c>
      <c r="T44" s="87" t="n">
        <v>27.41</v>
      </c>
      <c r="U44" s="60" t="n">
        <f aca="false">IF(N44&lt;&gt;0,R44/N44,0)</f>
        <v>0.0386999791645201</v>
      </c>
      <c r="V44" s="67" t="n">
        <f aca="false">S44/3600</f>
        <v>0.5166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150381097958609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10124.3776</v>
      </c>
      <c r="E45" s="59" t="n">
        <v>35.9528</v>
      </c>
      <c r="F45" s="59" t="n">
        <v>40.0929</v>
      </c>
      <c r="G45" s="59" t="n">
        <v>41.0782</v>
      </c>
      <c r="H45" s="59" t="n">
        <v>644.756</v>
      </c>
      <c r="I45" s="59" t="n">
        <v>1625.28</v>
      </c>
      <c r="J45" s="59" t="n">
        <v>25.44</v>
      </c>
      <c r="K45" s="60" t="n">
        <f aca="false">IF(D45&lt;&gt;0,H45/D45,0)</f>
        <v>0.0636835196664336</v>
      </c>
      <c r="L45" s="67" t="n">
        <f aca="false">I45/3600</f>
        <v>0.451466666666667</v>
      </c>
      <c r="N45" s="86" t="n">
        <v>10034.5568</v>
      </c>
      <c r="O45" s="87" t="n">
        <v>35.953</v>
      </c>
      <c r="P45" s="87" t="n">
        <v>40.0929</v>
      </c>
      <c r="Q45" s="87" t="n">
        <v>41.0773</v>
      </c>
      <c r="R45" s="87" t="n">
        <v>554.7</v>
      </c>
      <c r="S45" s="87" t="n">
        <v>1608.54</v>
      </c>
      <c r="T45" s="87" t="n">
        <v>25.6</v>
      </c>
      <c r="U45" s="60" t="n">
        <f aca="false">IF(N45&lt;&gt;0,R45/N45,0)</f>
        <v>0.0552789735566597</v>
      </c>
      <c r="V45" s="67" t="n">
        <f aca="false">S45/3600</f>
        <v>0.446816666666667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139674543548257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889.3864</v>
      </c>
      <c r="E46" s="74" t="n">
        <v>32.8083</v>
      </c>
      <c r="F46" s="74" t="n">
        <v>38.8362</v>
      </c>
      <c r="G46" s="74" t="n">
        <v>39.7317</v>
      </c>
      <c r="H46" s="74" t="n">
        <v>482.017</v>
      </c>
      <c r="I46" s="74" t="n">
        <v>1466.59</v>
      </c>
      <c r="J46" s="74" t="n">
        <v>23.15</v>
      </c>
      <c r="K46" s="75" t="n">
        <f aca="false">IF(D46&lt;&gt;0,H46/D46,0)</f>
        <v>0.0818450288811072</v>
      </c>
      <c r="L46" s="76" t="n">
        <f aca="false">I46/3600</f>
        <v>0.407386111111111</v>
      </c>
      <c r="N46" s="88" t="n">
        <v>5829.4384</v>
      </c>
      <c r="O46" s="89" t="n">
        <v>32.8084</v>
      </c>
      <c r="P46" s="89" t="n">
        <v>38.8357</v>
      </c>
      <c r="Q46" s="89" t="n">
        <v>39.7307</v>
      </c>
      <c r="R46" s="89" t="n">
        <v>421.851</v>
      </c>
      <c r="S46" s="89" t="n">
        <v>1464.25</v>
      </c>
      <c r="T46" s="89" t="n">
        <v>23.86</v>
      </c>
      <c r="U46" s="75" t="n">
        <f aca="false">IF(N46&lt;&gt;0,R46/N46,0)</f>
        <v>0.0723656330256445</v>
      </c>
      <c r="V46" s="76" t="n">
        <f aca="false">S46/3600</f>
        <v>0.406736111111111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124821323729246</v>
      </c>
    </row>
    <row r="47" customFormat="false" ht="12" hidden="false" customHeight="false" outlineLevel="0" collapsed="false">
      <c r="A47" s="57"/>
      <c r="B47" s="58" t="s">
        <v>59</v>
      </c>
      <c r="C47" s="58" t="n">
        <v>22</v>
      </c>
      <c r="D47" s="82" t="n">
        <v>49488.3288</v>
      </c>
      <c r="E47" s="82" t="n">
        <v>41.0508</v>
      </c>
      <c r="F47" s="82" t="n">
        <v>42.4111</v>
      </c>
      <c r="G47" s="82" t="n">
        <v>43.2441</v>
      </c>
      <c r="H47" s="82" t="n">
        <v>820.254</v>
      </c>
      <c r="I47" s="82" t="n">
        <v>2203.28</v>
      </c>
      <c r="J47" s="82" t="n">
        <v>30.65</v>
      </c>
      <c r="K47" s="60" t="n">
        <f aca="false">IF(D47&lt;&gt;0,H47/D47,0)</f>
        <v>0.0165746958907208</v>
      </c>
      <c r="L47" s="61" t="n">
        <f aca="false">I47/3600</f>
        <v>0.612022222222222</v>
      </c>
      <c r="N47" s="84" t="n">
        <v>49423.1688</v>
      </c>
      <c r="O47" s="85" t="n">
        <v>41.0507</v>
      </c>
      <c r="P47" s="85" t="n">
        <v>42.4111</v>
      </c>
      <c r="Q47" s="85" t="n">
        <v>43.244</v>
      </c>
      <c r="R47" s="85" t="n">
        <v>755.087</v>
      </c>
      <c r="S47" s="85" t="n">
        <v>2241.34</v>
      </c>
      <c r="T47" s="85" t="n">
        <v>31.08</v>
      </c>
      <c r="U47" s="60" t="n">
        <f aca="false">IF(N47&lt;&gt;0,R47/N47,0)</f>
        <v>0.0152779965011066</v>
      </c>
      <c r="V47" s="61" t="n">
        <f aca="false">S47/3600</f>
        <v>0.622594444444445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0794473419209172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1497.6736</v>
      </c>
      <c r="E48" s="59" t="n">
        <v>36.9808</v>
      </c>
      <c r="F48" s="59" t="n">
        <v>39.3859</v>
      </c>
      <c r="G48" s="59" t="n">
        <v>40.1994</v>
      </c>
      <c r="H48" s="59" t="n">
        <v>802.107</v>
      </c>
      <c r="I48" s="59" t="n">
        <v>1914.86</v>
      </c>
      <c r="J48" s="59" t="n">
        <v>27.92</v>
      </c>
      <c r="K48" s="60" t="n">
        <f aca="false">IF(D48&lt;&gt;0,H48/D48,0)</f>
        <v>0.0254655950209605</v>
      </c>
      <c r="L48" s="67" t="n">
        <f aca="false">I48/3600</f>
        <v>0.531905555555556</v>
      </c>
      <c r="N48" s="86" t="n">
        <v>31433.3096</v>
      </c>
      <c r="O48" s="87" t="n">
        <v>36.9808</v>
      </c>
      <c r="P48" s="87" t="n">
        <v>39.3858</v>
      </c>
      <c r="Q48" s="87" t="n">
        <v>40.1993</v>
      </c>
      <c r="R48" s="87" t="n">
        <v>737.764</v>
      </c>
      <c r="S48" s="87" t="n">
        <v>1909.48</v>
      </c>
      <c r="T48" s="87" t="n">
        <v>27.99</v>
      </c>
      <c r="U48" s="60" t="n">
        <f aca="false">IF(N48&lt;&gt;0,R48/N48,0)</f>
        <v>0.0234707706375278</v>
      </c>
      <c r="V48" s="67" t="n">
        <f aca="false">S48/3600</f>
        <v>0.530411111111111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0802174772193734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9238.1576</v>
      </c>
      <c r="E49" s="59" t="n">
        <v>33.1724</v>
      </c>
      <c r="F49" s="59" t="n">
        <v>37.3734</v>
      </c>
      <c r="G49" s="59" t="n">
        <v>38.0941</v>
      </c>
      <c r="H49" s="59" t="n">
        <v>749.277</v>
      </c>
      <c r="I49" s="59" t="n">
        <v>1663.41</v>
      </c>
      <c r="J49" s="59" t="n">
        <v>26.2</v>
      </c>
      <c r="K49" s="60" t="n">
        <f aca="false">IF(D49&lt;&gt;0,H49/D49,0)</f>
        <v>0.0389474405802768</v>
      </c>
      <c r="L49" s="67" t="n">
        <f aca="false">I49/3600</f>
        <v>0.462058333333333</v>
      </c>
      <c r="N49" s="86" t="n">
        <v>19178.7856</v>
      </c>
      <c r="O49" s="87" t="n">
        <v>33.1723</v>
      </c>
      <c r="P49" s="87" t="n">
        <v>37.3733</v>
      </c>
      <c r="Q49" s="87" t="n">
        <v>38.0939</v>
      </c>
      <c r="R49" s="87" t="n">
        <v>689.909</v>
      </c>
      <c r="S49" s="87" t="n">
        <v>1697.63</v>
      </c>
      <c r="T49" s="87" t="n">
        <v>26.54</v>
      </c>
      <c r="U49" s="60" t="n">
        <f aca="false">IF(N49&lt;&gt;0,R49/N49,0)</f>
        <v>0.0359725070392361</v>
      </c>
      <c r="V49" s="67" t="n">
        <f aca="false">S49/3600</f>
        <v>0.471563888888889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0792337146342408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10630.784</v>
      </c>
      <c r="E50" s="74" t="n">
        <v>29.4013</v>
      </c>
      <c r="F50" s="74" t="n">
        <v>36.0067</v>
      </c>
      <c r="G50" s="74" t="n">
        <v>36.664</v>
      </c>
      <c r="H50" s="74" t="n">
        <v>637.287</v>
      </c>
      <c r="I50" s="74" t="n">
        <v>1451.16</v>
      </c>
      <c r="J50" s="74" t="n">
        <v>22.96</v>
      </c>
      <c r="K50" s="75" t="n">
        <f aca="false">IF(D50&lt;&gt;0,H50/D50,0)</f>
        <v>0.059947319031221</v>
      </c>
      <c r="L50" s="76" t="n">
        <f aca="false">I50/3600</f>
        <v>0.4031</v>
      </c>
      <c r="N50" s="88" t="n">
        <v>10582.8248</v>
      </c>
      <c r="O50" s="89" t="n">
        <v>29.4013</v>
      </c>
      <c r="P50" s="89" t="n">
        <v>36.0067</v>
      </c>
      <c r="Q50" s="89" t="n">
        <v>36.664</v>
      </c>
      <c r="R50" s="89" t="n">
        <v>589.162</v>
      </c>
      <c r="S50" s="89" t="n">
        <v>1417.24</v>
      </c>
      <c r="T50" s="89" t="n">
        <v>24.1</v>
      </c>
      <c r="U50" s="75" t="n">
        <f aca="false">IF(N50&lt;&gt;0,R50/N50,0)</f>
        <v>0.0556715254324157</v>
      </c>
      <c r="V50" s="76" t="n">
        <f aca="false">S50/3600</f>
        <v>0.393677777777778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0755154271152558</v>
      </c>
    </row>
    <row r="51" customFormat="false" ht="12" hidden="false" customHeight="false" outlineLevel="0" collapsed="false">
      <c r="A51" s="57"/>
      <c r="B51" s="58" t="s">
        <v>62</v>
      </c>
      <c r="C51" s="58" t="n">
        <v>22</v>
      </c>
      <c r="D51" s="82" t="n">
        <v>16421.032</v>
      </c>
      <c r="E51" s="82" t="n">
        <v>42.0964</v>
      </c>
      <c r="F51" s="82" t="n">
        <v>43.0426</v>
      </c>
      <c r="G51" s="82" t="n">
        <v>44.0881</v>
      </c>
      <c r="H51" s="82" t="n">
        <v>354.151</v>
      </c>
      <c r="I51" s="82" t="n">
        <v>1087.01</v>
      </c>
      <c r="J51" s="82" t="n">
        <v>14.68</v>
      </c>
      <c r="K51" s="60" t="n">
        <f aca="false">IF(D51&lt;&gt;0,H51/D51,0)</f>
        <v>0.0215669149174059</v>
      </c>
      <c r="L51" s="61" t="n">
        <f aca="false">I51/3600</f>
        <v>0.301947222222222</v>
      </c>
      <c r="N51" s="84" t="n">
        <v>16381.0352</v>
      </c>
      <c r="O51" s="85" t="n">
        <v>42.0964</v>
      </c>
      <c r="P51" s="85" t="n">
        <v>43.0425</v>
      </c>
      <c r="Q51" s="85" t="n">
        <v>44.0881</v>
      </c>
      <c r="R51" s="85" t="n">
        <v>314.167</v>
      </c>
      <c r="S51" s="85" t="n">
        <v>1078.43</v>
      </c>
      <c r="T51" s="85" t="n">
        <v>15.17</v>
      </c>
      <c r="U51" s="60" t="n">
        <f aca="false">IF(N51&lt;&gt;0,R51/N51,0)</f>
        <v>0.0191787024546532</v>
      </c>
      <c r="V51" s="61" t="n">
        <f aca="false">S51/3600</f>
        <v>0.299563888888889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112900994208685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9833.4232</v>
      </c>
      <c r="E52" s="59" t="n">
        <v>38.6058</v>
      </c>
      <c r="F52" s="59" t="n">
        <v>40.0621</v>
      </c>
      <c r="G52" s="59" t="n">
        <v>41.6224</v>
      </c>
      <c r="H52" s="59" t="n">
        <v>324.828</v>
      </c>
      <c r="I52" s="59" t="n">
        <v>943.44</v>
      </c>
      <c r="J52" s="59" t="n">
        <v>13.95</v>
      </c>
      <c r="K52" s="60" t="n">
        <f aca="false">IF(D52&lt;&gt;0,H52/D52,0)</f>
        <v>0.0330330540436824</v>
      </c>
      <c r="L52" s="67" t="n">
        <f aca="false">I52/3600</f>
        <v>0.262066666666667</v>
      </c>
      <c r="N52" s="86" t="n">
        <v>9796.6928</v>
      </c>
      <c r="O52" s="87" t="n">
        <v>38.6058</v>
      </c>
      <c r="P52" s="87" t="n">
        <v>40.0621</v>
      </c>
      <c r="Q52" s="87" t="n">
        <v>41.6224</v>
      </c>
      <c r="R52" s="87" t="n">
        <v>288.031</v>
      </c>
      <c r="S52" s="87" t="n">
        <v>935.34</v>
      </c>
      <c r="T52" s="87" t="n">
        <v>14.09</v>
      </c>
      <c r="U52" s="60" t="n">
        <f aca="false">IF(N52&lt;&gt;0,R52/N52,0)</f>
        <v>0.0294008402509059</v>
      </c>
      <c r="V52" s="67" t="n">
        <f aca="false">S52/3600</f>
        <v>0.259816666666667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113281490511902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5635.3504</v>
      </c>
      <c r="E53" s="59" t="n">
        <v>35.1506</v>
      </c>
      <c r="F53" s="59" t="n">
        <v>38.0656</v>
      </c>
      <c r="G53" s="59" t="n">
        <v>39.8947</v>
      </c>
      <c r="H53" s="59" t="n">
        <v>280.537</v>
      </c>
      <c r="I53" s="59" t="n">
        <v>817.25</v>
      </c>
      <c r="J53" s="59" t="n">
        <v>12.48</v>
      </c>
      <c r="K53" s="60" t="n">
        <f aca="false">IF(D53&lt;&gt;0,H53/D53,0)</f>
        <v>0.0497816426818819</v>
      </c>
      <c r="L53" s="67" t="n">
        <f aca="false">I53/3600</f>
        <v>0.227013888888889</v>
      </c>
      <c r="N53" s="86" t="n">
        <v>5604.84</v>
      </c>
      <c r="O53" s="87" t="n">
        <v>35.1506</v>
      </c>
      <c r="P53" s="87" t="n">
        <v>38.0657</v>
      </c>
      <c r="Q53" s="87" t="n">
        <v>39.8947</v>
      </c>
      <c r="R53" s="87" t="n">
        <v>250.033</v>
      </c>
      <c r="S53" s="87" t="n">
        <v>801.59</v>
      </c>
      <c r="T53" s="87" t="n">
        <v>12.62</v>
      </c>
      <c r="U53" s="60" t="n">
        <f aca="false">IF(N53&lt;&gt;0,R53/N53,0)</f>
        <v>0.044610194046574</v>
      </c>
      <c r="V53" s="67" t="n">
        <f aca="false">S53/3600</f>
        <v>0.222663888888889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108734320250092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2881.4248</v>
      </c>
      <c r="E54" s="74" t="n">
        <v>31.806</v>
      </c>
      <c r="F54" s="74" t="n">
        <v>36.7545</v>
      </c>
      <c r="G54" s="74" t="n">
        <v>38.5944</v>
      </c>
      <c r="H54" s="74" t="n">
        <v>211.511</v>
      </c>
      <c r="I54" s="74" t="n">
        <v>734.08</v>
      </c>
      <c r="J54" s="74" t="n">
        <v>11.3</v>
      </c>
      <c r="K54" s="75" t="n">
        <f aca="false">IF(D54&lt;&gt;0,H54/D54,0)</f>
        <v>0.0734050043575664</v>
      </c>
      <c r="L54" s="76" t="n">
        <f aca="false">I54/3600</f>
        <v>0.203911111111111</v>
      </c>
      <c r="N54" s="88" t="n">
        <v>2858.7864</v>
      </c>
      <c r="O54" s="89" t="n">
        <v>31.8059</v>
      </c>
      <c r="P54" s="89" t="n">
        <v>36.7544</v>
      </c>
      <c r="Q54" s="89" t="n">
        <v>38.5944</v>
      </c>
      <c r="R54" s="89" t="n">
        <v>188.96</v>
      </c>
      <c r="S54" s="89" t="n">
        <v>730.76</v>
      </c>
      <c r="T54" s="89" t="n">
        <v>11.44</v>
      </c>
      <c r="U54" s="75" t="n">
        <f aca="false">IF(N54&lt;&gt;0,R54/N54,0)</f>
        <v>0.0660979777992508</v>
      </c>
      <c r="V54" s="76" t="n">
        <f aca="false">S54/3600</f>
        <v>0.202988888888889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106618568301412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2" t="n">
        <v>6270.9872</v>
      </c>
      <c r="E55" s="82" t="n">
        <v>43.065</v>
      </c>
      <c r="F55" s="82" t="n">
        <v>45.2883</v>
      </c>
      <c r="G55" s="82" t="n">
        <v>45.2124</v>
      </c>
      <c r="H55" s="82" t="n">
        <v>176.104</v>
      </c>
      <c r="I55" s="82" t="n">
        <v>429.54</v>
      </c>
      <c r="J55" s="82" t="n">
        <v>6.23</v>
      </c>
      <c r="K55" s="60" t="n">
        <f aca="false">IF(D55&lt;&gt;0,H55/D55,0)</f>
        <v>0.0280823408473868</v>
      </c>
      <c r="L55" s="61" t="n">
        <f aca="false">I55/3600</f>
        <v>0.119316666666667</v>
      </c>
      <c r="N55" s="84" t="n">
        <v>6253.3248</v>
      </c>
      <c r="O55" s="85" t="n">
        <v>43.065</v>
      </c>
      <c r="P55" s="85" t="n">
        <v>45.2882</v>
      </c>
      <c r="Q55" s="85" t="n">
        <v>45.2124</v>
      </c>
      <c r="R55" s="85" t="n">
        <v>158.46</v>
      </c>
      <c r="S55" s="85" t="n">
        <v>438.94</v>
      </c>
      <c r="T55" s="85" t="n">
        <v>6.63</v>
      </c>
      <c r="U55" s="60" t="n">
        <f aca="false">IF(N55&lt;&gt;0,R55/N55,0)</f>
        <v>0.0253401198671145</v>
      </c>
      <c r="V55" s="61" t="n">
        <f aca="false">S55/3600</f>
        <v>0.121927777777778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100190796347613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3786.256</v>
      </c>
      <c r="E56" s="59" t="n">
        <v>39.442</v>
      </c>
      <c r="F56" s="59" t="n">
        <v>42.4003</v>
      </c>
      <c r="G56" s="59" t="n">
        <v>42.0581</v>
      </c>
      <c r="H56" s="59" t="n">
        <v>155.859</v>
      </c>
      <c r="I56" s="59" t="n">
        <v>369.41</v>
      </c>
      <c r="J56" s="59" t="n">
        <v>5.56</v>
      </c>
      <c r="K56" s="60" t="n">
        <f aca="false">IF(D56&lt;&gt;0,H56/D56,0)</f>
        <v>0.041164411492514</v>
      </c>
      <c r="L56" s="67" t="n">
        <f aca="false">I56/3600</f>
        <v>0.102613888888889</v>
      </c>
      <c r="N56" s="86" t="n">
        <v>3769.5736</v>
      </c>
      <c r="O56" s="87" t="n">
        <v>39.442</v>
      </c>
      <c r="P56" s="87" t="n">
        <v>42.4002</v>
      </c>
      <c r="Q56" s="87" t="n">
        <v>42.0581</v>
      </c>
      <c r="R56" s="87" t="n">
        <v>139.188</v>
      </c>
      <c r="S56" s="87" t="n">
        <v>375.89</v>
      </c>
      <c r="T56" s="87" t="n">
        <v>5.72</v>
      </c>
      <c r="U56" s="60" t="n">
        <f aca="false">IF(N56&lt;&gt;0,R56/N56,0)</f>
        <v>0.0369240701388613</v>
      </c>
      <c r="V56" s="67" t="n">
        <f aca="false">S56/3600</f>
        <v>0.104413888888889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106962061863608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2190.5864</v>
      </c>
      <c r="E57" s="59" t="n">
        <v>35.9604</v>
      </c>
      <c r="F57" s="59" t="n">
        <v>40.225</v>
      </c>
      <c r="G57" s="59" t="n">
        <v>39.6689</v>
      </c>
      <c r="H57" s="59" t="n">
        <v>128.924</v>
      </c>
      <c r="I57" s="59" t="n">
        <v>326.84</v>
      </c>
      <c r="J57" s="59" t="n">
        <v>5.29</v>
      </c>
      <c r="K57" s="60" t="n">
        <f aca="false">IF(D57&lt;&gt;0,H57/D57,0)</f>
        <v>0.0588536475895222</v>
      </c>
      <c r="L57" s="67" t="n">
        <f aca="false">I57/3600</f>
        <v>0.0907888888888889</v>
      </c>
      <c r="N57" s="86" t="n">
        <v>2176.1792</v>
      </c>
      <c r="O57" s="87" t="n">
        <v>35.9604</v>
      </c>
      <c r="P57" s="87" t="n">
        <v>40.2249</v>
      </c>
      <c r="Q57" s="87" t="n">
        <v>39.669</v>
      </c>
      <c r="R57" s="87" t="n">
        <v>114.526</v>
      </c>
      <c r="S57" s="87" t="n">
        <v>329.04</v>
      </c>
      <c r="T57" s="87" t="n">
        <v>5.09</v>
      </c>
      <c r="U57" s="60" t="n">
        <f aca="false">IF(N57&lt;&gt;0,R57/N57,0)</f>
        <v>0.0526270998270731</v>
      </c>
      <c r="V57" s="67" t="n">
        <f aca="false">S57/3600</f>
        <v>0.0914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111678198008129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1230.644</v>
      </c>
      <c r="E58" s="74" t="n">
        <v>32.7507</v>
      </c>
      <c r="F58" s="74" t="n">
        <v>38.6722</v>
      </c>
      <c r="G58" s="74" t="n">
        <v>37.9306</v>
      </c>
      <c r="H58" s="74" t="n">
        <v>97.799</v>
      </c>
      <c r="I58" s="74" t="n">
        <v>296.32</v>
      </c>
      <c r="J58" s="74" t="n">
        <v>4.65</v>
      </c>
      <c r="K58" s="75" t="n">
        <f aca="false">IF(D58&lt;&gt;0,H58/D58,0)</f>
        <v>0.0794697735494587</v>
      </c>
      <c r="L58" s="76" t="n">
        <f aca="false">I58/3600</f>
        <v>0.0823111111111111</v>
      </c>
      <c r="N58" s="88" t="n">
        <v>1220.1632</v>
      </c>
      <c r="O58" s="89" t="n">
        <v>32.7507</v>
      </c>
      <c r="P58" s="89" t="n">
        <v>38.6723</v>
      </c>
      <c r="Q58" s="89" t="n">
        <v>37.93</v>
      </c>
      <c r="R58" s="89" t="n">
        <v>87.313</v>
      </c>
      <c r="S58" s="89" t="n">
        <v>294.62</v>
      </c>
      <c r="T58" s="89" t="n">
        <v>4.66</v>
      </c>
      <c r="U58" s="75" t="n">
        <f aca="false">IF(N58&lt;&gt;0,R58/N58,0)</f>
        <v>0.071558460376448</v>
      </c>
      <c r="V58" s="76" t="n">
        <f aca="false">S58/3600</f>
        <v>0.0818388888888889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107219910224031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2" t="n">
        <v>15285.5016</v>
      </c>
      <c r="E59" s="82" t="n">
        <v>41.4674</v>
      </c>
      <c r="F59" s="82" t="n">
        <v>43.3479</v>
      </c>
      <c r="G59" s="82" t="n">
        <v>44.2837</v>
      </c>
      <c r="H59" s="82" t="n">
        <v>242.965</v>
      </c>
      <c r="I59" s="82" t="n">
        <v>634.46</v>
      </c>
      <c r="J59" s="82" t="n">
        <v>9.01</v>
      </c>
      <c r="K59" s="60" t="n">
        <f aca="false">IF(D59&lt;&gt;0,H59/D59,0)</f>
        <v>0.0158951277071601</v>
      </c>
      <c r="L59" s="61" t="n">
        <f aca="false">I59/3600</f>
        <v>0.176238888888889</v>
      </c>
      <c r="N59" s="84" t="n">
        <v>15274.7504</v>
      </c>
      <c r="O59" s="85" t="n">
        <v>41.4674</v>
      </c>
      <c r="P59" s="85" t="n">
        <v>43.3476</v>
      </c>
      <c r="Q59" s="85" t="n">
        <v>44.2835</v>
      </c>
      <c r="R59" s="85" t="n">
        <v>232.24</v>
      </c>
      <c r="S59" s="85" t="n">
        <v>639.28</v>
      </c>
      <c r="T59" s="85" t="n">
        <v>9.35</v>
      </c>
      <c r="U59" s="60" t="n">
        <f aca="false">IF(N59&lt;&gt;0,R59/N59,0)</f>
        <v>0.0152041764296194</v>
      </c>
      <c r="V59" s="61" t="n">
        <f aca="false">S59/3600</f>
        <v>0.177577777777778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-0.0441421603934723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9947.4344</v>
      </c>
      <c r="E60" s="59" t="n">
        <v>37.2071</v>
      </c>
      <c r="F60" s="59" t="n">
        <v>40.769</v>
      </c>
      <c r="G60" s="59" t="n">
        <v>41.8207</v>
      </c>
      <c r="H60" s="59" t="n">
        <v>227.527</v>
      </c>
      <c r="I60" s="59" t="n">
        <v>551.58</v>
      </c>
      <c r="J60" s="59" t="n">
        <v>7.81</v>
      </c>
      <c r="K60" s="60" t="n">
        <f aca="false">IF(D60&lt;&gt;0,H60/D60,0)</f>
        <v>0.0228729329443982</v>
      </c>
      <c r="L60" s="67" t="n">
        <f aca="false">I60/3600</f>
        <v>0.153216666666667</v>
      </c>
      <c r="N60" s="86" t="n">
        <v>9937.1432</v>
      </c>
      <c r="O60" s="87" t="n">
        <v>37.207</v>
      </c>
      <c r="P60" s="87" t="n">
        <v>40.7686</v>
      </c>
      <c r="Q60" s="87" t="n">
        <v>41.8207</v>
      </c>
      <c r="R60" s="87" t="n">
        <v>217.224</v>
      </c>
      <c r="S60" s="87" t="n">
        <v>558.85</v>
      </c>
      <c r="T60" s="87" t="n">
        <v>8.29</v>
      </c>
      <c r="U60" s="60" t="n">
        <f aca="false">IF(N60&lt;&gt;0,R60/N60,0)</f>
        <v>0.0218598037311166</v>
      </c>
      <c r="V60" s="67" t="n">
        <f aca="false">S60/3600</f>
        <v>0.155236111111111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-0.0452825378966013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6232.3392</v>
      </c>
      <c r="E61" s="59" t="n">
        <v>33.3903</v>
      </c>
      <c r="F61" s="59" t="n">
        <v>39.1645</v>
      </c>
      <c r="G61" s="59" t="n">
        <v>40.1655</v>
      </c>
      <c r="H61" s="59" t="n">
        <v>207.668</v>
      </c>
      <c r="I61" s="59" t="n">
        <v>478</v>
      </c>
      <c r="J61" s="59" t="n">
        <v>6.98</v>
      </c>
      <c r="K61" s="60" t="n">
        <f aca="false">IF(D61&lt;&gt;0,H61/D61,0)</f>
        <v>0.0333210361849368</v>
      </c>
      <c r="L61" s="67" t="n">
        <f aca="false">I61/3600</f>
        <v>0.132777777777778</v>
      </c>
      <c r="N61" s="86" t="n">
        <v>6223.076</v>
      </c>
      <c r="O61" s="87" t="n">
        <v>33.3902</v>
      </c>
      <c r="P61" s="87" t="n">
        <v>39.1644</v>
      </c>
      <c r="Q61" s="87" t="n">
        <v>40.1654</v>
      </c>
      <c r="R61" s="87" t="n">
        <v>198.399</v>
      </c>
      <c r="S61" s="87" t="n">
        <v>484.99</v>
      </c>
      <c r="T61" s="87" t="n">
        <v>7.13</v>
      </c>
      <c r="U61" s="60" t="n">
        <f aca="false">IF(N61&lt;&gt;0,R61/N61,0)</f>
        <v>0.0318811790182219</v>
      </c>
      <c r="V61" s="67" t="n">
        <f aca="false">S61/3600</f>
        <v>0.134719444444444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-0.0446337423194715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3724.3648</v>
      </c>
      <c r="E62" s="74" t="n">
        <v>29.7416</v>
      </c>
      <c r="F62" s="74" t="n">
        <v>38.1489</v>
      </c>
      <c r="G62" s="74" t="n">
        <v>39.0693</v>
      </c>
      <c r="H62" s="74" t="n">
        <v>186.702</v>
      </c>
      <c r="I62" s="74" t="n">
        <v>416.65</v>
      </c>
      <c r="J62" s="74" t="n">
        <v>6.41</v>
      </c>
      <c r="K62" s="75" t="n">
        <f aca="false">IF(D62&lt;&gt;0,H62/D62,0)</f>
        <v>0.0501298906057752</v>
      </c>
      <c r="L62" s="76" t="n">
        <f aca="false">I62/3600</f>
        <v>0.115736111111111</v>
      </c>
      <c r="N62" s="88" t="n">
        <v>3716.1152</v>
      </c>
      <c r="O62" s="89" t="n">
        <v>29.7416</v>
      </c>
      <c r="P62" s="89" t="n">
        <v>38.1489</v>
      </c>
      <c r="Q62" s="89" t="n">
        <v>39.0692</v>
      </c>
      <c r="R62" s="89" t="n">
        <v>178.43</v>
      </c>
      <c r="S62" s="89" t="n">
        <v>420.33</v>
      </c>
      <c r="T62" s="89" t="n">
        <v>6.53</v>
      </c>
      <c r="U62" s="75" t="n">
        <f aca="false">IF(N62&lt;&gt;0,R62/N62,0)</f>
        <v>0.048015196084341</v>
      </c>
      <c r="V62" s="76" t="n">
        <f aca="false">S62/3600</f>
        <v>0.116758333333333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-0.0443058992405009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2" t="n">
        <v>12939.6056</v>
      </c>
      <c r="E63" s="82" t="n">
        <v>40.9812</v>
      </c>
      <c r="F63" s="82" t="n">
        <v>41.7743</v>
      </c>
      <c r="G63" s="82" t="n">
        <v>42.5305</v>
      </c>
      <c r="H63" s="82" t="n">
        <v>261.984</v>
      </c>
      <c r="I63" s="82" t="n">
        <v>567.31</v>
      </c>
      <c r="J63" s="82" t="n">
        <v>8.26</v>
      </c>
      <c r="K63" s="60" t="n">
        <f aca="false">IF(D63&lt;&gt;0,H63/D63,0)</f>
        <v>0.0202466758337673</v>
      </c>
      <c r="L63" s="61" t="n">
        <f aca="false">I63/3600</f>
        <v>0.157586111111111</v>
      </c>
      <c r="N63" s="84" t="n">
        <v>12906.6704</v>
      </c>
      <c r="O63" s="85" t="n">
        <v>40.9812</v>
      </c>
      <c r="P63" s="85" t="n">
        <v>41.7741</v>
      </c>
      <c r="Q63" s="85" t="n">
        <v>42.5305</v>
      </c>
      <c r="R63" s="85" t="n">
        <v>229.062</v>
      </c>
      <c r="S63" s="85" t="n">
        <v>569.09</v>
      </c>
      <c r="T63" s="85" t="n">
        <v>7.97</v>
      </c>
      <c r="U63" s="60" t="n">
        <f aca="false">IF(N63&lt;&gt;0,R63/N63,0)</f>
        <v>0.0177475671804558</v>
      </c>
      <c r="V63" s="61" t="n">
        <f aca="false">S63/3600</f>
        <v>0.158080555555556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125664162696959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7976.9992</v>
      </c>
      <c r="E64" s="59" t="n">
        <v>36.5685</v>
      </c>
      <c r="F64" s="59" t="n">
        <v>38.8847</v>
      </c>
      <c r="G64" s="59" t="n">
        <v>39.492</v>
      </c>
      <c r="H64" s="59" t="n">
        <v>256.067</v>
      </c>
      <c r="I64" s="59" t="n">
        <v>486.82</v>
      </c>
      <c r="J64" s="59" t="n">
        <v>7.45</v>
      </c>
      <c r="K64" s="60" t="n">
        <f aca="false">IF(D64&lt;&gt;0,H64/D64,0)</f>
        <v>0.0321006676295016</v>
      </c>
      <c r="L64" s="67" t="n">
        <f aca="false">I64/3600</f>
        <v>0.135227777777778</v>
      </c>
      <c r="N64" s="86" t="n">
        <v>7945.3864</v>
      </c>
      <c r="O64" s="87" t="n">
        <v>36.5684</v>
      </c>
      <c r="P64" s="87" t="n">
        <v>38.8845</v>
      </c>
      <c r="Q64" s="87" t="n">
        <v>39.492</v>
      </c>
      <c r="R64" s="87" t="n">
        <v>224.44</v>
      </c>
      <c r="S64" s="87" t="n">
        <v>495.13</v>
      </c>
      <c r="T64" s="87" t="n">
        <v>7.47</v>
      </c>
      <c r="U64" s="60" t="n">
        <f aca="false">IF(N64&lt;&gt;0,R64/N64,0)</f>
        <v>0.0282478395260928</v>
      </c>
      <c r="V64" s="67" t="n">
        <f aca="false">S64/3600</f>
        <v>0.137536111111111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12351064369872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4584.8536</v>
      </c>
      <c r="E65" s="59" t="n">
        <v>32.5722</v>
      </c>
      <c r="F65" s="59" t="n">
        <v>36.8263</v>
      </c>
      <c r="G65" s="59" t="n">
        <v>37.3527</v>
      </c>
      <c r="H65" s="59" t="n">
        <v>232.526</v>
      </c>
      <c r="I65" s="59" t="n">
        <v>411.53</v>
      </c>
      <c r="J65" s="59" t="n">
        <v>6.75</v>
      </c>
      <c r="K65" s="60" t="n">
        <f aca="false">IF(D65&lt;&gt;0,H65/D65,0)</f>
        <v>0.0507161231931157</v>
      </c>
      <c r="L65" s="67" t="n">
        <f aca="false">I65/3600</f>
        <v>0.114313888888889</v>
      </c>
      <c r="N65" s="86" t="n">
        <v>4556.364</v>
      </c>
      <c r="O65" s="87" t="n">
        <v>32.5721</v>
      </c>
      <c r="P65" s="87" t="n">
        <v>36.8262</v>
      </c>
      <c r="Q65" s="87" t="n">
        <v>37.3524</v>
      </c>
      <c r="R65" s="87" t="n">
        <v>204.042</v>
      </c>
      <c r="S65" s="87" t="n">
        <v>402.4</v>
      </c>
      <c r="T65" s="87" t="n">
        <v>6.5</v>
      </c>
      <c r="U65" s="60" t="n">
        <f aca="false">IF(N65&lt;&gt;0,R65/N65,0)</f>
        <v>0.044781760192996</v>
      </c>
      <c r="V65" s="67" t="n">
        <f aca="false">S65/3600</f>
        <v>0.111777777777778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122498129241461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2423.7032</v>
      </c>
      <c r="E66" s="74" t="n">
        <v>29.0599</v>
      </c>
      <c r="F66" s="74" t="n">
        <v>35.444</v>
      </c>
      <c r="G66" s="74" t="n">
        <v>35.9217</v>
      </c>
      <c r="H66" s="74" t="n">
        <v>184.974</v>
      </c>
      <c r="I66" s="74" t="n">
        <v>345.21</v>
      </c>
      <c r="J66" s="74" t="n">
        <v>5.66</v>
      </c>
      <c r="K66" s="75" t="n">
        <f aca="false">IF(D66&lt;&gt;0,H66/D66,0)</f>
        <v>0.0763187505796914</v>
      </c>
      <c r="L66" s="76" t="n">
        <f aca="false">I66/3600</f>
        <v>0.0958916666666667</v>
      </c>
      <c r="N66" s="88" t="n">
        <v>2402.1688</v>
      </c>
      <c r="O66" s="89" t="n">
        <v>29.0598</v>
      </c>
      <c r="P66" s="89" t="n">
        <v>35.4439</v>
      </c>
      <c r="Q66" s="89" t="n">
        <v>35.9217</v>
      </c>
      <c r="R66" s="89" t="n">
        <v>163.435</v>
      </c>
      <c r="S66" s="89" t="n">
        <v>336.01</v>
      </c>
      <c r="T66" s="89" t="n">
        <v>5.72</v>
      </c>
      <c r="U66" s="75" t="n">
        <f aca="false">IF(N66&lt;&gt;0,R66/N66,0)</f>
        <v>0.0680364344087726</v>
      </c>
      <c r="V66" s="76" t="n">
        <f aca="false">S66/3600</f>
        <v>0.0933361111111111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116443392044287</v>
      </c>
    </row>
    <row r="67" customFormat="false" ht="12" hidden="false" customHeight="false" outlineLevel="0" collapsed="false">
      <c r="A67" s="57"/>
      <c r="B67" s="58" t="s">
        <v>62</v>
      </c>
      <c r="C67" s="58" t="n">
        <v>22</v>
      </c>
      <c r="D67" s="82" t="n">
        <v>4935.1456</v>
      </c>
      <c r="E67" s="82" t="n">
        <v>42.1088</v>
      </c>
      <c r="F67" s="82" t="n">
        <v>42.7656</v>
      </c>
      <c r="G67" s="82" t="n">
        <v>43.829</v>
      </c>
      <c r="H67" s="82" t="n">
        <v>120.024</v>
      </c>
      <c r="I67" s="82" t="n">
        <v>282.08</v>
      </c>
      <c r="J67" s="82" t="n">
        <v>3.92</v>
      </c>
      <c r="K67" s="60" t="n">
        <f aca="false">IF(D67&lt;&gt;0,H67/D67,0)</f>
        <v>0.0243202551106091</v>
      </c>
      <c r="L67" s="61" t="n">
        <f aca="false">I67/3600</f>
        <v>0.0783555555555556</v>
      </c>
      <c r="N67" s="84" t="n">
        <v>4920.5232</v>
      </c>
      <c r="O67" s="85" t="n">
        <v>42.1088</v>
      </c>
      <c r="P67" s="85" t="n">
        <v>42.7656</v>
      </c>
      <c r="Q67" s="85" t="n">
        <v>43.829</v>
      </c>
      <c r="R67" s="85" t="n">
        <v>105.407</v>
      </c>
      <c r="S67" s="85" t="n">
        <v>276.91</v>
      </c>
      <c r="T67" s="85" t="n">
        <v>4.23</v>
      </c>
      <c r="U67" s="60" t="n">
        <f aca="false">IF(N67&lt;&gt;0,R67/N67,0)</f>
        <v>0.0214219089547225</v>
      </c>
      <c r="V67" s="61" t="n">
        <f aca="false">S67/3600</f>
        <v>0.0769194444444445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121783976538026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2980.2176</v>
      </c>
      <c r="E68" s="59" t="n">
        <v>38.0544</v>
      </c>
      <c r="F68" s="59" t="n">
        <v>39.7684</v>
      </c>
      <c r="G68" s="59" t="n">
        <v>41.0995</v>
      </c>
      <c r="H68" s="59" t="n">
        <v>114.282</v>
      </c>
      <c r="I68" s="59" t="n">
        <v>240.96</v>
      </c>
      <c r="J68" s="59" t="n">
        <v>3.63</v>
      </c>
      <c r="K68" s="60" t="n">
        <f aca="false">IF(D68&lt;&gt;0,H68/D68,0)</f>
        <v>0.0383468643363491</v>
      </c>
      <c r="L68" s="67" t="n">
        <f aca="false">I68/3600</f>
        <v>0.0669333333333333</v>
      </c>
      <c r="N68" s="86" t="n">
        <v>2966.6232</v>
      </c>
      <c r="O68" s="87" t="n">
        <v>38.0544</v>
      </c>
      <c r="P68" s="87" t="n">
        <v>39.7687</v>
      </c>
      <c r="Q68" s="87" t="n">
        <v>41.0995</v>
      </c>
      <c r="R68" s="87" t="n">
        <v>100.689</v>
      </c>
      <c r="S68" s="87" t="n">
        <v>242.66</v>
      </c>
      <c r="T68" s="87" t="n">
        <v>3.86</v>
      </c>
      <c r="U68" s="60" t="n">
        <f aca="false">IF(N68&lt;&gt;0,R68/N68,0)</f>
        <v>0.0339406096466852</v>
      </c>
      <c r="V68" s="67" t="n">
        <f aca="false">S68/3600</f>
        <v>0.0674055555555556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118942615635008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1653.0848</v>
      </c>
      <c r="E69" s="59" t="n">
        <v>34.2762</v>
      </c>
      <c r="F69" s="59" t="n">
        <v>37.7426</v>
      </c>
      <c r="G69" s="59" t="n">
        <v>38.9901</v>
      </c>
      <c r="H69" s="59" t="n">
        <v>98.876</v>
      </c>
      <c r="I69" s="59" t="n">
        <v>207.63</v>
      </c>
      <c r="J69" s="59" t="n">
        <v>3.25</v>
      </c>
      <c r="K69" s="60" t="n">
        <f aca="false">IF(D69&lt;&gt;0,H69/D69,0)</f>
        <v>0.0598130235061141</v>
      </c>
      <c r="L69" s="67" t="n">
        <f aca="false">I69/3600</f>
        <v>0.057675</v>
      </c>
      <c r="N69" s="86" t="n">
        <v>1641.492</v>
      </c>
      <c r="O69" s="87" t="n">
        <v>34.2761</v>
      </c>
      <c r="P69" s="87" t="n">
        <v>37.7428</v>
      </c>
      <c r="Q69" s="87" t="n">
        <v>38.9902</v>
      </c>
      <c r="R69" s="87" t="n">
        <v>87.316</v>
      </c>
      <c r="S69" s="87" t="n">
        <v>207.22</v>
      </c>
      <c r="T69" s="87" t="n">
        <v>3.32</v>
      </c>
      <c r="U69" s="60" t="n">
        <f aca="false">IF(N69&lt;&gt;0,R69/N69,0)</f>
        <v>0.0531930706942221</v>
      </c>
      <c r="V69" s="67" t="n">
        <f aca="false">S69/3600</f>
        <v>0.0575611111111111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116914114648651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877.5008</v>
      </c>
      <c r="E70" s="74" t="n">
        <v>31.1694</v>
      </c>
      <c r="F70" s="74" t="n">
        <v>36.2898</v>
      </c>
      <c r="G70" s="74" t="n">
        <v>37.3768</v>
      </c>
      <c r="H70" s="74" t="n">
        <v>74.846</v>
      </c>
      <c r="I70" s="74" t="n">
        <v>180.65</v>
      </c>
      <c r="J70" s="74" t="n">
        <v>2.85</v>
      </c>
      <c r="K70" s="75" t="n">
        <f aca="false">IF(D70&lt;&gt;0,H70/D70,0)</f>
        <v>0.085294509133211</v>
      </c>
      <c r="L70" s="76" t="n">
        <f aca="false">I70/3600</f>
        <v>0.0501805555555556</v>
      </c>
      <c r="N70" s="88" t="n">
        <v>869.2872</v>
      </c>
      <c r="O70" s="89" t="n">
        <v>31.1695</v>
      </c>
      <c r="P70" s="89" t="n">
        <v>36.29</v>
      </c>
      <c r="Q70" s="89" t="n">
        <v>37.3768</v>
      </c>
      <c r="R70" s="89" t="n">
        <v>66.614</v>
      </c>
      <c r="S70" s="89" t="n">
        <v>181.2</v>
      </c>
      <c r="T70" s="89" t="n">
        <v>2.93</v>
      </c>
      <c r="U70" s="75" t="n">
        <f aca="false">IF(N70&lt;&gt;0,R70/N70,0)</f>
        <v>0.0766306003355393</v>
      </c>
      <c r="V70" s="76" t="n">
        <f aca="false">S70/3600</f>
        <v>0.0503333333333333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109985837586511</v>
      </c>
    </row>
    <row r="71" customFormat="false" ht="12" hidden="false" customHeight="false" outlineLevel="0" collapsed="false">
      <c r="A71" s="58" t="s">
        <v>84</v>
      </c>
      <c r="B71" s="58" t="s">
        <v>66</v>
      </c>
      <c r="C71" s="58" t="n">
        <v>22</v>
      </c>
      <c r="D71" s="82" t="n">
        <v>26451.4184</v>
      </c>
      <c r="E71" s="82" t="n">
        <v>44.4969</v>
      </c>
      <c r="F71" s="82" t="n">
        <v>47.2313</v>
      </c>
      <c r="G71" s="82" t="n">
        <v>48.0761</v>
      </c>
      <c r="H71" s="82" t="n">
        <v>1065.305</v>
      </c>
      <c r="I71" s="82" t="n">
        <v>3884.75</v>
      </c>
      <c r="J71" s="82" t="n">
        <v>55.82</v>
      </c>
      <c r="K71" s="60" t="n">
        <f aca="false">IF(D71&lt;&gt;0,H71/D71,0)</f>
        <v>0.0402740217515141</v>
      </c>
      <c r="L71" s="61" t="n">
        <f aca="false">I71/3600</f>
        <v>1.07909722222222</v>
      </c>
      <c r="N71" s="84" t="n">
        <v>26293.8088</v>
      </c>
      <c r="O71" s="85" t="n">
        <v>44.4969</v>
      </c>
      <c r="P71" s="85" t="n">
        <v>47.2313</v>
      </c>
      <c r="Q71" s="85" t="n">
        <v>48.076</v>
      </c>
      <c r="R71" s="85" t="n">
        <v>907.632</v>
      </c>
      <c r="S71" s="85" t="n">
        <v>3868.39</v>
      </c>
      <c r="T71" s="85" t="n">
        <v>58.92</v>
      </c>
      <c r="U71" s="60" t="n">
        <f aca="false">IF(N71&lt;&gt;0,R71/N71,0)</f>
        <v>0.0345188484066257</v>
      </c>
      <c r="V71" s="61" t="n">
        <f aca="false">S71/3600</f>
        <v>1.07455277777778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6" t="n">
        <f aca="false">IF(R71=0,0,(R71-H71)/H71)</f>
        <v>-0.148007378168694</v>
      </c>
    </row>
    <row r="72" customFormat="false" ht="12" hidden="false" customHeight="false" outlineLevel="0" collapsed="false">
      <c r="A72" s="57" t="s">
        <v>85</v>
      </c>
      <c r="B72" s="57"/>
      <c r="C72" s="57" t="n">
        <v>27</v>
      </c>
      <c r="D72" s="59" t="n">
        <v>15681.2312</v>
      </c>
      <c r="E72" s="59" t="n">
        <v>42.0422</v>
      </c>
      <c r="F72" s="59" t="n">
        <v>45.7616</v>
      </c>
      <c r="G72" s="59" t="n">
        <v>46.422</v>
      </c>
      <c r="H72" s="59" t="n">
        <v>865.701</v>
      </c>
      <c r="I72" s="59" t="n">
        <v>3481.95</v>
      </c>
      <c r="J72" s="59" t="n">
        <v>52.1</v>
      </c>
      <c r="K72" s="60" t="n">
        <f aca="false">IF(D72&lt;&gt;0,H72/D72,0)</f>
        <v>0.0552061881467573</v>
      </c>
      <c r="L72" s="67" t="n">
        <f aca="false">I72/3600</f>
        <v>0.967208333333333</v>
      </c>
      <c r="N72" s="86" t="n">
        <v>15560.8688</v>
      </c>
      <c r="O72" s="87" t="n">
        <v>42.0422</v>
      </c>
      <c r="P72" s="87" t="n">
        <v>45.7615</v>
      </c>
      <c r="Q72" s="87" t="n">
        <v>46.4222</v>
      </c>
      <c r="R72" s="87" t="n">
        <v>745.189</v>
      </c>
      <c r="S72" s="87" t="n">
        <v>3433.39</v>
      </c>
      <c r="T72" s="87" t="n">
        <v>52.59</v>
      </c>
      <c r="U72" s="60" t="n">
        <f aca="false">IF(N72&lt;&gt;0,R72/N72,0)</f>
        <v>0.0478886500219062</v>
      </c>
      <c r="V72" s="67" t="n">
        <f aca="false">S72/3600</f>
        <v>0.953719444444445</v>
      </c>
      <c r="W72" s="65"/>
      <c r="X72" s="12"/>
      <c r="Y72" s="46"/>
      <c r="Z72" s="46"/>
      <c r="AA72" s="12"/>
      <c r="AB72" s="46"/>
      <c r="AC72" s="71"/>
      <c r="AD72" s="72" t="n">
        <f aca="false">IF(R72=0,0,(R72-H72)/H72)</f>
        <v>-0.1392074168795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9543.7608</v>
      </c>
      <c r="E73" s="59" t="n">
        <v>39.3278</v>
      </c>
      <c r="F73" s="59" t="n">
        <v>44.4324</v>
      </c>
      <c r="G73" s="59" t="n">
        <v>44.9188</v>
      </c>
      <c r="H73" s="59" t="n">
        <v>685.575</v>
      </c>
      <c r="I73" s="59" t="n">
        <v>3173.81</v>
      </c>
      <c r="J73" s="59" t="n">
        <v>48.27</v>
      </c>
      <c r="K73" s="60" t="n">
        <f aca="false">IF(D73&lt;&gt;0,H73/D73,0)</f>
        <v>0.0718348892398896</v>
      </c>
      <c r="L73" s="67" t="n">
        <f aca="false">I73/3600</f>
        <v>0.881613888888889</v>
      </c>
      <c r="N73" s="86" t="n">
        <v>9454.2064</v>
      </c>
      <c r="O73" s="87" t="n">
        <v>39.328</v>
      </c>
      <c r="P73" s="87" t="n">
        <v>44.4323</v>
      </c>
      <c r="Q73" s="87" t="n">
        <v>44.9199</v>
      </c>
      <c r="R73" s="87" t="n">
        <v>595.632</v>
      </c>
      <c r="S73" s="87" t="n">
        <v>3193.56</v>
      </c>
      <c r="T73" s="87" t="n">
        <v>49.12</v>
      </c>
      <c r="U73" s="60" t="n">
        <f aca="false">IF(N73&lt;&gt;0,R73/N73,0)</f>
        <v>0.0630017978029335</v>
      </c>
      <c r="V73" s="67" t="n">
        <f aca="false">S73/3600</f>
        <v>0.8871</v>
      </c>
      <c r="W73" s="65"/>
      <c r="X73" s="12"/>
      <c r="Y73" s="46"/>
      <c r="Z73" s="46"/>
      <c r="AA73" s="12"/>
      <c r="AB73" s="46"/>
      <c r="AC73" s="71"/>
      <c r="AD73" s="72" t="n">
        <f aca="false">IF(R73=0,0,(R73-H73)/H73)</f>
        <v>-0.131193523684499</v>
      </c>
    </row>
    <row r="74" customFormat="false" ht="12.75" hidden="false" customHeight="false" outlineLevel="0" collapsed="false">
      <c r="A74" s="57"/>
      <c r="B74" s="73"/>
      <c r="C74" s="73" t="n">
        <v>37</v>
      </c>
      <c r="D74" s="74" t="n">
        <v>5797.72</v>
      </c>
      <c r="E74" s="74" t="n">
        <v>36.434</v>
      </c>
      <c r="F74" s="74" t="n">
        <v>43.4412</v>
      </c>
      <c r="G74" s="74" t="n">
        <v>43.7908</v>
      </c>
      <c r="H74" s="74" t="n">
        <v>507.795</v>
      </c>
      <c r="I74" s="74" t="n">
        <v>3018.53</v>
      </c>
      <c r="J74" s="74" t="n">
        <v>46.06</v>
      </c>
      <c r="K74" s="75" t="n">
        <f aca="false">IF(D74&lt;&gt;0,H74/D74,0)</f>
        <v>0.0875852921493277</v>
      </c>
      <c r="L74" s="76" t="n">
        <f aca="false">I74/3600</f>
        <v>0.838480555555556</v>
      </c>
      <c r="N74" s="88" t="n">
        <v>5735.4288</v>
      </c>
      <c r="O74" s="89" t="n">
        <v>36.4329</v>
      </c>
      <c r="P74" s="89" t="n">
        <v>43.4407</v>
      </c>
      <c r="Q74" s="89" t="n">
        <v>43.7908</v>
      </c>
      <c r="R74" s="89" t="n">
        <v>446.27</v>
      </c>
      <c r="S74" s="89" t="n">
        <v>2991.37</v>
      </c>
      <c r="T74" s="89" t="n">
        <v>48.08</v>
      </c>
      <c r="U74" s="75" t="n">
        <f aca="false">IF(N74&lt;&gt;0,R74/N74,0)</f>
        <v>0.0778093522841745</v>
      </c>
      <c r="V74" s="76" t="n">
        <f aca="false">S74/3600</f>
        <v>0.830936111111111</v>
      </c>
      <c r="W74" s="65"/>
      <c r="X74" s="17"/>
      <c r="Y74" s="80"/>
      <c r="Z74" s="80"/>
      <c r="AA74" s="17"/>
      <c r="AB74" s="80"/>
      <c r="AC74" s="81"/>
      <c r="AD74" s="90" t="n">
        <f aca="false">IF(R74=0,0,(R74-H74)/H74)</f>
        <v>-0.121161098474778</v>
      </c>
    </row>
    <row r="75" customFormat="false" ht="12" hidden="false" customHeight="false" outlineLevel="0" collapsed="false">
      <c r="A75" s="57"/>
      <c r="B75" s="58" t="s">
        <v>67</v>
      </c>
      <c r="C75" s="58" t="n">
        <v>22</v>
      </c>
      <c r="D75" s="82" t="n">
        <v>25606.0224</v>
      </c>
      <c r="E75" s="82" t="n">
        <v>44.6756</v>
      </c>
      <c r="F75" s="82" t="n">
        <v>48.6058</v>
      </c>
      <c r="G75" s="82" t="n">
        <v>48.39</v>
      </c>
      <c r="H75" s="82" t="n">
        <v>788.03</v>
      </c>
      <c r="I75" s="82" t="n">
        <v>3738.55</v>
      </c>
      <c r="J75" s="82" t="n">
        <v>53.38</v>
      </c>
      <c r="K75" s="60" t="n">
        <f aca="false">IF(D75&lt;&gt;0,H75/D75,0)</f>
        <v>0.0307751820134313</v>
      </c>
      <c r="L75" s="61" t="n">
        <f aca="false">I75/3600</f>
        <v>1.03848611111111</v>
      </c>
      <c r="N75" s="84" t="n">
        <v>25462.3544</v>
      </c>
      <c r="O75" s="85" t="n">
        <v>44.6755</v>
      </c>
      <c r="P75" s="85" t="n">
        <v>48.6057</v>
      </c>
      <c r="Q75" s="85" t="n">
        <v>48.3902</v>
      </c>
      <c r="R75" s="85" t="n">
        <v>644.183</v>
      </c>
      <c r="S75" s="85" t="n">
        <v>3742.02</v>
      </c>
      <c r="T75" s="85" t="n">
        <v>56.62</v>
      </c>
      <c r="U75" s="60" t="n">
        <f aca="false">IF(N75&lt;&gt;0,R75/N75,0)</f>
        <v>0.0252994279272148</v>
      </c>
      <c r="V75" s="61" t="n">
        <f aca="false">S75/3600</f>
        <v>1.03945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2" t="n">
        <f aca="false">IF(R75=0,0,(R75-H75)/H75)</f>
        <v>-0.182540004822151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15775.2488</v>
      </c>
      <c r="E76" s="59" t="n">
        <v>42.2063</v>
      </c>
      <c r="F76" s="59" t="n">
        <v>47.0774</v>
      </c>
      <c r="G76" s="59" t="n">
        <v>46.3518</v>
      </c>
      <c r="H76" s="59" t="n">
        <v>639.262</v>
      </c>
      <c r="I76" s="59" t="n">
        <v>3369.93</v>
      </c>
      <c r="J76" s="59" t="n">
        <v>50.26</v>
      </c>
      <c r="K76" s="60" t="n">
        <f aca="false">IF(D76&lt;&gt;0,H76/D76,0)</f>
        <v>0.0405231009732157</v>
      </c>
      <c r="L76" s="67" t="n">
        <f aca="false">I76/3600</f>
        <v>0.936091666666667</v>
      </c>
      <c r="N76" s="86" t="n">
        <v>15673.5744</v>
      </c>
      <c r="O76" s="87" t="n">
        <v>42.2063</v>
      </c>
      <c r="P76" s="87" t="n">
        <v>47.078</v>
      </c>
      <c r="Q76" s="87" t="n">
        <v>46.3517</v>
      </c>
      <c r="R76" s="87" t="n">
        <v>537.429</v>
      </c>
      <c r="S76" s="87" t="n">
        <v>3374.32</v>
      </c>
      <c r="T76" s="87" t="n">
        <v>50.98</v>
      </c>
      <c r="U76" s="60" t="n">
        <f aca="false">IF(N76&lt;&gt;0,R76/N76,0)</f>
        <v>0.0342888601083873</v>
      </c>
      <c r="V76" s="67" t="n">
        <f aca="false">S76/3600</f>
        <v>0.937311111111111</v>
      </c>
      <c r="W76" s="65"/>
      <c r="X76" s="12"/>
      <c r="Y76" s="46"/>
      <c r="Z76" s="46"/>
      <c r="AA76" s="12"/>
      <c r="AB76" s="46"/>
      <c r="AC76" s="71"/>
      <c r="AD76" s="72" t="n">
        <f aca="false">IF(R76=0,0,(R76-H76)/H76)</f>
        <v>-0.159297752721107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9930.8536</v>
      </c>
      <c r="E77" s="59" t="n">
        <v>39.4125</v>
      </c>
      <c r="F77" s="59" t="n">
        <v>45.9849</v>
      </c>
      <c r="G77" s="59" t="n">
        <v>44.5917</v>
      </c>
      <c r="H77" s="59" t="n">
        <v>512.471</v>
      </c>
      <c r="I77" s="59" t="n">
        <v>3145.66</v>
      </c>
      <c r="J77" s="59" t="n">
        <v>47.17</v>
      </c>
      <c r="K77" s="60" t="n">
        <f aca="false">IF(D77&lt;&gt;0,H77/D77,0)</f>
        <v>0.0516039225470004</v>
      </c>
      <c r="L77" s="67" t="n">
        <f aca="false">I77/3600</f>
        <v>0.873794444444444</v>
      </c>
      <c r="N77" s="86" t="n">
        <v>9859.2192</v>
      </c>
      <c r="O77" s="87" t="n">
        <v>39.412</v>
      </c>
      <c r="P77" s="87" t="n">
        <v>45.9849</v>
      </c>
      <c r="Q77" s="87" t="n">
        <v>44.5931</v>
      </c>
      <c r="R77" s="87" t="n">
        <v>440.339</v>
      </c>
      <c r="S77" s="87" t="n">
        <v>3149.01</v>
      </c>
      <c r="T77" s="87" t="n">
        <v>49.03</v>
      </c>
      <c r="U77" s="60" t="n">
        <f aca="false">IF(N77&lt;&gt;0,R77/N77,0)</f>
        <v>0.0446626645647558</v>
      </c>
      <c r="V77" s="67" t="n">
        <f aca="false">S77/3600</f>
        <v>0.874725</v>
      </c>
      <c r="W77" s="65"/>
      <c r="X77" s="12"/>
      <c r="Y77" s="46"/>
      <c r="Z77" s="46"/>
      <c r="AA77" s="12"/>
      <c r="AB77" s="46"/>
      <c r="AC77" s="71"/>
      <c r="AD77" s="72" t="n">
        <f aca="false">IF(R77=0,0,(R77-H77)/H77)</f>
        <v>-0.140753330432356</v>
      </c>
    </row>
    <row r="78" customFormat="false" ht="12.75" hidden="false" customHeight="false" outlineLevel="0" collapsed="false">
      <c r="A78" s="57"/>
      <c r="B78" s="73"/>
      <c r="C78" s="73" t="n">
        <v>37</v>
      </c>
      <c r="D78" s="74" t="n">
        <v>6032.336</v>
      </c>
      <c r="E78" s="74" t="n">
        <v>36.2731</v>
      </c>
      <c r="F78" s="74" t="n">
        <v>45.0925</v>
      </c>
      <c r="G78" s="74" t="n">
        <v>43.2796</v>
      </c>
      <c r="H78" s="74" t="n">
        <v>381.319</v>
      </c>
      <c r="I78" s="74" t="n">
        <v>2977.34</v>
      </c>
      <c r="J78" s="74" t="n">
        <v>45.64</v>
      </c>
      <c r="K78" s="75" t="n">
        <f aca="false">IF(D78&lt;&gt;0,H78/D78,0)</f>
        <v>0.0632124934685336</v>
      </c>
      <c r="L78" s="76" t="n">
        <f aca="false">I78/3600</f>
        <v>0.827038888888889</v>
      </c>
      <c r="N78" s="88" t="n">
        <v>5984.0128</v>
      </c>
      <c r="O78" s="89" t="n">
        <v>36.2733</v>
      </c>
      <c r="P78" s="89" t="n">
        <v>45.0931</v>
      </c>
      <c r="Q78" s="89" t="n">
        <v>43.2799</v>
      </c>
      <c r="R78" s="89" t="n">
        <v>332.952</v>
      </c>
      <c r="S78" s="89" t="n">
        <v>2982.87</v>
      </c>
      <c r="T78" s="89" t="n">
        <v>46.41</v>
      </c>
      <c r="U78" s="75" t="n">
        <f aca="false">IF(N78&lt;&gt;0,R78/N78,0)</f>
        <v>0.0556402553149619</v>
      </c>
      <c r="V78" s="76" t="n">
        <f aca="false">S78/3600</f>
        <v>0.828575</v>
      </c>
      <c r="W78" s="65"/>
      <c r="X78" s="17"/>
      <c r="Y78" s="80"/>
      <c r="Z78" s="80"/>
      <c r="AA78" s="17"/>
      <c r="AB78" s="80"/>
      <c r="AC78" s="81"/>
      <c r="AD78" s="90" t="n">
        <f aca="false">IF(R78=0,0,(R78-H78)/H78)</f>
        <v>-0.126841306098044</v>
      </c>
    </row>
    <row r="79" customFormat="false" ht="12" hidden="false" customHeight="false" outlineLevel="0" collapsed="false">
      <c r="A79" s="57"/>
      <c r="B79" s="58" t="s">
        <v>68</v>
      </c>
      <c r="C79" s="58" t="n">
        <v>22</v>
      </c>
      <c r="D79" s="82" t="n">
        <v>27742.7792</v>
      </c>
      <c r="E79" s="82" t="n">
        <v>44.5357</v>
      </c>
      <c r="F79" s="82" t="n">
        <v>48.5549</v>
      </c>
      <c r="G79" s="82" t="n">
        <v>48.7859</v>
      </c>
      <c r="H79" s="82" t="n">
        <v>928.509</v>
      </c>
      <c r="I79" s="82" t="n">
        <v>3840.36</v>
      </c>
      <c r="J79" s="82" t="n">
        <v>56.53</v>
      </c>
      <c r="K79" s="60" t="n">
        <f aca="false">IF(D79&lt;&gt;0,H79/D79,0)</f>
        <v>0.0334684925870729</v>
      </c>
      <c r="L79" s="61" t="n">
        <f aca="false">I79/3600</f>
        <v>1.06676666666667</v>
      </c>
      <c r="N79" s="84" t="n">
        <v>27595.8136</v>
      </c>
      <c r="O79" s="85" t="n">
        <v>44.5354</v>
      </c>
      <c r="P79" s="85" t="n">
        <v>48.5546</v>
      </c>
      <c r="Q79" s="85" t="n">
        <v>48.7851</v>
      </c>
      <c r="R79" s="85" t="n">
        <v>782.24</v>
      </c>
      <c r="S79" s="85" t="n">
        <v>3844.54</v>
      </c>
      <c r="T79" s="85" t="n">
        <v>55.4</v>
      </c>
      <c r="U79" s="60" t="n">
        <f aca="false">IF(N79&lt;&gt;0,R79/N79,0)</f>
        <v>0.028346328589493</v>
      </c>
      <c r="V79" s="61" t="n">
        <f aca="false">S79/3600</f>
        <v>1.06792777777778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2" t="n">
        <f aca="false">IF(R79=0,0,(R79-H79)/H79)</f>
        <v>-0.157531052472297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16241.5792</v>
      </c>
      <c r="E80" s="59" t="n">
        <v>41.8135</v>
      </c>
      <c r="F80" s="59" t="n">
        <v>46.8524</v>
      </c>
      <c r="G80" s="59" t="n">
        <v>47.0341</v>
      </c>
      <c r="H80" s="59" t="n">
        <v>749.966</v>
      </c>
      <c r="I80" s="59" t="n">
        <v>3446.87</v>
      </c>
      <c r="J80" s="59" t="n">
        <v>51.01</v>
      </c>
      <c r="K80" s="60" t="n">
        <f aca="false">IF(D80&lt;&gt;0,H80/D80,0)</f>
        <v>0.0461756822267628</v>
      </c>
      <c r="L80" s="67" t="n">
        <f aca="false">I80/3600</f>
        <v>0.957463888888889</v>
      </c>
      <c r="N80" s="86" t="n">
        <v>16129.6392</v>
      </c>
      <c r="O80" s="87" t="n">
        <v>41.8128</v>
      </c>
      <c r="P80" s="87" t="n">
        <v>46.8537</v>
      </c>
      <c r="Q80" s="87" t="n">
        <v>47.0345</v>
      </c>
      <c r="R80" s="87" t="n">
        <v>638.822</v>
      </c>
      <c r="S80" s="87" t="n">
        <v>3430.8</v>
      </c>
      <c r="T80" s="87" t="n">
        <v>54.15</v>
      </c>
      <c r="U80" s="60" t="n">
        <f aca="false">IF(N80&lt;&gt;0,R80/N80,0)</f>
        <v>0.0396054736301851</v>
      </c>
      <c r="V80" s="67" t="n">
        <f aca="false">S80/3600</f>
        <v>0.953</v>
      </c>
      <c r="W80" s="65"/>
      <c r="X80" s="12"/>
      <c r="Y80" s="46"/>
      <c r="Z80" s="46"/>
      <c r="AA80" s="12"/>
      <c r="AB80" s="46"/>
      <c r="AC80" s="71"/>
      <c r="AD80" s="72" t="n">
        <f aca="false">IF(R80=0,0,(R80-H80)/H80)</f>
        <v>-0.148198718341898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9569.1752</v>
      </c>
      <c r="E81" s="59" t="n">
        <v>39.0257</v>
      </c>
      <c r="F81" s="59" t="n">
        <v>45.2971</v>
      </c>
      <c r="G81" s="59" t="n">
        <v>45.4406</v>
      </c>
      <c r="H81" s="59" t="n">
        <v>589.69</v>
      </c>
      <c r="I81" s="59" t="n">
        <v>3182.02</v>
      </c>
      <c r="J81" s="59" t="n">
        <v>48.11</v>
      </c>
      <c r="K81" s="60" t="n">
        <f aca="false">IF(D81&lt;&gt;0,H81/D81,0)</f>
        <v>0.0616239109092704</v>
      </c>
      <c r="L81" s="67" t="n">
        <f aca="false">I81/3600</f>
        <v>0.883894444444444</v>
      </c>
      <c r="N81" s="86" t="n">
        <v>9485.7456</v>
      </c>
      <c r="O81" s="87" t="n">
        <v>39.0249</v>
      </c>
      <c r="P81" s="87" t="n">
        <v>45.2954</v>
      </c>
      <c r="Q81" s="87" t="n">
        <v>45.4394</v>
      </c>
      <c r="R81" s="87" t="n">
        <v>507.525</v>
      </c>
      <c r="S81" s="87" t="n">
        <v>3197.4</v>
      </c>
      <c r="T81" s="87" t="n">
        <v>50.69</v>
      </c>
      <c r="U81" s="60" t="n">
        <f aca="false">IF(N81&lt;&gt;0,R81/N81,0)</f>
        <v>0.0535039649387182</v>
      </c>
      <c r="V81" s="67" t="n">
        <f aca="false">S81/3600</f>
        <v>0.888166666666667</v>
      </c>
      <c r="W81" s="65"/>
      <c r="X81" s="12"/>
      <c r="Y81" s="46"/>
      <c r="Z81" s="46"/>
      <c r="AA81" s="12"/>
      <c r="AB81" s="46"/>
      <c r="AC81" s="71"/>
      <c r="AD81" s="72" t="n">
        <f aca="false">IF(R81=0,0,(R81-H81)/H81)</f>
        <v>-0.139335922264241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4" t="n">
        <v>5594.5384</v>
      </c>
      <c r="E82" s="74" t="n">
        <v>36.2327</v>
      </c>
      <c r="F82" s="74" t="n">
        <v>44.1098</v>
      </c>
      <c r="G82" s="74" t="n">
        <v>44.1864</v>
      </c>
      <c r="H82" s="74" t="n">
        <v>432.151</v>
      </c>
      <c r="I82" s="74" t="n">
        <v>2993.43</v>
      </c>
      <c r="J82" s="74" t="n">
        <v>45.32</v>
      </c>
      <c r="K82" s="75" t="n">
        <f aca="false">IF(D82&lt;&gt;0,H82/D82,0)</f>
        <v>0.0772451575272055</v>
      </c>
      <c r="L82" s="76" t="n">
        <f aca="false">I82/3600</f>
        <v>0.831508333333333</v>
      </c>
      <c r="N82" s="88" t="n">
        <v>5541.0984</v>
      </c>
      <c r="O82" s="89" t="n">
        <v>36.2338</v>
      </c>
      <c r="P82" s="89" t="n">
        <v>44.1101</v>
      </c>
      <c r="Q82" s="89" t="n">
        <v>44.187</v>
      </c>
      <c r="R82" s="89" t="n">
        <v>377.736</v>
      </c>
      <c r="S82" s="89" t="n">
        <v>2996.68</v>
      </c>
      <c r="T82" s="89" t="n">
        <v>45.41</v>
      </c>
      <c r="U82" s="75" t="n">
        <f aca="false">IF(N82&lt;&gt;0,R82/N82,0)</f>
        <v>0.068169877654582</v>
      </c>
      <c r="V82" s="76" t="n">
        <f aca="false">S82/3600</f>
        <v>0.832411111111111</v>
      </c>
      <c r="W82" s="65"/>
      <c r="X82" s="17"/>
      <c r="Y82" s="80"/>
      <c r="Z82" s="80"/>
      <c r="AA82" s="17"/>
      <c r="AB82" s="80"/>
      <c r="AC82" s="81"/>
      <c r="AD82" s="90" t="n">
        <f aca="false">IF(R82=0,0,(R82-H82)/H82)</f>
        <v>-0.12591663562042</v>
      </c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0529551951563925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858117186140006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103764766897366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975098861489405</v>
      </c>
    </row>
    <row r="87" customFormat="false" ht="12.75" hidden="false" customHeight="false" outlineLevel="0" collapsed="false">
      <c r="B87" s="1" t="s">
        <v>16</v>
      </c>
      <c r="X87" s="13" t="e">
        <f aca="false">AVERAGE(X71,X75,X79)</f>
        <v>#VALUE!</v>
      </c>
      <c r="Y87" s="14" t="e">
        <f aca="false">AVERAGE(Y71,Y75,Y79)</f>
        <v>#VALUE!</v>
      </c>
      <c r="Z87" s="14" t="e">
        <f aca="false">AVERAGE(Z71,Z75,Z79)</f>
        <v>#VALUE!</v>
      </c>
      <c r="AA87" s="13" t="e">
        <f aca="false">AVERAGE(AA71,AA75,AA79)</f>
        <v>#VALUE!</v>
      </c>
      <c r="AB87" s="14" t="e">
        <f aca="false">AVERAGE(AB71,AB75,AB79)</f>
        <v>#VALUE!</v>
      </c>
      <c r="AC87" s="15" t="e">
        <f aca="false">AVERAGE(AC71,AC75,AC79)</f>
        <v>#VALUE!</v>
      </c>
      <c r="AD87" s="15" t="n">
        <f aca="false">AVERAGE(AD71:AD82)</f>
        <v>-0.143332011664999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937987010437899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34.1391326122827</v>
      </c>
      <c r="L89" s="91" t="n">
        <f aca="false">GEOMEAN(L3:L82)</f>
        <v>0.640467112485681</v>
      </c>
      <c r="T89" s="91" t="n">
        <f aca="false">GEOMEAN(T3:T82)</f>
        <v>34.7820386470242</v>
      </c>
      <c r="V89" s="91" t="n">
        <f aca="false">GEOMEAN(V3:V82)</f>
        <v>0.640522602073301</v>
      </c>
    </row>
    <row r="90" customFormat="false" ht="12" hidden="false" customHeight="false" outlineLevel="0" collapsed="false">
      <c r="B90" s="1" t="s">
        <v>88</v>
      </c>
      <c r="T90" s="92" t="n">
        <f aca="false">T89/J89</f>
        <v>1.01883193817614</v>
      </c>
      <c r="V90" s="92" t="n">
        <f aca="false">V89/L89</f>
        <v>1.00008663924585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1.18955833333333</v>
      </c>
      <c r="L91" s="91" t="n">
        <f aca="false">SUM(L3:L82)</f>
        <v>82.4680694444444</v>
      </c>
      <c r="T91" s="91" t="n">
        <f aca="false">SUM(T3:T82)/3600</f>
        <v>1.21182777777778</v>
      </c>
      <c r="V91" s="91" t="n">
        <f aca="false">SUM(V3:V82)</f>
        <v>82.4464777777778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AD88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AD88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AD88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39" colorId="64" zoomScale="85" zoomScaleNormal="85" zoomScalePageLayoutView="100" workbookViewId="0">
      <selection pane="topLeft" activeCell="D71" activeCellId="0" sqref="D71:V9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30</v>
      </c>
      <c r="C3" s="58" t="n">
        <v>22</v>
      </c>
      <c r="D3" s="59" t="n">
        <v>14525.912</v>
      </c>
      <c r="E3" s="59" t="n">
        <v>41.8558</v>
      </c>
      <c r="F3" s="59" t="n">
        <v>41.746</v>
      </c>
      <c r="G3" s="59" t="n">
        <v>44.4825</v>
      </c>
      <c r="H3" s="59" t="n">
        <v>466.117</v>
      </c>
      <c r="I3" s="59" t="n">
        <v>21631.45</v>
      </c>
      <c r="J3" s="93" t="n">
        <v>63.46</v>
      </c>
      <c r="K3" s="60" t="n">
        <f aca="false">IF(D3&lt;&gt;0,H3/D3,0)</f>
        <v>0.0320886564643927</v>
      </c>
      <c r="L3" s="61" t="n">
        <f aca="false">I3/3600</f>
        <v>6.00873611111111</v>
      </c>
      <c r="N3" s="62" t="n">
        <v>14509.0848</v>
      </c>
      <c r="O3" s="63" t="n">
        <v>41.8529</v>
      </c>
      <c r="P3" s="63" t="n">
        <v>41.7469</v>
      </c>
      <c r="Q3" s="63" t="n">
        <v>44.4823</v>
      </c>
      <c r="R3" s="63" t="n">
        <v>460.257</v>
      </c>
      <c r="S3" s="63" t="n">
        <v>21622.33</v>
      </c>
      <c r="T3" s="63" t="n">
        <v>66.14</v>
      </c>
      <c r="U3" s="60" t="n">
        <f aca="false">IF(N3&lt;&gt;0,R3/N3,0)</f>
        <v>0.0317219870408367</v>
      </c>
      <c r="V3" s="64" t="n">
        <f aca="false">S3/3600</f>
        <v>6.00620277777778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6" t="n">
        <f aca="false">IF(R3=0,0,(R3-H3)/H3)</f>
        <v>-0.0125719508192149</v>
      </c>
    </row>
    <row r="4" customFormat="false" ht="12" hidden="false" customHeight="false" outlineLevel="0" collapsed="false">
      <c r="A4" s="57" t="s">
        <v>80</v>
      </c>
      <c r="B4" s="57"/>
      <c r="C4" s="57" t="n">
        <v>27</v>
      </c>
      <c r="D4" s="59" t="n">
        <v>5965.9712</v>
      </c>
      <c r="E4" s="59" t="n">
        <v>39.4013</v>
      </c>
      <c r="F4" s="59" t="n">
        <v>40.113</v>
      </c>
      <c r="G4" s="59" t="n">
        <v>42.5602</v>
      </c>
      <c r="H4" s="59" t="n">
        <v>235.971</v>
      </c>
      <c r="I4" s="59" t="n">
        <v>19404.94</v>
      </c>
      <c r="J4" s="93" t="n">
        <v>61.38</v>
      </c>
      <c r="K4" s="60" t="n">
        <f aca="false">IF(D4&lt;&gt;0,H4/D4,0)</f>
        <v>0.0395528225144634</v>
      </c>
      <c r="L4" s="67" t="n">
        <f aca="false">I4/3600</f>
        <v>5.39026111111111</v>
      </c>
      <c r="N4" s="68" t="n">
        <v>5964.9744</v>
      </c>
      <c r="O4" s="69" t="n">
        <v>39.3999</v>
      </c>
      <c r="P4" s="69" t="n">
        <v>40.1097</v>
      </c>
      <c r="Q4" s="69" t="n">
        <v>42.5644</v>
      </c>
      <c r="R4" s="69" t="n">
        <v>231.914</v>
      </c>
      <c r="S4" s="69" t="n">
        <v>19112.72</v>
      </c>
      <c r="T4" s="69" t="n">
        <v>60.21</v>
      </c>
      <c r="U4" s="60" t="n">
        <f aca="false">IF(N4&lt;&gt;0,R4/N4,0)</f>
        <v>0.0388792951064467</v>
      </c>
      <c r="V4" s="70" t="n">
        <f aca="false">S4/3600</f>
        <v>5.30908888888889</v>
      </c>
      <c r="W4" s="65"/>
      <c r="X4" s="12"/>
      <c r="Y4" s="46"/>
      <c r="Z4" s="71"/>
      <c r="AA4" s="12"/>
      <c r="AB4" s="46"/>
      <c r="AC4" s="71"/>
      <c r="AD4" s="72" t="n">
        <f aca="false">IF(R4=0,0,(R4-H4)/H4)</f>
        <v>-0.0171927906395278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2901.1024</v>
      </c>
      <c r="E5" s="59" t="n">
        <v>36.8693</v>
      </c>
      <c r="F5" s="59" t="n">
        <v>38.8526</v>
      </c>
      <c r="G5" s="59" t="n">
        <v>41.0218</v>
      </c>
      <c r="H5" s="59" t="n">
        <v>140.812</v>
      </c>
      <c r="I5" s="59" t="n">
        <v>17771.83</v>
      </c>
      <c r="J5" s="93" t="n">
        <v>57.15</v>
      </c>
      <c r="K5" s="60" t="n">
        <f aca="false">IF(D5&lt;&gt;0,H5/D5,0)</f>
        <v>0.0485374111579102</v>
      </c>
      <c r="L5" s="67" t="n">
        <f aca="false">I5/3600</f>
        <v>4.93661944444445</v>
      </c>
      <c r="N5" s="68" t="n">
        <v>2898.8096</v>
      </c>
      <c r="O5" s="69" t="n">
        <v>36.8729</v>
      </c>
      <c r="P5" s="69" t="n">
        <v>38.8515</v>
      </c>
      <c r="Q5" s="69" t="n">
        <v>41.0275</v>
      </c>
      <c r="R5" s="69" t="n">
        <v>138.095</v>
      </c>
      <c r="S5" s="69" t="n">
        <v>17666.11</v>
      </c>
      <c r="T5" s="69" t="n">
        <v>55.79</v>
      </c>
      <c r="U5" s="60" t="n">
        <f aca="false">IF(N5&lt;&gt;0,R5/N5,0)</f>
        <v>0.0476385203084742</v>
      </c>
      <c r="V5" s="70" t="n">
        <f aca="false">S5/3600</f>
        <v>4.90725277777778</v>
      </c>
      <c r="W5" s="65"/>
      <c r="X5" s="12"/>
      <c r="Y5" s="46"/>
      <c r="Z5" s="71"/>
      <c r="AA5" s="12"/>
      <c r="AB5" s="46"/>
      <c r="AC5" s="71"/>
      <c r="AD5" s="72" t="n">
        <f aca="false">IF(R5=0,0,(R5-H5)/H5)</f>
        <v>-0.0192952305201262</v>
      </c>
    </row>
    <row r="6" customFormat="false" ht="12.75" hidden="false" customHeight="false" outlineLevel="0" collapsed="false">
      <c r="A6" s="57"/>
      <c r="B6" s="73"/>
      <c r="C6" s="73" t="n">
        <v>37</v>
      </c>
      <c r="D6" s="74" t="n">
        <v>1515.8592</v>
      </c>
      <c r="E6" s="74" t="n">
        <v>34.2026</v>
      </c>
      <c r="F6" s="74" t="n">
        <v>37.8619</v>
      </c>
      <c r="G6" s="74" t="n">
        <v>39.9205</v>
      </c>
      <c r="H6" s="74" t="n">
        <v>88.241</v>
      </c>
      <c r="I6" s="74" t="n">
        <v>16989.53</v>
      </c>
      <c r="J6" s="74" t="n">
        <v>48.78</v>
      </c>
      <c r="K6" s="75" t="n">
        <f aca="false">IF(D6&lt;&gt;0,H6/D6,0)</f>
        <v>0.0582118708650513</v>
      </c>
      <c r="L6" s="76" t="n">
        <f aca="false">I6/3600</f>
        <v>4.71931388888889</v>
      </c>
      <c r="N6" s="77" t="n">
        <v>1514.8848</v>
      </c>
      <c r="O6" s="78" t="n">
        <v>34.2107</v>
      </c>
      <c r="P6" s="78" t="n">
        <v>37.8675</v>
      </c>
      <c r="Q6" s="78" t="n">
        <v>39.908</v>
      </c>
      <c r="R6" s="78" t="n">
        <v>85.986</v>
      </c>
      <c r="S6" s="78" t="n">
        <v>16797.43</v>
      </c>
      <c r="T6" s="78" t="n">
        <v>50.1</v>
      </c>
      <c r="U6" s="75" t="n">
        <f aca="false">IF(N6&lt;&gt;0,R6/N6,0)</f>
        <v>0.0567607517086448</v>
      </c>
      <c r="V6" s="79" t="n">
        <f aca="false">S6/3600</f>
        <v>4.66595277777778</v>
      </c>
      <c r="W6" s="65"/>
      <c r="X6" s="17"/>
      <c r="Y6" s="80"/>
      <c r="Z6" s="81"/>
      <c r="AA6" s="17"/>
      <c r="AB6" s="80"/>
      <c r="AC6" s="81"/>
      <c r="AD6" s="72" t="n">
        <f aca="false">IF(R6=0,0,(R6-H6)/H6)</f>
        <v>-0.0255550141090876</v>
      </c>
    </row>
    <row r="7" customFormat="false" ht="12" hidden="false" customHeight="false" outlineLevel="0" collapsed="false">
      <c r="A7" s="57"/>
      <c r="B7" s="58" t="s">
        <v>60</v>
      </c>
      <c r="C7" s="58" t="n">
        <v>22</v>
      </c>
      <c r="D7" s="82" t="n">
        <v>36659.7856</v>
      </c>
      <c r="E7" s="82" t="n">
        <v>40.2833</v>
      </c>
      <c r="F7" s="82" t="n">
        <v>45.1675</v>
      </c>
      <c r="G7" s="82" t="n">
        <v>44.8194</v>
      </c>
      <c r="H7" s="82" t="n">
        <v>1455.616</v>
      </c>
      <c r="I7" s="59" t="n">
        <v>30040.39</v>
      </c>
      <c r="J7" s="93" t="n">
        <v>80.99</v>
      </c>
      <c r="K7" s="60" t="n">
        <f aca="false">IF(D7&lt;&gt;0,H7/D7,0)</f>
        <v>0.0397060696394253</v>
      </c>
      <c r="L7" s="61" t="n">
        <f aca="false">I7/3600</f>
        <v>8.34455277777778</v>
      </c>
      <c r="N7" s="62" t="n">
        <v>36617.3248</v>
      </c>
      <c r="O7" s="63" t="n">
        <v>40.2822</v>
      </c>
      <c r="P7" s="63" t="n">
        <v>45.1669</v>
      </c>
      <c r="Q7" s="63" t="n">
        <v>44.8169</v>
      </c>
      <c r="R7" s="63" t="n">
        <v>1417.896</v>
      </c>
      <c r="S7" s="63" t="n">
        <v>29924.93</v>
      </c>
      <c r="T7" s="63" t="n">
        <v>85.4</v>
      </c>
      <c r="U7" s="60" t="n">
        <f aca="false">IF(N7&lt;&gt;0,R7/N7,0)</f>
        <v>0.0387219986097947</v>
      </c>
      <c r="V7" s="64" t="n">
        <f aca="false">S7/3600</f>
        <v>8.31248055555556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6" t="n">
        <f aca="false">IF(R7=0,0,(R7-H7)/H7)</f>
        <v>-0.0259134277172002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17519.8672</v>
      </c>
      <c r="E8" s="59" t="n">
        <v>37.2844</v>
      </c>
      <c r="F8" s="59" t="n">
        <v>43.312</v>
      </c>
      <c r="G8" s="59" t="n">
        <v>43.4524</v>
      </c>
      <c r="H8" s="59" t="n">
        <v>779.608</v>
      </c>
      <c r="I8" s="59" t="n">
        <v>26119.77</v>
      </c>
      <c r="J8" s="93" t="n">
        <v>72.27</v>
      </c>
      <c r="K8" s="60" t="n">
        <f aca="false">IF(D8&lt;&gt;0,H8/D8,0)</f>
        <v>0.0444985108106299</v>
      </c>
      <c r="L8" s="67" t="n">
        <f aca="false">I8/3600</f>
        <v>7.25549166666667</v>
      </c>
      <c r="N8" s="68" t="n">
        <v>17506.856</v>
      </c>
      <c r="O8" s="69" t="n">
        <v>37.2851</v>
      </c>
      <c r="P8" s="69" t="n">
        <v>43.3215</v>
      </c>
      <c r="Q8" s="69" t="n">
        <v>43.453</v>
      </c>
      <c r="R8" s="69" t="n">
        <v>758.502</v>
      </c>
      <c r="S8" s="69" t="n">
        <v>26395.76</v>
      </c>
      <c r="T8" s="69" t="n">
        <v>76.33</v>
      </c>
      <c r="U8" s="60" t="n">
        <f aca="false">IF(N8&lt;&gt;0,R8/N8,0)</f>
        <v>0.0433259975406207</v>
      </c>
      <c r="V8" s="70" t="n">
        <f aca="false">S8/3600</f>
        <v>7.33215555555556</v>
      </c>
      <c r="W8" s="65"/>
      <c r="X8" s="12"/>
      <c r="Y8" s="46"/>
      <c r="Z8" s="46"/>
      <c r="AA8" s="12"/>
      <c r="AB8" s="46"/>
      <c r="AC8" s="71"/>
      <c r="AD8" s="72" t="n">
        <f aca="false">IF(R8=0,0,(R8-H8)/H8)</f>
        <v>-0.0270725800658793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9158.8208</v>
      </c>
      <c r="E9" s="59" t="n">
        <v>34.3571</v>
      </c>
      <c r="F9" s="59" t="n">
        <v>41.7656</v>
      </c>
      <c r="G9" s="59" t="n">
        <v>42.1804</v>
      </c>
      <c r="H9" s="59" t="n">
        <v>431.367</v>
      </c>
      <c r="I9" s="59" t="n">
        <v>23562.8</v>
      </c>
      <c r="J9" s="93" t="n">
        <v>69.49</v>
      </c>
      <c r="K9" s="60" t="n">
        <f aca="false">IF(D9&lt;&gt;0,H9/D9,0)</f>
        <v>0.0470985304134349</v>
      </c>
      <c r="L9" s="67" t="n">
        <f aca="false">I9/3600</f>
        <v>6.54522222222222</v>
      </c>
      <c r="N9" s="68" t="n">
        <v>9146.7568</v>
      </c>
      <c r="O9" s="69" t="n">
        <v>34.3592</v>
      </c>
      <c r="P9" s="69" t="n">
        <v>41.7726</v>
      </c>
      <c r="Q9" s="69" t="n">
        <v>42.1719</v>
      </c>
      <c r="R9" s="69" t="n">
        <v>415.43</v>
      </c>
      <c r="S9" s="69" t="n">
        <v>23610.88</v>
      </c>
      <c r="T9" s="69" t="n">
        <v>68.37</v>
      </c>
      <c r="U9" s="60" t="n">
        <f aca="false">IF(N9&lt;&gt;0,R9/N9,0)</f>
        <v>0.0454182842163246</v>
      </c>
      <c r="V9" s="70" t="n">
        <f aca="false">S9/3600</f>
        <v>6.55857777777778</v>
      </c>
      <c r="W9" s="65"/>
      <c r="X9" s="12"/>
      <c r="Y9" s="83"/>
      <c r="Z9" s="46"/>
      <c r="AA9" s="12"/>
      <c r="AB9" s="46"/>
      <c r="AC9" s="71"/>
      <c r="AD9" s="72" t="n">
        <f aca="false">IF(R9=0,0,(R9-H9)/H9)</f>
        <v>-0.0369453388877684</v>
      </c>
    </row>
    <row r="10" customFormat="false" ht="12.75" hidden="false" customHeight="false" outlineLevel="0" collapsed="false">
      <c r="A10" s="57"/>
      <c r="B10" s="73"/>
      <c r="C10" s="73" t="n">
        <v>37</v>
      </c>
      <c r="D10" s="74" t="n">
        <v>5123.6304</v>
      </c>
      <c r="E10" s="74" t="n">
        <v>31.6455</v>
      </c>
      <c r="F10" s="74" t="n">
        <v>40.5684</v>
      </c>
      <c r="G10" s="74" t="n">
        <v>41.1522</v>
      </c>
      <c r="H10" s="74" t="n">
        <v>252.958</v>
      </c>
      <c r="I10" s="74" t="n">
        <v>21835.37</v>
      </c>
      <c r="J10" s="74" t="n">
        <v>65.69</v>
      </c>
      <c r="K10" s="75" t="n">
        <f aca="false">IF(D10&lt;&gt;0,H10/D10,0)</f>
        <v>0.049370852355002</v>
      </c>
      <c r="L10" s="76" t="n">
        <f aca="false">I10/3600</f>
        <v>6.06538055555556</v>
      </c>
      <c r="N10" s="77" t="n">
        <v>5118.3056</v>
      </c>
      <c r="O10" s="78" t="n">
        <v>31.6477</v>
      </c>
      <c r="P10" s="78" t="n">
        <v>40.5655</v>
      </c>
      <c r="Q10" s="78" t="n">
        <v>41.1416</v>
      </c>
      <c r="R10" s="78" t="n">
        <v>243.454</v>
      </c>
      <c r="S10" s="78" t="n">
        <v>22185.46</v>
      </c>
      <c r="T10" s="78" t="n">
        <v>64.36</v>
      </c>
      <c r="U10" s="75" t="n">
        <f aca="false">IF(N10&lt;&gt;0,R10/N10,0)</f>
        <v>0.0475653505331921</v>
      </c>
      <c r="V10" s="79" t="n">
        <f aca="false">S10/3600</f>
        <v>6.16262777777778</v>
      </c>
      <c r="W10" s="65"/>
      <c r="X10" s="17"/>
      <c r="Y10" s="80"/>
      <c r="Z10" s="80"/>
      <c r="AA10" s="17"/>
      <c r="AB10" s="80"/>
      <c r="AC10" s="81"/>
      <c r="AD10" s="72" t="n">
        <f aca="false">IF(R10=0,0,(R10-H10)/H10)</f>
        <v>-0.0375714545497671</v>
      </c>
    </row>
    <row r="11" customFormat="false" ht="12" hidden="false" customHeight="false" outlineLevel="0" collapsed="false">
      <c r="A11" s="57"/>
      <c r="B11" s="58" t="s">
        <v>57</v>
      </c>
      <c r="C11" s="58" t="n">
        <v>22</v>
      </c>
      <c r="D11" s="59" t="n">
        <v>235403.3296</v>
      </c>
      <c r="E11" s="59" t="n">
        <v>39.2678</v>
      </c>
      <c r="F11" s="59" t="n">
        <v>39.7186</v>
      </c>
      <c r="G11" s="59" t="n">
        <v>38.0607</v>
      </c>
      <c r="H11" s="59" t="n">
        <v>950.576</v>
      </c>
      <c r="I11" s="59" t="n">
        <v>82876.07</v>
      </c>
      <c r="J11" s="59" t="n">
        <v>180.02</v>
      </c>
      <c r="K11" s="60" t="n">
        <f aca="false">IF(D11&lt;&gt;0,H11/D11,0)</f>
        <v>0.00403807372485015</v>
      </c>
      <c r="L11" s="61" t="n">
        <f aca="false">I11/3600</f>
        <v>23.0211305555556</v>
      </c>
      <c r="N11" s="62" t="n">
        <v>235338.1296</v>
      </c>
      <c r="O11" s="63" t="n">
        <v>39.2663</v>
      </c>
      <c r="P11" s="63" t="n">
        <v>39.7179</v>
      </c>
      <c r="Q11" s="63" t="n">
        <v>38.0602</v>
      </c>
      <c r="R11" s="63" t="n">
        <v>944.586</v>
      </c>
      <c r="S11" s="63" t="n">
        <v>83280.15</v>
      </c>
      <c r="T11" s="63" t="n">
        <v>181.24</v>
      </c>
      <c r="U11" s="60" t="n">
        <f aca="false">IF(N11&lt;&gt;0,R11/N11,0)</f>
        <v>0.00401373972677312</v>
      </c>
      <c r="V11" s="64" t="n">
        <f aca="false">S11/3600</f>
        <v>23.133375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6" t="n">
        <f aca="false">IF(R11=0,0,(R11-H11)/H11)</f>
        <v>-0.00630144249381429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107412.4192</v>
      </c>
      <c r="E12" s="59" t="n">
        <v>33.722</v>
      </c>
      <c r="F12" s="59" t="n">
        <v>38.3975</v>
      </c>
      <c r="G12" s="59" t="n">
        <v>36.7223</v>
      </c>
      <c r="H12" s="59" t="n">
        <v>816.228</v>
      </c>
      <c r="I12" s="59" t="n">
        <v>68985.18</v>
      </c>
      <c r="J12" s="59" t="n">
        <v>173.09</v>
      </c>
      <c r="K12" s="60" t="n">
        <f aca="false">IF(D12&lt;&gt;0,H12/D12,0)</f>
        <v>0.00759900955661559</v>
      </c>
      <c r="L12" s="67" t="n">
        <f aca="false">I12/3600</f>
        <v>19.16255</v>
      </c>
      <c r="N12" s="68" t="n">
        <v>107430.824</v>
      </c>
      <c r="O12" s="69" t="n">
        <v>33.7231</v>
      </c>
      <c r="P12" s="69" t="n">
        <v>38.3972</v>
      </c>
      <c r="Q12" s="69" t="n">
        <v>36.723</v>
      </c>
      <c r="R12" s="69" t="n">
        <v>813.63</v>
      </c>
      <c r="S12" s="69" t="n">
        <v>68762.13</v>
      </c>
      <c r="T12" s="69" t="n">
        <v>171.29</v>
      </c>
      <c r="U12" s="60" t="n">
        <f aca="false">IF(N12&lt;&gt;0,R12/N12,0)</f>
        <v>0.00757352470832766</v>
      </c>
      <c r="V12" s="70" t="n">
        <f aca="false">S12/3600</f>
        <v>19.1005916666667</v>
      </c>
      <c r="W12" s="65"/>
      <c r="X12" s="12"/>
      <c r="Y12" s="46"/>
      <c r="Z12" s="46"/>
      <c r="AA12" s="12"/>
      <c r="AB12" s="46"/>
      <c r="AC12" s="71"/>
      <c r="AD12" s="72" t="n">
        <f aca="false">IF(R12=0,0,(R12-H12)/H12)</f>
        <v>-0.00318293418015549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29307.128</v>
      </c>
      <c r="E13" s="59" t="n">
        <v>29.5395</v>
      </c>
      <c r="F13" s="59" t="n">
        <v>37.4763</v>
      </c>
      <c r="G13" s="59" t="n">
        <v>35.7422</v>
      </c>
      <c r="H13" s="59" t="n">
        <v>422.935</v>
      </c>
      <c r="I13" s="59" t="n">
        <v>51352.67</v>
      </c>
      <c r="J13" s="59" t="n">
        <v>140.52</v>
      </c>
      <c r="K13" s="60" t="n">
        <f aca="false">IF(D13&lt;&gt;0,H13/D13,0)</f>
        <v>0.0144311308839269</v>
      </c>
      <c r="L13" s="67" t="n">
        <f aca="false">I13/3600</f>
        <v>14.2646305555556</v>
      </c>
      <c r="N13" s="68" t="n">
        <v>29332.4336</v>
      </c>
      <c r="O13" s="69" t="n">
        <v>29.5401</v>
      </c>
      <c r="P13" s="69" t="n">
        <v>37.4785</v>
      </c>
      <c r="Q13" s="69" t="n">
        <v>35.7425</v>
      </c>
      <c r="R13" s="69" t="n">
        <v>421.006</v>
      </c>
      <c r="S13" s="69" t="n">
        <v>50310.08</v>
      </c>
      <c r="T13" s="69" t="n">
        <v>135.52</v>
      </c>
      <c r="U13" s="60" t="n">
        <f aca="false">IF(N13&lt;&gt;0,R13/N13,0)</f>
        <v>0.0143529175158518</v>
      </c>
      <c r="V13" s="70" t="n">
        <f aca="false">S13/3600</f>
        <v>13.9750222222222</v>
      </c>
      <c r="W13" s="65"/>
      <c r="X13" s="12"/>
      <c r="Y13" s="46"/>
      <c r="Z13" s="46"/>
      <c r="AA13" s="12"/>
      <c r="AB13" s="46"/>
      <c r="AC13" s="71"/>
      <c r="AD13" s="72" t="n">
        <f aca="false">IF(R13=0,0,(R13-H13)/H13)</f>
        <v>-0.00456098454845314</v>
      </c>
    </row>
    <row r="14" customFormat="false" ht="12.75" hidden="false" customHeight="false" outlineLevel="0" collapsed="false">
      <c r="A14" s="57"/>
      <c r="B14" s="73"/>
      <c r="C14" s="73" t="n">
        <v>37</v>
      </c>
      <c r="D14" s="74" t="n">
        <v>8352.7536</v>
      </c>
      <c r="E14" s="74" t="n">
        <v>28.1012</v>
      </c>
      <c r="F14" s="74" t="n">
        <v>36.7168</v>
      </c>
      <c r="G14" s="74" t="n">
        <v>34.8893</v>
      </c>
      <c r="H14" s="74" t="n">
        <v>191.315</v>
      </c>
      <c r="I14" s="74" t="n">
        <v>41847.97</v>
      </c>
      <c r="J14" s="74" t="n">
        <v>107.02</v>
      </c>
      <c r="K14" s="75" t="n">
        <f aca="false">IF(D14&lt;&gt;0,H14/D14,0)</f>
        <v>0.022904422800165</v>
      </c>
      <c r="L14" s="76" t="n">
        <f aca="false">I14/3600</f>
        <v>11.6244361111111</v>
      </c>
      <c r="N14" s="77" t="n">
        <v>8354.9392</v>
      </c>
      <c r="O14" s="78" t="n">
        <v>28.1013</v>
      </c>
      <c r="P14" s="78" t="n">
        <v>36.7028</v>
      </c>
      <c r="Q14" s="78" t="n">
        <v>34.8863</v>
      </c>
      <c r="R14" s="78" t="n">
        <v>189.163</v>
      </c>
      <c r="S14" s="78" t="n">
        <v>41627.53</v>
      </c>
      <c r="T14" s="78" t="n">
        <v>108.04</v>
      </c>
      <c r="U14" s="75" t="n">
        <f aca="false">IF(N14&lt;&gt;0,R14/N14,0)</f>
        <v>0.0226408589544254</v>
      </c>
      <c r="V14" s="79" t="n">
        <f aca="false">S14/3600</f>
        <v>11.5632027777778</v>
      </c>
      <c r="W14" s="65"/>
      <c r="X14" s="17"/>
      <c r="Y14" s="80"/>
      <c r="Z14" s="80"/>
      <c r="AA14" s="17"/>
      <c r="AB14" s="80"/>
      <c r="AC14" s="81"/>
      <c r="AD14" s="72" t="n">
        <f aca="false">IF(R14=0,0,(R14-H14)/H14)</f>
        <v>-0.0112484645741316</v>
      </c>
    </row>
    <row r="15" customFormat="false" ht="12" hidden="false" customHeight="false" outlineLevel="0" collapsed="false">
      <c r="A15" s="57"/>
      <c r="B15" s="58" t="s">
        <v>65</v>
      </c>
      <c r="C15" s="58" t="n">
        <v>22</v>
      </c>
      <c r="D15" s="82" t="n">
        <v>23699.2864</v>
      </c>
      <c r="E15" s="82" t="n">
        <v>41.5462</v>
      </c>
      <c r="F15" s="82" t="n">
        <v>46.8731</v>
      </c>
      <c r="G15" s="82" t="n">
        <v>46.5075</v>
      </c>
      <c r="H15" s="82" t="n">
        <v>462.179</v>
      </c>
      <c r="I15" s="59" t="n">
        <v>51568</v>
      </c>
      <c r="J15" s="59" t="n">
        <v>118.61</v>
      </c>
      <c r="K15" s="60" t="n">
        <f aca="false">IF(D15&lt;&gt;0,H15/D15,0)</f>
        <v>0.0195018108224558</v>
      </c>
      <c r="L15" s="61" t="n">
        <f aca="false">I15/3600</f>
        <v>14.3244444444444</v>
      </c>
      <c r="N15" s="62" t="n">
        <v>23696.6144</v>
      </c>
      <c r="O15" s="63" t="n">
        <v>41.5458</v>
      </c>
      <c r="P15" s="63" t="n">
        <v>46.8737</v>
      </c>
      <c r="Q15" s="63" t="n">
        <v>46.5116</v>
      </c>
      <c r="R15" s="63" t="n">
        <v>452.846</v>
      </c>
      <c r="S15" s="63" t="n">
        <v>52165.95</v>
      </c>
      <c r="T15" s="63" t="n">
        <v>118.54</v>
      </c>
      <c r="U15" s="60" t="n">
        <f aca="false">IF(N15&lt;&gt;0,R15/N15,0)</f>
        <v>0.0191101560904835</v>
      </c>
      <c r="V15" s="64" t="n">
        <f aca="false">S15/3600</f>
        <v>14.4905416666667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6" t="n">
        <f aca="false">IF(R15=0,0,(R15-H15)/H15)</f>
        <v>-0.0201934748225254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6326.8192</v>
      </c>
      <c r="E16" s="59" t="n">
        <v>40.2066</v>
      </c>
      <c r="F16" s="59" t="n">
        <v>46.1025</v>
      </c>
      <c r="G16" s="59" t="n">
        <v>45.9049</v>
      </c>
      <c r="H16" s="59" t="n">
        <v>218.879</v>
      </c>
      <c r="I16" s="59" t="n">
        <v>43211.86</v>
      </c>
      <c r="J16" s="59" t="n">
        <v>107.38</v>
      </c>
      <c r="K16" s="60" t="n">
        <f aca="false">IF(D16&lt;&gt;0,H16/D16,0)</f>
        <v>0.034595425138749</v>
      </c>
      <c r="L16" s="67" t="n">
        <f aca="false">I16/3600</f>
        <v>12.0032944444444</v>
      </c>
      <c r="N16" s="68" t="n">
        <v>6319.3264</v>
      </c>
      <c r="O16" s="69" t="n">
        <v>40.2051</v>
      </c>
      <c r="P16" s="69" t="n">
        <v>46.089</v>
      </c>
      <c r="Q16" s="69" t="n">
        <v>45.9152</v>
      </c>
      <c r="R16" s="69" t="n">
        <v>213.317</v>
      </c>
      <c r="S16" s="69" t="n">
        <v>44313.63</v>
      </c>
      <c r="T16" s="69" t="n">
        <v>104.52</v>
      </c>
      <c r="U16" s="60" t="n">
        <f aca="false">IF(N16&lt;&gt;0,R16/N16,0)</f>
        <v>0.0337562876954734</v>
      </c>
      <c r="V16" s="70" t="n">
        <f aca="false">S16/3600</f>
        <v>12.3093416666667</v>
      </c>
      <c r="W16" s="65"/>
      <c r="X16" s="12"/>
      <c r="Y16" s="46"/>
      <c r="Z16" s="46"/>
      <c r="AA16" s="12"/>
      <c r="AB16" s="46"/>
      <c r="AC16" s="71"/>
      <c r="AD16" s="72" t="n">
        <f aca="false">IF(R16=0,0,(R16-H16)/H16)</f>
        <v>-0.0254113003074757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2648.9568</v>
      </c>
      <c r="E17" s="59" t="n">
        <v>38.8973</v>
      </c>
      <c r="F17" s="59" t="n">
        <v>45.4273</v>
      </c>
      <c r="G17" s="59" t="n">
        <v>45.4146</v>
      </c>
      <c r="H17" s="59" t="n">
        <v>123.754</v>
      </c>
      <c r="I17" s="59" t="n">
        <v>40374.43</v>
      </c>
      <c r="J17" s="59" t="n">
        <v>94.66</v>
      </c>
      <c r="K17" s="60" t="n">
        <f aca="false">IF(D17&lt;&gt;0,H17/D17,0)</f>
        <v>0.0467180136724012</v>
      </c>
      <c r="L17" s="67" t="n">
        <f aca="false">I17/3600</f>
        <v>11.2151194444444</v>
      </c>
      <c r="N17" s="68" t="n">
        <v>2652.5104</v>
      </c>
      <c r="O17" s="69" t="n">
        <v>38.8991</v>
      </c>
      <c r="P17" s="69" t="n">
        <v>45.4596</v>
      </c>
      <c r="Q17" s="69" t="n">
        <v>45.4309</v>
      </c>
      <c r="R17" s="69" t="n">
        <v>121.085</v>
      </c>
      <c r="S17" s="69" t="n">
        <v>40148.81</v>
      </c>
      <c r="T17" s="69" t="n">
        <v>93.02</v>
      </c>
      <c r="U17" s="60" t="n">
        <f aca="false">IF(N17&lt;&gt;0,R17/N17,0)</f>
        <v>0.0456492083876467</v>
      </c>
      <c r="V17" s="70" t="n">
        <f aca="false">S17/3600</f>
        <v>11.1524472222222</v>
      </c>
      <c r="W17" s="65"/>
      <c r="X17" s="12"/>
      <c r="Y17" s="46"/>
      <c r="Z17" s="46"/>
      <c r="AA17" s="12"/>
      <c r="AB17" s="46"/>
      <c r="AC17" s="71"/>
      <c r="AD17" s="72" t="n">
        <f aca="false">IF(R17=0,0,(R17-H17)/H17)</f>
        <v>-0.021566979653183</v>
      </c>
    </row>
    <row r="18" customFormat="false" ht="12.75" hidden="false" customHeight="false" outlineLevel="0" collapsed="false">
      <c r="A18" s="73"/>
      <c r="B18" s="73"/>
      <c r="C18" s="73" t="n">
        <v>37</v>
      </c>
      <c r="D18" s="74" t="n">
        <v>1286.0784</v>
      </c>
      <c r="E18" s="74" t="n">
        <v>37.1942</v>
      </c>
      <c r="F18" s="74" t="n">
        <v>44.971</v>
      </c>
      <c r="G18" s="74" t="n">
        <v>45.0849</v>
      </c>
      <c r="H18" s="74" t="n">
        <v>71.683</v>
      </c>
      <c r="I18" s="74" t="n">
        <v>38318.25</v>
      </c>
      <c r="J18" s="74" t="n">
        <v>80.48</v>
      </c>
      <c r="K18" s="75" t="n">
        <f aca="false">IF(D18&lt;&gt;0,H18/D18,0)</f>
        <v>0.0557376595392629</v>
      </c>
      <c r="L18" s="76" t="n">
        <f aca="false">I18/3600</f>
        <v>10.6439583333333</v>
      </c>
      <c r="N18" s="77" t="n">
        <v>1287.2816</v>
      </c>
      <c r="O18" s="78" t="n">
        <v>37.1929</v>
      </c>
      <c r="P18" s="78" t="n">
        <v>44.9728</v>
      </c>
      <c r="Q18" s="78" t="n">
        <v>45.0835</v>
      </c>
      <c r="R18" s="78" t="n">
        <v>70.275</v>
      </c>
      <c r="S18" s="78" t="n">
        <v>38313.33</v>
      </c>
      <c r="T18" s="78" t="n">
        <v>83.33</v>
      </c>
      <c r="U18" s="75" t="n">
        <f aca="false">IF(N18&lt;&gt;0,R18/N18,0)</f>
        <v>0.0545917847345911</v>
      </c>
      <c r="V18" s="79" t="n">
        <f aca="false">S18/3600</f>
        <v>10.6425916666667</v>
      </c>
      <c r="W18" s="65"/>
      <c r="X18" s="17"/>
      <c r="Y18" s="80"/>
      <c r="Z18" s="80"/>
      <c r="AA18" s="17"/>
      <c r="AB18" s="80"/>
      <c r="AC18" s="81"/>
      <c r="AD18" s="72" t="n">
        <f aca="false">IF(R18=0,0,(R18-H18)/H18)</f>
        <v>-0.0196420350710768</v>
      </c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5309.9528</v>
      </c>
      <c r="E19" s="59" t="n">
        <v>41.8424</v>
      </c>
      <c r="F19" s="59" t="n">
        <v>43.8216</v>
      </c>
      <c r="G19" s="59" t="n">
        <v>45.6514</v>
      </c>
      <c r="H19" s="59" t="n">
        <v>149.093</v>
      </c>
      <c r="I19" s="59" t="n">
        <v>19905.65</v>
      </c>
      <c r="J19" s="93" t="n">
        <v>57</v>
      </c>
      <c r="K19" s="60" t="n">
        <f aca="false">IF(D19&lt;&gt;0,H19/D19,0)</f>
        <v>0.0280780273602432</v>
      </c>
      <c r="L19" s="61" t="n">
        <f aca="false">I19/3600</f>
        <v>5.52934722222222</v>
      </c>
      <c r="N19" s="84" t="n">
        <v>5309.8704</v>
      </c>
      <c r="O19" s="85" t="n">
        <v>41.8428</v>
      </c>
      <c r="P19" s="85" t="n">
        <v>43.8226</v>
      </c>
      <c r="Q19" s="85" t="n">
        <v>45.6535</v>
      </c>
      <c r="R19" s="85" t="n">
        <v>146.781</v>
      </c>
      <c r="S19" s="85" t="n">
        <v>19665.87</v>
      </c>
      <c r="T19" s="85" t="n">
        <v>57.5</v>
      </c>
      <c r="U19" s="60" t="n">
        <f aca="false">IF(N19&lt;&gt;0,R19/N19,0)</f>
        <v>0.0276430475591269</v>
      </c>
      <c r="V19" s="61" t="n">
        <f aca="false">S19/3600</f>
        <v>5.46274166666667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0155070995955543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2425.548</v>
      </c>
      <c r="E20" s="59" t="n">
        <v>39.978</v>
      </c>
      <c r="F20" s="59" t="n">
        <v>42.513</v>
      </c>
      <c r="G20" s="59" t="n">
        <v>43.7113</v>
      </c>
      <c r="H20" s="59" t="n">
        <v>81.867</v>
      </c>
      <c r="I20" s="59" t="n">
        <v>17308.59</v>
      </c>
      <c r="J20" s="93" t="n">
        <v>52.87</v>
      </c>
      <c r="K20" s="60" t="n">
        <f aca="false">IF(D20&lt;&gt;0,H20/D20,0)</f>
        <v>0.0337519603817364</v>
      </c>
      <c r="L20" s="67" t="n">
        <f aca="false">I20/3600</f>
        <v>4.80794166666667</v>
      </c>
      <c r="N20" s="86" t="n">
        <v>2423.6448</v>
      </c>
      <c r="O20" s="87" t="n">
        <v>39.9779</v>
      </c>
      <c r="P20" s="87" t="n">
        <v>42.5149</v>
      </c>
      <c r="Q20" s="87" t="n">
        <v>43.7092</v>
      </c>
      <c r="R20" s="87" t="n">
        <v>79.946</v>
      </c>
      <c r="S20" s="87" t="n">
        <v>17194.69</v>
      </c>
      <c r="T20" s="87" t="n">
        <v>51.69</v>
      </c>
      <c r="U20" s="60" t="n">
        <f aca="false">IF(N20&lt;&gt;0,R20/N20,0)</f>
        <v>0.0329858566733871</v>
      </c>
      <c r="V20" s="67" t="n">
        <f aca="false">S20/3600</f>
        <v>4.77630277777778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0234648881722795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194.9936</v>
      </c>
      <c r="E21" s="59" t="n">
        <v>37.6581</v>
      </c>
      <c r="F21" s="59" t="n">
        <v>41.3913</v>
      </c>
      <c r="G21" s="59" t="n">
        <v>42.3031</v>
      </c>
      <c r="H21" s="59" t="n">
        <v>46.094</v>
      </c>
      <c r="I21" s="59" t="n">
        <v>15928.6</v>
      </c>
      <c r="J21" s="93" t="n">
        <v>45.07</v>
      </c>
      <c r="K21" s="60" t="n">
        <f aca="false">IF(D21&lt;&gt;0,H21/D21,0)</f>
        <v>0.0385725915184818</v>
      </c>
      <c r="L21" s="67" t="n">
        <f aca="false">I21/3600</f>
        <v>4.42461111111111</v>
      </c>
      <c r="N21" s="86" t="n">
        <v>1193.552</v>
      </c>
      <c r="O21" s="87" t="n">
        <v>37.6576</v>
      </c>
      <c r="P21" s="87" t="n">
        <v>41.3871</v>
      </c>
      <c r="Q21" s="87" t="n">
        <v>42.3009</v>
      </c>
      <c r="R21" s="87" t="n">
        <v>44.967</v>
      </c>
      <c r="S21" s="87" t="n">
        <v>15897.8</v>
      </c>
      <c r="T21" s="87" t="n">
        <v>46.8</v>
      </c>
      <c r="U21" s="60" t="n">
        <f aca="false">IF(N21&lt;&gt;0,R21/N21,0)</f>
        <v>0.0376749400109924</v>
      </c>
      <c r="V21" s="67" t="n">
        <f aca="false">S21/3600</f>
        <v>4.41605555555556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024450036881156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608.0848</v>
      </c>
      <c r="E22" s="74" t="n">
        <v>35.2599</v>
      </c>
      <c r="F22" s="74" t="n">
        <v>40.517</v>
      </c>
      <c r="G22" s="74" t="n">
        <v>41.391</v>
      </c>
      <c r="H22" s="74" t="n">
        <v>27.3</v>
      </c>
      <c r="I22" s="74" t="n">
        <v>14802.05</v>
      </c>
      <c r="J22" s="74" t="n">
        <v>40.93</v>
      </c>
      <c r="K22" s="75" t="n">
        <f aca="false">IF(D22&lt;&gt;0,H22/D22,0)</f>
        <v>0.044895054110874</v>
      </c>
      <c r="L22" s="76" t="n">
        <f aca="false">I22/3600</f>
        <v>4.11168055555556</v>
      </c>
      <c r="N22" s="88" t="n">
        <v>607.9432</v>
      </c>
      <c r="O22" s="89" t="n">
        <v>35.263</v>
      </c>
      <c r="P22" s="89" t="n">
        <v>40.5196</v>
      </c>
      <c r="Q22" s="89" t="n">
        <v>41.4045</v>
      </c>
      <c r="R22" s="89" t="n">
        <v>26.862</v>
      </c>
      <c r="S22" s="89" t="n">
        <v>14724.79</v>
      </c>
      <c r="T22" s="89" t="n">
        <v>41.89</v>
      </c>
      <c r="U22" s="75" t="n">
        <f aca="false">IF(N22&lt;&gt;0,R22/N22,0)</f>
        <v>0.0441850488664073</v>
      </c>
      <c r="V22" s="76" t="n">
        <f aca="false">S22/3600</f>
        <v>4.09021944444445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0160439560439561</v>
      </c>
    </row>
    <row r="23" customFormat="false" ht="12" hidden="false" customHeight="false" outlineLevel="0" collapsed="false">
      <c r="A23" s="57"/>
      <c r="B23" s="58" t="s">
        <v>58</v>
      </c>
      <c r="C23" s="58" t="n">
        <v>22</v>
      </c>
      <c r="D23" s="82" t="n">
        <v>8315.4616</v>
      </c>
      <c r="E23" s="82" t="n">
        <v>40.1407</v>
      </c>
      <c r="F23" s="82" t="n">
        <v>42.7235</v>
      </c>
      <c r="G23" s="82" t="n">
        <v>44.1552</v>
      </c>
      <c r="H23" s="82" t="n">
        <v>244.485</v>
      </c>
      <c r="I23" s="82" t="n">
        <v>18875.72</v>
      </c>
      <c r="J23" s="93" t="n">
        <v>57.95</v>
      </c>
      <c r="K23" s="60" t="n">
        <f aca="false">IF(D23&lt;&gt;0,H23/D23,0)</f>
        <v>0.0294012541648921</v>
      </c>
      <c r="L23" s="61" t="n">
        <f aca="false">I23/3600</f>
        <v>5.24325555555556</v>
      </c>
      <c r="N23" s="84" t="n">
        <v>8311.5536</v>
      </c>
      <c r="O23" s="85" t="n">
        <v>40.1396</v>
      </c>
      <c r="P23" s="85" t="n">
        <v>42.7271</v>
      </c>
      <c r="Q23" s="85" t="n">
        <v>44.1549</v>
      </c>
      <c r="R23" s="85" t="n">
        <v>239.47</v>
      </c>
      <c r="S23" s="85" t="n">
        <v>18780.09</v>
      </c>
      <c r="T23" s="85" t="n">
        <v>58.04</v>
      </c>
      <c r="U23" s="60" t="n">
        <f aca="false">IF(N23&lt;&gt;0,R23/N23,0)</f>
        <v>0.0288117013406495</v>
      </c>
      <c r="V23" s="61" t="n">
        <f aca="false">S23/3600</f>
        <v>5.21669166666667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0205125058797064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632.4912</v>
      </c>
      <c r="E24" s="59" t="n">
        <v>37.6216</v>
      </c>
      <c r="F24" s="59" t="n">
        <v>40.9857</v>
      </c>
      <c r="G24" s="59" t="n">
        <v>41.7914</v>
      </c>
      <c r="H24" s="59" t="n">
        <v>135.225</v>
      </c>
      <c r="I24" s="59" t="n">
        <v>16211.16</v>
      </c>
      <c r="J24" s="93" t="n">
        <v>49.99</v>
      </c>
      <c r="K24" s="60" t="n">
        <f aca="false">IF(D24&lt;&gt;0,H24/D24,0)</f>
        <v>0.0372265182638295</v>
      </c>
      <c r="L24" s="67" t="n">
        <f aca="false">I24/3600</f>
        <v>4.5031</v>
      </c>
      <c r="N24" s="86" t="n">
        <v>3630.9888</v>
      </c>
      <c r="O24" s="87" t="n">
        <v>37.622</v>
      </c>
      <c r="P24" s="87" t="n">
        <v>40.9779</v>
      </c>
      <c r="Q24" s="87" t="n">
        <v>41.7949</v>
      </c>
      <c r="R24" s="87" t="n">
        <v>131.872</v>
      </c>
      <c r="S24" s="87" t="n">
        <v>16459.44</v>
      </c>
      <c r="T24" s="87" t="n">
        <v>52.63</v>
      </c>
      <c r="U24" s="60" t="n">
        <f aca="false">IF(N24&lt;&gt;0,R24/N24,0)</f>
        <v>0.0363184816213148</v>
      </c>
      <c r="V24" s="67" t="n">
        <f aca="false">S24/3600</f>
        <v>4.57206666666667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0247957108522831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695.7496</v>
      </c>
      <c r="E25" s="59" t="n">
        <v>35.0283</v>
      </c>
      <c r="F25" s="59" t="n">
        <v>39.4932</v>
      </c>
      <c r="G25" s="59" t="n">
        <v>40.131</v>
      </c>
      <c r="H25" s="59" t="n">
        <v>77.779</v>
      </c>
      <c r="I25" s="59" t="n">
        <v>15024.23</v>
      </c>
      <c r="J25" s="93" t="n">
        <v>47.74</v>
      </c>
      <c r="K25" s="60" t="n">
        <f aca="false">IF(D25&lt;&gt;0,H25/D25,0)</f>
        <v>0.0458670313116984</v>
      </c>
      <c r="L25" s="67" t="n">
        <f aca="false">I25/3600</f>
        <v>4.17339722222222</v>
      </c>
      <c r="N25" s="86" t="n">
        <v>1693.1176</v>
      </c>
      <c r="O25" s="87" t="n">
        <v>35.0252</v>
      </c>
      <c r="P25" s="87" t="n">
        <v>39.4934</v>
      </c>
      <c r="Q25" s="87" t="n">
        <v>40.1343</v>
      </c>
      <c r="R25" s="87" t="n">
        <v>75.601</v>
      </c>
      <c r="S25" s="87" t="n">
        <v>14978.64</v>
      </c>
      <c r="T25" s="87" t="n">
        <v>47.36</v>
      </c>
      <c r="U25" s="60" t="n">
        <f aca="false">IF(N25&lt;&gt;0,R25/N25,0)</f>
        <v>0.0446519485710857</v>
      </c>
      <c r="V25" s="67" t="n">
        <f aca="false">S25/3600</f>
        <v>4.16073333333333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028002417104874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796.9272</v>
      </c>
      <c r="E26" s="74" t="n">
        <v>32.521</v>
      </c>
      <c r="F26" s="74" t="n">
        <v>38.3141</v>
      </c>
      <c r="G26" s="74" t="n">
        <v>39.1719</v>
      </c>
      <c r="H26" s="74" t="n">
        <v>44.042</v>
      </c>
      <c r="I26" s="74" t="n">
        <v>13992.19</v>
      </c>
      <c r="J26" s="74" t="n">
        <v>42.71</v>
      </c>
      <c r="K26" s="75" t="n">
        <f aca="false">IF(D26&lt;&gt;0,H26/D26,0)</f>
        <v>0.0552647719892106</v>
      </c>
      <c r="L26" s="76" t="n">
        <f aca="false">I26/3600</f>
        <v>3.88671944444444</v>
      </c>
      <c r="N26" s="88" t="n">
        <v>796.1224</v>
      </c>
      <c r="O26" s="89" t="n">
        <v>32.5212</v>
      </c>
      <c r="P26" s="89" t="n">
        <v>38.305</v>
      </c>
      <c r="Q26" s="89" t="n">
        <v>39.1799</v>
      </c>
      <c r="R26" s="89" t="n">
        <v>42.962</v>
      </c>
      <c r="S26" s="89" t="n">
        <v>14182.5</v>
      </c>
      <c r="T26" s="89" t="n">
        <v>42.53</v>
      </c>
      <c r="U26" s="75" t="n">
        <f aca="false">IF(N26&lt;&gt;0,R26/N26,0)</f>
        <v>0.0539640638173226</v>
      </c>
      <c r="V26" s="76" t="n">
        <f aca="false">S26/3600</f>
        <v>3.93958333333333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0245220471368239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2" t="n">
        <v>20612.5032</v>
      </c>
      <c r="E27" s="82" t="n">
        <v>38.6212</v>
      </c>
      <c r="F27" s="82" t="n">
        <v>40.1832</v>
      </c>
      <c r="G27" s="82" t="n">
        <v>43.7881</v>
      </c>
      <c r="H27" s="82" t="n">
        <v>489.904</v>
      </c>
      <c r="I27" s="82" t="n">
        <v>40492.76</v>
      </c>
      <c r="J27" s="93" t="n">
        <v>108.8</v>
      </c>
      <c r="K27" s="60" t="n">
        <f aca="false">IF(D27&lt;&gt;0,H27/D27,0)</f>
        <v>0.023767321962138</v>
      </c>
      <c r="L27" s="61" t="n">
        <f aca="false">I27/3600</f>
        <v>11.2479888888889</v>
      </c>
      <c r="N27" s="84" t="n">
        <v>20592.916</v>
      </c>
      <c r="O27" s="85" t="n">
        <v>38.6211</v>
      </c>
      <c r="P27" s="85" t="n">
        <v>40.1837</v>
      </c>
      <c r="Q27" s="85" t="n">
        <v>43.7882</v>
      </c>
      <c r="R27" s="85" t="n">
        <v>473.836</v>
      </c>
      <c r="S27" s="85" t="n">
        <v>41061.63</v>
      </c>
      <c r="T27" s="85" t="n">
        <v>111.26</v>
      </c>
      <c r="U27" s="60" t="n">
        <f aca="false">IF(N27&lt;&gt;0,R27/N27,0)</f>
        <v>0.0230096602151925</v>
      </c>
      <c r="V27" s="61" t="n">
        <f aca="false">S27/3600</f>
        <v>11.4060083333333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0327982625167379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6699.2248</v>
      </c>
      <c r="E28" s="59" t="n">
        <v>37.0325</v>
      </c>
      <c r="F28" s="59" t="n">
        <v>39.255</v>
      </c>
      <c r="G28" s="59" t="n">
        <v>42.1572</v>
      </c>
      <c r="H28" s="59" t="n">
        <v>245.863</v>
      </c>
      <c r="I28" s="59" t="n">
        <v>34028.44</v>
      </c>
      <c r="J28" s="93" t="n">
        <v>99.86</v>
      </c>
      <c r="K28" s="60" t="n">
        <f aca="false">IF(D28&lt;&gt;0,H28/D28,0)</f>
        <v>0.0367002164190699</v>
      </c>
      <c r="L28" s="67" t="n">
        <f aca="false">I28/3600</f>
        <v>9.45234444444445</v>
      </c>
      <c r="N28" s="86" t="n">
        <v>6688.0032</v>
      </c>
      <c r="O28" s="87" t="n">
        <v>37.0331</v>
      </c>
      <c r="P28" s="87" t="n">
        <v>39.2557</v>
      </c>
      <c r="Q28" s="87" t="n">
        <v>42.1596</v>
      </c>
      <c r="R28" s="87" t="n">
        <v>234.665</v>
      </c>
      <c r="S28" s="87" t="n">
        <v>34101.06</v>
      </c>
      <c r="T28" s="87" t="n">
        <v>95.04</v>
      </c>
      <c r="U28" s="60" t="n">
        <f aca="false">IF(N28&lt;&gt;0,R28/N28,0)</f>
        <v>0.0350874533074386</v>
      </c>
      <c r="V28" s="67" t="n">
        <f aca="false">S28/3600</f>
        <v>9.47251666666667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0455456900794345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184.9192</v>
      </c>
      <c r="E29" s="59" t="n">
        <v>35.1843</v>
      </c>
      <c r="F29" s="59" t="n">
        <v>38.4748</v>
      </c>
      <c r="G29" s="59" t="n">
        <v>40.692</v>
      </c>
      <c r="H29" s="59" t="n">
        <v>143.321</v>
      </c>
      <c r="I29" s="59" t="n">
        <v>31216.55</v>
      </c>
      <c r="J29" s="93" t="n">
        <v>87.02</v>
      </c>
      <c r="K29" s="60" t="n">
        <f aca="false">IF(D29&lt;&gt;0,H29/D29,0)</f>
        <v>0.0449998857113863</v>
      </c>
      <c r="L29" s="67" t="n">
        <f aca="false">I29/3600</f>
        <v>8.67126388888889</v>
      </c>
      <c r="N29" s="86" t="n">
        <v>3178.0992</v>
      </c>
      <c r="O29" s="87" t="n">
        <v>35.185</v>
      </c>
      <c r="P29" s="87" t="n">
        <v>38.4734</v>
      </c>
      <c r="Q29" s="87" t="n">
        <v>40.6941</v>
      </c>
      <c r="R29" s="87" t="n">
        <v>136.205</v>
      </c>
      <c r="S29" s="87" t="n">
        <v>31144.19</v>
      </c>
      <c r="T29" s="87" t="n">
        <v>86.02</v>
      </c>
      <c r="U29" s="60" t="n">
        <f aca="false">IF(N29&lt;&gt;0,R29/N29,0)</f>
        <v>0.0428573783977542</v>
      </c>
      <c r="V29" s="67" t="n">
        <f aca="false">S29/3600</f>
        <v>8.65116388888889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0496507839046615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629.5896</v>
      </c>
      <c r="E30" s="74" t="n">
        <v>32.9687</v>
      </c>
      <c r="F30" s="74" t="n">
        <v>37.7879</v>
      </c>
      <c r="G30" s="74" t="n">
        <v>39.5793</v>
      </c>
      <c r="H30" s="74" t="n">
        <v>85.784</v>
      </c>
      <c r="I30" s="74" t="n">
        <v>28934.51</v>
      </c>
      <c r="J30" s="74" t="n">
        <v>73.92</v>
      </c>
      <c r="K30" s="75" t="n">
        <f aca="false">IF(D30&lt;&gt;0,H30/D30,0)</f>
        <v>0.0526414748842285</v>
      </c>
      <c r="L30" s="76" t="n">
        <f aca="false">I30/3600</f>
        <v>8.03736388888889</v>
      </c>
      <c r="N30" s="88" t="n">
        <v>1625.4112</v>
      </c>
      <c r="O30" s="89" t="n">
        <v>32.97</v>
      </c>
      <c r="P30" s="89" t="n">
        <v>37.7989</v>
      </c>
      <c r="Q30" s="89" t="n">
        <v>39.5832</v>
      </c>
      <c r="R30" s="89" t="n">
        <v>81.252</v>
      </c>
      <c r="S30" s="89" t="n">
        <v>29001.16</v>
      </c>
      <c r="T30" s="89" t="n">
        <v>77.79</v>
      </c>
      <c r="U30" s="75" t="n">
        <f aca="false">IF(N30&lt;&gt;0,R30/N30,0)</f>
        <v>0.0499885813509837</v>
      </c>
      <c r="V30" s="76" t="n">
        <f aca="false">S30/3600</f>
        <v>8.05587777777778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0528303646367622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2" t="n">
        <v>19377.936</v>
      </c>
      <c r="E31" s="82" t="n">
        <v>39.2906</v>
      </c>
      <c r="F31" s="82" t="n">
        <v>44.0298</v>
      </c>
      <c r="G31" s="82" t="n">
        <v>45.3794</v>
      </c>
      <c r="H31" s="82" t="n">
        <v>529.204</v>
      </c>
      <c r="I31" s="82" t="n">
        <v>47091.48</v>
      </c>
      <c r="J31" s="93" t="n">
        <v>125.8</v>
      </c>
      <c r="K31" s="60" t="n">
        <f aca="false">IF(D31&lt;&gt;0,H31/D31,0)</f>
        <v>0.0273096164627647</v>
      </c>
      <c r="L31" s="61" t="n">
        <f aca="false">I31/3600</f>
        <v>13.0809666666667</v>
      </c>
      <c r="N31" s="84" t="n">
        <v>19354.4872</v>
      </c>
      <c r="O31" s="85" t="n">
        <v>39.2907</v>
      </c>
      <c r="P31" s="85" t="n">
        <v>44.0324</v>
      </c>
      <c r="Q31" s="85" t="n">
        <v>45.3755</v>
      </c>
      <c r="R31" s="85" t="n">
        <v>499.808</v>
      </c>
      <c r="S31" s="85" t="n">
        <v>47151.36</v>
      </c>
      <c r="T31" s="85" t="n">
        <v>125.44</v>
      </c>
      <c r="U31" s="60" t="n">
        <f aca="false">IF(N31&lt;&gt;0,R31/N31,0)</f>
        <v>0.0258238823294683</v>
      </c>
      <c r="V31" s="61" t="n">
        <f aca="false">S31/3600</f>
        <v>13.0976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0555475771158192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6858.4176</v>
      </c>
      <c r="E32" s="59" t="n">
        <v>37.5892</v>
      </c>
      <c r="F32" s="59" t="n">
        <v>42.783</v>
      </c>
      <c r="G32" s="59" t="n">
        <v>43.4106</v>
      </c>
      <c r="H32" s="59" t="n">
        <v>287.787</v>
      </c>
      <c r="I32" s="59" t="n">
        <v>40253.95</v>
      </c>
      <c r="J32" s="93" t="n">
        <v>105.79</v>
      </c>
      <c r="K32" s="60" t="n">
        <f aca="false">IF(D32&lt;&gt;0,H32/D32,0)</f>
        <v>0.0419611369246457</v>
      </c>
      <c r="L32" s="67" t="n">
        <f aca="false">I32/3600</f>
        <v>11.1816527777778</v>
      </c>
      <c r="N32" s="86" t="n">
        <v>6842.3872</v>
      </c>
      <c r="O32" s="87" t="n">
        <v>37.5899</v>
      </c>
      <c r="P32" s="87" t="n">
        <v>42.7821</v>
      </c>
      <c r="Q32" s="87" t="n">
        <v>43.4063</v>
      </c>
      <c r="R32" s="87" t="n">
        <v>270.785</v>
      </c>
      <c r="S32" s="87" t="n">
        <v>40802.9</v>
      </c>
      <c r="T32" s="87" t="n">
        <v>109</v>
      </c>
      <c r="U32" s="60" t="n">
        <f aca="false">IF(N32&lt;&gt;0,R32/N32,0)</f>
        <v>0.0395746385121263</v>
      </c>
      <c r="V32" s="67" t="n">
        <f aca="false">S32/3600</f>
        <v>11.3341388888889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0590784156337846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160.4352</v>
      </c>
      <c r="E33" s="59" t="n">
        <v>35.7307</v>
      </c>
      <c r="F33" s="59" t="n">
        <v>41.5953</v>
      </c>
      <c r="G33" s="59" t="n">
        <v>41.6239</v>
      </c>
      <c r="H33" s="59" t="n">
        <v>162.984</v>
      </c>
      <c r="I33" s="59" t="n">
        <v>37055.36</v>
      </c>
      <c r="J33" s="93" t="n">
        <v>103.42</v>
      </c>
      <c r="K33" s="60" t="n">
        <f aca="false">IF(D33&lt;&gt;0,H33/D33,0)</f>
        <v>0.0515701128755939</v>
      </c>
      <c r="L33" s="67" t="n">
        <f aca="false">I33/3600</f>
        <v>10.2931555555556</v>
      </c>
      <c r="N33" s="86" t="n">
        <v>3153.8752</v>
      </c>
      <c r="O33" s="87" t="n">
        <v>35.7311</v>
      </c>
      <c r="P33" s="87" t="n">
        <v>41.5955</v>
      </c>
      <c r="Q33" s="87" t="n">
        <v>41.626</v>
      </c>
      <c r="R33" s="87" t="n">
        <v>153.471</v>
      </c>
      <c r="S33" s="87" t="n">
        <v>36634.89</v>
      </c>
      <c r="T33" s="87" t="n">
        <v>103.82</v>
      </c>
      <c r="U33" s="60" t="n">
        <f aca="false">IF(N33&lt;&gt;0,R33/N33,0)</f>
        <v>0.04866108842861</v>
      </c>
      <c r="V33" s="67" t="n">
        <f aca="false">S33/3600</f>
        <v>10.1763583333333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0583676925342365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656.4992</v>
      </c>
      <c r="E34" s="74" t="n">
        <v>33.7655</v>
      </c>
      <c r="F34" s="74" t="n">
        <v>40.6178</v>
      </c>
      <c r="G34" s="74" t="n">
        <v>40.2957</v>
      </c>
      <c r="H34" s="74" t="n">
        <v>95.912</v>
      </c>
      <c r="I34" s="74" t="n">
        <v>34457.38</v>
      </c>
      <c r="J34" s="74" t="n">
        <v>93.51</v>
      </c>
      <c r="K34" s="75" t="n">
        <f aca="false">IF(D34&lt;&gt;0,H34/D34,0)</f>
        <v>0.0579004203563757</v>
      </c>
      <c r="L34" s="76" t="n">
        <f aca="false">I34/3600</f>
        <v>9.57149444444444</v>
      </c>
      <c r="N34" s="88" t="n">
        <v>1651.4592</v>
      </c>
      <c r="O34" s="89" t="n">
        <v>33.7663</v>
      </c>
      <c r="P34" s="89" t="n">
        <v>40.6128</v>
      </c>
      <c r="Q34" s="89" t="n">
        <v>40.2899</v>
      </c>
      <c r="R34" s="89" t="n">
        <v>90.403</v>
      </c>
      <c r="S34" s="89" t="n">
        <v>34712.95</v>
      </c>
      <c r="T34" s="89" t="n">
        <v>98.62</v>
      </c>
      <c r="U34" s="75" t="n">
        <f aca="false">IF(N34&lt;&gt;0,R34/N34,0)</f>
        <v>0.0547412857671567</v>
      </c>
      <c r="V34" s="76" t="n">
        <f aca="false">S34/3600</f>
        <v>9.64248611111111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0574380682292101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2" t="n">
        <v>40088.5104</v>
      </c>
      <c r="E35" s="82" t="n">
        <v>37.4383</v>
      </c>
      <c r="F35" s="82" t="n">
        <v>42.4006</v>
      </c>
      <c r="G35" s="82" t="n">
        <v>44.4945</v>
      </c>
      <c r="H35" s="82" t="n">
        <v>791.714</v>
      </c>
      <c r="I35" s="82" t="n">
        <v>56751.76</v>
      </c>
      <c r="J35" s="93" t="n">
        <v>171.27</v>
      </c>
      <c r="K35" s="60" t="n">
        <f aca="false">IF(D35&lt;&gt;0,H35/D35,0)</f>
        <v>0.0197491498711312</v>
      </c>
      <c r="L35" s="61" t="n">
        <f aca="false">I35/3600</f>
        <v>15.7643777777778</v>
      </c>
      <c r="N35" s="84" t="n">
        <v>40073.888</v>
      </c>
      <c r="O35" s="85" t="n">
        <v>37.4375</v>
      </c>
      <c r="P35" s="85" t="n">
        <v>42.4021</v>
      </c>
      <c r="Q35" s="85" t="n">
        <v>44.4972</v>
      </c>
      <c r="R35" s="85" t="n">
        <v>786.257</v>
      </c>
      <c r="S35" s="85" t="n">
        <v>55929.75</v>
      </c>
      <c r="T35" s="85" t="n">
        <v>165.47</v>
      </c>
      <c r="U35" s="60" t="n">
        <f aca="false">IF(N35&lt;&gt;0,R35/N35,0)</f>
        <v>0.0196201825987037</v>
      </c>
      <c r="V35" s="61" t="n">
        <f aca="false">S35/3600</f>
        <v>15.5360416666667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-0.00689264052422985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7822.0048</v>
      </c>
      <c r="E36" s="59" t="n">
        <v>35.4166</v>
      </c>
      <c r="F36" s="59" t="n">
        <v>41.1374</v>
      </c>
      <c r="G36" s="59" t="n">
        <v>43.3426</v>
      </c>
      <c r="H36" s="59" t="n">
        <v>208.853</v>
      </c>
      <c r="I36" s="59" t="n">
        <v>41861.98</v>
      </c>
      <c r="J36" s="93" t="n">
        <v>121.14</v>
      </c>
      <c r="K36" s="60" t="n">
        <f aca="false">IF(D36&lt;&gt;0,H36/D36,0)</f>
        <v>0.0267006995444442</v>
      </c>
      <c r="L36" s="67" t="n">
        <f aca="false">I36/3600</f>
        <v>11.6283277777778</v>
      </c>
      <c r="N36" s="86" t="n">
        <v>7820.8688</v>
      </c>
      <c r="O36" s="87" t="n">
        <v>35.4164</v>
      </c>
      <c r="P36" s="87" t="n">
        <v>41.1416</v>
      </c>
      <c r="Q36" s="87" t="n">
        <v>43.345</v>
      </c>
      <c r="R36" s="87" t="n">
        <v>204.758</v>
      </c>
      <c r="S36" s="87" t="n">
        <v>42753.14</v>
      </c>
      <c r="T36" s="87" t="n">
        <v>123.88</v>
      </c>
      <c r="U36" s="60" t="n">
        <f aca="false">IF(N36&lt;&gt;0,R36/N36,0)</f>
        <v>0.0261809787679855</v>
      </c>
      <c r="V36" s="67" t="n">
        <f aca="false">S36/3600</f>
        <v>11.8758722222222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0196070920695417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480.0624</v>
      </c>
      <c r="E37" s="59" t="n">
        <v>33.994</v>
      </c>
      <c r="F37" s="59" t="n">
        <v>39.8831</v>
      </c>
      <c r="G37" s="59" t="n">
        <v>42.3005</v>
      </c>
      <c r="H37" s="59" t="n">
        <v>91.904</v>
      </c>
      <c r="I37" s="59" t="n">
        <v>37621.46</v>
      </c>
      <c r="J37" s="93" t="n">
        <v>113.13</v>
      </c>
      <c r="K37" s="60" t="n">
        <f aca="false">IF(D37&lt;&gt;0,H37/D37,0)</f>
        <v>0.0370571321108695</v>
      </c>
      <c r="L37" s="67" t="n">
        <f aca="false">I37/3600</f>
        <v>10.4504055555556</v>
      </c>
      <c r="N37" s="86" t="n">
        <v>2479.1608</v>
      </c>
      <c r="O37" s="87" t="n">
        <v>33.9951</v>
      </c>
      <c r="P37" s="87" t="n">
        <v>39.8825</v>
      </c>
      <c r="Q37" s="87" t="n">
        <v>42.2869</v>
      </c>
      <c r="R37" s="87" t="n">
        <v>88.728</v>
      </c>
      <c r="S37" s="87" t="n">
        <v>37483.05</v>
      </c>
      <c r="T37" s="87" t="n">
        <v>111.42</v>
      </c>
      <c r="U37" s="60" t="n">
        <f aca="false">IF(N37&lt;&gt;0,R37/N37,0)</f>
        <v>0.035789530070014</v>
      </c>
      <c r="V37" s="67" t="n">
        <f aca="false">S37/3600</f>
        <v>10.4119583333333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034557799442897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1092.348</v>
      </c>
      <c r="E38" s="74" t="n">
        <v>32.2389</v>
      </c>
      <c r="F38" s="74" t="n">
        <v>38.8943</v>
      </c>
      <c r="G38" s="74" t="n">
        <v>41.4925</v>
      </c>
      <c r="H38" s="74" t="n">
        <v>51.069</v>
      </c>
      <c r="I38" s="74" t="n">
        <v>36370.1</v>
      </c>
      <c r="J38" s="74" t="n">
        <v>101.38</v>
      </c>
      <c r="K38" s="75" t="n">
        <f aca="false">IF(D38&lt;&gt;0,H38/D38,0)</f>
        <v>0.0467515846598337</v>
      </c>
      <c r="L38" s="76" t="n">
        <f aca="false">I38/3600</f>
        <v>10.1028055555556</v>
      </c>
      <c r="N38" s="88" t="n">
        <v>1090.6472</v>
      </c>
      <c r="O38" s="89" t="n">
        <v>32.2408</v>
      </c>
      <c r="P38" s="89" t="n">
        <v>38.8952</v>
      </c>
      <c r="Q38" s="89" t="n">
        <v>41.461</v>
      </c>
      <c r="R38" s="89" t="n">
        <v>48.903</v>
      </c>
      <c r="S38" s="89" t="n">
        <v>36066.45</v>
      </c>
      <c r="T38" s="89" t="n">
        <v>103.73</v>
      </c>
      <c r="U38" s="75" t="n">
        <f aca="false">IF(N38&lt;&gt;0,R38/N38,0)</f>
        <v>0.0448385142326501</v>
      </c>
      <c r="V38" s="76" t="n">
        <f aca="false">S38/3600</f>
        <v>10.0184583333333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0424132056629267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2" t="n">
        <v>3789.6704</v>
      </c>
      <c r="E39" s="82" t="n">
        <v>40.587</v>
      </c>
      <c r="F39" s="82" t="n">
        <v>43.3922</v>
      </c>
      <c r="G39" s="82" t="n">
        <v>44.0919</v>
      </c>
      <c r="H39" s="82" t="n">
        <v>151.446</v>
      </c>
      <c r="I39" s="82" t="n">
        <v>8497.99</v>
      </c>
      <c r="J39" s="93" t="n">
        <v>21.38</v>
      </c>
      <c r="K39" s="60" t="n">
        <f aca="false">IF(D39&lt;&gt;0,H39/D39,0)</f>
        <v>0.0399628421511274</v>
      </c>
      <c r="L39" s="61" t="n">
        <f aca="false">I39/3600</f>
        <v>2.36055277777778</v>
      </c>
      <c r="N39" s="84" t="n">
        <v>3783.5352</v>
      </c>
      <c r="O39" s="85" t="n">
        <v>40.5831</v>
      </c>
      <c r="P39" s="85" t="n">
        <v>43.3845</v>
      </c>
      <c r="Q39" s="85" t="n">
        <v>44.0913</v>
      </c>
      <c r="R39" s="85" t="n">
        <v>145.27</v>
      </c>
      <c r="S39" s="85" t="n">
        <v>8377.32</v>
      </c>
      <c r="T39" s="85" t="n">
        <v>22.11</v>
      </c>
      <c r="U39" s="60" t="n">
        <f aca="false">IF(N39&lt;&gt;0,R39/N39,0)</f>
        <v>0.038395308176332</v>
      </c>
      <c r="V39" s="61" t="n">
        <f aca="false">S39/3600</f>
        <v>2.32703333333333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0407802120887972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1829.1112</v>
      </c>
      <c r="E40" s="59" t="n">
        <v>37.4255</v>
      </c>
      <c r="F40" s="59" t="n">
        <v>41.0518</v>
      </c>
      <c r="G40" s="59" t="n">
        <v>41.3889</v>
      </c>
      <c r="H40" s="59" t="n">
        <v>90.619</v>
      </c>
      <c r="I40" s="59" t="n">
        <v>7430.62</v>
      </c>
      <c r="J40" s="93" t="n">
        <v>19.51</v>
      </c>
      <c r="K40" s="60" t="n">
        <f aca="false">IF(D40&lt;&gt;0,H40/D40,0)</f>
        <v>0.0495426412565841</v>
      </c>
      <c r="L40" s="67" t="n">
        <f aca="false">I40/3600</f>
        <v>2.06406111111111</v>
      </c>
      <c r="N40" s="86" t="n">
        <v>1825.4176</v>
      </c>
      <c r="O40" s="87" t="n">
        <v>37.4257</v>
      </c>
      <c r="P40" s="87" t="n">
        <v>41.0414</v>
      </c>
      <c r="Q40" s="87" t="n">
        <v>41.4048</v>
      </c>
      <c r="R40" s="87" t="n">
        <v>86.217</v>
      </c>
      <c r="S40" s="87" t="n">
        <v>7393.69</v>
      </c>
      <c r="T40" s="87" t="n">
        <v>19.1</v>
      </c>
      <c r="U40" s="60" t="n">
        <f aca="false">IF(N40&lt;&gt;0,R40/N40,0)</f>
        <v>0.0472313842049074</v>
      </c>
      <c r="V40" s="67" t="n">
        <f aca="false">S40/3600</f>
        <v>2.05380277777778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0485770092364736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901.2784</v>
      </c>
      <c r="E41" s="59" t="n">
        <v>34.5368</v>
      </c>
      <c r="F41" s="59" t="n">
        <v>39.1543</v>
      </c>
      <c r="G41" s="59" t="n">
        <v>39.2504</v>
      </c>
      <c r="H41" s="59" t="n">
        <v>49.758</v>
      </c>
      <c r="I41" s="59" t="n">
        <v>6749.4</v>
      </c>
      <c r="J41" s="93" t="n">
        <v>16.89</v>
      </c>
      <c r="K41" s="60" t="n">
        <f aca="false">IF(D41&lt;&gt;0,H41/D41,0)</f>
        <v>0.0552082464197522</v>
      </c>
      <c r="L41" s="67" t="n">
        <f aca="false">I41/3600</f>
        <v>1.87483333333333</v>
      </c>
      <c r="N41" s="86" t="n">
        <v>900.344</v>
      </c>
      <c r="O41" s="87" t="n">
        <v>34.5378</v>
      </c>
      <c r="P41" s="87" t="n">
        <v>39.154</v>
      </c>
      <c r="Q41" s="87" t="n">
        <v>39.2487</v>
      </c>
      <c r="R41" s="87" t="n">
        <v>47.748</v>
      </c>
      <c r="S41" s="87" t="n">
        <v>6564.6</v>
      </c>
      <c r="T41" s="87" t="n">
        <v>16.61</v>
      </c>
      <c r="U41" s="60" t="n">
        <f aca="false">IF(N41&lt;&gt;0,R41/N41,0)</f>
        <v>0.0530330629181735</v>
      </c>
      <c r="V41" s="67" t="n">
        <f aca="false">S41/3600</f>
        <v>1.8235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0403955142891596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478.0328</v>
      </c>
      <c r="E42" s="74" t="n">
        <v>32.0805</v>
      </c>
      <c r="F42" s="74" t="n">
        <v>37.7158</v>
      </c>
      <c r="G42" s="74" t="n">
        <v>37.6027</v>
      </c>
      <c r="H42" s="74" t="n">
        <v>28.591</v>
      </c>
      <c r="I42" s="74" t="n">
        <v>6135.99</v>
      </c>
      <c r="J42" s="74" t="n">
        <v>14.37</v>
      </c>
      <c r="K42" s="75" t="n">
        <f aca="false">IF(D42&lt;&gt;0,H42/D42,0)</f>
        <v>0.059809703434576</v>
      </c>
      <c r="L42" s="76" t="n">
        <f aca="false">I42/3600</f>
        <v>1.70444166666667</v>
      </c>
      <c r="N42" s="88" t="n">
        <v>475.852</v>
      </c>
      <c r="O42" s="89" t="n">
        <v>32.0697</v>
      </c>
      <c r="P42" s="89" t="n">
        <v>37.7147</v>
      </c>
      <c r="Q42" s="89" t="n">
        <v>37.6098</v>
      </c>
      <c r="R42" s="89" t="n">
        <v>27.067</v>
      </c>
      <c r="S42" s="89" t="n">
        <v>6045.1</v>
      </c>
      <c r="T42" s="89" t="n">
        <v>14.94</v>
      </c>
      <c r="U42" s="75" t="n">
        <f aca="false">IF(N42&lt;&gt;0,R42/N42,0)</f>
        <v>0.0568811311079916</v>
      </c>
      <c r="V42" s="76" t="n">
        <f aca="false">S42/3600</f>
        <v>1.67919444444444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0533034871113288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2" t="n">
        <v>4021.3176</v>
      </c>
      <c r="E43" s="82" t="n">
        <v>40.3883</v>
      </c>
      <c r="F43" s="82" t="n">
        <v>43.7994</v>
      </c>
      <c r="G43" s="82" t="n">
        <v>45.3613</v>
      </c>
      <c r="H43" s="82" t="n">
        <v>137.085</v>
      </c>
      <c r="I43" s="82" t="n">
        <v>9862.17</v>
      </c>
      <c r="J43" s="93" t="n">
        <v>25.86</v>
      </c>
      <c r="K43" s="60" t="n">
        <f aca="false">IF(D43&lt;&gt;0,H43/D43,0)</f>
        <v>0.0340895730294966</v>
      </c>
      <c r="L43" s="61" t="n">
        <f aca="false">I43/3600</f>
        <v>2.73949166666667</v>
      </c>
      <c r="N43" s="84" t="n">
        <v>4014.848</v>
      </c>
      <c r="O43" s="85" t="n">
        <v>40.3877</v>
      </c>
      <c r="P43" s="85" t="n">
        <v>43.8011</v>
      </c>
      <c r="Q43" s="85" t="n">
        <v>45.3578</v>
      </c>
      <c r="R43" s="85" t="n">
        <v>130.916</v>
      </c>
      <c r="S43" s="85" t="n">
        <v>9859.72</v>
      </c>
      <c r="T43" s="85" t="n">
        <v>25.64</v>
      </c>
      <c r="U43" s="60" t="n">
        <f aca="false">IF(N43&lt;&gt;0,R43/N43,0)</f>
        <v>0.0326079592552445</v>
      </c>
      <c r="V43" s="61" t="n">
        <f aca="false">S43/3600</f>
        <v>2.73881111111111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045001276580224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892.2096</v>
      </c>
      <c r="E44" s="59" t="n">
        <v>37.8601</v>
      </c>
      <c r="F44" s="59" t="n">
        <v>41.8733</v>
      </c>
      <c r="G44" s="59" t="n">
        <v>43.0617</v>
      </c>
      <c r="H44" s="59" t="n">
        <v>80.018</v>
      </c>
      <c r="I44" s="59" t="n">
        <v>8694.33</v>
      </c>
      <c r="J44" s="93" t="n">
        <v>21.65</v>
      </c>
      <c r="K44" s="60" t="n">
        <f aca="false">IF(D44&lt;&gt;0,H44/D44,0)</f>
        <v>0.0422881270658388</v>
      </c>
      <c r="L44" s="67" t="n">
        <f aca="false">I44/3600</f>
        <v>2.41509166666667</v>
      </c>
      <c r="N44" s="86" t="n">
        <v>1887.792</v>
      </c>
      <c r="O44" s="87" t="n">
        <v>37.8625</v>
      </c>
      <c r="P44" s="87" t="n">
        <v>41.8641</v>
      </c>
      <c r="Q44" s="87" t="n">
        <v>43.0612</v>
      </c>
      <c r="R44" s="87" t="n">
        <v>76.021</v>
      </c>
      <c r="S44" s="87" t="n">
        <v>8689.62</v>
      </c>
      <c r="T44" s="87" t="n">
        <v>22.76</v>
      </c>
      <c r="U44" s="60" t="n">
        <f aca="false">IF(N44&lt;&gt;0,R44/N44,0)</f>
        <v>0.0402697966725148</v>
      </c>
      <c r="V44" s="67" t="n">
        <f aca="false">S44/3600</f>
        <v>2.41378333333333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0499512609662826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57.2816</v>
      </c>
      <c r="E45" s="59" t="n">
        <v>35.0948</v>
      </c>
      <c r="F45" s="59" t="n">
        <v>40.2222</v>
      </c>
      <c r="G45" s="59" t="n">
        <v>41.1814</v>
      </c>
      <c r="H45" s="59" t="n">
        <v>47.355</v>
      </c>
      <c r="I45" s="59" t="n">
        <v>7943.67</v>
      </c>
      <c r="J45" s="93" t="n">
        <v>19.27</v>
      </c>
      <c r="K45" s="60" t="n">
        <f aca="false">IF(D45&lt;&gt;0,H45/D45,0)</f>
        <v>0.0494682024599658</v>
      </c>
      <c r="L45" s="67" t="n">
        <f aca="false">I45/3600</f>
        <v>2.206575</v>
      </c>
      <c r="N45" s="86" t="n">
        <v>953.9688</v>
      </c>
      <c r="O45" s="87" t="n">
        <v>35.096</v>
      </c>
      <c r="P45" s="87" t="n">
        <v>40.2301</v>
      </c>
      <c r="Q45" s="87" t="n">
        <v>41.166</v>
      </c>
      <c r="R45" s="87" t="n">
        <v>44.619</v>
      </c>
      <c r="S45" s="87" t="n">
        <v>8058.32</v>
      </c>
      <c r="T45" s="87" t="n">
        <v>20.54</v>
      </c>
      <c r="U45" s="60" t="n">
        <f aca="false">IF(N45&lt;&gt;0,R45/N45,0)</f>
        <v>0.0467719699009024</v>
      </c>
      <c r="V45" s="67" t="n">
        <f aca="false">S45/3600</f>
        <v>2.23842222222222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0577763699714919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05.8752</v>
      </c>
      <c r="E46" s="74" t="n">
        <v>32.3209</v>
      </c>
      <c r="F46" s="74" t="n">
        <v>38.9162</v>
      </c>
      <c r="G46" s="74" t="n">
        <v>39.7486</v>
      </c>
      <c r="H46" s="74" t="n">
        <v>28.373</v>
      </c>
      <c r="I46" s="74" t="n">
        <v>7365.68</v>
      </c>
      <c r="J46" s="74" t="n">
        <v>17.58</v>
      </c>
      <c r="K46" s="75" t="n">
        <f aca="false">IF(D46&lt;&gt;0,H46/D46,0)</f>
        <v>0.0560869558341662</v>
      </c>
      <c r="L46" s="76" t="n">
        <f aca="false">I46/3600</f>
        <v>2.04602222222222</v>
      </c>
      <c r="N46" s="88" t="n">
        <v>504.9616</v>
      </c>
      <c r="O46" s="89" t="n">
        <v>32.3226</v>
      </c>
      <c r="P46" s="89" t="n">
        <v>38.893</v>
      </c>
      <c r="Q46" s="89" t="n">
        <v>39.7786</v>
      </c>
      <c r="R46" s="89" t="n">
        <v>26.979</v>
      </c>
      <c r="S46" s="89" t="n">
        <v>7395.36</v>
      </c>
      <c r="T46" s="89" t="n">
        <v>18.24</v>
      </c>
      <c r="U46" s="75" t="n">
        <f aca="false">IF(N46&lt;&gt;0,R46/N46,0)</f>
        <v>0.0534278250068916</v>
      </c>
      <c r="V46" s="76" t="n">
        <f aca="false">S46/3600</f>
        <v>2.05426666666667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049131216297184</v>
      </c>
    </row>
    <row r="47" customFormat="false" ht="12" hidden="false" customHeight="false" outlineLevel="0" collapsed="false">
      <c r="A47" s="57"/>
      <c r="B47" s="58" t="s">
        <v>59</v>
      </c>
      <c r="C47" s="58" t="n">
        <v>22</v>
      </c>
      <c r="D47" s="82" t="n">
        <v>7345.5536</v>
      </c>
      <c r="E47" s="82" t="n">
        <v>38.4165</v>
      </c>
      <c r="F47" s="82" t="n">
        <v>41.682</v>
      </c>
      <c r="G47" s="82" t="n">
        <v>42.7635</v>
      </c>
      <c r="H47" s="82" t="n">
        <v>187.632</v>
      </c>
      <c r="I47" s="82" t="n">
        <v>9339.5</v>
      </c>
      <c r="J47" s="93" t="n">
        <v>24.6</v>
      </c>
      <c r="K47" s="60" t="n">
        <f aca="false">IF(D47&lt;&gt;0,H47/D47,0)</f>
        <v>0.0255436159365851</v>
      </c>
      <c r="L47" s="61" t="n">
        <f aca="false">I47/3600</f>
        <v>2.59430555555556</v>
      </c>
      <c r="N47" s="84" t="n">
        <v>7341.4976</v>
      </c>
      <c r="O47" s="85" t="n">
        <v>38.4164</v>
      </c>
      <c r="P47" s="85" t="n">
        <v>41.6745</v>
      </c>
      <c r="Q47" s="85" t="n">
        <v>42.7583</v>
      </c>
      <c r="R47" s="85" t="n">
        <v>183.864</v>
      </c>
      <c r="S47" s="85" t="n">
        <v>9332.23</v>
      </c>
      <c r="T47" s="85" t="n">
        <v>25.86</v>
      </c>
      <c r="U47" s="60" t="n">
        <f aca="false">IF(N47&lt;&gt;0,R47/N47,0)</f>
        <v>0.0250444813875578</v>
      </c>
      <c r="V47" s="61" t="n">
        <f aca="false">S47/3600</f>
        <v>2.59228611111111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0200818623688923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369.7008</v>
      </c>
      <c r="E48" s="59" t="n">
        <v>34.9389</v>
      </c>
      <c r="F48" s="59" t="n">
        <v>39.1447</v>
      </c>
      <c r="G48" s="59" t="n">
        <v>40.1115</v>
      </c>
      <c r="H48" s="59" t="n">
        <v>109.6</v>
      </c>
      <c r="I48" s="59" t="n">
        <v>7975.44</v>
      </c>
      <c r="J48" s="93" t="n">
        <v>22.48</v>
      </c>
      <c r="K48" s="60" t="n">
        <f aca="false">IF(D48&lt;&gt;0,H48/D48,0)</f>
        <v>0.0325251428850894</v>
      </c>
      <c r="L48" s="67" t="n">
        <f aca="false">I48/3600</f>
        <v>2.2154</v>
      </c>
      <c r="N48" s="86" t="n">
        <v>3366.2984</v>
      </c>
      <c r="O48" s="87" t="n">
        <v>34.9387</v>
      </c>
      <c r="P48" s="87" t="n">
        <v>39.1417</v>
      </c>
      <c r="Q48" s="87" t="n">
        <v>40.1111</v>
      </c>
      <c r="R48" s="87" t="n">
        <v>106.377</v>
      </c>
      <c r="S48" s="87" t="n">
        <v>8003.36</v>
      </c>
      <c r="T48" s="87" t="n">
        <v>22.28</v>
      </c>
      <c r="U48" s="60" t="n">
        <f aca="false">IF(N48&lt;&gt;0,R48/N48,0)</f>
        <v>0.0316005853788838</v>
      </c>
      <c r="V48" s="67" t="n">
        <f aca="false">S48/3600</f>
        <v>2.22315555555556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0294069343065693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606.4248</v>
      </c>
      <c r="E49" s="59" t="n">
        <v>31.8025</v>
      </c>
      <c r="F49" s="59" t="n">
        <v>37.2749</v>
      </c>
      <c r="G49" s="59" t="n">
        <v>38.1607</v>
      </c>
      <c r="H49" s="59" t="n">
        <v>62.996</v>
      </c>
      <c r="I49" s="59" t="n">
        <v>7071.61</v>
      </c>
      <c r="J49" s="93" t="n">
        <v>18.91</v>
      </c>
      <c r="K49" s="60" t="n">
        <f aca="false">IF(D49&lt;&gt;0,H49/D49,0)</f>
        <v>0.039215032038848</v>
      </c>
      <c r="L49" s="67" t="n">
        <f aca="false">I49/3600</f>
        <v>1.96433611111111</v>
      </c>
      <c r="N49" s="86" t="n">
        <v>1604.4064</v>
      </c>
      <c r="O49" s="87" t="n">
        <v>31.8028</v>
      </c>
      <c r="P49" s="87" t="n">
        <v>37.2637</v>
      </c>
      <c r="Q49" s="87" t="n">
        <v>38.1444</v>
      </c>
      <c r="R49" s="87" t="n">
        <v>60.847</v>
      </c>
      <c r="S49" s="87" t="n">
        <v>7054.51</v>
      </c>
      <c r="T49" s="87" t="n">
        <v>19.8</v>
      </c>
      <c r="U49" s="60" t="n">
        <f aca="false">IF(N49&lt;&gt;0,R49/N49,0)</f>
        <v>0.0379249297434864</v>
      </c>
      <c r="V49" s="67" t="n">
        <f aca="false">S49/3600</f>
        <v>1.95958611111111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0341132770334625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768.3048</v>
      </c>
      <c r="E50" s="74" t="n">
        <v>28.8626</v>
      </c>
      <c r="F50" s="74" t="n">
        <v>35.9481</v>
      </c>
      <c r="G50" s="74" t="n">
        <v>36.7348</v>
      </c>
      <c r="H50" s="74" t="n">
        <v>37.445</v>
      </c>
      <c r="I50" s="74" t="n">
        <v>6438.32</v>
      </c>
      <c r="J50" s="74" t="n">
        <v>16.82</v>
      </c>
      <c r="K50" s="75" t="n">
        <f aca="false">IF(D50&lt;&gt;0,H50/D50,0)</f>
        <v>0.0487371678531749</v>
      </c>
      <c r="L50" s="76" t="n">
        <f aca="false">I50/3600</f>
        <v>1.78842222222222</v>
      </c>
      <c r="N50" s="88" t="n">
        <v>766.8912</v>
      </c>
      <c r="O50" s="89" t="n">
        <v>28.8614</v>
      </c>
      <c r="P50" s="89" t="n">
        <v>35.9561</v>
      </c>
      <c r="Q50" s="89" t="n">
        <v>36.7512</v>
      </c>
      <c r="R50" s="89" t="n">
        <v>36.205</v>
      </c>
      <c r="S50" s="89" t="n">
        <v>6476.54</v>
      </c>
      <c r="T50" s="89" t="n">
        <v>17.66</v>
      </c>
      <c r="U50" s="75" t="n">
        <f aca="false">IF(N50&lt;&gt;0,R50/N50,0)</f>
        <v>0.0472100866459284</v>
      </c>
      <c r="V50" s="76" t="n">
        <f aca="false">S50/3600</f>
        <v>1.79903888888889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0331152356789959</v>
      </c>
    </row>
    <row r="51" customFormat="false" ht="12" hidden="false" customHeight="false" outlineLevel="0" collapsed="false">
      <c r="A51" s="57"/>
      <c r="B51" s="58" t="s">
        <v>62</v>
      </c>
      <c r="C51" s="58" t="n">
        <v>22</v>
      </c>
      <c r="D51" s="82" t="n">
        <v>5035.8656</v>
      </c>
      <c r="E51" s="82" t="n">
        <v>39.0394</v>
      </c>
      <c r="F51" s="82" t="n">
        <v>41.461</v>
      </c>
      <c r="G51" s="82" t="n">
        <v>43.0127</v>
      </c>
      <c r="H51" s="82" t="n">
        <v>142.546</v>
      </c>
      <c r="I51" s="82" t="n">
        <v>6650.2</v>
      </c>
      <c r="J51" s="93" t="n">
        <v>16.82</v>
      </c>
      <c r="K51" s="60" t="n">
        <f aca="false">IF(D51&lt;&gt;0,H51/D51,0)</f>
        <v>0.0283061565423827</v>
      </c>
      <c r="L51" s="61" t="n">
        <f aca="false">I51/3600</f>
        <v>1.84727777777778</v>
      </c>
      <c r="N51" s="84" t="n">
        <v>5028.0248</v>
      </c>
      <c r="O51" s="85" t="n">
        <v>39.0403</v>
      </c>
      <c r="P51" s="85" t="n">
        <v>41.4614</v>
      </c>
      <c r="Q51" s="85" t="n">
        <v>43.0072</v>
      </c>
      <c r="R51" s="85" t="n">
        <v>136.622</v>
      </c>
      <c r="S51" s="85" t="n">
        <v>6616.41</v>
      </c>
      <c r="T51" s="85" t="n">
        <v>17.37</v>
      </c>
      <c r="U51" s="60" t="n">
        <f aca="false">IF(N51&lt;&gt;0,R51/N51,0)</f>
        <v>0.0271721014582108</v>
      </c>
      <c r="V51" s="61" t="n">
        <f aca="false">S51/3600</f>
        <v>1.83789166666667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0415585144444599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157.6592</v>
      </c>
      <c r="E52" s="59" t="n">
        <v>35.817</v>
      </c>
      <c r="F52" s="59" t="n">
        <v>39.2693</v>
      </c>
      <c r="G52" s="59" t="n">
        <v>40.947</v>
      </c>
      <c r="H52" s="59" t="n">
        <v>79.94</v>
      </c>
      <c r="I52" s="59" t="n">
        <v>5690.68</v>
      </c>
      <c r="J52" s="93" t="n">
        <v>14.24</v>
      </c>
      <c r="K52" s="60" t="n">
        <f aca="false">IF(D52&lt;&gt;0,H52/D52,0)</f>
        <v>0.037049409841925</v>
      </c>
      <c r="L52" s="67" t="n">
        <f aca="false">I52/3600</f>
        <v>1.58074444444444</v>
      </c>
      <c r="N52" s="86" t="n">
        <v>2154</v>
      </c>
      <c r="O52" s="87" t="n">
        <v>35.8183</v>
      </c>
      <c r="P52" s="87" t="n">
        <v>39.2763</v>
      </c>
      <c r="Q52" s="87" t="n">
        <v>40.9474</v>
      </c>
      <c r="R52" s="87" t="n">
        <v>76.125</v>
      </c>
      <c r="S52" s="87" t="n">
        <v>5613.5</v>
      </c>
      <c r="T52" s="87" t="n">
        <v>14.65</v>
      </c>
      <c r="U52" s="60" t="n">
        <f aca="false">IF(N52&lt;&gt;0,R52/N52,0)</f>
        <v>0.035341225626741</v>
      </c>
      <c r="V52" s="67" t="n">
        <f aca="false">S52/3600</f>
        <v>1.55930555555556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047723292469352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012.8936</v>
      </c>
      <c r="E53" s="59" t="n">
        <v>32.9361</v>
      </c>
      <c r="F53" s="59" t="n">
        <v>37.4968</v>
      </c>
      <c r="G53" s="59" t="n">
        <v>39.255</v>
      </c>
      <c r="H53" s="59" t="n">
        <v>43.654</v>
      </c>
      <c r="I53" s="59" t="n">
        <v>4978.61</v>
      </c>
      <c r="J53" s="93" t="n">
        <v>12.81</v>
      </c>
      <c r="K53" s="60" t="n">
        <f aca="false">IF(D53&lt;&gt;0,H53/D53,0)</f>
        <v>0.0430983076603505</v>
      </c>
      <c r="L53" s="67" t="n">
        <f aca="false">I53/3600</f>
        <v>1.38294722222222</v>
      </c>
      <c r="N53" s="86" t="n">
        <v>1010.648</v>
      </c>
      <c r="O53" s="87" t="n">
        <v>32.9323</v>
      </c>
      <c r="P53" s="87" t="n">
        <v>37.491</v>
      </c>
      <c r="Q53" s="87" t="n">
        <v>39.2702</v>
      </c>
      <c r="R53" s="87" t="n">
        <v>41.455</v>
      </c>
      <c r="S53" s="87" t="n">
        <v>4976.75</v>
      </c>
      <c r="T53" s="87" t="n">
        <v>12.44</v>
      </c>
      <c r="U53" s="60" t="n">
        <f aca="false">IF(N53&lt;&gt;0,R53/N53,0)</f>
        <v>0.0410182378038644</v>
      </c>
      <c r="V53" s="67" t="n">
        <f aca="false">S53/3600</f>
        <v>1.38243055555556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0503733907545701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498.772</v>
      </c>
      <c r="E54" s="74" t="n">
        <v>30.2881</v>
      </c>
      <c r="F54" s="74" t="n">
        <v>36.2116</v>
      </c>
      <c r="G54" s="74" t="n">
        <v>37.9834</v>
      </c>
      <c r="H54" s="74" t="n">
        <v>25.418</v>
      </c>
      <c r="I54" s="74" t="n">
        <v>4440.86</v>
      </c>
      <c r="J54" s="74" t="n">
        <v>11.01</v>
      </c>
      <c r="K54" s="75" t="n">
        <f aca="false">IF(D54&lt;&gt;0,H54/D54,0)</f>
        <v>0.0509611606104593</v>
      </c>
      <c r="L54" s="76" t="n">
        <f aca="false">I54/3600</f>
        <v>1.23357222222222</v>
      </c>
      <c r="N54" s="88" t="n">
        <v>497.6456</v>
      </c>
      <c r="O54" s="89" t="n">
        <v>30.2881</v>
      </c>
      <c r="P54" s="89" t="n">
        <v>36.2112</v>
      </c>
      <c r="Q54" s="89" t="n">
        <v>37.9834</v>
      </c>
      <c r="R54" s="89" t="n">
        <v>24.082</v>
      </c>
      <c r="S54" s="89" t="n">
        <v>4416.76</v>
      </c>
      <c r="T54" s="89" t="n">
        <v>10.61</v>
      </c>
      <c r="U54" s="75" t="n">
        <f aca="false">IF(N54&lt;&gt;0,R54/N54,0)</f>
        <v>0.0483918676262786</v>
      </c>
      <c r="V54" s="76" t="n">
        <f aca="false">S54/3600</f>
        <v>1.22687777777778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0525611771185773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2" t="n">
        <v>1693.9736</v>
      </c>
      <c r="E55" s="82" t="n">
        <v>40.7742</v>
      </c>
      <c r="F55" s="82" t="n">
        <v>44.3014</v>
      </c>
      <c r="G55" s="82" t="n">
        <v>43.4776</v>
      </c>
      <c r="H55" s="82" t="n">
        <v>56.744</v>
      </c>
      <c r="I55" s="82" t="n">
        <v>2326.77</v>
      </c>
      <c r="J55" s="93" t="n">
        <v>6.13</v>
      </c>
      <c r="K55" s="60" t="n">
        <f aca="false">IF(D55&lt;&gt;0,H55/D55,0)</f>
        <v>0.0334975704461982</v>
      </c>
      <c r="L55" s="61" t="n">
        <f aca="false">I55/3600</f>
        <v>0.646325</v>
      </c>
      <c r="N55" s="84" t="n">
        <v>1691.1608</v>
      </c>
      <c r="O55" s="85" t="n">
        <v>40.7724</v>
      </c>
      <c r="P55" s="85" t="n">
        <v>44.3053</v>
      </c>
      <c r="Q55" s="85" t="n">
        <v>43.4714</v>
      </c>
      <c r="R55" s="85" t="n">
        <v>54.397</v>
      </c>
      <c r="S55" s="85" t="n">
        <v>2285.04</v>
      </c>
      <c r="T55" s="85" t="n">
        <v>6.2</v>
      </c>
      <c r="U55" s="60" t="n">
        <f aca="false">IF(N55&lt;&gt;0,R55/N55,0)</f>
        <v>0.0321654806568364</v>
      </c>
      <c r="V55" s="61" t="n">
        <f aca="false">S55/3600</f>
        <v>0.634733333333333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0413612011842662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840.5936</v>
      </c>
      <c r="E56" s="59" t="n">
        <v>36.9182</v>
      </c>
      <c r="F56" s="59" t="n">
        <v>41.6121</v>
      </c>
      <c r="G56" s="59" t="n">
        <v>40.4169</v>
      </c>
      <c r="H56" s="59" t="n">
        <v>34.409</v>
      </c>
      <c r="I56" s="59" t="n">
        <v>2020.41</v>
      </c>
      <c r="J56" s="93" t="n">
        <v>5.13</v>
      </c>
      <c r="K56" s="60" t="n">
        <f aca="false">IF(D56&lt;&gt;0,H56/D56,0)</f>
        <v>0.040934168425741</v>
      </c>
      <c r="L56" s="67" t="n">
        <f aca="false">I56/3600</f>
        <v>0.561225</v>
      </c>
      <c r="N56" s="86" t="n">
        <v>839.5848</v>
      </c>
      <c r="O56" s="87" t="n">
        <v>36.9172</v>
      </c>
      <c r="P56" s="87" t="n">
        <v>41.6191</v>
      </c>
      <c r="Q56" s="87" t="n">
        <v>40.4227</v>
      </c>
      <c r="R56" s="87" t="n">
        <v>32.928</v>
      </c>
      <c r="S56" s="87" t="n">
        <v>2051.91</v>
      </c>
      <c r="T56" s="87" t="n">
        <v>5.35</v>
      </c>
      <c r="U56" s="60" t="n">
        <f aca="false">IF(N56&lt;&gt;0,R56/N56,0)</f>
        <v>0.0392193855820163</v>
      </c>
      <c r="V56" s="67" t="n">
        <f aca="false">S56/3600</f>
        <v>0.569975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0430410648376879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15.5936</v>
      </c>
      <c r="E57" s="59" t="n">
        <v>33.5438</v>
      </c>
      <c r="F57" s="59" t="n">
        <v>39.6232</v>
      </c>
      <c r="G57" s="59" t="n">
        <v>38.1253</v>
      </c>
      <c r="H57" s="59" t="n">
        <v>19.251</v>
      </c>
      <c r="I57" s="59" t="n">
        <v>1814.57</v>
      </c>
      <c r="J57" s="93" t="n">
        <v>4.58</v>
      </c>
      <c r="K57" s="60" t="n">
        <f aca="false">IF(D57&lt;&gt;0,H57/D57,0)</f>
        <v>0.0463216950405396</v>
      </c>
      <c r="L57" s="67" t="n">
        <f aca="false">I57/3600</f>
        <v>0.504047222222222</v>
      </c>
      <c r="N57" s="86" t="n">
        <v>414.72</v>
      </c>
      <c r="O57" s="87" t="n">
        <v>33.5461</v>
      </c>
      <c r="P57" s="87" t="n">
        <v>39.5911</v>
      </c>
      <c r="Q57" s="87" t="n">
        <v>38.1462</v>
      </c>
      <c r="R57" s="87" t="n">
        <v>18.281</v>
      </c>
      <c r="S57" s="87" t="n">
        <v>1804.85</v>
      </c>
      <c r="T57" s="87" t="n">
        <v>4.49</v>
      </c>
      <c r="U57" s="60" t="n">
        <f aca="false">IF(N57&lt;&gt;0,R57/N57,0)</f>
        <v>0.0440803433641975</v>
      </c>
      <c r="V57" s="67" t="n">
        <f aca="false">S57/3600</f>
        <v>0.501347222222222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0503869928834867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216.4608</v>
      </c>
      <c r="E58" s="74" t="n">
        <v>30.7988</v>
      </c>
      <c r="F58" s="74" t="n">
        <v>38.1317</v>
      </c>
      <c r="G58" s="74" t="n">
        <v>36.5006</v>
      </c>
      <c r="H58" s="74" t="n">
        <v>11.182</v>
      </c>
      <c r="I58" s="74" t="n">
        <v>1661.53</v>
      </c>
      <c r="J58" s="74" t="n">
        <v>4.08</v>
      </c>
      <c r="K58" s="75" t="n">
        <f aca="false">IF(D58&lt;&gt;0,H58/D58,0)</f>
        <v>0.051658314115073</v>
      </c>
      <c r="L58" s="76" t="n">
        <f aca="false">I58/3600</f>
        <v>0.461536111111111</v>
      </c>
      <c r="N58" s="88" t="n">
        <v>216.2496</v>
      </c>
      <c r="O58" s="89" t="n">
        <v>30.8021</v>
      </c>
      <c r="P58" s="89" t="n">
        <v>38.1414</v>
      </c>
      <c r="Q58" s="89" t="n">
        <v>36.5107</v>
      </c>
      <c r="R58" s="89" t="n">
        <v>10.562</v>
      </c>
      <c r="S58" s="89" t="n">
        <v>1693.42</v>
      </c>
      <c r="T58" s="89" t="n">
        <v>4.16</v>
      </c>
      <c r="U58" s="75" t="n">
        <f aca="false">IF(N58&lt;&gt;0,R58/N58,0)</f>
        <v>0.0488417088401551</v>
      </c>
      <c r="V58" s="76" t="n">
        <f aca="false">S58/3600</f>
        <v>0.470394444444444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0554462529064569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2" t="n">
        <v>1778.1208</v>
      </c>
      <c r="E59" s="82" t="n">
        <v>38.2957</v>
      </c>
      <c r="F59" s="82" t="n">
        <v>43.5769</v>
      </c>
      <c r="G59" s="82" t="n">
        <v>44.7719</v>
      </c>
      <c r="H59" s="82" t="n">
        <v>44.974</v>
      </c>
      <c r="I59" s="82" t="n">
        <v>2549.13</v>
      </c>
      <c r="J59" s="93" t="n">
        <v>7.37</v>
      </c>
      <c r="K59" s="60" t="n">
        <f aca="false">IF(D59&lt;&gt;0,H59/D59,0)</f>
        <v>0.0252929947166694</v>
      </c>
      <c r="L59" s="61" t="n">
        <f aca="false">I59/3600</f>
        <v>0.708091666666667</v>
      </c>
      <c r="N59" s="84" t="n">
        <v>1777.9664</v>
      </c>
      <c r="O59" s="85" t="n">
        <v>38.2939</v>
      </c>
      <c r="P59" s="85" t="n">
        <v>43.5795</v>
      </c>
      <c r="Q59" s="85" t="n">
        <v>44.7718</v>
      </c>
      <c r="R59" s="85" t="n">
        <v>44.806</v>
      </c>
      <c r="S59" s="85" t="n">
        <v>2525.34</v>
      </c>
      <c r="T59" s="85" t="n">
        <v>7.07</v>
      </c>
      <c r="U59" s="60" t="n">
        <f aca="false">IF(N59&lt;&gt;0,R59/N59,0)</f>
        <v>0.0252007012056021</v>
      </c>
      <c r="V59" s="61" t="n">
        <f aca="false">S59/3600</f>
        <v>0.701483333333333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-0.00373549161737891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704.3608</v>
      </c>
      <c r="E60" s="59" t="n">
        <v>35.1194</v>
      </c>
      <c r="F60" s="59" t="n">
        <v>41.3501</v>
      </c>
      <c r="G60" s="59" t="n">
        <v>42.4239</v>
      </c>
      <c r="H60" s="59" t="n">
        <v>19.597</v>
      </c>
      <c r="I60" s="59" t="n">
        <v>2146.05</v>
      </c>
      <c r="J60" s="93" t="n">
        <v>6.23</v>
      </c>
      <c r="K60" s="60" t="n">
        <f aca="false">IF(D60&lt;&gt;0,H60/D60,0)</f>
        <v>0.0278223887530368</v>
      </c>
      <c r="L60" s="67" t="n">
        <f aca="false">I60/3600</f>
        <v>0.596125</v>
      </c>
      <c r="N60" s="86" t="n">
        <v>703.6104</v>
      </c>
      <c r="O60" s="87" t="n">
        <v>35.1156</v>
      </c>
      <c r="P60" s="87" t="n">
        <v>41.3363</v>
      </c>
      <c r="Q60" s="87" t="n">
        <v>42.3828</v>
      </c>
      <c r="R60" s="87" t="n">
        <v>19.263</v>
      </c>
      <c r="S60" s="87" t="n">
        <v>2101.26</v>
      </c>
      <c r="T60" s="87" t="n">
        <v>5.99</v>
      </c>
      <c r="U60" s="60" t="n">
        <f aca="false">IF(N60&lt;&gt;0,R60/N60,0)</f>
        <v>0.0273773667927592</v>
      </c>
      <c r="V60" s="67" t="n">
        <f aca="false">S60/3600</f>
        <v>0.583683333333333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-0.0170434250140327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18.2184</v>
      </c>
      <c r="E61" s="59" t="n">
        <v>32.3234</v>
      </c>
      <c r="F61" s="59" t="n">
        <v>39.7247</v>
      </c>
      <c r="G61" s="59" t="n">
        <v>40.7129</v>
      </c>
      <c r="H61" s="59" t="n">
        <v>10.159</v>
      </c>
      <c r="I61" s="59" t="n">
        <v>1911.35</v>
      </c>
      <c r="J61" s="93" t="n">
        <v>5.61</v>
      </c>
      <c r="K61" s="60" t="n">
        <f aca="false">IF(D61&lt;&gt;0,H61/D61,0)</f>
        <v>0.0319246152956586</v>
      </c>
      <c r="L61" s="67" t="n">
        <f aca="false">I61/3600</f>
        <v>0.530930555555556</v>
      </c>
      <c r="N61" s="86" t="n">
        <v>317.8768</v>
      </c>
      <c r="O61" s="87" t="n">
        <v>32.3214</v>
      </c>
      <c r="P61" s="87" t="n">
        <v>39.7076</v>
      </c>
      <c r="Q61" s="87" t="n">
        <v>40.7162</v>
      </c>
      <c r="R61" s="87" t="n">
        <v>10.04</v>
      </c>
      <c r="S61" s="87" t="n">
        <v>1854.77</v>
      </c>
      <c r="T61" s="87" t="n">
        <v>5.41</v>
      </c>
      <c r="U61" s="60" t="n">
        <f aca="false">IF(N61&lt;&gt;0,R61/N61,0)</f>
        <v>0.031584563579349</v>
      </c>
      <c r="V61" s="67" t="n">
        <f aca="false">S61/3600</f>
        <v>0.515213888888889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-0.0117137513534798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158.2328</v>
      </c>
      <c r="E62" s="74" t="n">
        <v>29.613</v>
      </c>
      <c r="F62" s="74" t="n">
        <v>38.5788</v>
      </c>
      <c r="G62" s="74" t="n">
        <v>39.4455</v>
      </c>
      <c r="H62" s="74" t="n">
        <v>5.637</v>
      </c>
      <c r="I62" s="74" t="n">
        <v>1772.18</v>
      </c>
      <c r="J62" s="74" t="n">
        <v>4.87</v>
      </c>
      <c r="K62" s="75" t="n">
        <f aca="false">IF(D62&lt;&gt;0,H62/D62,0)</f>
        <v>0.0356247250886036</v>
      </c>
      <c r="L62" s="76" t="n">
        <f aca="false">I62/3600</f>
        <v>0.492272222222222</v>
      </c>
      <c r="N62" s="88" t="n">
        <v>157.9808</v>
      </c>
      <c r="O62" s="89" t="n">
        <v>29.6106</v>
      </c>
      <c r="P62" s="89" t="n">
        <v>38.5542</v>
      </c>
      <c r="Q62" s="89" t="n">
        <v>39.4333</v>
      </c>
      <c r="R62" s="89" t="n">
        <v>5.49</v>
      </c>
      <c r="S62" s="89" t="n">
        <v>1751.53</v>
      </c>
      <c r="T62" s="89" t="n">
        <v>4.85</v>
      </c>
      <c r="U62" s="75" t="n">
        <f aca="false">IF(N62&lt;&gt;0,R62/N62,0)</f>
        <v>0.0347510583564585</v>
      </c>
      <c r="V62" s="76" t="n">
        <f aca="false">S62/3600</f>
        <v>0.486536111111111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-0.0260777009047364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2" t="n">
        <v>1760.8664</v>
      </c>
      <c r="E63" s="82" t="n">
        <v>38.3167</v>
      </c>
      <c r="F63" s="82" t="n">
        <v>41.312</v>
      </c>
      <c r="G63" s="82" t="n">
        <v>42.3222</v>
      </c>
      <c r="H63" s="82" t="n">
        <v>48.53</v>
      </c>
      <c r="I63" s="82" t="n">
        <v>2108.98</v>
      </c>
      <c r="J63" s="93" t="n">
        <v>5.86</v>
      </c>
      <c r="K63" s="60" t="n">
        <f aca="false">IF(D63&lt;&gt;0,H63/D63,0)</f>
        <v>0.0275602964540638</v>
      </c>
      <c r="L63" s="61" t="n">
        <f aca="false">I63/3600</f>
        <v>0.585827777777778</v>
      </c>
      <c r="N63" s="84" t="n">
        <v>1758.78</v>
      </c>
      <c r="O63" s="85" t="n">
        <v>38.3169</v>
      </c>
      <c r="P63" s="85" t="n">
        <v>41.3178</v>
      </c>
      <c r="Q63" s="85" t="n">
        <v>42.3276</v>
      </c>
      <c r="R63" s="85" t="n">
        <v>47.567</v>
      </c>
      <c r="S63" s="85" t="n">
        <v>2118.18</v>
      </c>
      <c r="T63" s="85" t="n">
        <v>5.87</v>
      </c>
      <c r="U63" s="60" t="n">
        <f aca="false">IF(N63&lt;&gt;0,R63/N63,0)</f>
        <v>0.0270454519610184</v>
      </c>
      <c r="V63" s="61" t="n">
        <f aca="false">S63/3600</f>
        <v>0.588383333333333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0198433958376262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12.0152</v>
      </c>
      <c r="E64" s="59" t="n">
        <v>34.9305</v>
      </c>
      <c r="F64" s="59" t="n">
        <v>38.7597</v>
      </c>
      <c r="G64" s="59" t="n">
        <v>39.5708</v>
      </c>
      <c r="H64" s="59" t="n">
        <v>28.727</v>
      </c>
      <c r="I64" s="59" t="n">
        <v>1781.06</v>
      </c>
      <c r="J64" s="93" t="n">
        <v>4.89</v>
      </c>
      <c r="K64" s="60" t="n">
        <f aca="false">IF(D64&lt;&gt;0,H64/D64,0)</f>
        <v>0.0353774165803793</v>
      </c>
      <c r="L64" s="67" t="n">
        <f aca="false">I64/3600</f>
        <v>0.494738888888889</v>
      </c>
      <c r="N64" s="86" t="n">
        <v>809.6312</v>
      </c>
      <c r="O64" s="87" t="n">
        <v>34.9261</v>
      </c>
      <c r="P64" s="87" t="n">
        <v>38.7595</v>
      </c>
      <c r="Q64" s="87" t="n">
        <v>39.5685</v>
      </c>
      <c r="R64" s="87" t="n">
        <v>27.815</v>
      </c>
      <c r="S64" s="87" t="n">
        <v>1805.36</v>
      </c>
      <c r="T64" s="87" t="n">
        <v>5.06</v>
      </c>
      <c r="U64" s="60" t="n">
        <f aca="false">IF(N64&lt;&gt;0,R64/N64,0)</f>
        <v>0.0343551483687882</v>
      </c>
      <c r="V64" s="67" t="n">
        <f aca="false">S64/3600</f>
        <v>0.501488888888889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0317471368399067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82.9528</v>
      </c>
      <c r="E65" s="59" t="n">
        <v>31.6931</v>
      </c>
      <c r="F65" s="59" t="n">
        <v>36.811</v>
      </c>
      <c r="G65" s="59" t="n">
        <v>37.5279</v>
      </c>
      <c r="H65" s="59" t="n">
        <v>17.284</v>
      </c>
      <c r="I65" s="59" t="n">
        <v>1616.54</v>
      </c>
      <c r="J65" s="93" t="n">
        <v>4.35</v>
      </c>
      <c r="K65" s="60" t="n">
        <f aca="false">IF(D65&lt;&gt;0,H65/D65,0)</f>
        <v>0.045133499480876</v>
      </c>
      <c r="L65" s="67" t="n">
        <f aca="false">I65/3600</f>
        <v>0.449038888888889</v>
      </c>
      <c r="N65" s="86" t="n">
        <v>382.1528</v>
      </c>
      <c r="O65" s="87" t="n">
        <v>31.693</v>
      </c>
      <c r="P65" s="87" t="n">
        <v>36.8161</v>
      </c>
      <c r="Q65" s="87" t="n">
        <v>37.527</v>
      </c>
      <c r="R65" s="87" t="n">
        <v>16.667</v>
      </c>
      <c r="S65" s="87" t="n">
        <v>1596.42</v>
      </c>
      <c r="T65" s="87" t="n">
        <v>4.31</v>
      </c>
      <c r="U65" s="60" t="n">
        <f aca="false">IF(N65&lt;&gt;0,R65/N65,0)</f>
        <v>0.0436134446744862</v>
      </c>
      <c r="V65" s="67" t="n">
        <f aca="false">S65/3600</f>
        <v>0.44345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0356977551492709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180.3008</v>
      </c>
      <c r="E66" s="74" t="n">
        <v>28.7397</v>
      </c>
      <c r="F66" s="74" t="n">
        <v>35.4704</v>
      </c>
      <c r="G66" s="74" t="n">
        <v>36.1081</v>
      </c>
      <c r="H66" s="74" t="n">
        <v>10.449</v>
      </c>
      <c r="I66" s="74" t="n">
        <v>1447.26</v>
      </c>
      <c r="J66" s="74" t="n">
        <v>3.54</v>
      </c>
      <c r="K66" s="75" t="n">
        <f aca="false">IF(D66&lt;&gt;0,H66/D66,0)</f>
        <v>0.0579531538406929</v>
      </c>
      <c r="L66" s="76" t="n">
        <f aca="false">I66/3600</f>
        <v>0.402016666666667</v>
      </c>
      <c r="N66" s="88" t="n">
        <v>179.924</v>
      </c>
      <c r="O66" s="89" t="n">
        <v>28.7324</v>
      </c>
      <c r="P66" s="89" t="n">
        <v>35.4637</v>
      </c>
      <c r="Q66" s="89" t="n">
        <v>36.1057</v>
      </c>
      <c r="R66" s="89" t="n">
        <v>9.956</v>
      </c>
      <c r="S66" s="89" t="n">
        <v>1471.03</v>
      </c>
      <c r="T66" s="89" t="n">
        <v>3.69</v>
      </c>
      <c r="U66" s="75" t="n">
        <f aca="false">IF(N66&lt;&gt;0,R66/N66,0)</f>
        <v>0.0553344745559236</v>
      </c>
      <c r="V66" s="76" t="n">
        <f aca="false">S66/3600</f>
        <v>0.408619444444444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0471815484735382</v>
      </c>
    </row>
    <row r="67" customFormat="false" ht="12" hidden="false" customHeight="false" outlineLevel="0" collapsed="false">
      <c r="A67" s="57"/>
      <c r="B67" s="58" t="s">
        <v>62</v>
      </c>
      <c r="C67" s="58" t="n">
        <v>22</v>
      </c>
      <c r="D67" s="82" t="n">
        <v>1291.9984</v>
      </c>
      <c r="E67" s="82" t="n">
        <v>39.4737</v>
      </c>
      <c r="F67" s="82" t="n">
        <v>41.6097</v>
      </c>
      <c r="G67" s="82" t="n">
        <v>42.8111</v>
      </c>
      <c r="H67" s="82" t="n">
        <v>42.152</v>
      </c>
      <c r="I67" s="82" t="n">
        <v>1547.33</v>
      </c>
      <c r="J67" s="93" t="n">
        <v>4.14</v>
      </c>
      <c r="K67" s="60" t="n">
        <f aca="false">IF(D67&lt;&gt;0,H67/D67,0)</f>
        <v>0.0326254273999101</v>
      </c>
      <c r="L67" s="61" t="n">
        <f aca="false">I67/3600</f>
        <v>0.429813888888889</v>
      </c>
      <c r="N67" s="84" t="n">
        <v>1290.996</v>
      </c>
      <c r="O67" s="85" t="n">
        <v>39.4774</v>
      </c>
      <c r="P67" s="85" t="n">
        <v>41.6071</v>
      </c>
      <c r="Q67" s="85" t="n">
        <v>42.8052</v>
      </c>
      <c r="R67" s="85" t="n">
        <v>40.556</v>
      </c>
      <c r="S67" s="85" t="n">
        <v>1543.69</v>
      </c>
      <c r="T67" s="85" t="n">
        <v>4.12</v>
      </c>
      <c r="U67" s="60" t="n">
        <f aca="false">IF(N67&lt;&gt;0,R67/N67,0)</f>
        <v>0.0314145047699606</v>
      </c>
      <c r="V67" s="61" t="n">
        <f aca="false">S67/3600</f>
        <v>0.428802777777778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037862972100968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634.7304</v>
      </c>
      <c r="E68" s="59" t="n">
        <v>35.6706</v>
      </c>
      <c r="F68" s="59" t="n">
        <v>39.0719</v>
      </c>
      <c r="G68" s="59" t="n">
        <v>40.337</v>
      </c>
      <c r="H68" s="59" t="n">
        <v>24.756</v>
      </c>
      <c r="I68" s="59" t="n">
        <v>1361.84</v>
      </c>
      <c r="J68" s="93" t="n">
        <v>3.51</v>
      </c>
      <c r="K68" s="60" t="n">
        <f aca="false">IF(D68&lt;&gt;0,H68/D68,0)</f>
        <v>0.0390023858948618</v>
      </c>
      <c r="L68" s="67" t="n">
        <f aca="false">I68/3600</f>
        <v>0.378288888888889</v>
      </c>
      <c r="N68" s="86" t="n">
        <v>633.2488</v>
      </c>
      <c r="O68" s="87" t="n">
        <v>35.6629</v>
      </c>
      <c r="P68" s="87" t="n">
        <v>39.0631</v>
      </c>
      <c r="Q68" s="87" t="n">
        <v>40.3342</v>
      </c>
      <c r="R68" s="87" t="n">
        <v>23.619</v>
      </c>
      <c r="S68" s="87" t="n">
        <v>1330.39</v>
      </c>
      <c r="T68" s="87" t="n">
        <v>3.53</v>
      </c>
      <c r="U68" s="60" t="n">
        <f aca="false">IF(N68&lt;&gt;0,R68/N68,0)</f>
        <v>0.0372981362143916</v>
      </c>
      <c r="V68" s="67" t="n">
        <f aca="false">S68/3600</f>
        <v>0.369552777777778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0459282598158022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10.1264</v>
      </c>
      <c r="E69" s="59" t="n">
        <v>32.2733</v>
      </c>
      <c r="F69" s="59" t="n">
        <v>37.1619</v>
      </c>
      <c r="G69" s="59" t="n">
        <v>38.3886</v>
      </c>
      <c r="H69" s="59" t="n">
        <v>13.679</v>
      </c>
      <c r="I69" s="59" t="n">
        <v>1181.11</v>
      </c>
      <c r="J69" s="93" t="n">
        <v>3.07</v>
      </c>
      <c r="K69" s="60" t="n">
        <f aca="false">IF(D69&lt;&gt;0,H69/D69,0)</f>
        <v>0.0441078218429647</v>
      </c>
      <c r="L69" s="67" t="n">
        <f aca="false">I69/3600</f>
        <v>0.328086111111111</v>
      </c>
      <c r="N69" s="86" t="n">
        <v>308.3744</v>
      </c>
      <c r="O69" s="87" t="n">
        <v>32.2635</v>
      </c>
      <c r="P69" s="87" t="n">
        <v>37.1524</v>
      </c>
      <c r="Q69" s="87" t="n">
        <v>38.3663</v>
      </c>
      <c r="R69" s="87" t="n">
        <v>12.97</v>
      </c>
      <c r="S69" s="87" t="n">
        <v>1167.05</v>
      </c>
      <c r="T69" s="87" t="n">
        <v>2.95</v>
      </c>
      <c r="U69" s="60" t="n">
        <f aca="false">IF(N69&lt;&gt;0,R69/N69,0)</f>
        <v>0.0420592630257246</v>
      </c>
      <c r="V69" s="67" t="n">
        <f aca="false">S69/3600</f>
        <v>0.324180555555556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0518312742159514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153.572</v>
      </c>
      <c r="E70" s="74" t="n">
        <v>29.5444</v>
      </c>
      <c r="F70" s="74" t="n">
        <v>35.7205</v>
      </c>
      <c r="G70" s="74" t="n">
        <v>36.8326</v>
      </c>
      <c r="H70" s="74" t="n">
        <v>7.843</v>
      </c>
      <c r="I70" s="74" t="n">
        <v>1048.38</v>
      </c>
      <c r="J70" s="74" t="n">
        <v>2.59</v>
      </c>
      <c r="K70" s="75" t="n">
        <f aca="false">IF(D70&lt;&gt;0,H70/D70,0)</f>
        <v>0.0510705076446227</v>
      </c>
      <c r="L70" s="76" t="n">
        <f aca="false">I70/3600</f>
        <v>0.291216666666667</v>
      </c>
      <c r="N70" s="88" t="n">
        <v>153.2592</v>
      </c>
      <c r="O70" s="89" t="n">
        <v>29.5544</v>
      </c>
      <c r="P70" s="89" t="n">
        <v>35.7381</v>
      </c>
      <c r="Q70" s="89" t="n">
        <v>36.8123</v>
      </c>
      <c r="R70" s="89" t="n">
        <v>7.505</v>
      </c>
      <c r="S70" s="89" t="n">
        <v>1041.21</v>
      </c>
      <c r="T70" s="89" t="n">
        <v>2.57</v>
      </c>
      <c r="U70" s="75" t="n">
        <f aca="false">IF(N70&lt;&gt;0,R70/N70,0)</f>
        <v>0.0489693277793438</v>
      </c>
      <c r="V70" s="76" t="n">
        <f aca="false">S70/3600</f>
        <v>0.289225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0430957541756981</v>
      </c>
    </row>
    <row r="71" customFormat="false" ht="12" hidden="false" customHeight="false" outlineLevel="0" collapsed="false">
      <c r="A71" s="94" t="s">
        <v>84</v>
      </c>
      <c r="B71" s="94" t="s">
        <v>66</v>
      </c>
      <c r="C71" s="94" t="n">
        <v>22</v>
      </c>
      <c r="D71" s="95"/>
      <c r="E71" s="96"/>
      <c r="F71" s="96"/>
      <c r="G71" s="96"/>
      <c r="H71" s="96"/>
      <c r="I71" s="96"/>
      <c r="J71" s="96"/>
      <c r="K71" s="97"/>
      <c r="L71" s="98"/>
      <c r="M71" s="99"/>
      <c r="N71" s="95"/>
      <c r="O71" s="96"/>
      <c r="P71" s="96"/>
      <c r="Q71" s="96"/>
      <c r="R71" s="96"/>
      <c r="S71" s="96"/>
      <c r="T71" s="96"/>
      <c r="U71" s="97"/>
      <c r="V71" s="98"/>
      <c r="W71" s="100"/>
      <c r="X71" s="101"/>
      <c r="Y71" s="102"/>
      <c r="Z71" s="103"/>
      <c r="AA71" s="101"/>
      <c r="AB71" s="102"/>
      <c r="AC71" s="103"/>
      <c r="AD71" s="104"/>
    </row>
    <row r="72" customFormat="false" ht="12" hidden="false" customHeight="false" outlineLevel="0" collapsed="false">
      <c r="A72" s="105" t="s">
        <v>85</v>
      </c>
      <c r="B72" s="105"/>
      <c r="C72" s="105" t="n">
        <v>27</v>
      </c>
      <c r="D72" s="106"/>
      <c r="E72" s="107"/>
      <c r="F72" s="107"/>
      <c r="G72" s="107"/>
      <c r="H72" s="107"/>
      <c r="I72" s="107"/>
      <c r="J72" s="107"/>
      <c r="K72" s="108"/>
      <c r="L72" s="109"/>
      <c r="M72" s="99"/>
      <c r="N72" s="106"/>
      <c r="O72" s="107"/>
      <c r="P72" s="107"/>
      <c r="Q72" s="107"/>
      <c r="R72" s="107"/>
      <c r="S72" s="107"/>
      <c r="T72" s="107"/>
      <c r="U72" s="108"/>
      <c r="V72" s="109"/>
      <c r="W72" s="100"/>
      <c r="X72" s="110"/>
      <c r="Y72" s="111"/>
      <c r="Z72" s="112"/>
      <c r="AA72" s="110"/>
      <c r="AB72" s="111"/>
      <c r="AC72" s="112"/>
      <c r="AD72" s="113"/>
    </row>
    <row r="73" customFormat="false" ht="12" hidden="false" customHeight="false" outlineLevel="0" collapsed="false">
      <c r="A73" s="105"/>
      <c r="B73" s="105"/>
      <c r="C73" s="105" t="n">
        <v>32</v>
      </c>
      <c r="D73" s="106"/>
      <c r="E73" s="107"/>
      <c r="F73" s="107"/>
      <c r="G73" s="107"/>
      <c r="H73" s="107"/>
      <c r="I73" s="107"/>
      <c r="J73" s="107"/>
      <c r="K73" s="108"/>
      <c r="L73" s="109"/>
      <c r="M73" s="99"/>
      <c r="N73" s="106"/>
      <c r="O73" s="107"/>
      <c r="P73" s="107"/>
      <c r="Q73" s="107"/>
      <c r="R73" s="107"/>
      <c r="S73" s="107"/>
      <c r="T73" s="107"/>
      <c r="U73" s="108"/>
      <c r="V73" s="109"/>
      <c r="W73" s="100"/>
      <c r="X73" s="110"/>
      <c r="Y73" s="111"/>
      <c r="Z73" s="112"/>
      <c r="AA73" s="110"/>
      <c r="AB73" s="111"/>
      <c r="AC73" s="112"/>
      <c r="AD73" s="113"/>
    </row>
    <row r="74" customFormat="false" ht="12.75" hidden="false" customHeight="false" outlineLevel="0" collapsed="false">
      <c r="A74" s="105"/>
      <c r="B74" s="114"/>
      <c r="C74" s="114" t="n">
        <v>37</v>
      </c>
      <c r="D74" s="115"/>
      <c r="E74" s="116"/>
      <c r="F74" s="116"/>
      <c r="G74" s="116"/>
      <c r="H74" s="116"/>
      <c r="I74" s="116"/>
      <c r="J74" s="116"/>
      <c r="K74" s="117"/>
      <c r="L74" s="118"/>
      <c r="M74" s="99"/>
      <c r="N74" s="115"/>
      <c r="O74" s="116"/>
      <c r="P74" s="116"/>
      <c r="Q74" s="116"/>
      <c r="R74" s="116"/>
      <c r="S74" s="116"/>
      <c r="T74" s="116"/>
      <c r="U74" s="117"/>
      <c r="V74" s="118"/>
      <c r="W74" s="100"/>
      <c r="X74" s="119"/>
      <c r="Y74" s="120"/>
      <c r="Z74" s="121"/>
      <c r="AA74" s="119"/>
      <c r="AB74" s="120"/>
      <c r="AC74" s="121"/>
      <c r="AD74" s="122"/>
    </row>
    <row r="75" customFormat="false" ht="12" hidden="false" customHeight="false" outlineLevel="0" collapsed="false">
      <c r="A75" s="105"/>
      <c r="B75" s="94" t="s">
        <v>67</v>
      </c>
      <c r="C75" s="94" t="n">
        <v>22</v>
      </c>
      <c r="D75" s="95"/>
      <c r="E75" s="96"/>
      <c r="F75" s="96"/>
      <c r="G75" s="96"/>
      <c r="H75" s="96"/>
      <c r="I75" s="96"/>
      <c r="J75" s="96"/>
      <c r="K75" s="97"/>
      <c r="L75" s="98"/>
      <c r="M75" s="99"/>
      <c r="N75" s="95"/>
      <c r="O75" s="96"/>
      <c r="P75" s="96"/>
      <c r="Q75" s="96"/>
      <c r="R75" s="96"/>
      <c r="S75" s="96"/>
      <c r="T75" s="96"/>
      <c r="U75" s="97"/>
      <c r="V75" s="98"/>
      <c r="W75" s="100"/>
      <c r="X75" s="101"/>
      <c r="Y75" s="102"/>
      <c r="Z75" s="103"/>
      <c r="AA75" s="101"/>
      <c r="AB75" s="102"/>
      <c r="AC75" s="103"/>
      <c r="AD75" s="113"/>
    </row>
    <row r="76" customFormat="false" ht="12" hidden="false" customHeight="false" outlineLevel="0" collapsed="false">
      <c r="A76" s="105"/>
      <c r="B76" s="105"/>
      <c r="C76" s="105" t="n">
        <v>27</v>
      </c>
      <c r="D76" s="106"/>
      <c r="E76" s="107"/>
      <c r="F76" s="107"/>
      <c r="G76" s="107"/>
      <c r="H76" s="107"/>
      <c r="I76" s="107"/>
      <c r="J76" s="107"/>
      <c r="K76" s="108"/>
      <c r="L76" s="109"/>
      <c r="M76" s="99"/>
      <c r="N76" s="106"/>
      <c r="O76" s="107"/>
      <c r="P76" s="107"/>
      <c r="Q76" s="107"/>
      <c r="R76" s="107"/>
      <c r="S76" s="107"/>
      <c r="T76" s="107"/>
      <c r="U76" s="108"/>
      <c r="V76" s="109"/>
      <c r="W76" s="100"/>
      <c r="X76" s="110"/>
      <c r="Y76" s="111"/>
      <c r="Z76" s="112"/>
      <c r="AA76" s="110"/>
      <c r="AB76" s="111"/>
      <c r="AC76" s="112"/>
      <c r="AD76" s="113"/>
    </row>
    <row r="77" customFormat="false" ht="12" hidden="false" customHeight="false" outlineLevel="0" collapsed="false">
      <c r="A77" s="105"/>
      <c r="B77" s="105"/>
      <c r="C77" s="105" t="n">
        <v>32</v>
      </c>
      <c r="D77" s="106"/>
      <c r="E77" s="107"/>
      <c r="F77" s="107"/>
      <c r="G77" s="107"/>
      <c r="H77" s="107"/>
      <c r="I77" s="107"/>
      <c r="J77" s="107"/>
      <c r="K77" s="108"/>
      <c r="L77" s="109"/>
      <c r="M77" s="99"/>
      <c r="N77" s="106"/>
      <c r="O77" s="107"/>
      <c r="P77" s="107"/>
      <c r="Q77" s="107"/>
      <c r="R77" s="107"/>
      <c r="S77" s="107"/>
      <c r="T77" s="107"/>
      <c r="U77" s="108"/>
      <c r="V77" s="109"/>
      <c r="W77" s="100"/>
      <c r="X77" s="110"/>
      <c r="Y77" s="111"/>
      <c r="Z77" s="112"/>
      <c r="AA77" s="110"/>
      <c r="AB77" s="111"/>
      <c r="AC77" s="112"/>
      <c r="AD77" s="113"/>
    </row>
    <row r="78" customFormat="false" ht="12.75" hidden="false" customHeight="false" outlineLevel="0" collapsed="false">
      <c r="A78" s="105"/>
      <c r="B78" s="114"/>
      <c r="C78" s="114" t="n">
        <v>37</v>
      </c>
      <c r="D78" s="115"/>
      <c r="E78" s="116"/>
      <c r="F78" s="116"/>
      <c r="G78" s="116"/>
      <c r="H78" s="116"/>
      <c r="I78" s="116"/>
      <c r="J78" s="116"/>
      <c r="K78" s="117"/>
      <c r="L78" s="118"/>
      <c r="M78" s="99"/>
      <c r="N78" s="115"/>
      <c r="O78" s="116"/>
      <c r="P78" s="116"/>
      <c r="Q78" s="116"/>
      <c r="R78" s="116"/>
      <c r="S78" s="116"/>
      <c r="T78" s="116"/>
      <c r="U78" s="117"/>
      <c r="V78" s="118"/>
      <c r="W78" s="100"/>
      <c r="X78" s="119"/>
      <c r="Y78" s="120"/>
      <c r="Z78" s="121"/>
      <c r="AA78" s="119"/>
      <c r="AB78" s="120"/>
      <c r="AC78" s="121"/>
      <c r="AD78" s="122"/>
    </row>
    <row r="79" customFormat="false" ht="12" hidden="false" customHeight="false" outlineLevel="0" collapsed="false">
      <c r="A79" s="105"/>
      <c r="B79" s="94" t="s">
        <v>68</v>
      </c>
      <c r="C79" s="94" t="n">
        <v>22</v>
      </c>
      <c r="D79" s="95"/>
      <c r="E79" s="96"/>
      <c r="F79" s="96"/>
      <c r="G79" s="96"/>
      <c r="H79" s="96"/>
      <c r="I79" s="96"/>
      <c r="J79" s="96"/>
      <c r="K79" s="97"/>
      <c r="L79" s="98"/>
      <c r="M79" s="99"/>
      <c r="N79" s="95"/>
      <c r="O79" s="96"/>
      <c r="P79" s="96"/>
      <c r="Q79" s="96"/>
      <c r="R79" s="96"/>
      <c r="S79" s="96"/>
      <c r="T79" s="96"/>
      <c r="U79" s="97"/>
      <c r="V79" s="98"/>
      <c r="W79" s="100"/>
      <c r="X79" s="101"/>
      <c r="Y79" s="102"/>
      <c r="Z79" s="103"/>
      <c r="AA79" s="101"/>
      <c r="AB79" s="102"/>
      <c r="AC79" s="103"/>
      <c r="AD79" s="113"/>
    </row>
    <row r="80" customFormat="false" ht="12" hidden="false" customHeight="false" outlineLevel="0" collapsed="false">
      <c r="A80" s="105"/>
      <c r="B80" s="105"/>
      <c r="C80" s="105" t="n">
        <v>27</v>
      </c>
      <c r="D80" s="106"/>
      <c r="E80" s="107"/>
      <c r="F80" s="107"/>
      <c r="G80" s="107"/>
      <c r="H80" s="107"/>
      <c r="I80" s="107"/>
      <c r="J80" s="107"/>
      <c r="K80" s="108"/>
      <c r="L80" s="109"/>
      <c r="M80" s="99"/>
      <c r="N80" s="106"/>
      <c r="O80" s="107"/>
      <c r="P80" s="107"/>
      <c r="Q80" s="107"/>
      <c r="R80" s="107"/>
      <c r="S80" s="107"/>
      <c r="T80" s="107"/>
      <c r="U80" s="108"/>
      <c r="V80" s="109"/>
      <c r="W80" s="100"/>
      <c r="X80" s="110"/>
      <c r="Y80" s="111"/>
      <c r="Z80" s="112"/>
      <c r="AA80" s="110"/>
      <c r="AB80" s="111"/>
      <c r="AC80" s="112"/>
      <c r="AD80" s="113"/>
    </row>
    <row r="81" customFormat="false" ht="12" hidden="false" customHeight="false" outlineLevel="0" collapsed="false">
      <c r="A81" s="105"/>
      <c r="B81" s="105"/>
      <c r="C81" s="105" t="n">
        <v>32</v>
      </c>
      <c r="D81" s="106"/>
      <c r="E81" s="107"/>
      <c r="F81" s="107"/>
      <c r="G81" s="107"/>
      <c r="H81" s="107"/>
      <c r="I81" s="107"/>
      <c r="J81" s="107"/>
      <c r="K81" s="108"/>
      <c r="L81" s="109"/>
      <c r="M81" s="99"/>
      <c r="N81" s="106"/>
      <c r="O81" s="107"/>
      <c r="P81" s="107"/>
      <c r="Q81" s="107"/>
      <c r="R81" s="107"/>
      <c r="S81" s="107"/>
      <c r="T81" s="107"/>
      <c r="U81" s="108"/>
      <c r="V81" s="109"/>
      <c r="W81" s="100"/>
      <c r="X81" s="110"/>
      <c r="Y81" s="111"/>
      <c r="Z81" s="112"/>
      <c r="AA81" s="110"/>
      <c r="AB81" s="111"/>
      <c r="AC81" s="112"/>
      <c r="AD81" s="113"/>
    </row>
    <row r="82" customFormat="false" ht="12.75" hidden="false" customHeight="false" outlineLevel="0" collapsed="false">
      <c r="A82" s="114"/>
      <c r="B82" s="114"/>
      <c r="C82" s="114" t="n">
        <v>37</v>
      </c>
      <c r="D82" s="115"/>
      <c r="E82" s="116"/>
      <c r="F82" s="116"/>
      <c r="G82" s="116"/>
      <c r="H82" s="116"/>
      <c r="I82" s="116"/>
      <c r="J82" s="116"/>
      <c r="K82" s="117"/>
      <c r="L82" s="118"/>
      <c r="M82" s="99"/>
      <c r="N82" s="115"/>
      <c r="O82" s="116"/>
      <c r="P82" s="116"/>
      <c r="Q82" s="116"/>
      <c r="R82" s="116"/>
      <c r="S82" s="116"/>
      <c r="T82" s="116"/>
      <c r="U82" s="117"/>
      <c r="V82" s="118"/>
      <c r="W82" s="100"/>
      <c r="X82" s="119"/>
      <c r="Y82" s="120"/>
      <c r="Z82" s="121"/>
      <c r="AA82" s="119"/>
      <c r="AB82" s="120"/>
      <c r="AC82" s="121"/>
      <c r="AD82" s="122"/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0196390876849617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346013127008438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433656269197388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35124623581893</v>
      </c>
    </row>
    <row r="87" customFormat="false" ht="12.75" hidden="false" customHeight="false" outlineLevel="0" collapsed="false">
      <c r="B87" s="1" t="s">
        <v>16</v>
      </c>
      <c r="X87" s="13"/>
      <c r="Y87" s="14"/>
      <c r="Z87" s="14"/>
      <c r="AA87" s="13"/>
      <c r="AB87" s="14"/>
      <c r="AC87" s="15"/>
      <c r="AD87" s="15"/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332661127206231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29.1539233412503</v>
      </c>
      <c r="L89" s="91" t="n">
        <f aca="false">GEOMEAN(L3:L82)</f>
        <v>3.01249310200837</v>
      </c>
      <c r="T89" s="91" t="n">
        <f aca="false">GEOMEAN(T3:T82)</f>
        <v>29.366711776193</v>
      </c>
      <c r="V89" s="91" t="n">
        <f aca="false">GEOMEAN(V3:V82)</f>
        <v>3.00663184672933</v>
      </c>
    </row>
    <row r="90" customFormat="false" ht="12" hidden="false" customHeight="false" outlineLevel="0" collapsed="false">
      <c r="B90" s="1" t="s">
        <v>88</v>
      </c>
      <c r="T90" s="92" t="n">
        <f aca="false">T89/J89</f>
        <v>1.00729879242845</v>
      </c>
      <c r="V90" s="92" t="n">
        <f aca="false">V89/L89</f>
        <v>0.998054350638969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0.997344444444445</v>
      </c>
      <c r="L91" s="91" t="n">
        <f aca="false">SUM(L3:L82)</f>
        <v>371.564997222222</v>
      </c>
      <c r="T91" s="91" t="n">
        <f aca="false">SUM(T3:T82)/3600</f>
        <v>1.00232222222222</v>
      </c>
      <c r="V91" s="91" t="n">
        <f aca="false">SUM(V3:V82)</f>
        <v>371.660783333333</v>
      </c>
    </row>
  </sheetData>
  <mergeCells count="4">
    <mergeCell ref="D1:L1"/>
    <mergeCell ref="N1:V1"/>
    <mergeCell ref="X1:Z1"/>
    <mergeCell ref="AA1:AC1"/>
  </mergeCells>
  <conditionalFormatting sqref="X88:AC88 X3:Z70 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71:AC82 X83:AD87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AD88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AD88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true" showOutlineSymbols="true" defaultGridColor="true" view="normal" topLeftCell="A43" colorId="64" zoomScale="85" zoomScaleNormal="85" zoomScalePageLayoutView="100" workbookViewId="0">
      <selection pane="topLeft" activeCell="Q91" activeCellId="0" sqref="Q9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30</v>
      </c>
      <c r="C3" s="58" t="n">
        <v>22</v>
      </c>
      <c r="D3" s="59" t="n">
        <v>15086.8928</v>
      </c>
      <c r="E3" s="59" t="n">
        <v>41.5423</v>
      </c>
      <c r="F3" s="59" t="n">
        <v>41.5675</v>
      </c>
      <c r="G3" s="59" t="n">
        <v>44.2744</v>
      </c>
      <c r="H3" s="59" t="n">
        <v>554.627</v>
      </c>
      <c r="I3" s="59" t="n">
        <v>20360.43</v>
      </c>
      <c r="J3" s="93" t="n">
        <v>43.38</v>
      </c>
      <c r="K3" s="60" t="n">
        <f aca="false">IF(D3&lt;&gt;0,H3/D3,0)</f>
        <v>0.036762175442779</v>
      </c>
      <c r="L3" s="61" t="n">
        <f aca="false">I3/3600</f>
        <v>5.655675</v>
      </c>
      <c r="N3" s="62" t="n">
        <v>15087.7472</v>
      </c>
      <c r="O3" s="63" t="n">
        <v>41.5426</v>
      </c>
      <c r="P3" s="63" t="n">
        <v>41.5693</v>
      </c>
      <c r="Q3" s="63" t="n">
        <v>44.2741</v>
      </c>
      <c r="R3" s="63" t="n">
        <v>549.481</v>
      </c>
      <c r="S3" s="63" t="n">
        <v>20352.76</v>
      </c>
      <c r="T3" s="63" t="n">
        <v>43.03</v>
      </c>
      <c r="U3" s="123" t="n">
        <f aca="false">IF(N3&lt;&gt;0,R3/N3,0)</f>
        <v>0.0364190221851013</v>
      </c>
      <c r="V3" s="64" t="n">
        <f aca="false">S3/3600</f>
        <v>5.65354444444444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6" t="n">
        <f aca="false">IF(R3=0,0,(R3-H3)/H3)</f>
        <v>-0.009278307763596</v>
      </c>
    </row>
    <row r="4" customFormat="false" ht="12" hidden="false" customHeight="false" outlineLevel="0" collapsed="false">
      <c r="A4" s="57" t="s">
        <v>80</v>
      </c>
      <c r="B4" s="57"/>
      <c r="C4" s="57" t="n">
        <v>27</v>
      </c>
      <c r="D4" s="59" t="n">
        <v>6277.7264</v>
      </c>
      <c r="E4" s="59" t="n">
        <v>39.1567</v>
      </c>
      <c r="F4" s="59" t="n">
        <v>40.0236</v>
      </c>
      <c r="G4" s="59" t="n">
        <v>42.5164</v>
      </c>
      <c r="H4" s="59" t="n">
        <v>275.6</v>
      </c>
      <c r="I4" s="59" t="n">
        <v>17718.45</v>
      </c>
      <c r="J4" s="93" t="n">
        <v>37.81</v>
      </c>
      <c r="K4" s="60" t="n">
        <f aca="false">IF(D4&lt;&gt;0,H4/D4,0)</f>
        <v>0.0439012442466432</v>
      </c>
      <c r="L4" s="67" t="n">
        <f aca="false">I4/3600</f>
        <v>4.92179166666667</v>
      </c>
      <c r="N4" s="68" t="n">
        <v>6272.5232</v>
      </c>
      <c r="O4" s="69" t="n">
        <v>39.1574</v>
      </c>
      <c r="P4" s="69" t="n">
        <v>40.0247</v>
      </c>
      <c r="Q4" s="69" t="n">
        <v>42.5181</v>
      </c>
      <c r="R4" s="69" t="n">
        <v>271.003</v>
      </c>
      <c r="S4" s="69" t="n">
        <v>17785.91</v>
      </c>
      <c r="T4" s="69" t="n">
        <v>37.95</v>
      </c>
      <c r="U4" s="123" t="n">
        <f aca="false">IF(N4&lt;&gt;0,R4/N4,0)</f>
        <v>0.0432047824071819</v>
      </c>
      <c r="V4" s="70" t="n">
        <f aca="false">S4/3600</f>
        <v>4.94053055555556</v>
      </c>
      <c r="W4" s="65"/>
      <c r="X4" s="12"/>
      <c r="Y4" s="46"/>
      <c r="Z4" s="71"/>
      <c r="AA4" s="12"/>
      <c r="AB4" s="46"/>
      <c r="AC4" s="71"/>
      <c r="AD4" s="72" t="n">
        <f aca="false">IF(R4=0,0,(R4-H4)/H4)</f>
        <v>-0.0166799709724239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3084.6992</v>
      </c>
      <c r="E5" s="59" t="n">
        <v>36.657</v>
      </c>
      <c r="F5" s="59" t="n">
        <v>38.8618</v>
      </c>
      <c r="G5" s="59" t="n">
        <v>41.1255</v>
      </c>
      <c r="H5" s="59" t="n">
        <v>162.476</v>
      </c>
      <c r="I5" s="59" t="n">
        <v>16090.7</v>
      </c>
      <c r="J5" s="93" t="n">
        <v>33.75</v>
      </c>
      <c r="K5" s="60" t="n">
        <f aca="false">IF(D5&lt;&gt;0,H5/D5,0)</f>
        <v>0.0526715862603394</v>
      </c>
      <c r="L5" s="67" t="n">
        <f aca="false">I5/3600</f>
        <v>4.46963888888889</v>
      </c>
      <c r="N5" s="68" t="n">
        <v>3079.7328</v>
      </c>
      <c r="O5" s="69" t="n">
        <v>36.6571</v>
      </c>
      <c r="P5" s="69" t="n">
        <v>38.8635</v>
      </c>
      <c r="Q5" s="69" t="n">
        <v>41.1278</v>
      </c>
      <c r="R5" s="69" t="n">
        <v>158.389</v>
      </c>
      <c r="S5" s="69" t="n">
        <v>16240.61</v>
      </c>
      <c r="T5" s="69" t="n">
        <v>33.88</v>
      </c>
      <c r="U5" s="123" t="n">
        <f aca="false">IF(N5&lt;&gt;0,R5/N5,0)</f>
        <v>0.0514294616727789</v>
      </c>
      <c r="V5" s="70" t="n">
        <f aca="false">S5/3600</f>
        <v>4.51128055555556</v>
      </c>
      <c r="W5" s="65"/>
      <c r="X5" s="12"/>
      <c r="Y5" s="46"/>
      <c r="Z5" s="71"/>
      <c r="AA5" s="12"/>
      <c r="AB5" s="46"/>
      <c r="AC5" s="71"/>
      <c r="AD5" s="72" t="n">
        <f aca="false">IF(R5=0,0,(R5-H5)/H5)</f>
        <v>-0.0251544843546123</v>
      </c>
    </row>
    <row r="6" customFormat="false" ht="12.75" hidden="false" customHeight="false" outlineLevel="0" collapsed="false">
      <c r="A6" s="57"/>
      <c r="B6" s="73"/>
      <c r="C6" s="73" t="n">
        <v>37</v>
      </c>
      <c r="D6" s="74" t="n">
        <v>1628.2496</v>
      </c>
      <c r="E6" s="74" t="n">
        <v>34.0197</v>
      </c>
      <c r="F6" s="74" t="n">
        <v>37.9357</v>
      </c>
      <c r="G6" s="74" t="n">
        <v>40.0706</v>
      </c>
      <c r="H6" s="74" t="n">
        <v>97.824</v>
      </c>
      <c r="I6" s="74" t="n">
        <v>15356.99</v>
      </c>
      <c r="J6" s="74" t="n">
        <v>31.34</v>
      </c>
      <c r="K6" s="75" t="n">
        <f aca="false">IF(D6&lt;&gt;0,H6/D6,0)</f>
        <v>0.0600792409222763</v>
      </c>
      <c r="L6" s="76" t="n">
        <f aca="false">I6/3600</f>
        <v>4.26583055555556</v>
      </c>
      <c r="N6" s="77" t="n">
        <v>1625.584</v>
      </c>
      <c r="O6" s="78" t="n">
        <v>34.023</v>
      </c>
      <c r="P6" s="78" t="n">
        <v>37.9379</v>
      </c>
      <c r="Q6" s="78" t="n">
        <v>40.0696</v>
      </c>
      <c r="R6" s="78" t="n">
        <v>95.393</v>
      </c>
      <c r="S6" s="78" t="n">
        <v>15302.17</v>
      </c>
      <c r="T6" s="78" t="n">
        <v>32.48</v>
      </c>
      <c r="U6" s="124" t="n">
        <f aca="false">IF(N6&lt;&gt;0,R6/N6,0)</f>
        <v>0.0586822951013297</v>
      </c>
      <c r="V6" s="79" t="n">
        <f aca="false">S6/3600</f>
        <v>4.25060277777778</v>
      </c>
      <c r="W6" s="65"/>
      <c r="X6" s="17"/>
      <c r="Y6" s="80"/>
      <c r="Z6" s="81"/>
      <c r="AA6" s="17"/>
      <c r="AB6" s="80"/>
      <c r="AC6" s="81"/>
      <c r="AD6" s="72" t="n">
        <f aca="false">IF(R6=0,0,(R6-H6)/H6)</f>
        <v>-0.0248507523716061</v>
      </c>
    </row>
    <row r="7" customFormat="false" ht="12" hidden="false" customHeight="false" outlineLevel="0" collapsed="false">
      <c r="A7" s="57"/>
      <c r="B7" s="58" t="s">
        <v>60</v>
      </c>
      <c r="C7" s="58" t="n">
        <v>22</v>
      </c>
      <c r="D7" s="82" t="n">
        <v>38282.8208</v>
      </c>
      <c r="E7" s="82" t="n">
        <v>39.9081</v>
      </c>
      <c r="F7" s="82" t="n">
        <v>45.0581</v>
      </c>
      <c r="G7" s="82" t="n">
        <v>44.7043</v>
      </c>
      <c r="H7" s="82" t="n">
        <v>1587.51</v>
      </c>
      <c r="I7" s="59" t="n">
        <v>27700.33</v>
      </c>
      <c r="J7" s="93" t="n">
        <v>59.88</v>
      </c>
      <c r="K7" s="60" t="n">
        <f aca="false">IF(D7&lt;&gt;0,H7/D7,0)</f>
        <v>0.0414679474193814</v>
      </c>
      <c r="L7" s="61" t="n">
        <f aca="false">I7/3600</f>
        <v>7.69453611111111</v>
      </c>
      <c r="N7" s="62" t="n">
        <v>38229.1344</v>
      </c>
      <c r="O7" s="63" t="n">
        <v>39.9079</v>
      </c>
      <c r="P7" s="63" t="n">
        <v>45.0602</v>
      </c>
      <c r="Q7" s="63" t="n">
        <v>44.7048</v>
      </c>
      <c r="R7" s="63" t="n">
        <v>1537.55</v>
      </c>
      <c r="S7" s="63" t="n">
        <v>27861.61</v>
      </c>
      <c r="T7" s="63" t="n">
        <v>60.35</v>
      </c>
      <c r="U7" s="123" t="n">
        <f aca="false">IF(N7&lt;&gt;0,R7/N7,0)</f>
        <v>0.0402193254995593</v>
      </c>
      <c r="V7" s="64" t="n">
        <f aca="false">S7/3600</f>
        <v>7.73933611111111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6" t="n">
        <f aca="false">IF(R7=0,0,(R7-H7)/H7)</f>
        <v>-0.0314706679013046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18494.432</v>
      </c>
      <c r="E8" s="59" t="n">
        <v>36.9364</v>
      </c>
      <c r="F8" s="59" t="n">
        <v>43.3954</v>
      </c>
      <c r="G8" s="59" t="n">
        <v>43.4942</v>
      </c>
      <c r="H8" s="59" t="n">
        <v>846.581</v>
      </c>
      <c r="I8" s="59" t="n">
        <v>24304.43</v>
      </c>
      <c r="J8" s="93" t="n">
        <v>53.44</v>
      </c>
      <c r="K8" s="60" t="n">
        <f aca="false">IF(D8&lt;&gt;0,H8/D8,0)</f>
        <v>0.0457749121465315</v>
      </c>
      <c r="L8" s="67" t="n">
        <f aca="false">I8/3600</f>
        <v>6.75123055555556</v>
      </c>
      <c r="N8" s="68" t="n">
        <v>18464.3424</v>
      </c>
      <c r="O8" s="69" t="n">
        <v>36.9364</v>
      </c>
      <c r="P8" s="69" t="n">
        <v>43.3976</v>
      </c>
      <c r="Q8" s="69" t="n">
        <v>43.4948</v>
      </c>
      <c r="R8" s="69" t="n">
        <v>815.783</v>
      </c>
      <c r="S8" s="69" t="n">
        <v>24283.8</v>
      </c>
      <c r="T8" s="69" t="n">
        <v>51.81</v>
      </c>
      <c r="U8" s="123" t="n">
        <f aca="false">IF(N8&lt;&gt;0,R8/N8,0)</f>
        <v>0.0441815355417153</v>
      </c>
      <c r="V8" s="70" t="n">
        <f aca="false">S8/3600</f>
        <v>6.7455</v>
      </c>
      <c r="W8" s="65"/>
      <c r="X8" s="12"/>
      <c r="Y8" s="46"/>
      <c r="Z8" s="46"/>
      <c r="AA8" s="12"/>
      <c r="AB8" s="46"/>
      <c r="AC8" s="71"/>
      <c r="AD8" s="72" t="n">
        <f aca="false">IF(R8=0,0,(R8-H8)/H8)</f>
        <v>-0.0363792714459691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9730.1472</v>
      </c>
      <c r="E9" s="59" t="n">
        <v>34.022</v>
      </c>
      <c r="F9" s="59" t="n">
        <v>42.0221</v>
      </c>
      <c r="G9" s="59" t="n">
        <v>42.4038</v>
      </c>
      <c r="H9" s="59" t="n">
        <v>467.315</v>
      </c>
      <c r="I9" s="59" t="n">
        <v>22049.28</v>
      </c>
      <c r="J9" s="93" t="n">
        <v>46.25</v>
      </c>
      <c r="K9" s="60" t="n">
        <f aca="false">IF(D9&lt;&gt;0,H9/D9,0)</f>
        <v>0.0480275365207219</v>
      </c>
      <c r="L9" s="67" t="n">
        <f aca="false">I9/3600</f>
        <v>6.1248</v>
      </c>
      <c r="N9" s="68" t="n">
        <v>9709.7584</v>
      </c>
      <c r="O9" s="69" t="n">
        <v>34.0222</v>
      </c>
      <c r="P9" s="69" t="n">
        <v>42.0225</v>
      </c>
      <c r="Q9" s="69" t="n">
        <v>42.401</v>
      </c>
      <c r="R9" s="69" t="n">
        <v>447.488</v>
      </c>
      <c r="S9" s="69" t="n">
        <v>22155.95</v>
      </c>
      <c r="T9" s="69" t="n">
        <v>47.14</v>
      </c>
      <c r="U9" s="123" t="n">
        <f aca="false">IF(N9&lt;&gt;0,R9/N9,0)</f>
        <v>0.0460864196167847</v>
      </c>
      <c r="V9" s="70" t="n">
        <f aca="false">S9/3600</f>
        <v>6.15443055555556</v>
      </c>
      <c r="W9" s="65"/>
      <c r="X9" s="12"/>
      <c r="Y9" s="83"/>
      <c r="Z9" s="46"/>
      <c r="AA9" s="12"/>
      <c r="AB9" s="46"/>
      <c r="AC9" s="71"/>
      <c r="AD9" s="72" t="n">
        <f aca="false">IF(R9=0,0,(R9-H9)/H9)</f>
        <v>-0.0424274846730792</v>
      </c>
    </row>
    <row r="10" customFormat="false" ht="12.75" hidden="false" customHeight="false" outlineLevel="0" collapsed="false">
      <c r="A10" s="57"/>
      <c r="B10" s="73"/>
      <c r="C10" s="73" t="n">
        <v>37</v>
      </c>
      <c r="D10" s="74" t="n">
        <v>5492.1328</v>
      </c>
      <c r="E10" s="74" t="n">
        <v>31.3587</v>
      </c>
      <c r="F10" s="74" t="n">
        <v>40.9496</v>
      </c>
      <c r="G10" s="74" t="n">
        <v>41.5316</v>
      </c>
      <c r="H10" s="74" t="n">
        <v>279.598</v>
      </c>
      <c r="I10" s="74" t="n">
        <v>20422.41</v>
      </c>
      <c r="J10" s="74" t="n">
        <v>41.35</v>
      </c>
      <c r="K10" s="75" t="n">
        <f aca="false">IF(D10&lt;&gt;0,H10/D10,0)</f>
        <v>0.0509088199760938</v>
      </c>
      <c r="L10" s="76" t="n">
        <f aca="false">I10/3600</f>
        <v>5.67289166666667</v>
      </c>
      <c r="N10" s="77" t="n">
        <v>5478.8256</v>
      </c>
      <c r="O10" s="78" t="n">
        <v>31.3587</v>
      </c>
      <c r="P10" s="78" t="n">
        <v>40.9428</v>
      </c>
      <c r="Q10" s="78" t="n">
        <v>41.5348</v>
      </c>
      <c r="R10" s="78" t="n">
        <v>267.316</v>
      </c>
      <c r="S10" s="78" t="n">
        <v>20454.98</v>
      </c>
      <c r="T10" s="78" t="n">
        <v>42.73</v>
      </c>
      <c r="U10" s="124" t="n">
        <f aca="false">IF(N10&lt;&gt;0,R10/N10,0)</f>
        <v>0.0487907481486543</v>
      </c>
      <c r="V10" s="79" t="n">
        <f aca="false">S10/3600</f>
        <v>5.68193888888889</v>
      </c>
      <c r="W10" s="65"/>
      <c r="X10" s="17"/>
      <c r="Y10" s="80"/>
      <c r="Z10" s="80"/>
      <c r="AA10" s="17"/>
      <c r="AB10" s="80"/>
      <c r="AC10" s="81"/>
      <c r="AD10" s="72" t="n">
        <f aca="false">IF(R10=0,0,(R10-H10)/H10)</f>
        <v>-0.0439273528422951</v>
      </c>
    </row>
    <row r="11" customFormat="false" ht="12" hidden="false" customHeight="false" outlineLevel="0" collapsed="false">
      <c r="A11" s="57"/>
      <c r="B11" s="58" t="s">
        <v>57</v>
      </c>
      <c r="C11" s="58" t="n">
        <v>22</v>
      </c>
      <c r="D11" s="59" t="n">
        <v>262253.9184</v>
      </c>
      <c r="E11" s="59" t="n">
        <v>38.8152</v>
      </c>
      <c r="F11" s="59" t="n">
        <v>39.5058</v>
      </c>
      <c r="G11" s="59" t="n">
        <v>37.86</v>
      </c>
      <c r="H11" s="59" t="n">
        <v>1225.556</v>
      </c>
      <c r="I11" s="59" t="n">
        <v>75417.2</v>
      </c>
      <c r="J11" s="59" t="n">
        <v>148.77</v>
      </c>
      <c r="K11" s="60" t="n">
        <f aca="false">IF(D11&lt;&gt;0,H11/D11,0)</f>
        <v>0.00467316563838994</v>
      </c>
      <c r="L11" s="61" t="n">
        <f aca="false">I11/3600</f>
        <v>20.9492222222222</v>
      </c>
      <c r="N11" s="62" t="n">
        <v>262232.5152</v>
      </c>
      <c r="O11" s="63" t="n">
        <v>38.8142</v>
      </c>
      <c r="P11" s="63" t="n">
        <v>39.5068</v>
      </c>
      <c r="Q11" s="63" t="n">
        <v>37.8605</v>
      </c>
      <c r="R11" s="63" t="n">
        <v>1214.995</v>
      </c>
      <c r="S11" s="63" t="n">
        <v>74903.53</v>
      </c>
      <c r="T11" s="63" t="n">
        <v>143.34</v>
      </c>
      <c r="U11" s="123" t="n">
        <f aca="false">IF(N11&lt;&gt;0,R11/N11,0)</f>
        <v>0.00463327363913413</v>
      </c>
      <c r="V11" s="64" t="n">
        <f aca="false">S11/3600</f>
        <v>20.8065361111111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6" t="n">
        <f aca="false">IF(R11=0,0,(R11-H11)/H11)</f>
        <v>-0.00861731328474598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113351.792</v>
      </c>
      <c r="E12" s="59" t="n">
        <v>32.8663</v>
      </c>
      <c r="F12" s="59" t="n">
        <v>38.2127</v>
      </c>
      <c r="G12" s="59" t="n">
        <v>36.5075</v>
      </c>
      <c r="H12" s="59" t="n">
        <v>1003.174</v>
      </c>
      <c r="I12" s="59" t="n">
        <v>64203.09</v>
      </c>
      <c r="J12" s="59" t="n">
        <v>144.66</v>
      </c>
      <c r="K12" s="60" t="n">
        <f aca="false">IF(D12&lt;&gt;0,H12/D12,0)</f>
        <v>0.00885009387412243</v>
      </c>
      <c r="L12" s="67" t="n">
        <f aca="false">I12/3600</f>
        <v>17.8341916666667</v>
      </c>
      <c r="N12" s="68" t="n">
        <v>113348.0496</v>
      </c>
      <c r="O12" s="69" t="n">
        <v>32.8667</v>
      </c>
      <c r="P12" s="69" t="n">
        <v>38.2109</v>
      </c>
      <c r="Q12" s="69" t="n">
        <v>36.5082</v>
      </c>
      <c r="R12" s="69" t="n">
        <v>998.996</v>
      </c>
      <c r="S12" s="69" t="n">
        <v>64928.25</v>
      </c>
      <c r="T12" s="69" t="n">
        <v>146.25</v>
      </c>
      <c r="U12" s="123" t="n">
        <f aca="false">IF(N12&lt;&gt;0,R12/N12,0)</f>
        <v>0.00881352615704823</v>
      </c>
      <c r="V12" s="70" t="n">
        <f aca="false">S12/3600</f>
        <v>18.035625</v>
      </c>
      <c r="W12" s="65"/>
      <c r="X12" s="12"/>
      <c r="Y12" s="46"/>
      <c r="Z12" s="46"/>
      <c r="AA12" s="12"/>
      <c r="AB12" s="46"/>
      <c r="AC12" s="71"/>
      <c r="AD12" s="72" t="n">
        <f aca="false">IF(R12=0,0,(R12-H12)/H12)</f>
        <v>-0.00416478098515312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27520.7952</v>
      </c>
      <c r="E13" s="59" t="n">
        <v>29.118</v>
      </c>
      <c r="F13" s="59" t="n">
        <v>37.236</v>
      </c>
      <c r="G13" s="59" t="n">
        <v>35.5187</v>
      </c>
      <c r="H13" s="59" t="n">
        <v>416.511</v>
      </c>
      <c r="I13" s="59" t="n">
        <v>46574.37</v>
      </c>
      <c r="J13" s="59" t="n">
        <v>111.1</v>
      </c>
      <c r="K13" s="60" t="n">
        <f aca="false">IF(D13&lt;&gt;0,H13/D13,0)</f>
        <v>0.0151344100696625</v>
      </c>
      <c r="L13" s="67" t="n">
        <f aca="false">I13/3600</f>
        <v>12.937325</v>
      </c>
      <c r="N13" s="68" t="n">
        <v>27529.0304</v>
      </c>
      <c r="O13" s="69" t="n">
        <v>29.1177</v>
      </c>
      <c r="P13" s="69" t="n">
        <v>37.2317</v>
      </c>
      <c r="Q13" s="69" t="n">
        <v>35.5199</v>
      </c>
      <c r="R13" s="69" t="n">
        <v>413.267</v>
      </c>
      <c r="S13" s="69" t="n">
        <v>46999.62</v>
      </c>
      <c r="T13" s="69" t="n">
        <v>110.62</v>
      </c>
      <c r="U13" s="123" t="n">
        <f aca="false">IF(N13&lt;&gt;0,R13/N13,0)</f>
        <v>0.0150120434317948</v>
      </c>
      <c r="V13" s="70" t="n">
        <f aca="false">S13/3600</f>
        <v>13.05545</v>
      </c>
      <c r="W13" s="65"/>
      <c r="X13" s="12"/>
      <c r="Y13" s="46"/>
      <c r="Z13" s="46"/>
      <c r="AA13" s="12"/>
      <c r="AB13" s="46"/>
      <c r="AC13" s="71"/>
      <c r="AD13" s="72" t="n">
        <f aca="false">IF(R13=0,0,(R13-H13)/H13)</f>
        <v>-0.00778850978725659</v>
      </c>
    </row>
    <row r="14" customFormat="false" ht="12.75" hidden="false" customHeight="false" outlineLevel="0" collapsed="false">
      <c r="A14" s="57"/>
      <c r="B14" s="73"/>
      <c r="C14" s="73" t="n">
        <v>37</v>
      </c>
      <c r="D14" s="74" t="n">
        <v>8316.3344</v>
      </c>
      <c r="E14" s="74" t="n">
        <v>27.946</v>
      </c>
      <c r="F14" s="74" t="n">
        <v>36.5228</v>
      </c>
      <c r="G14" s="74" t="n">
        <v>34.7864</v>
      </c>
      <c r="H14" s="74" t="n">
        <v>232.607</v>
      </c>
      <c r="I14" s="74" t="n">
        <v>38820.94</v>
      </c>
      <c r="J14" s="74" t="n">
        <v>90.06</v>
      </c>
      <c r="K14" s="75" t="n">
        <f aca="false">IF(D14&lt;&gt;0,H14/D14,0)</f>
        <v>0.027969895005665</v>
      </c>
      <c r="L14" s="76" t="n">
        <f aca="false">I14/3600</f>
        <v>10.7835944444444</v>
      </c>
      <c r="N14" s="77" t="n">
        <v>8322.464</v>
      </c>
      <c r="O14" s="78" t="n">
        <v>27.9457</v>
      </c>
      <c r="P14" s="78" t="n">
        <v>36.5272</v>
      </c>
      <c r="Q14" s="78" t="n">
        <v>34.7894</v>
      </c>
      <c r="R14" s="78" t="n">
        <v>230.17</v>
      </c>
      <c r="S14" s="78" t="n">
        <v>38559.26</v>
      </c>
      <c r="T14" s="78" t="n">
        <v>91.29</v>
      </c>
      <c r="U14" s="124" t="n">
        <f aca="false">IF(N14&lt;&gt;0,R14/N14,0)</f>
        <v>0.0276564728907208</v>
      </c>
      <c r="V14" s="79" t="n">
        <f aca="false">S14/3600</f>
        <v>10.7109055555556</v>
      </c>
      <c r="W14" s="65"/>
      <c r="X14" s="17"/>
      <c r="Y14" s="80"/>
      <c r="Z14" s="80"/>
      <c r="AA14" s="17"/>
      <c r="AB14" s="80"/>
      <c r="AC14" s="81"/>
      <c r="AD14" s="72" t="n">
        <f aca="false">IF(R14=0,0,(R14-H14)/H14)</f>
        <v>-0.0104768988035614</v>
      </c>
    </row>
    <row r="15" customFormat="false" ht="12" hidden="false" customHeight="false" outlineLevel="0" collapsed="false">
      <c r="A15" s="57"/>
      <c r="B15" s="58" t="s">
        <v>65</v>
      </c>
      <c r="C15" s="58" t="n">
        <v>22</v>
      </c>
      <c r="D15" s="82" t="n">
        <v>23845.0016</v>
      </c>
      <c r="E15" s="82" t="n">
        <v>41.1676</v>
      </c>
      <c r="F15" s="82" t="n">
        <v>46.3469</v>
      </c>
      <c r="G15" s="82" t="n">
        <v>45.9537</v>
      </c>
      <c r="H15" s="82" t="n">
        <v>533.31</v>
      </c>
      <c r="I15" s="59" t="n">
        <v>48613.09</v>
      </c>
      <c r="J15" s="59" t="n">
        <v>104.39</v>
      </c>
      <c r="K15" s="60" t="n">
        <f aca="false">IF(D15&lt;&gt;0,H15/D15,0)</f>
        <v>0.0223656936135412</v>
      </c>
      <c r="L15" s="61" t="n">
        <f aca="false">I15/3600</f>
        <v>13.5036361111111</v>
      </c>
      <c r="N15" s="62" t="n">
        <v>23831.296</v>
      </c>
      <c r="O15" s="63" t="n">
        <v>41.1664</v>
      </c>
      <c r="P15" s="63" t="n">
        <v>46.3461</v>
      </c>
      <c r="Q15" s="63" t="n">
        <v>45.9543</v>
      </c>
      <c r="R15" s="63" t="n">
        <v>522.271</v>
      </c>
      <c r="S15" s="63" t="n">
        <v>49123.58</v>
      </c>
      <c r="T15" s="63" t="n">
        <v>104.46</v>
      </c>
      <c r="U15" s="123" t="n">
        <f aca="false">IF(N15&lt;&gt;0,R15/N15,0)</f>
        <v>0.0219153419100665</v>
      </c>
      <c r="V15" s="64" t="n">
        <f aca="false">S15/3600</f>
        <v>13.6454388888889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6" t="n">
        <f aca="false">IF(R15=0,0,(R15-H15)/H15)</f>
        <v>-0.020699030582588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6617.8224</v>
      </c>
      <c r="E16" s="59" t="n">
        <v>39.9288</v>
      </c>
      <c r="F16" s="59" t="n">
        <v>45.7668</v>
      </c>
      <c r="G16" s="59" t="n">
        <v>45.4844</v>
      </c>
      <c r="H16" s="59" t="n">
        <v>234.252</v>
      </c>
      <c r="I16" s="59" t="n">
        <v>40226.56</v>
      </c>
      <c r="J16" s="59" t="n">
        <v>91.31</v>
      </c>
      <c r="K16" s="60" t="n">
        <f aca="false">IF(D16&lt;&gt;0,H16/D16,0)</f>
        <v>0.0353971421173225</v>
      </c>
      <c r="L16" s="67" t="n">
        <f aca="false">I16/3600</f>
        <v>11.1740444444444</v>
      </c>
      <c r="N16" s="68" t="n">
        <v>6595.9792</v>
      </c>
      <c r="O16" s="69" t="n">
        <v>39.93</v>
      </c>
      <c r="P16" s="69" t="n">
        <v>45.7696</v>
      </c>
      <c r="Q16" s="69" t="n">
        <v>45.4873</v>
      </c>
      <c r="R16" s="69" t="n">
        <v>227.109</v>
      </c>
      <c r="S16" s="69" t="n">
        <v>40971.08</v>
      </c>
      <c r="T16" s="69" t="n">
        <v>91.24</v>
      </c>
      <c r="U16" s="123" t="n">
        <f aca="false">IF(N16&lt;&gt;0,R16/N16,0)</f>
        <v>0.0344314305903209</v>
      </c>
      <c r="V16" s="70" t="n">
        <f aca="false">S16/3600</f>
        <v>11.3808555555556</v>
      </c>
      <c r="W16" s="65"/>
      <c r="X16" s="12"/>
      <c r="Y16" s="46"/>
      <c r="Z16" s="46"/>
      <c r="AA16" s="12"/>
      <c r="AB16" s="46"/>
      <c r="AC16" s="71"/>
      <c r="AD16" s="72" t="n">
        <f aca="false">IF(R16=0,0,(R16-H16)/H16)</f>
        <v>-0.0304928026228165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2827.96</v>
      </c>
      <c r="E17" s="59" t="n">
        <v>38.644</v>
      </c>
      <c r="F17" s="59" t="n">
        <v>45.2672</v>
      </c>
      <c r="G17" s="59" t="n">
        <v>45.1192</v>
      </c>
      <c r="H17" s="59" t="n">
        <v>126.98</v>
      </c>
      <c r="I17" s="59" t="n">
        <v>36511.43</v>
      </c>
      <c r="J17" s="59" t="n">
        <v>84.78</v>
      </c>
      <c r="K17" s="60" t="n">
        <f aca="false">IF(D17&lt;&gt;0,H17/D17,0)</f>
        <v>0.0449016251997907</v>
      </c>
      <c r="L17" s="67" t="n">
        <f aca="false">I17/3600</f>
        <v>10.1420638888889</v>
      </c>
      <c r="N17" s="68" t="n">
        <v>2834.0368</v>
      </c>
      <c r="O17" s="69" t="n">
        <v>38.6474</v>
      </c>
      <c r="P17" s="69" t="n">
        <v>45.2622</v>
      </c>
      <c r="Q17" s="69" t="n">
        <v>45.1202</v>
      </c>
      <c r="R17" s="69" t="n">
        <v>123.713</v>
      </c>
      <c r="S17" s="69" t="n">
        <v>37285.2</v>
      </c>
      <c r="T17" s="69" t="n">
        <v>86</v>
      </c>
      <c r="U17" s="123" t="n">
        <f aca="false">IF(N17&lt;&gt;0,R17/N17,0)</f>
        <v>0.0436525736010203</v>
      </c>
      <c r="V17" s="70" t="n">
        <f aca="false">S17/3600</f>
        <v>10.357</v>
      </c>
      <c r="W17" s="65"/>
      <c r="X17" s="12"/>
      <c r="Y17" s="46"/>
      <c r="Z17" s="46"/>
      <c r="AA17" s="12"/>
      <c r="AB17" s="46"/>
      <c r="AC17" s="71"/>
      <c r="AD17" s="72" t="n">
        <f aca="false">IF(R17=0,0,(R17-H17)/H17)</f>
        <v>-0.0257284611749883</v>
      </c>
    </row>
    <row r="18" customFormat="false" ht="12.75" hidden="false" customHeight="false" outlineLevel="0" collapsed="false">
      <c r="A18" s="73"/>
      <c r="B18" s="73"/>
      <c r="C18" s="73" t="n">
        <v>37</v>
      </c>
      <c r="D18" s="74" t="n">
        <v>1428.6864</v>
      </c>
      <c r="E18" s="74" t="n">
        <v>36.992</v>
      </c>
      <c r="F18" s="74" t="n">
        <v>44.8723</v>
      </c>
      <c r="G18" s="74" t="n">
        <v>44.8311</v>
      </c>
      <c r="H18" s="74" t="n">
        <v>73.532</v>
      </c>
      <c r="I18" s="74" t="n">
        <v>34938.6</v>
      </c>
      <c r="J18" s="74" t="n">
        <v>83.14</v>
      </c>
      <c r="K18" s="75" t="n">
        <f aca="false">IF(D18&lt;&gt;0,H18/D18,0)</f>
        <v>0.0514682578346095</v>
      </c>
      <c r="L18" s="76" t="n">
        <f aca="false">I18/3600</f>
        <v>9.70516666666667</v>
      </c>
      <c r="N18" s="77" t="n">
        <v>1423.3632</v>
      </c>
      <c r="O18" s="78" t="n">
        <v>36.9916</v>
      </c>
      <c r="P18" s="78" t="n">
        <v>44.8808</v>
      </c>
      <c r="Q18" s="78" t="n">
        <v>44.8353</v>
      </c>
      <c r="R18" s="78" t="n">
        <v>71.294</v>
      </c>
      <c r="S18" s="78" t="n">
        <v>34217.6</v>
      </c>
      <c r="T18" s="78" t="n">
        <v>82.2</v>
      </c>
      <c r="U18" s="124" t="n">
        <f aca="false">IF(N18&lt;&gt;0,R18/N18,0)</f>
        <v>0.0500884103228185</v>
      </c>
      <c r="V18" s="79" t="n">
        <f aca="false">S18/3600</f>
        <v>9.50488888888889</v>
      </c>
      <c r="W18" s="65"/>
      <c r="X18" s="17"/>
      <c r="Y18" s="80"/>
      <c r="Z18" s="80"/>
      <c r="AA18" s="17"/>
      <c r="AB18" s="80"/>
      <c r="AC18" s="81"/>
      <c r="AD18" s="72" t="n">
        <f aca="false">IF(R18=0,0,(R18-H18)/H18)</f>
        <v>-0.0304357286623511</v>
      </c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5611.368</v>
      </c>
      <c r="E19" s="59" t="n">
        <v>41.526</v>
      </c>
      <c r="F19" s="59" t="n">
        <v>43.5694</v>
      </c>
      <c r="G19" s="59" t="n">
        <v>45.2948</v>
      </c>
      <c r="H19" s="59" t="n">
        <v>164.707</v>
      </c>
      <c r="I19" s="59" t="n">
        <v>18143.51</v>
      </c>
      <c r="J19" s="93" t="n">
        <v>38.42</v>
      </c>
      <c r="K19" s="60" t="n">
        <f aca="false">IF(D19&lt;&gt;0,H19/D19,0)</f>
        <v>0.0293523789564327</v>
      </c>
      <c r="L19" s="61" t="n">
        <f aca="false">I19/3600</f>
        <v>5.03986388888889</v>
      </c>
      <c r="N19" s="84" t="n">
        <v>5605.6712</v>
      </c>
      <c r="O19" s="85" t="n">
        <v>41.5269</v>
      </c>
      <c r="P19" s="85" t="n">
        <v>43.5679</v>
      </c>
      <c r="Q19" s="85" t="n">
        <v>45.2971</v>
      </c>
      <c r="R19" s="85" t="n">
        <v>160.609</v>
      </c>
      <c r="S19" s="85" t="n">
        <v>18132.52</v>
      </c>
      <c r="T19" s="85" t="n">
        <v>39.43</v>
      </c>
      <c r="U19" s="123" t="n">
        <f aca="false">IF(N19&lt;&gt;0,R19/N19,0)</f>
        <v>0.0286511631292253</v>
      </c>
      <c r="V19" s="61" t="n">
        <f aca="false">S19/3600</f>
        <v>5.03681111111111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0248805454534415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2552.4272</v>
      </c>
      <c r="E20" s="59" t="n">
        <v>39.6758</v>
      </c>
      <c r="F20" s="59" t="n">
        <v>42.3729</v>
      </c>
      <c r="G20" s="59" t="n">
        <v>43.5624</v>
      </c>
      <c r="H20" s="59" t="n">
        <v>86.818</v>
      </c>
      <c r="I20" s="59" t="n">
        <v>16206.24</v>
      </c>
      <c r="J20" s="93" t="n">
        <v>35.78</v>
      </c>
      <c r="K20" s="60" t="n">
        <f aca="false">IF(D20&lt;&gt;0,H20/D20,0)</f>
        <v>0.0340138986138371</v>
      </c>
      <c r="L20" s="67" t="n">
        <f aca="false">I20/3600</f>
        <v>4.50173333333333</v>
      </c>
      <c r="N20" s="86" t="n">
        <v>2549.6512</v>
      </c>
      <c r="O20" s="87" t="n">
        <v>39.6754</v>
      </c>
      <c r="P20" s="87" t="n">
        <v>42.3735</v>
      </c>
      <c r="Q20" s="87" t="n">
        <v>43.561</v>
      </c>
      <c r="R20" s="87" t="n">
        <v>84.722</v>
      </c>
      <c r="S20" s="87" t="n">
        <v>16118.95</v>
      </c>
      <c r="T20" s="87" t="n">
        <v>35.05</v>
      </c>
      <c r="U20" s="123" t="n">
        <f aca="false">IF(N20&lt;&gt;0,R20/N20,0)</f>
        <v>0.0332288589121524</v>
      </c>
      <c r="V20" s="67" t="n">
        <f aca="false">S20/3600</f>
        <v>4.47748611111111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0241424589370868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267.6512</v>
      </c>
      <c r="E21" s="59" t="n">
        <v>37.4012</v>
      </c>
      <c r="F21" s="59" t="n">
        <v>41.3636</v>
      </c>
      <c r="G21" s="59" t="n">
        <v>42.3108</v>
      </c>
      <c r="H21" s="59" t="n">
        <v>49.511</v>
      </c>
      <c r="I21" s="59" t="n">
        <v>14552.57</v>
      </c>
      <c r="J21" s="93" t="n">
        <v>31.99</v>
      </c>
      <c r="K21" s="60" t="n">
        <f aca="false">IF(D21&lt;&gt;0,H21/D21,0)</f>
        <v>0.0390572737989756</v>
      </c>
      <c r="L21" s="67" t="n">
        <f aca="false">I21/3600</f>
        <v>4.04238055555556</v>
      </c>
      <c r="N21" s="86" t="n">
        <v>1266.7464</v>
      </c>
      <c r="O21" s="87" t="n">
        <v>37.4033</v>
      </c>
      <c r="P21" s="87" t="n">
        <v>41.3628</v>
      </c>
      <c r="Q21" s="87" t="n">
        <v>42.3093</v>
      </c>
      <c r="R21" s="87" t="n">
        <v>48.287</v>
      </c>
      <c r="S21" s="87" t="n">
        <v>14548.6</v>
      </c>
      <c r="T21" s="87" t="n">
        <v>31.58</v>
      </c>
      <c r="U21" s="123" t="n">
        <f aca="false">IF(N21&lt;&gt;0,R21/N21,0)</f>
        <v>0.0381189163040053</v>
      </c>
      <c r="V21" s="67" t="n">
        <f aca="false">S21/3600</f>
        <v>4.04127777777778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0247217789986064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661.1872</v>
      </c>
      <c r="E22" s="74" t="n">
        <v>35.0801</v>
      </c>
      <c r="F22" s="74" t="n">
        <v>40.5601</v>
      </c>
      <c r="G22" s="74" t="n">
        <v>41.5118</v>
      </c>
      <c r="H22" s="74" t="n">
        <v>29.621</v>
      </c>
      <c r="I22" s="74" t="n">
        <v>13575.59</v>
      </c>
      <c r="J22" s="74" t="n">
        <v>29.9</v>
      </c>
      <c r="K22" s="75" t="n">
        <f aca="false">IF(D22&lt;&gt;0,H22/D22,0)</f>
        <v>0.0447997178408777</v>
      </c>
      <c r="L22" s="76" t="n">
        <f aca="false">I22/3600</f>
        <v>3.77099722222222</v>
      </c>
      <c r="N22" s="88" t="n">
        <v>660.204</v>
      </c>
      <c r="O22" s="89" t="n">
        <v>35.0775</v>
      </c>
      <c r="P22" s="89" t="n">
        <v>40.5595</v>
      </c>
      <c r="Q22" s="89" t="n">
        <v>41.5126</v>
      </c>
      <c r="R22" s="89" t="n">
        <v>28.732</v>
      </c>
      <c r="S22" s="89" t="n">
        <v>13588.74</v>
      </c>
      <c r="T22" s="89" t="n">
        <v>30.38</v>
      </c>
      <c r="U22" s="124" t="n">
        <f aca="false">IF(N22&lt;&gt;0,R22/N22,0)</f>
        <v>0.0435198817335248</v>
      </c>
      <c r="V22" s="76" t="n">
        <f aca="false">S22/3600</f>
        <v>3.77465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0300124911380439</v>
      </c>
    </row>
    <row r="23" customFormat="false" ht="12" hidden="false" customHeight="false" outlineLevel="0" collapsed="false">
      <c r="A23" s="57"/>
      <c r="B23" s="58" t="s">
        <v>58</v>
      </c>
      <c r="C23" s="58" t="n">
        <v>22</v>
      </c>
      <c r="D23" s="82" t="n">
        <v>8709.556</v>
      </c>
      <c r="E23" s="82" t="n">
        <v>39.9406</v>
      </c>
      <c r="F23" s="82" t="n">
        <v>42.5496</v>
      </c>
      <c r="G23" s="82" t="n">
        <v>43.9312</v>
      </c>
      <c r="H23" s="82" t="n">
        <v>298.873</v>
      </c>
      <c r="I23" s="82" t="n">
        <v>17426.87</v>
      </c>
      <c r="J23" s="93" t="n">
        <v>40.59</v>
      </c>
      <c r="K23" s="60" t="n">
        <f aca="false">IF(D23&lt;&gt;0,H23/D23,0)</f>
        <v>0.0343155265320069</v>
      </c>
      <c r="L23" s="61" t="n">
        <f aca="false">I23/3600</f>
        <v>4.84079722222222</v>
      </c>
      <c r="N23" s="84" t="n">
        <v>8704.1008</v>
      </c>
      <c r="O23" s="85" t="n">
        <v>39.9409</v>
      </c>
      <c r="P23" s="85" t="n">
        <v>42.5513</v>
      </c>
      <c r="Q23" s="85" t="n">
        <v>43.9294</v>
      </c>
      <c r="R23" s="85" t="n">
        <v>291.339</v>
      </c>
      <c r="S23" s="85" t="n">
        <v>17534.63</v>
      </c>
      <c r="T23" s="85" t="n">
        <v>40.09</v>
      </c>
      <c r="U23" s="123" t="n">
        <f aca="false">IF(N23&lt;&gt;0,R23/N23,0)</f>
        <v>0.0334714643929675</v>
      </c>
      <c r="V23" s="61" t="n">
        <f aca="false">S23/3600</f>
        <v>4.87073055555556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0252080315050205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815.1736</v>
      </c>
      <c r="E24" s="59" t="n">
        <v>37.4668</v>
      </c>
      <c r="F24" s="59" t="n">
        <v>40.8934</v>
      </c>
      <c r="G24" s="59" t="n">
        <v>41.7466</v>
      </c>
      <c r="H24" s="59" t="n">
        <v>159.591</v>
      </c>
      <c r="I24" s="59" t="n">
        <v>15002.2</v>
      </c>
      <c r="J24" s="93" t="n">
        <v>34.91</v>
      </c>
      <c r="K24" s="60" t="n">
        <f aca="false">IF(D24&lt;&gt;0,H24/D24,0)</f>
        <v>0.0418305997923659</v>
      </c>
      <c r="L24" s="67" t="n">
        <f aca="false">I24/3600</f>
        <v>4.16727777777778</v>
      </c>
      <c r="N24" s="86" t="n">
        <v>3809.9432</v>
      </c>
      <c r="O24" s="87" t="n">
        <v>37.4669</v>
      </c>
      <c r="P24" s="87" t="n">
        <v>40.8912</v>
      </c>
      <c r="Q24" s="87" t="n">
        <v>41.747</v>
      </c>
      <c r="R24" s="87" t="n">
        <v>154.401</v>
      </c>
      <c r="S24" s="87" t="n">
        <v>14846.97</v>
      </c>
      <c r="T24" s="87" t="n">
        <v>35.06</v>
      </c>
      <c r="U24" s="123" t="n">
        <f aca="false">IF(N24&lt;&gt;0,R24/N24,0)</f>
        <v>0.0405258010145663</v>
      </c>
      <c r="V24" s="67" t="n">
        <f aca="false">S24/3600</f>
        <v>4.12415833333333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0325206308626426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797.3928</v>
      </c>
      <c r="E25" s="59" t="n">
        <v>34.906</v>
      </c>
      <c r="F25" s="59" t="n">
        <v>39.4694</v>
      </c>
      <c r="G25" s="59" t="n">
        <v>40.236</v>
      </c>
      <c r="H25" s="59" t="n">
        <v>87.13</v>
      </c>
      <c r="I25" s="59" t="n">
        <v>13631.3</v>
      </c>
      <c r="J25" s="93" t="n">
        <v>31.28</v>
      </c>
      <c r="K25" s="60" t="n">
        <f aca="false">IF(D25&lt;&gt;0,H25/D25,0)</f>
        <v>0.0484757700153244</v>
      </c>
      <c r="L25" s="67" t="n">
        <f aca="false">I25/3600</f>
        <v>3.78647222222222</v>
      </c>
      <c r="N25" s="86" t="n">
        <v>1794.6848</v>
      </c>
      <c r="O25" s="87" t="n">
        <v>34.9083</v>
      </c>
      <c r="P25" s="87" t="n">
        <v>39.4703</v>
      </c>
      <c r="Q25" s="87" t="n">
        <v>40.2372</v>
      </c>
      <c r="R25" s="87" t="n">
        <v>84.14</v>
      </c>
      <c r="S25" s="87" t="n">
        <v>13813.91</v>
      </c>
      <c r="T25" s="87" t="n">
        <v>31.55</v>
      </c>
      <c r="U25" s="123" t="n">
        <f aca="false">IF(N25&lt;&gt;0,R25/N25,0)</f>
        <v>0.0468828843928471</v>
      </c>
      <c r="V25" s="67" t="n">
        <f aca="false">S25/3600</f>
        <v>3.83719722222222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0343165385056811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856.9152</v>
      </c>
      <c r="E26" s="74" t="n">
        <v>32.423</v>
      </c>
      <c r="F26" s="74" t="n">
        <v>38.3303</v>
      </c>
      <c r="G26" s="74" t="n">
        <v>39.3399</v>
      </c>
      <c r="H26" s="74" t="n">
        <v>46.222</v>
      </c>
      <c r="I26" s="74" t="n">
        <v>12905.26</v>
      </c>
      <c r="J26" s="74" t="n">
        <v>29.62</v>
      </c>
      <c r="K26" s="75" t="n">
        <f aca="false">IF(D26&lt;&gt;0,H26/D26,0)</f>
        <v>0.0539399931288417</v>
      </c>
      <c r="L26" s="76" t="n">
        <f aca="false">I26/3600</f>
        <v>3.58479444444444</v>
      </c>
      <c r="N26" s="88" t="n">
        <v>855.16</v>
      </c>
      <c r="O26" s="89" t="n">
        <v>32.4218</v>
      </c>
      <c r="P26" s="89" t="n">
        <v>38.3307</v>
      </c>
      <c r="Q26" s="89" t="n">
        <v>39.3384</v>
      </c>
      <c r="R26" s="89" t="n">
        <v>44.559</v>
      </c>
      <c r="S26" s="89" t="n">
        <v>12879.26</v>
      </c>
      <c r="T26" s="89" t="n">
        <v>29.48</v>
      </c>
      <c r="U26" s="124" t="n">
        <f aca="false">IF(N26&lt;&gt;0,R26/N26,0)</f>
        <v>0.0521060386360447</v>
      </c>
      <c r="V26" s="76" t="n">
        <f aca="false">S26/3600</f>
        <v>3.57757222222222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0359785383583576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2" t="n">
        <v>21027.8424</v>
      </c>
      <c r="E27" s="82" t="n">
        <v>38.4064</v>
      </c>
      <c r="F27" s="82" t="n">
        <v>40.0844</v>
      </c>
      <c r="G27" s="82" t="n">
        <v>43.6443</v>
      </c>
      <c r="H27" s="82" t="n">
        <v>528.852</v>
      </c>
      <c r="I27" s="82" t="n">
        <v>38864.67</v>
      </c>
      <c r="J27" s="93" t="n">
        <v>74.4</v>
      </c>
      <c r="K27" s="60" t="n">
        <f aca="false">IF(D27&lt;&gt;0,H27/D27,0)</f>
        <v>0.0251500838716577</v>
      </c>
      <c r="L27" s="61" t="n">
        <f aca="false">I27/3600</f>
        <v>10.7957416666667</v>
      </c>
      <c r="N27" s="84" t="n">
        <v>21009.6144</v>
      </c>
      <c r="O27" s="85" t="n">
        <v>38.4059</v>
      </c>
      <c r="P27" s="85" t="n">
        <v>40.0844</v>
      </c>
      <c r="Q27" s="85" t="n">
        <v>43.6461</v>
      </c>
      <c r="R27" s="85" t="n">
        <v>508.4</v>
      </c>
      <c r="S27" s="85" t="n">
        <v>38772.54</v>
      </c>
      <c r="T27" s="85" t="n">
        <v>76.74</v>
      </c>
      <c r="U27" s="123" t="n">
        <f aca="false">IF(N27&lt;&gt;0,R27/N27,0)</f>
        <v>0.0241984450699866</v>
      </c>
      <c r="V27" s="61" t="n">
        <f aca="false">S27/3600</f>
        <v>10.77015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0386724452209692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7213.5648</v>
      </c>
      <c r="E28" s="59" t="n">
        <v>36.8433</v>
      </c>
      <c r="F28" s="59" t="n">
        <v>39.2273</v>
      </c>
      <c r="G28" s="59" t="n">
        <v>42.1126</v>
      </c>
      <c r="H28" s="59" t="n">
        <v>256.071</v>
      </c>
      <c r="I28" s="59" t="n">
        <v>31799.26</v>
      </c>
      <c r="J28" s="93" t="n">
        <v>60.94</v>
      </c>
      <c r="K28" s="60" t="n">
        <f aca="false">IF(D28&lt;&gt;0,H28/D28,0)</f>
        <v>0.0354985374221633</v>
      </c>
      <c r="L28" s="67" t="n">
        <f aca="false">I28/3600</f>
        <v>8.83312777777778</v>
      </c>
      <c r="N28" s="86" t="n">
        <v>7199.8488</v>
      </c>
      <c r="O28" s="87" t="n">
        <v>36.8441</v>
      </c>
      <c r="P28" s="87" t="n">
        <v>39.2273</v>
      </c>
      <c r="Q28" s="87" t="n">
        <v>42.1126</v>
      </c>
      <c r="R28" s="87" t="n">
        <v>242.521</v>
      </c>
      <c r="S28" s="87" t="n">
        <v>31723.47</v>
      </c>
      <c r="T28" s="87" t="n">
        <v>60.93</v>
      </c>
      <c r="U28" s="123" t="n">
        <f aca="false">IF(N28&lt;&gt;0,R28/N28,0)</f>
        <v>0.0336841795899936</v>
      </c>
      <c r="V28" s="67" t="n">
        <f aca="false">S28/3600</f>
        <v>8.812075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0529150118521818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433.3504</v>
      </c>
      <c r="E29" s="59" t="n">
        <v>34.9812</v>
      </c>
      <c r="F29" s="59" t="n">
        <v>38.5417</v>
      </c>
      <c r="G29" s="59" t="n">
        <v>40.7515</v>
      </c>
      <c r="H29" s="59" t="n">
        <v>149.765</v>
      </c>
      <c r="I29" s="59" t="n">
        <v>28839.89</v>
      </c>
      <c r="J29" s="93" t="n">
        <v>55.19</v>
      </c>
      <c r="K29" s="60" t="n">
        <f aca="false">IF(D29&lt;&gt;0,H29/D29,0)</f>
        <v>0.0436206569536276</v>
      </c>
      <c r="L29" s="67" t="n">
        <f aca="false">I29/3600</f>
        <v>8.01108055555556</v>
      </c>
      <c r="N29" s="86" t="n">
        <v>3424.3208</v>
      </c>
      <c r="O29" s="87" t="n">
        <v>34.9829</v>
      </c>
      <c r="P29" s="87" t="n">
        <v>38.5413</v>
      </c>
      <c r="Q29" s="87" t="n">
        <v>40.7544</v>
      </c>
      <c r="R29" s="87" t="n">
        <v>140.643</v>
      </c>
      <c r="S29" s="87" t="n">
        <v>28449.95</v>
      </c>
      <c r="T29" s="87" t="n">
        <v>55.91</v>
      </c>
      <c r="U29" s="123" t="n">
        <f aca="false">IF(N29&lt;&gt;0,R29/N29,0)</f>
        <v>0.041071794441689</v>
      </c>
      <c r="V29" s="67" t="n">
        <f aca="false">S29/3600</f>
        <v>7.90276388888889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0609087570527158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786.1392</v>
      </c>
      <c r="E30" s="74" t="n">
        <v>32.8155</v>
      </c>
      <c r="F30" s="74" t="n">
        <v>37.9131</v>
      </c>
      <c r="G30" s="74" t="n">
        <v>39.6854</v>
      </c>
      <c r="H30" s="74" t="n">
        <v>89.837</v>
      </c>
      <c r="I30" s="74" t="n">
        <v>26993.75</v>
      </c>
      <c r="J30" s="74" t="n">
        <v>52.38</v>
      </c>
      <c r="K30" s="75" t="n">
        <f aca="false">IF(D30&lt;&gt;0,H30/D30,0)</f>
        <v>0.0502967517873187</v>
      </c>
      <c r="L30" s="76" t="n">
        <f aca="false">I30/3600</f>
        <v>7.49826388888889</v>
      </c>
      <c r="N30" s="88" t="n">
        <v>1779.5744</v>
      </c>
      <c r="O30" s="89" t="n">
        <v>32.8138</v>
      </c>
      <c r="P30" s="89" t="n">
        <v>37.9139</v>
      </c>
      <c r="Q30" s="89" t="n">
        <v>39.6855</v>
      </c>
      <c r="R30" s="89" t="n">
        <v>83.936</v>
      </c>
      <c r="S30" s="89" t="n">
        <v>26837.49</v>
      </c>
      <c r="T30" s="89" t="n">
        <v>52.14</v>
      </c>
      <c r="U30" s="124" t="n">
        <f aca="false">IF(N30&lt;&gt;0,R30/N30,0)</f>
        <v>0.0471663337031596</v>
      </c>
      <c r="V30" s="76" t="n">
        <f aca="false">S30/3600</f>
        <v>7.45485833333333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065685630642163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2" t="n">
        <v>20727.4008</v>
      </c>
      <c r="E31" s="82" t="n">
        <v>39.0869</v>
      </c>
      <c r="F31" s="82" t="n">
        <v>43.8834</v>
      </c>
      <c r="G31" s="82" t="n">
        <v>45.1346</v>
      </c>
      <c r="H31" s="82" t="n">
        <v>598.657</v>
      </c>
      <c r="I31" s="82" t="n">
        <v>43138.39</v>
      </c>
      <c r="J31" s="93" t="n">
        <v>85.93</v>
      </c>
      <c r="K31" s="60" t="n">
        <f aca="false">IF(D31&lt;&gt;0,H31/D31,0)</f>
        <v>0.0288823960985981</v>
      </c>
      <c r="L31" s="61" t="n">
        <f aca="false">I31/3600</f>
        <v>11.9828861111111</v>
      </c>
      <c r="N31" s="84" t="n">
        <v>20685.3608</v>
      </c>
      <c r="O31" s="85" t="n">
        <v>39.0867</v>
      </c>
      <c r="P31" s="85" t="n">
        <v>43.8809</v>
      </c>
      <c r="Q31" s="85" t="n">
        <v>45.1388</v>
      </c>
      <c r="R31" s="85" t="n">
        <v>558.769</v>
      </c>
      <c r="S31" s="85" t="n">
        <v>43577.79</v>
      </c>
      <c r="T31" s="85" t="n">
        <v>86.9</v>
      </c>
      <c r="U31" s="123" t="n">
        <f aca="false">IF(N31&lt;&gt;0,R31/N31,0)</f>
        <v>0.0270127751409586</v>
      </c>
      <c r="V31" s="61" t="n">
        <f aca="false">S31/3600</f>
        <v>12.1049416666667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0666291382210515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7436.9512</v>
      </c>
      <c r="E32" s="59" t="n">
        <v>37.3686</v>
      </c>
      <c r="F32" s="59" t="n">
        <v>42.7389</v>
      </c>
      <c r="G32" s="59" t="n">
        <v>43.2967</v>
      </c>
      <c r="H32" s="59" t="n">
        <v>310.954</v>
      </c>
      <c r="I32" s="59" t="n">
        <v>37526.49</v>
      </c>
      <c r="J32" s="93" t="n">
        <v>74.83</v>
      </c>
      <c r="K32" s="60" t="n">
        <f aca="false">IF(D32&lt;&gt;0,H32/D32,0)</f>
        <v>0.0418120264121136</v>
      </c>
      <c r="L32" s="67" t="n">
        <f aca="false">I32/3600</f>
        <v>10.424025</v>
      </c>
      <c r="N32" s="86" t="n">
        <v>7414.8128</v>
      </c>
      <c r="O32" s="87" t="n">
        <v>37.3684</v>
      </c>
      <c r="P32" s="87" t="n">
        <v>42.739</v>
      </c>
      <c r="Q32" s="87" t="n">
        <v>43.2997</v>
      </c>
      <c r="R32" s="87" t="n">
        <v>288.52</v>
      </c>
      <c r="S32" s="87" t="n">
        <v>37421.16</v>
      </c>
      <c r="T32" s="87" t="n">
        <v>75.32</v>
      </c>
      <c r="U32" s="123" t="n">
        <f aca="false">IF(N32&lt;&gt;0,R32/N32,0)</f>
        <v>0.0389112992845888</v>
      </c>
      <c r="V32" s="67" t="n">
        <f aca="false">S32/3600</f>
        <v>10.3947666666667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0721457193025336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432.332</v>
      </c>
      <c r="E33" s="59" t="n">
        <v>35.5089</v>
      </c>
      <c r="F33" s="59" t="n">
        <v>41.6605</v>
      </c>
      <c r="G33" s="59" t="n">
        <v>41.6308</v>
      </c>
      <c r="H33" s="59" t="n">
        <v>171.253</v>
      </c>
      <c r="I33" s="59" t="n">
        <v>34107.13</v>
      </c>
      <c r="J33" s="93" t="n">
        <v>68.13</v>
      </c>
      <c r="K33" s="60" t="n">
        <f aca="false">IF(D33&lt;&gt;0,H33/D33,0)</f>
        <v>0.049894066191732</v>
      </c>
      <c r="L33" s="67" t="n">
        <f aca="false">I33/3600</f>
        <v>9.47420277777778</v>
      </c>
      <c r="N33" s="86" t="n">
        <v>3420.7776</v>
      </c>
      <c r="O33" s="87" t="n">
        <v>35.5088</v>
      </c>
      <c r="P33" s="87" t="n">
        <v>41.6608</v>
      </c>
      <c r="Q33" s="87" t="n">
        <v>41.631</v>
      </c>
      <c r="R33" s="87" t="n">
        <v>158.609</v>
      </c>
      <c r="S33" s="87" t="n">
        <v>33902.3</v>
      </c>
      <c r="T33" s="87" t="n">
        <v>68.73</v>
      </c>
      <c r="U33" s="123" t="n">
        <f aca="false">IF(N33&lt;&gt;0,R33/N33,0)</f>
        <v>0.0463663583391098</v>
      </c>
      <c r="V33" s="67" t="n">
        <f aca="false">S33/3600</f>
        <v>9.41730555555556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0738322832300747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819.0168</v>
      </c>
      <c r="E34" s="74" t="n">
        <v>33.5661</v>
      </c>
      <c r="F34" s="74" t="n">
        <v>40.7832</v>
      </c>
      <c r="G34" s="74" t="n">
        <v>40.3853</v>
      </c>
      <c r="H34" s="74" t="n">
        <v>101.271</v>
      </c>
      <c r="I34" s="74" t="n">
        <v>31690.57</v>
      </c>
      <c r="J34" s="74" t="n">
        <v>65.09</v>
      </c>
      <c r="K34" s="75" t="n">
        <f aca="false">IF(D34&lt;&gt;0,H34/D34,0)</f>
        <v>0.0556734825098922</v>
      </c>
      <c r="L34" s="76" t="n">
        <f aca="false">I34/3600</f>
        <v>8.80293611111111</v>
      </c>
      <c r="N34" s="88" t="n">
        <v>1812.0336</v>
      </c>
      <c r="O34" s="89" t="n">
        <v>33.5675</v>
      </c>
      <c r="P34" s="89" t="n">
        <v>40.7788</v>
      </c>
      <c r="Q34" s="89" t="n">
        <v>40.3907</v>
      </c>
      <c r="R34" s="89" t="n">
        <v>94.22</v>
      </c>
      <c r="S34" s="89" t="n">
        <v>31676.69</v>
      </c>
      <c r="T34" s="89" t="n">
        <v>64.67</v>
      </c>
      <c r="U34" s="124" t="n">
        <f aca="false">IF(N34&lt;&gt;0,R34/N34,0)</f>
        <v>0.0519968283148833</v>
      </c>
      <c r="V34" s="76" t="n">
        <f aca="false">S34/3600</f>
        <v>8.79908055555556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0696250654185305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2" t="n">
        <v>40440.0896</v>
      </c>
      <c r="E35" s="82" t="n">
        <v>37.1563</v>
      </c>
      <c r="F35" s="82" t="n">
        <v>42.219</v>
      </c>
      <c r="G35" s="82" t="n">
        <v>44.3544</v>
      </c>
      <c r="H35" s="82" t="n">
        <v>935.042</v>
      </c>
      <c r="I35" s="82" t="n">
        <v>51226.53</v>
      </c>
      <c r="J35" s="93" t="n">
        <v>115.57</v>
      </c>
      <c r="K35" s="60" t="n">
        <f aca="false">IF(D35&lt;&gt;0,H35/D35,0)</f>
        <v>0.0231216599480531</v>
      </c>
      <c r="L35" s="61" t="n">
        <f aca="false">I35/3600</f>
        <v>14.2295916666667</v>
      </c>
      <c r="N35" s="84" t="n">
        <v>40418.7968</v>
      </c>
      <c r="O35" s="85" t="n">
        <v>37.156</v>
      </c>
      <c r="P35" s="85" t="n">
        <v>42.2199</v>
      </c>
      <c r="Q35" s="85" t="n">
        <v>44.3552</v>
      </c>
      <c r="R35" s="85" t="n">
        <v>923.562</v>
      </c>
      <c r="S35" s="85" t="n">
        <v>50877.46</v>
      </c>
      <c r="T35" s="85" t="n">
        <v>113.55</v>
      </c>
      <c r="U35" s="123" t="n">
        <f aca="false">IF(N35&lt;&gt;0,R35/N35,0)</f>
        <v>0.0228498142725515</v>
      </c>
      <c r="V35" s="61" t="n">
        <f aca="false">S35/3600</f>
        <v>14.1326277777778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-0.0122775233625869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8028.4784</v>
      </c>
      <c r="E36" s="59" t="n">
        <v>35.2625</v>
      </c>
      <c r="F36" s="59" t="n">
        <v>41.0388</v>
      </c>
      <c r="G36" s="59" t="n">
        <v>43.3126</v>
      </c>
      <c r="H36" s="59" t="n">
        <v>243.314</v>
      </c>
      <c r="I36" s="59" t="n">
        <v>38352.86</v>
      </c>
      <c r="J36" s="93" t="n">
        <v>80.04</v>
      </c>
      <c r="K36" s="60" t="n">
        <f aca="false">IF(D36&lt;&gt;0,H36/D36,0)</f>
        <v>0.0303063654004475</v>
      </c>
      <c r="L36" s="67" t="n">
        <f aca="false">I36/3600</f>
        <v>10.6535722222222</v>
      </c>
      <c r="N36" s="86" t="n">
        <v>8021.0144</v>
      </c>
      <c r="O36" s="87" t="n">
        <v>35.2625</v>
      </c>
      <c r="P36" s="87" t="n">
        <v>41.0393</v>
      </c>
      <c r="Q36" s="87" t="n">
        <v>43.3131</v>
      </c>
      <c r="R36" s="87" t="n">
        <v>238.176</v>
      </c>
      <c r="S36" s="87" t="n">
        <v>38484.03</v>
      </c>
      <c r="T36" s="87" t="n">
        <v>80.57</v>
      </c>
      <c r="U36" s="123" t="n">
        <f aca="false">IF(N36&lt;&gt;0,R36/N36,0)</f>
        <v>0.0296939998013219</v>
      </c>
      <c r="V36" s="67" t="n">
        <f aca="false">S36/3600</f>
        <v>10.6900083333333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0211167462620318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679.6904</v>
      </c>
      <c r="E37" s="59" t="n">
        <v>33.8513</v>
      </c>
      <c r="F37" s="59" t="n">
        <v>39.9502</v>
      </c>
      <c r="G37" s="59" t="n">
        <v>42.4019</v>
      </c>
      <c r="H37" s="59" t="n">
        <v>104.269</v>
      </c>
      <c r="I37" s="59" t="n">
        <v>33973.44</v>
      </c>
      <c r="J37" s="93" t="n">
        <v>71.22</v>
      </c>
      <c r="K37" s="60" t="n">
        <f aca="false">IF(D37&lt;&gt;0,H37/D37,0)</f>
        <v>0.0389108383565504</v>
      </c>
      <c r="L37" s="67" t="n">
        <f aca="false">I37/3600</f>
        <v>9.43706666666667</v>
      </c>
      <c r="N37" s="86" t="n">
        <v>2675.1232</v>
      </c>
      <c r="O37" s="87" t="n">
        <v>33.8514</v>
      </c>
      <c r="P37" s="87" t="n">
        <v>39.9503</v>
      </c>
      <c r="Q37" s="87" t="n">
        <v>42.401</v>
      </c>
      <c r="R37" s="87" t="n">
        <v>100.293</v>
      </c>
      <c r="S37" s="87" t="n">
        <v>33967.19</v>
      </c>
      <c r="T37" s="87" t="n">
        <v>72.33</v>
      </c>
      <c r="U37" s="123" t="n">
        <f aca="false">IF(N37&lt;&gt;0,R37/N37,0)</f>
        <v>0.0374909835928304</v>
      </c>
      <c r="V37" s="67" t="n">
        <f aca="false">S37/3600</f>
        <v>9.43533055555556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0381321389866595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1237.9464</v>
      </c>
      <c r="E38" s="74" t="n">
        <v>32.0654</v>
      </c>
      <c r="F38" s="74" t="n">
        <v>39.0656</v>
      </c>
      <c r="G38" s="74" t="n">
        <v>41.653</v>
      </c>
      <c r="H38" s="74" t="n">
        <v>57.72</v>
      </c>
      <c r="I38" s="74" t="n">
        <v>32193.77</v>
      </c>
      <c r="J38" s="74" t="n">
        <v>69.29</v>
      </c>
      <c r="K38" s="75" t="n">
        <f aca="false">IF(D38&lt;&gt;0,H38/D38,0)</f>
        <v>0.0466256051150518</v>
      </c>
      <c r="L38" s="76" t="n">
        <f aca="false">I38/3600</f>
        <v>8.94271388888889</v>
      </c>
      <c r="N38" s="88" t="n">
        <v>1236.82</v>
      </c>
      <c r="O38" s="89" t="n">
        <v>32.0676</v>
      </c>
      <c r="P38" s="89" t="n">
        <v>39.0658</v>
      </c>
      <c r="Q38" s="89" t="n">
        <v>41.6538</v>
      </c>
      <c r="R38" s="89" t="n">
        <v>55.032</v>
      </c>
      <c r="S38" s="89" t="n">
        <v>32210.96</v>
      </c>
      <c r="T38" s="89" t="n">
        <v>68.67</v>
      </c>
      <c r="U38" s="124" t="n">
        <f aca="false">IF(N38&lt;&gt;0,R38/N38,0)</f>
        <v>0.0444947526721754</v>
      </c>
      <c r="V38" s="76" t="n">
        <f aca="false">S38/3600</f>
        <v>8.94748888888889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0465696465696466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2" t="n">
        <v>4021.7512</v>
      </c>
      <c r="E39" s="82" t="n">
        <v>40.2627</v>
      </c>
      <c r="F39" s="82" t="n">
        <v>43.2743</v>
      </c>
      <c r="G39" s="82" t="n">
        <v>43.9168</v>
      </c>
      <c r="H39" s="82" t="n">
        <v>171.164</v>
      </c>
      <c r="I39" s="82" t="n">
        <v>7689.08</v>
      </c>
      <c r="J39" s="93" t="n">
        <v>15.37</v>
      </c>
      <c r="K39" s="60" t="n">
        <f aca="false">IF(D39&lt;&gt;0,H39/D39,0)</f>
        <v>0.0425595695725782</v>
      </c>
      <c r="L39" s="61" t="n">
        <f aca="false">I39/3600</f>
        <v>2.13585555555556</v>
      </c>
      <c r="N39" s="84" t="n">
        <v>4014.1776</v>
      </c>
      <c r="O39" s="85" t="n">
        <v>40.2644</v>
      </c>
      <c r="P39" s="85" t="n">
        <v>43.2749</v>
      </c>
      <c r="Q39" s="85" t="n">
        <v>43.9161</v>
      </c>
      <c r="R39" s="85" t="n">
        <v>163.101</v>
      </c>
      <c r="S39" s="85" t="n">
        <v>7758.21</v>
      </c>
      <c r="T39" s="85" t="n">
        <v>15.52</v>
      </c>
      <c r="U39" s="123" t="n">
        <f aca="false">IF(N39&lt;&gt;0,R39/N39,0)</f>
        <v>0.040631236644836</v>
      </c>
      <c r="V39" s="61" t="n">
        <f aca="false">S39/3600</f>
        <v>2.15505833333333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0471068682666915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1936.72</v>
      </c>
      <c r="E40" s="59" t="n">
        <v>37.1594</v>
      </c>
      <c r="F40" s="59" t="n">
        <v>41.1377</v>
      </c>
      <c r="G40" s="59" t="n">
        <v>41.4427</v>
      </c>
      <c r="H40" s="59" t="n">
        <v>100.513</v>
      </c>
      <c r="I40" s="59" t="n">
        <v>6802.89</v>
      </c>
      <c r="J40" s="93" t="n">
        <v>13.74</v>
      </c>
      <c r="K40" s="60" t="n">
        <f aca="false">IF(D40&lt;&gt;0,H40/D40,0)</f>
        <v>0.0518985707794622</v>
      </c>
      <c r="L40" s="67" t="n">
        <f aca="false">I40/3600</f>
        <v>1.88969166666667</v>
      </c>
      <c r="N40" s="86" t="n">
        <v>1932.2672</v>
      </c>
      <c r="O40" s="87" t="n">
        <v>37.1617</v>
      </c>
      <c r="P40" s="87" t="n">
        <v>41.1319</v>
      </c>
      <c r="Q40" s="87" t="n">
        <v>41.4434</v>
      </c>
      <c r="R40" s="87" t="n">
        <v>95.205</v>
      </c>
      <c r="S40" s="87" t="n">
        <v>6747.49</v>
      </c>
      <c r="T40" s="87" t="n">
        <v>13.65</v>
      </c>
      <c r="U40" s="123" t="n">
        <f aca="false">IF(N40&lt;&gt;0,R40/N40,0)</f>
        <v>0.0492711360002385</v>
      </c>
      <c r="V40" s="67" t="n">
        <f aca="false">S40/3600</f>
        <v>1.87430277777778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0528090893715242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955.016</v>
      </c>
      <c r="E41" s="59" t="n">
        <v>34.3249</v>
      </c>
      <c r="F41" s="59" t="n">
        <v>39.3096</v>
      </c>
      <c r="G41" s="59" t="n">
        <v>39.3622</v>
      </c>
      <c r="H41" s="59" t="n">
        <v>54.706</v>
      </c>
      <c r="I41" s="59" t="n">
        <v>6109.84</v>
      </c>
      <c r="J41" s="93" t="n">
        <v>11.82</v>
      </c>
      <c r="K41" s="60" t="n">
        <f aca="false">IF(D41&lt;&gt;0,H41/D41,0)</f>
        <v>0.0572828099215092</v>
      </c>
      <c r="L41" s="67" t="n">
        <f aca="false">I41/3600</f>
        <v>1.69717777777778</v>
      </c>
      <c r="N41" s="86" t="n">
        <v>950.112</v>
      </c>
      <c r="O41" s="87" t="n">
        <v>34.3191</v>
      </c>
      <c r="P41" s="87" t="n">
        <v>39.3056</v>
      </c>
      <c r="Q41" s="87" t="n">
        <v>39.3576</v>
      </c>
      <c r="R41" s="87" t="n">
        <v>51.742</v>
      </c>
      <c r="S41" s="87" t="n">
        <v>6166.03</v>
      </c>
      <c r="T41" s="87" t="n">
        <v>11.76</v>
      </c>
      <c r="U41" s="123" t="n">
        <f aca="false">IF(N41&lt;&gt;0,R41/N41,0)</f>
        <v>0.0544588427469604</v>
      </c>
      <c r="V41" s="67" t="n">
        <f aca="false">S41/3600</f>
        <v>1.71278611111111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0541805286440245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507.6504</v>
      </c>
      <c r="E42" s="74" t="n">
        <v>31.9087</v>
      </c>
      <c r="F42" s="74" t="n">
        <v>37.8976</v>
      </c>
      <c r="G42" s="74" t="n">
        <v>37.763</v>
      </c>
      <c r="H42" s="74" t="n">
        <v>31.587</v>
      </c>
      <c r="I42" s="74" t="n">
        <v>5584.24</v>
      </c>
      <c r="J42" s="74" t="n">
        <v>10.53</v>
      </c>
      <c r="K42" s="75" t="n">
        <f aca="false">IF(D42&lt;&gt;0,H42/D42,0)</f>
        <v>0.0622219543213203</v>
      </c>
      <c r="L42" s="76" t="n">
        <f aca="false">I42/3600</f>
        <v>1.55117777777778</v>
      </c>
      <c r="N42" s="88" t="n">
        <v>505.2448</v>
      </c>
      <c r="O42" s="89" t="n">
        <v>31.909</v>
      </c>
      <c r="P42" s="89" t="n">
        <v>37.8977</v>
      </c>
      <c r="Q42" s="89" t="n">
        <v>37.7769</v>
      </c>
      <c r="R42" s="89" t="n">
        <v>29.763</v>
      </c>
      <c r="S42" s="89" t="n">
        <v>5659.14</v>
      </c>
      <c r="T42" s="89" t="n">
        <v>10.65</v>
      </c>
      <c r="U42" s="124" t="n">
        <f aca="false">IF(N42&lt;&gt;0,R42/N42,0)</f>
        <v>0.0589080778268277</v>
      </c>
      <c r="V42" s="76" t="n">
        <f aca="false">S42/3600</f>
        <v>1.57198333333333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0577452749548864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2" t="n">
        <v>4256.2296</v>
      </c>
      <c r="E43" s="82" t="n">
        <v>40.1426</v>
      </c>
      <c r="F43" s="82" t="n">
        <v>43.6586</v>
      </c>
      <c r="G43" s="82" t="n">
        <v>45.1804</v>
      </c>
      <c r="H43" s="82" t="n">
        <v>163.63</v>
      </c>
      <c r="I43" s="82" t="n">
        <v>8978.99</v>
      </c>
      <c r="J43" s="93" t="n">
        <v>17.18</v>
      </c>
      <c r="K43" s="60" t="n">
        <f aca="false">IF(D43&lt;&gt;0,H43/D43,0)</f>
        <v>0.0384448244991295</v>
      </c>
      <c r="L43" s="61" t="n">
        <f aca="false">I43/3600</f>
        <v>2.49416388888889</v>
      </c>
      <c r="N43" s="84" t="n">
        <v>4247.0216</v>
      </c>
      <c r="O43" s="85" t="n">
        <v>40.1445</v>
      </c>
      <c r="P43" s="85" t="n">
        <v>43.6595</v>
      </c>
      <c r="Q43" s="85" t="n">
        <v>45.1793</v>
      </c>
      <c r="R43" s="85" t="n">
        <v>154.076</v>
      </c>
      <c r="S43" s="85" t="n">
        <v>9065.2</v>
      </c>
      <c r="T43" s="85" t="n">
        <v>17.62</v>
      </c>
      <c r="U43" s="123" t="n">
        <f aca="false">IF(N43&lt;&gt;0,R43/N43,0)</f>
        <v>0.0362786005138283</v>
      </c>
      <c r="V43" s="61" t="n">
        <f aca="false">S43/3600</f>
        <v>2.51811111111111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0583878261932409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2006.3552</v>
      </c>
      <c r="E44" s="59" t="n">
        <v>37.6612</v>
      </c>
      <c r="F44" s="59" t="n">
        <v>41.9141</v>
      </c>
      <c r="G44" s="59" t="n">
        <v>43.1095</v>
      </c>
      <c r="H44" s="59" t="n">
        <v>95.011</v>
      </c>
      <c r="I44" s="59" t="n">
        <v>7946.89</v>
      </c>
      <c r="J44" s="93" t="n">
        <v>15.01</v>
      </c>
      <c r="K44" s="60" t="n">
        <f aca="false">IF(D44&lt;&gt;0,H44/D44,0)</f>
        <v>0.0473550246735972</v>
      </c>
      <c r="L44" s="67" t="n">
        <f aca="false">I44/3600</f>
        <v>2.20746944444444</v>
      </c>
      <c r="N44" s="86" t="n">
        <v>1998.6528</v>
      </c>
      <c r="O44" s="87" t="n">
        <v>37.6614</v>
      </c>
      <c r="P44" s="87" t="n">
        <v>41.9208</v>
      </c>
      <c r="Q44" s="87" t="n">
        <v>43.1106</v>
      </c>
      <c r="R44" s="87" t="n">
        <v>88.377</v>
      </c>
      <c r="S44" s="87" t="n">
        <v>8027.72</v>
      </c>
      <c r="T44" s="87" t="n">
        <v>15.42</v>
      </c>
      <c r="U44" s="123" t="n">
        <f aca="false">IF(N44&lt;&gt;0,R44/N44,0)</f>
        <v>0.0442182854370704</v>
      </c>
      <c r="V44" s="67" t="n">
        <f aca="false">S44/3600</f>
        <v>2.22992222222222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0698234941217333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1018.4168</v>
      </c>
      <c r="E45" s="59" t="n">
        <v>34.9484</v>
      </c>
      <c r="F45" s="59" t="n">
        <v>40.3932</v>
      </c>
      <c r="G45" s="59" t="n">
        <v>41.3636</v>
      </c>
      <c r="H45" s="59" t="n">
        <v>56.029</v>
      </c>
      <c r="I45" s="59" t="n">
        <v>7291.1</v>
      </c>
      <c r="J45" s="93" t="n">
        <v>13.76</v>
      </c>
      <c r="K45" s="60" t="n">
        <f aca="false">IF(D45&lt;&gt;0,H45/D45,0)</f>
        <v>0.055015785285553</v>
      </c>
      <c r="L45" s="67" t="n">
        <f aca="false">I45/3600</f>
        <v>2.02530555555556</v>
      </c>
      <c r="N45" s="86" t="n">
        <v>1014.6456</v>
      </c>
      <c r="O45" s="87" t="n">
        <v>34.9475</v>
      </c>
      <c r="P45" s="87" t="n">
        <v>40.3965</v>
      </c>
      <c r="Q45" s="87" t="n">
        <v>41.3631</v>
      </c>
      <c r="R45" s="87" t="n">
        <v>51.986</v>
      </c>
      <c r="S45" s="87" t="n">
        <v>7340.28</v>
      </c>
      <c r="T45" s="87" t="n">
        <v>14</v>
      </c>
      <c r="U45" s="123" t="n">
        <f aca="false">IF(N45&lt;&gt;0,R45/N45,0)</f>
        <v>0.0512356235517111</v>
      </c>
      <c r="V45" s="67" t="n">
        <f aca="false">S45/3600</f>
        <v>2.03896666666667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0721590604865339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43.8648</v>
      </c>
      <c r="E46" s="74" t="n">
        <v>32.2194</v>
      </c>
      <c r="F46" s="74" t="n">
        <v>39.1739</v>
      </c>
      <c r="G46" s="74" t="n">
        <v>40.0303</v>
      </c>
      <c r="H46" s="74" t="n">
        <v>33.925</v>
      </c>
      <c r="I46" s="74" t="n">
        <v>6792.62</v>
      </c>
      <c r="J46" s="74" t="n">
        <v>12.87</v>
      </c>
      <c r="K46" s="75" t="n">
        <f aca="false">IF(D46&lt;&gt;0,H46/D46,0)</f>
        <v>0.0623776350298824</v>
      </c>
      <c r="L46" s="76" t="n">
        <f aca="false">I46/3600</f>
        <v>1.88683888888889</v>
      </c>
      <c r="N46" s="88" t="n">
        <v>541.6976</v>
      </c>
      <c r="O46" s="89" t="n">
        <v>32.2216</v>
      </c>
      <c r="P46" s="89" t="n">
        <v>39.1722</v>
      </c>
      <c r="Q46" s="89" t="n">
        <v>40.0307</v>
      </c>
      <c r="R46" s="89" t="n">
        <v>31.415</v>
      </c>
      <c r="S46" s="89" t="n">
        <v>6780.95</v>
      </c>
      <c r="T46" s="89" t="n">
        <v>12.97</v>
      </c>
      <c r="U46" s="124" t="n">
        <f aca="false">IF(N46&lt;&gt;0,R46/N46,0)</f>
        <v>0.0579936111956191</v>
      </c>
      <c r="V46" s="76" t="n">
        <f aca="false">S46/3600</f>
        <v>1.88359722222222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0739867354458364</v>
      </c>
    </row>
    <row r="47" customFormat="false" ht="12" hidden="false" customHeight="false" outlineLevel="0" collapsed="false">
      <c r="A47" s="57"/>
      <c r="B47" s="58" t="s">
        <v>59</v>
      </c>
      <c r="C47" s="58" t="n">
        <v>22</v>
      </c>
      <c r="D47" s="82" t="n">
        <v>7756.1896</v>
      </c>
      <c r="E47" s="82" t="n">
        <v>38.0724</v>
      </c>
      <c r="F47" s="82" t="n">
        <v>41.4701</v>
      </c>
      <c r="G47" s="82" t="n">
        <v>42.5007</v>
      </c>
      <c r="H47" s="82" t="n">
        <v>217.922</v>
      </c>
      <c r="I47" s="82" t="n">
        <v>8425.52</v>
      </c>
      <c r="J47" s="93" t="n">
        <v>17.72</v>
      </c>
      <c r="K47" s="60" t="n">
        <f aca="false">IF(D47&lt;&gt;0,H47/D47,0)</f>
        <v>0.0280965282230852</v>
      </c>
      <c r="L47" s="61" t="n">
        <f aca="false">I47/3600</f>
        <v>2.34042222222222</v>
      </c>
      <c r="N47" s="84" t="n">
        <v>7747.2528</v>
      </c>
      <c r="O47" s="85" t="n">
        <v>38.0715</v>
      </c>
      <c r="P47" s="85" t="n">
        <v>41.4702</v>
      </c>
      <c r="Q47" s="85" t="n">
        <v>42.5018</v>
      </c>
      <c r="R47" s="85" t="n">
        <v>211.974</v>
      </c>
      <c r="S47" s="85" t="n">
        <v>8536.88</v>
      </c>
      <c r="T47" s="85" t="n">
        <v>17.76</v>
      </c>
      <c r="U47" s="123" t="n">
        <f aca="false">IF(N47&lt;&gt;0,R47/N47,0)</f>
        <v>0.0273611827924345</v>
      </c>
      <c r="V47" s="61" t="n">
        <f aca="false">S47/3600</f>
        <v>2.37135555555556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0272941694734814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545.5792</v>
      </c>
      <c r="E48" s="59" t="n">
        <v>34.6526</v>
      </c>
      <c r="F48" s="59" t="n">
        <v>39.1258</v>
      </c>
      <c r="G48" s="59" t="n">
        <v>40.0872</v>
      </c>
      <c r="H48" s="59" t="n">
        <v>125.212</v>
      </c>
      <c r="I48" s="59" t="n">
        <v>7248.84</v>
      </c>
      <c r="J48" s="93" t="n">
        <v>15.17</v>
      </c>
      <c r="K48" s="60" t="n">
        <f aca="false">IF(D48&lt;&gt;0,H48/D48,0)</f>
        <v>0.0353149634903093</v>
      </c>
      <c r="L48" s="67" t="n">
        <f aca="false">I48/3600</f>
        <v>2.01356666666667</v>
      </c>
      <c r="N48" s="86" t="n">
        <v>3539.0216</v>
      </c>
      <c r="O48" s="87" t="n">
        <v>34.65</v>
      </c>
      <c r="P48" s="87" t="n">
        <v>39.1226</v>
      </c>
      <c r="Q48" s="87" t="n">
        <v>40.0861</v>
      </c>
      <c r="R48" s="87" t="n">
        <v>120.678</v>
      </c>
      <c r="S48" s="87" t="n">
        <v>7203.3</v>
      </c>
      <c r="T48" s="87" t="n">
        <v>14.86</v>
      </c>
      <c r="U48" s="123" t="n">
        <f aca="false">IF(N48&lt;&gt;0,R48/N48,0)</f>
        <v>0.0340992550031342</v>
      </c>
      <c r="V48" s="67" t="n">
        <f aca="false">S48/3600</f>
        <v>2.00091666666667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0362105868447114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684.432</v>
      </c>
      <c r="E49" s="59" t="n">
        <v>31.5982</v>
      </c>
      <c r="F49" s="59" t="n">
        <v>37.3882</v>
      </c>
      <c r="G49" s="59" t="n">
        <v>38.2647</v>
      </c>
      <c r="H49" s="59" t="n">
        <v>72.897</v>
      </c>
      <c r="I49" s="59" t="n">
        <v>6393.62</v>
      </c>
      <c r="J49" s="93" t="n">
        <v>13.23</v>
      </c>
      <c r="K49" s="60" t="n">
        <f aca="false">IF(D49&lt;&gt;0,H49/D49,0)</f>
        <v>0.0432769028372769</v>
      </c>
      <c r="L49" s="67" t="n">
        <f aca="false">I49/3600</f>
        <v>1.77600555555556</v>
      </c>
      <c r="N49" s="86" t="n">
        <v>1681.1624</v>
      </c>
      <c r="O49" s="87" t="n">
        <v>31.5999</v>
      </c>
      <c r="P49" s="87" t="n">
        <v>37.3874</v>
      </c>
      <c r="Q49" s="87" t="n">
        <v>38.26</v>
      </c>
      <c r="R49" s="87" t="n">
        <v>70.075</v>
      </c>
      <c r="S49" s="87" t="n">
        <v>6395.71</v>
      </c>
      <c r="T49" s="87" t="n">
        <v>13.44</v>
      </c>
      <c r="U49" s="123" t="n">
        <f aca="false">IF(N49&lt;&gt;0,R49/N49,0)</f>
        <v>0.0416824692248649</v>
      </c>
      <c r="V49" s="67" t="n">
        <f aca="false">S49/3600</f>
        <v>1.77658611111111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0387121555070854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805.8136</v>
      </c>
      <c r="E50" s="74" t="n">
        <v>28.728</v>
      </c>
      <c r="F50" s="74" t="n">
        <v>36.134</v>
      </c>
      <c r="G50" s="74" t="n">
        <v>36.9381</v>
      </c>
      <c r="H50" s="74" t="n">
        <v>43.423</v>
      </c>
      <c r="I50" s="74" t="n">
        <v>5942.51</v>
      </c>
      <c r="J50" s="74" t="n">
        <v>12.31</v>
      </c>
      <c r="K50" s="75" t="n">
        <f aca="false">IF(D50&lt;&gt;0,H50/D50,0)</f>
        <v>0.0538871520659368</v>
      </c>
      <c r="L50" s="76" t="n">
        <f aca="false">I50/3600</f>
        <v>1.65069722222222</v>
      </c>
      <c r="N50" s="88" t="n">
        <v>803.6016</v>
      </c>
      <c r="O50" s="89" t="n">
        <v>28.726</v>
      </c>
      <c r="P50" s="89" t="n">
        <v>36.1417</v>
      </c>
      <c r="Q50" s="89" t="n">
        <v>36.9463</v>
      </c>
      <c r="R50" s="89" t="n">
        <v>41.408</v>
      </c>
      <c r="S50" s="89" t="n">
        <v>5848.47</v>
      </c>
      <c r="T50" s="89" t="n">
        <v>12.01</v>
      </c>
      <c r="U50" s="124" t="n">
        <f aca="false">IF(N50&lt;&gt;0,R50/N50,0)</f>
        <v>0.0515280208501327</v>
      </c>
      <c r="V50" s="76" t="n">
        <f aca="false">S50/3600</f>
        <v>1.624575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046403979457891</v>
      </c>
    </row>
    <row r="51" customFormat="false" ht="12" hidden="false" customHeight="false" outlineLevel="0" collapsed="false">
      <c r="A51" s="57"/>
      <c r="B51" s="58" t="s">
        <v>62</v>
      </c>
      <c r="C51" s="58" t="n">
        <v>22</v>
      </c>
      <c r="D51" s="82" t="n">
        <v>5242.1064</v>
      </c>
      <c r="E51" s="82" t="n">
        <v>38.7981</v>
      </c>
      <c r="F51" s="82" t="n">
        <v>41.3089</v>
      </c>
      <c r="G51" s="82" t="n">
        <v>42.8212</v>
      </c>
      <c r="H51" s="82" t="n">
        <v>166.798</v>
      </c>
      <c r="I51" s="82" t="n">
        <v>6124.18</v>
      </c>
      <c r="J51" s="93" t="n">
        <v>12.86</v>
      </c>
      <c r="K51" s="60" t="n">
        <f aca="false">IF(D51&lt;&gt;0,H51/D51,0)</f>
        <v>0.0318188886818474</v>
      </c>
      <c r="L51" s="61" t="n">
        <f aca="false">I51/3600</f>
        <v>1.70116111111111</v>
      </c>
      <c r="N51" s="84" t="n">
        <v>5235.4664</v>
      </c>
      <c r="O51" s="85" t="n">
        <v>38.7987</v>
      </c>
      <c r="P51" s="85" t="n">
        <v>41.314</v>
      </c>
      <c r="Q51" s="85" t="n">
        <v>42.8223</v>
      </c>
      <c r="R51" s="85" t="n">
        <v>157.94</v>
      </c>
      <c r="S51" s="85" t="n">
        <v>6050.24</v>
      </c>
      <c r="T51" s="85" t="n">
        <v>12.22</v>
      </c>
      <c r="U51" s="123" t="n">
        <f aca="false">IF(N51&lt;&gt;0,R51/N51,0)</f>
        <v>0.0301673218645812</v>
      </c>
      <c r="V51" s="61" t="n">
        <f aca="false">S51/3600</f>
        <v>1.68062222222222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0531061523519467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263.2536</v>
      </c>
      <c r="E52" s="59" t="n">
        <v>35.6687</v>
      </c>
      <c r="F52" s="59" t="n">
        <v>39.1756</v>
      </c>
      <c r="G52" s="59" t="n">
        <v>40.8461</v>
      </c>
      <c r="H52" s="59" t="n">
        <v>93.249</v>
      </c>
      <c r="I52" s="59" t="n">
        <v>5306.82</v>
      </c>
      <c r="J52" s="93" t="n">
        <v>10.41</v>
      </c>
      <c r="K52" s="60" t="n">
        <f aca="false">IF(D52&lt;&gt;0,H52/D52,0)</f>
        <v>0.0412013041755462</v>
      </c>
      <c r="L52" s="67" t="n">
        <f aca="false">I52/3600</f>
        <v>1.47411666666667</v>
      </c>
      <c r="N52" s="86" t="n">
        <v>2257.9064</v>
      </c>
      <c r="O52" s="87" t="n">
        <v>35.6693</v>
      </c>
      <c r="P52" s="87" t="n">
        <v>39.1784</v>
      </c>
      <c r="Q52" s="87" t="n">
        <v>40.8459</v>
      </c>
      <c r="R52" s="87" t="n">
        <v>87.624</v>
      </c>
      <c r="S52" s="87" t="n">
        <v>5316.77</v>
      </c>
      <c r="T52" s="87" t="n">
        <v>10.18</v>
      </c>
      <c r="U52" s="123" t="n">
        <f aca="false">IF(N52&lt;&gt;0,R52/N52,0)</f>
        <v>0.0388076317069654</v>
      </c>
      <c r="V52" s="67" t="n">
        <f aca="false">S52/3600</f>
        <v>1.47688055555556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0603223627063025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066.5632</v>
      </c>
      <c r="E53" s="59" t="n">
        <v>32.808</v>
      </c>
      <c r="F53" s="59" t="n">
        <v>37.4857</v>
      </c>
      <c r="G53" s="59" t="n">
        <v>39.2843</v>
      </c>
      <c r="H53" s="59" t="n">
        <v>50.892</v>
      </c>
      <c r="I53" s="59" t="n">
        <v>4612.02</v>
      </c>
      <c r="J53" s="93" t="n">
        <v>8.86</v>
      </c>
      <c r="K53" s="60" t="n">
        <f aca="false">IF(D53&lt;&gt;0,H53/D53,0)</f>
        <v>0.0477158784402087</v>
      </c>
      <c r="L53" s="67" t="n">
        <f aca="false">I53/3600</f>
        <v>1.28111666666667</v>
      </c>
      <c r="N53" s="86" t="n">
        <v>1063.7064</v>
      </c>
      <c r="O53" s="87" t="n">
        <v>32.8113</v>
      </c>
      <c r="P53" s="87" t="n">
        <v>37.4844</v>
      </c>
      <c r="Q53" s="87" t="n">
        <v>39.2923</v>
      </c>
      <c r="R53" s="87" t="n">
        <v>47.899</v>
      </c>
      <c r="S53" s="87" t="n">
        <v>4606.1</v>
      </c>
      <c r="T53" s="87" t="n">
        <v>9.01</v>
      </c>
      <c r="U53" s="123" t="n">
        <f aca="false">IF(N53&lt;&gt;0,R53/N53,0)</f>
        <v>0.0450302827923194</v>
      </c>
      <c r="V53" s="67" t="n">
        <f aca="false">S53/3600</f>
        <v>1.27947222222222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0588108150593414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526.764</v>
      </c>
      <c r="E54" s="74" t="n">
        <v>30.1946</v>
      </c>
      <c r="F54" s="74" t="n">
        <v>36.2589</v>
      </c>
      <c r="G54" s="74" t="n">
        <v>38.0663</v>
      </c>
      <c r="H54" s="74" t="n">
        <v>29.512</v>
      </c>
      <c r="I54" s="74" t="n">
        <v>4148.81</v>
      </c>
      <c r="J54" s="74" t="n">
        <v>7.81</v>
      </c>
      <c r="K54" s="75" t="n">
        <f aca="false">IF(D54&lt;&gt;0,H54/D54,0)</f>
        <v>0.0560250890341785</v>
      </c>
      <c r="L54" s="76" t="n">
        <f aca="false">I54/3600</f>
        <v>1.15244722222222</v>
      </c>
      <c r="N54" s="88" t="n">
        <v>524.4432</v>
      </c>
      <c r="O54" s="89" t="n">
        <v>30.1916</v>
      </c>
      <c r="P54" s="89" t="n">
        <v>36.2509</v>
      </c>
      <c r="Q54" s="89" t="n">
        <v>38.0706</v>
      </c>
      <c r="R54" s="89" t="n">
        <v>27.614</v>
      </c>
      <c r="S54" s="89" t="n">
        <v>4174.41</v>
      </c>
      <c r="T54" s="89" t="n">
        <v>7.92</v>
      </c>
      <c r="U54" s="124" t="n">
        <f aca="false">IF(N54&lt;&gt;0,R54/N54,0)</f>
        <v>0.052653938500871</v>
      </c>
      <c r="V54" s="76" t="n">
        <f aca="false">S54/3600</f>
        <v>1.15955833333333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0643128219029547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2" t="n">
        <v>1793.8936</v>
      </c>
      <c r="E55" s="82" t="n">
        <v>40.52</v>
      </c>
      <c r="F55" s="82" t="n">
        <v>44.1449</v>
      </c>
      <c r="G55" s="82" t="n">
        <v>43.3001</v>
      </c>
      <c r="H55" s="82" t="n">
        <v>65.815</v>
      </c>
      <c r="I55" s="82" t="n">
        <v>2080.61</v>
      </c>
      <c r="J55" s="93" t="n">
        <v>4.26</v>
      </c>
      <c r="K55" s="60" t="n">
        <f aca="false">IF(D55&lt;&gt;0,H55/D55,0)</f>
        <v>0.0366883520850958</v>
      </c>
      <c r="L55" s="61" t="n">
        <f aca="false">I55/3600</f>
        <v>0.577947222222222</v>
      </c>
      <c r="N55" s="84" t="n">
        <v>1789.812</v>
      </c>
      <c r="O55" s="85" t="n">
        <v>40.5197</v>
      </c>
      <c r="P55" s="85" t="n">
        <v>44.1438</v>
      </c>
      <c r="Q55" s="85" t="n">
        <v>43.303</v>
      </c>
      <c r="R55" s="85" t="n">
        <v>62.2</v>
      </c>
      <c r="S55" s="85" t="n">
        <v>2093.26</v>
      </c>
      <c r="T55" s="85" t="n">
        <v>4.41</v>
      </c>
      <c r="U55" s="123" t="n">
        <f aca="false">IF(N55&lt;&gt;0,R55/N55,0)</f>
        <v>0.0347522533092861</v>
      </c>
      <c r="V55" s="61" t="n">
        <f aca="false">S55/3600</f>
        <v>0.581461111111111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0549266884448833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890.492</v>
      </c>
      <c r="E56" s="59" t="n">
        <v>36.7455</v>
      </c>
      <c r="F56" s="59" t="n">
        <v>41.7088</v>
      </c>
      <c r="G56" s="59" t="n">
        <v>40.4423</v>
      </c>
      <c r="H56" s="59" t="n">
        <v>39.842</v>
      </c>
      <c r="I56" s="59" t="n">
        <v>1850.53</v>
      </c>
      <c r="J56" s="93" t="n">
        <v>3.71</v>
      </c>
      <c r="K56" s="60" t="n">
        <f aca="false">IF(D56&lt;&gt;0,H56/D56,0)</f>
        <v>0.0447415585990666</v>
      </c>
      <c r="L56" s="67" t="n">
        <f aca="false">I56/3600</f>
        <v>0.514036111111111</v>
      </c>
      <c r="N56" s="86" t="n">
        <v>888</v>
      </c>
      <c r="O56" s="87" t="n">
        <v>36.7441</v>
      </c>
      <c r="P56" s="87" t="n">
        <v>41.7139</v>
      </c>
      <c r="Q56" s="87" t="n">
        <v>40.435</v>
      </c>
      <c r="R56" s="87" t="n">
        <v>37.301</v>
      </c>
      <c r="S56" s="87" t="n">
        <v>1869.62</v>
      </c>
      <c r="T56" s="87" t="n">
        <v>3.77</v>
      </c>
      <c r="U56" s="123" t="n">
        <f aca="false">IF(N56&lt;&gt;0,R56/N56,0)</f>
        <v>0.0420056306306306</v>
      </c>
      <c r="V56" s="67" t="n">
        <f aca="false">S56/3600</f>
        <v>0.519338888888889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063776918829376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40.1888</v>
      </c>
      <c r="E57" s="59" t="n">
        <v>33.4389</v>
      </c>
      <c r="F57" s="59" t="n">
        <v>39.8247</v>
      </c>
      <c r="G57" s="59" t="n">
        <v>38.2122</v>
      </c>
      <c r="H57" s="59" t="n">
        <v>22.172</v>
      </c>
      <c r="I57" s="59" t="n">
        <v>1683.05</v>
      </c>
      <c r="J57" s="93" t="n">
        <v>3.32</v>
      </c>
      <c r="K57" s="60" t="n">
        <f aca="false">IF(D57&lt;&gt;0,H57/D57,0)</f>
        <v>0.0503692960838622</v>
      </c>
      <c r="L57" s="67" t="n">
        <f aca="false">I57/3600</f>
        <v>0.467513888888889</v>
      </c>
      <c r="N57" s="86" t="n">
        <v>438.9072</v>
      </c>
      <c r="O57" s="87" t="n">
        <v>33.4463</v>
      </c>
      <c r="P57" s="87" t="n">
        <v>39.8144</v>
      </c>
      <c r="Q57" s="87" t="n">
        <v>38.2267</v>
      </c>
      <c r="R57" s="87" t="n">
        <v>20.695</v>
      </c>
      <c r="S57" s="87" t="n">
        <v>1651.63</v>
      </c>
      <c r="T57" s="87" t="n">
        <v>3.32</v>
      </c>
      <c r="U57" s="123" t="n">
        <f aca="false">IF(N57&lt;&gt;0,R57/N57,0)</f>
        <v>0.047151197337387</v>
      </c>
      <c r="V57" s="67" t="n">
        <f aca="false">S57/3600</f>
        <v>0.458786111111111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0666155511455891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230.3168</v>
      </c>
      <c r="E58" s="74" t="n">
        <v>30.7237</v>
      </c>
      <c r="F58" s="74" t="n">
        <v>38.4217</v>
      </c>
      <c r="G58" s="74" t="n">
        <v>36.6724</v>
      </c>
      <c r="H58" s="74" t="n">
        <v>12.981</v>
      </c>
      <c r="I58" s="74" t="n">
        <v>1512.13</v>
      </c>
      <c r="J58" s="74" t="n">
        <v>2.97</v>
      </c>
      <c r="K58" s="75" t="n">
        <f aca="false">IF(D58&lt;&gt;0,H58/D58,0)</f>
        <v>0.0563614985967155</v>
      </c>
      <c r="L58" s="76" t="n">
        <f aca="false">I58/3600</f>
        <v>0.420036111111111</v>
      </c>
      <c r="N58" s="88" t="n">
        <v>229.336</v>
      </c>
      <c r="O58" s="89" t="n">
        <v>30.7274</v>
      </c>
      <c r="P58" s="89" t="n">
        <v>38.43</v>
      </c>
      <c r="Q58" s="89" t="n">
        <v>36.6569</v>
      </c>
      <c r="R58" s="89" t="n">
        <v>12.248</v>
      </c>
      <c r="S58" s="89" t="n">
        <v>1538.59</v>
      </c>
      <c r="T58" s="89" t="n">
        <v>3.09</v>
      </c>
      <c r="U58" s="124" t="n">
        <f aca="false">IF(N58&lt;&gt;0,R58/N58,0)</f>
        <v>0.0534063557400495</v>
      </c>
      <c r="V58" s="76" t="n">
        <f aca="false">S58/3600</f>
        <v>0.427386111111111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0564671442878053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2" t="n">
        <v>1861.404</v>
      </c>
      <c r="E59" s="82" t="n">
        <v>37.8627</v>
      </c>
      <c r="F59" s="82" t="n">
        <v>43.3301</v>
      </c>
      <c r="G59" s="82" t="n">
        <v>44.3594</v>
      </c>
      <c r="H59" s="82" t="n">
        <v>54.219</v>
      </c>
      <c r="I59" s="82" t="n">
        <v>2241.69</v>
      </c>
      <c r="J59" s="93" t="n">
        <v>5.02</v>
      </c>
      <c r="K59" s="60" t="n">
        <f aca="false">IF(D59&lt;&gt;0,H59/D59,0)</f>
        <v>0.0291280130482152</v>
      </c>
      <c r="L59" s="61" t="n">
        <f aca="false">I59/3600</f>
        <v>0.622691666666667</v>
      </c>
      <c r="N59" s="84" t="n">
        <v>1859.3624</v>
      </c>
      <c r="O59" s="85" t="n">
        <v>37.8604</v>
      </c>
      <c r="P59" s="85" t="n">
        <v>43.33</v>
      </c>
      <c r="Q59" s="85" t="n">
        <v>44.3585</v>
      </c>
      <c r="R59" s="85" t="n">
        <v>53.667</v>
      </c>
      <c r="S59" s="85" t="n">
        <v>2241.23</v>
      </c>
      <c r="T59" s="85" t="n">
        <v>4.99</v>
      </c>
      <c r="U59" s="123" t="n">
        <f aca="false">IF(N59&lt;&gt;0,R59/N59,0)</f>
        <v>0.0288631199598314</v>
      </c>
      <c r="V59" s="61" t="n">
        <f aca="false">S59/3600</f>
        <v>0.622563888888889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-0.0101809328833066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729.7536</v>
      </c>
      <c r="E60" s="59" t="n">
        <v>34.6835</v>
      </c>
      <c r="F60" s="59" t="n">
        <v>41.4131</v>
      </c>
      <c r="G60" s="59" t="n">
        <v>42.392</v>
      </c>
      <c r="H60" s="59" t="n">
        <v>24.16</v>
      </c>
      <c r="I60" s="59" t="n">
        <v>1888.1</v>
      </c>
      <c r="J60" s="93" t="n">
        <v>4.04</v>
      </c>
      <c r="K60" s="60" t="n">
        <f aca="false">IF(D60&lt;&gt;0,H60/D60,0)</f>
        <v>0.0331070651792605</v>
      </c>
      <c r="L60" s="67" t="n">
        <f aca="false">I60/3600</f>
        <v>0.524472222222222</v>
      </c>
      <c r="N60" s="86" t="n">
        <v>729.3888</v>
      </c>
      <c r="O60" s="87" t="n">
        <v>34.6805</v>
      </c>
      <c r="P60" s="87" t="n">
        <v>41.4128</v>
      </c>
      <c r="Q60" s="87" t="n">
        <v>42.3983</v>
      </c>
      <c r="R60" s="87" t="n">
        <v>23.995</v>
      </c>
      <c r="S60" s="87" t="n">
        <v>1857.16</v>
      </c>
      <c r="T60" s="87" t="n">
        <v>4.43</v>
      </c>
      <c r="U60" s="123" t="n">
        <f aca="false">IF(N60&lt;&gt;0,R60/N60,0)</f>
        <v>0.0328974067054498</v>
      </c>
      <c r="V60" s="67" t="n">
        <f aca="false">S60/3600</f>
        <v>0.515877777777778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-0.00682947019867546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33.2312</v>
      </c>
      <c r="E61" s="59" t="n">
        <v>31.9956</v>
      </c>
      <c r="F61" s="59" t="n">
        <v>39.9137</v>
      </c>
      <c r="G61" s="59" t="n">
        <v>40.8797</v>
      </c>
      <c r="H61" s="59" t="n">
        <v>13.381</v>
      </c>
      <c r="I61" s="59" t="n">
        <v>1672.17</v>
      </c>
      <c r="J61" s="93" t="n">
        <v>3.6</v>
      </c>
      <c r="K61" s="60" t="n">
        <f aca="false">IF(D61&lt;&gt;0,H61/D61,0)</f>
        <v>0.0401553035850185</v>
      </c>
      <c r="L61" s="67" t="n">
        <f aca="false">I61/3600</f>
        <v>0.464491666666667</v>
      </c>
      <c r="N61" s="86" t="n">
        <v>332.7544</v>
      </c>
      <c r="O61" s="87" t="n">
        <v>31.9942</v>
      </c>
      <c r="P61" s="87" t="n">
        <v>39.9114</v>
      </c>
      <c r="Q61" s="87" t="n">
        <v>40.8854</v>
      </c>
      <c r="R61" s="87" t="n">
        <v>13.015</v>
      </c>
      <c r="S61" s="87" t="n">
        <v>1662.33</v>
      </c>
      <c r="T61" s="87" t="n">
        <v>3.61</v>
      </c>
      <c r="U61" s="123" t="n">
        <f aca="false">IF(N61&lt;&gt;0,R61/N61,0)</f>
        <v>0.0391129313391498</v>
      </c>
      <c r="V61" s="67" t="n">
        <f aca="false">S61/3600</f>
        <v>0.461758333333333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-0.0273522158284134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166.7048</v>
      </c>
      <c r="E62" s="74" t="n">
        <v>29.3876</v>
      </c>
      <c r="F62" s="74" t="n">
        <v>38.8798</v>
      </c>
      <c r="G62" s="74" t="n">
        <v>39.8276</v>
      </c>
      <c r="H62" s="74" t="n">
        <v>7.464</v>
      </c>
      <c r="I62" s="74" t="n">
        <v>1548.82</v>
      </c>
      <c r="J62" s="74" t="n">
        <v>3.37</v>
      </c>
      <c r="K62" s="75" t="n">
        <f aca="false">IF(D62&lt;&gt;0,H62/D62,0)</f>
        <v>0.044773755764681</v>
      </c>
      <c r="L62" s="76" t="n">
        <f aca="false">I62/3600</f>
        <v>0.430227777777778</v>
      </c>
      <c r="N62" s="88" t="n">
        <v>166.532</v>
      </c>
      <c r="O62" s="89" t="n">
        <v>29.3873</v>
      </c>
      <c r="P62" s="89" t="n">
        <v>38.8929</v>
      </c>
      <c r="Q62" s="89" t="n">
        <v>39.8351</v>
      </c>
      <c r="R62" s="89" t="n">
        <v>7.274</v>
      </c>
      <c r="S62" s="89" t="n">
        <v>1547.02</v>
      </c>
      <c r="T62" s="89" t="n">
        <v>3.37</v>
      </c>
      <c r="U62" s="124" t="n">
        <f aca="false">IF(N62&lt;&gt;0,R62/N62,0)</f>
        <v>0.0436792928686379</v>
      </c>
      <c r="V62" s="76" t="n">
        <f aca="false">S62/3600</f>
        <v>0.429727777777778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-0.0254555198285102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2" t="n">
        <v>1824.5448</v>
      </c>
      <c r="E63" s="82" t="n">
        <v>38.0453</v>
      </c>
      <c r="F63" s="82" t="n">
        <v>41.178</v>
      </c>
      <c r="G63" s="82" t="n">
        <v>42.1515</v>
      </c>
      <c r="H63" s="82" t="n">
        <v>59.13</v>
      </c>
      <c r="I63" s="82" t="n">
        <v>1934.17</v>
      </c>
      <c r="J63" s="93" t="n">
        <v>4.2</v>
      </c>
      <c r="K63" s="60" t="n">
        <f aca="false">IF(D63&lt;&gt;0,H63/D63,0)</f>
        <v>0.0324080833750972</v>
      </c>
      <c r="L63" s="61" t="n">
        <f aca="false">I63/3600</f>
        <v>0.537269444444445</v>
      </c>
      <c r="N63" s="84" t="n">
        <v>1823.3368</v>
      </c>
      <c r="O63" s="85" t="n">
        <v>38.0458</v>
      </c>
      <c r="P63" s="85" t="n">
        <v>41.1793</v>
      </c>
      <c r="Q63" s="85" t="n">
        <v>42.153</v>
      </c>
      <c r="R63" s="85" t="n">
        <v>57.614</v>
      </c>
      <c r="S63" s="85" t="n">
        <v>1918.87</v>
      </c>
      <c r="T63" s="85" t="n">
        <v>4.14</v>
      </c>
      <c r="U63" s="123" t="n">
        <f aca="false">IF(N63&lt;&gt;0,R63/N63,0)</f>
        <v>0.0315981117695864</v>
      </c>
      <c r="V63" s="61" t="n">
        <f aca="false">S63/3600</f>
        <v>0.533019444444444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0256384238119399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42.1216</v>
      </c>
      <c r="E64" s="59" t="n">
        <v>34.7308</v>
      </c>
      <c r="F64" s="59" t="n">
        <v>38.8229</v>
      </c>
      <c r="G64" s="59" t="n">
        <v>39.6382</v>
      </c>
      <c r="H64" s="59" t="n">
        <v>34.69</v>
      </c>
      <c r="I64" s="59" t="n">
        <v>1646.06</v>
      </c>
      <c r="J64" s="93" t="n">
        <v>3.59</v>
      </c>
      <c r="K64" s="60" t="n">
        <f aca="false">IF(D64&lt;&gt;0,H64/D64,0)</f>
        <v>0.0411935758446286</v>
      </c>
      <c r="L64" s="67" t="n">
        <f aca="false">I64/3600</f>
        <v>0.457238888888889</v>
      </c>
      <c r="N64" s="86" t="n">
        <v>841.3784</v>
      </c>
      <c r="O64" s="87" t="n">
        <v>34.7314</v>
      </c>
      <c r="P64" s="87" t="n">
        <v>38.8202</v>
      </c>
      <c r="Q64" s="87" t="n">
        <v>39.6298</v>
      </c>
      <c r="R64" s="87" t="n">
        <v>33.435</v>
      </c>
      <c r="S64" s="87" t="n">
        <v>1646.27</v>
      </c>
      <c r="T64" s="87" t="n">
        <v>3.63</v>
      </c>
      <c r="U64" s="123" t="n">
        <f aca="false">IF(N64&lt;&gt;0,R64/N64,0)</f>
        <v>0.0397383626677367</v>
      </c>
      <c r="V64" s="67" t="n">
        <f aca="false">S64/3600</f>
        <v>0.457297222222222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0361775727875467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99.2824</v>
      </c>
      <c r="E65" s="59" t="n">
        <v>31.5745</v>
      </c>
      <c r="F65" s="59" t="n">
        <v>36.9494</v>
      </c>
      <c r="G65" s="59" t="n">
        <v>37.6886</v>
      </c>
      <c r="H65" s="59" t="n">
        <v>20.822</v>
      </c>
      <c r="I65" s="59" t="n">
        <v>1429.73</v>
      </c>
      <c r="J65" s="93" t="n">
        <v>3.02</v>
      </c>
      <c r="K65" s="60" t="n">
        <f aca="false">IF(D65&lt;&gt;0,H65/D65,0)</f>
        <v>0.0521485545067852</v>
      </c>
      <c r="L65" s="67" t="n">
        <f aca="false">I65/3600</f>
        <v>0.397147222222222</v>
      </c>
      <c r="N65" s="86" t="n">
        <v>398.3792</v>
      </c>
      <c r="O65" s="87" t="n">
        <v>31.5702</v>
      </c>
      <c r="P65" s="87" t="n">
        <v>36.9517</v>
      </c>
      <c r="Q65" s="87" t="n">
        <v>37.682</v>
      </c>
      <c r="R65" s="87" t="n">
        <v>19.89</v>
      </c>
      <c r="S65" s="87" t="n">
        <v>1428.13</v>
      </c>
      <c r="T65" s="87" t="n">
        <v>3.13</v>
      </c>
      <c r="U65" s="123" t="n">
        <f aca="false">IF(N65&lt;&gt;0,R65/N65,0)</f>
        <v>0.0499273054416496</v>
      </c>
      <c r="V65" s="67" t="n">
        <f aca="false">S65/3600</f>
        <v>0.396702777777778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0447603496301988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190.0112</v>
      </c>
      <c r="E66" s="74" t="n">
        <v>28.6928</v>
      </c>
      <c r="F66" s="74" t="n">
        <v>35.6216</v>
      </c>
      <c r="G66" s="74" t="n">
        <v>36.2689</v>
      </c>
      <c r="H66" s="74" t="n">
        <v>12.352</v>
      </c>
      <c r="I66" s="74" t="n">
        <v>1306.66</v>
      </c>
      <c r="J66" s="74" t="n">
        <v>2.76</v>
      </c>
      <c r="K66" s="75" t="n">
        <f aca="false">IF(D66&lt;&gt;0,H66/D66,0)</f>
        <v>0.0650066943422283</v>
      </c>
      <c r="L66" s="76" t="n">
        <f aca="false">I66/3600</f>
        <v>0.362961111111111</v>
      </c>
      <c r="N66" s="88" t="n">
        <v>189.4504</v>
      </c>
      <c r="O66" s="89" t="n">
        <v>28.6902</v>
      </c>
      <c r="P66" s="89" t="n">
        <v>35.6154</v>
      </c>
      <c r="Q66" s="89" t="n">
        <v>36.27</v>
      </c>
      <c r="R66" s="89" t="n">
        <v>11.819</v>
      </c>
      <c r="S66" s="89" t="n">
        <v>1308.7</v>
      </c>
      <c r="T66" s="89" t="n">
        <v>2.75</v>
      </c>
      <c r="U66" s="124" t="n">
        <f aca="false">IF(N66&lt;&gt;0,R66/N66,0)</f>
        <v>0.062385722067623</v>
      </c>
      <c r="V66" s="76" t="n">
        <f aca="false">S66/3600</f>
        <v>0.363527777777778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0431509067357513</v>
      </c>
    </row>
    <row r="67" customFormat="false" ht="12" hidden="false" customHeight="false" outlineLevel="0" collapsed="false">
      <c r="A67" s="57"/>
      <c r="B67" s="58" t="s">
        <v>62</v>
      </c>
      <c r="C67" s="58" t="n">
        <v>22</v>
      </c>
      <c r="D67" s="82" t="n">
        <v>1352.508</v>
      </c>
      <c r="E67" s="82" t="n">
        <v>39.2842</v>
      </c>
      <c r="F67" s="82" t="n">
        <v>41.4908</v>
      </c>
      <c r="G67" s="82" t="n">
        <v>42.6697</v>
      </c>
      <c r="H67" s="82" t="n">
        <v>51.694</v>
      </c>
      <c r="I67" s="82" t="n">
        <v>1411.56</v>
      </c>
      <c r="J67" s="93" t="n">
        <v>3.06</v>
      </c>
      <c r="K67" s="60" t="n">
        <f aca="false">IF(D67&lt;&gt;0,H67/D67,0)</f>
        <v>0.0382208460134801</v>
      </c>
      <c r="L67" s="61" t="n">
        <f aca="false">I67/3600</f>
        <v>0.3921</v>
      </c>
      <c r="N67" s="84" t="n">
        <v>1350.0608</v>
      </c>
      <c r="O67" s="85" t="n">
        <v>39.2827</v>
      </c>
      <c r="P67" s="85" t="n">
        <v>41.4953</v>
      </c>
      <c r="Q67" s="85" t="n">
        <v>42.6718</v>
      </c>
      <c r="R67" s="85" t="n">
        <v>49.079</v>
      </c>
      <c r="S67" s="85" t="n">
        <v>1395.75</v>
      </c>
      <c r="T67" s="85" t="n">
        <v>3.06</v>
      </c>
      <c r="U67" s="123" t="n">
        <f aca="false">IF(N67&lt;&gt;0,R67/N67,0)</f>
        <v>0.0363531775754099</v>
      </c>
      <c r="V67" s="61" t="n">
        <f aca="false">S67/3600</f>
        <v>0.387708333333333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0505861415251287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666.224</v>
      </c>
      <c r="E68" s="59" t="n">
        <v>35.556</v>
      </c>
      <c r="F68" s="59" t="n">
        <v>39.0303</v>
      </c>
      <c r="G68" s="59" t="n">
        <v>40.3422</v>
      </c>
      <c r="H68" s="59" t="n">
        <v>30.495</v>
      </c>
      <c r="I68" s="59" t="n">
        <v>1242.3</v>
      </c>
      <c r="J68" s="93" t="n">
        <v>2.6</v>
      </c>
      <c r="K68" s="60" t="n">
        <f aca="false">IF(D68&lt;&gt;0,H68/D68,0)</f>
        <v>0.0457728932010855</v>
      </c>
      <c r="L68" s="67" t="n">
        <f aca="false">I68/3600</f>
        <v>0.345083333333333</v>
      </c>
      <c r="N68" s="86" t="n">
        <v>663.844</v>
      </c>
      <c r="O68" s="87" t="n">
        <v>35.5498</v>
      </c>
      <c r="P68" s="87" t="n">
        <v>39.0385</v>
      </c>
      <c r="Q68" s="87" t="n">
        <v>40.3301</v>
      </c>
      <c r="R68" s="87" t="n">
        <v>28.729</v>
      </c>
      <c r="S68" s="87" t="n">
        <v>1236.44</v>
      </c>
      <c r="T68" s="87" t="n">
        <v>2.62</v>
      </c>
      <c r="U68" s="123" t="n">
        <f aca="false">IF(N68&lt;&gt;0,R68/N68,0)</f>
        <v>0.0432767336904453</v>
      </c>
      <c r="V68" s="67" t="n">
        <f aca="false">S68/3600</f>
        <v>0.343455555555556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0579111329726185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25.2312</v>
      </c>
      <c r="E69" s="59" t="n">
        <v>32.1929</v>
      </c>
      <c r="F69" s="59" t="n">
        <v>37.2035</v>
      </c>
      <c r="G69" s="59" t="n">
        <v>38.4787</v>
      </c>
      <c r="H69" s="59" t="n">
        <v>16.836</v>
      </c>
      <c r="I69" s="59" t="n">
        <v>1075.29</v>
      </c>
      <c r="J69" s="93" t="n">
        <v>2.28</v>
      </c>
      <c r="K69" s="60" t="n">
        <f aca="false">IF(D69&lt;&gt;0,H69/D69,0)</f>
        <v>0.0517662512083711</v>
      </c>
      <c r="L69" s="67" t="n">
        <f aca="false">I69/3600</f>
        <v>0.298691666666667</v>
      </c>
      <c r="N69" s="86" t="n">
        <v>324.8368</v>
      </c>
      <c r="O69" s="87" t="n">
        <v>32.1979</v>
      </c>
      <c r="P69" s="87" t="n">
        <v>37.2145</v>
      </c>
      <c r="Q69" s="87" t="n">
        <v>38.4768</v>
      </c>
      <c r="R69" s="87" t="n">
        <v>15.875</v>
      </c>
      <c r="S69" s="87" t="n">
        <v>1071.53</v>
      </c>
      <c r="T69" s="87" t="n">
        <v>2.23</v>
      </c>
      <c r="U69" s="123" t="n">
        <f aca="false">IF(N69&lt;&gt;0,R69/N69,0)</f>
        <v>0.0488706944533378</v>
      </c>
      <c r="V69" s="67" t="n">
        <f aca="false">S69/3600</f>
        <v>0.297647222222222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0570800665241149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162.9696</v>
      </c>
      <c r="E70" s="74" t="n">
        <v>29.5</v>
      </c>
      <c r="F70" s="74" t="n">
        <v>35.8147</v>
      </c>
      <c r="G70" s="74" t="n">
        <v>36.9653</v>
      </c>
      <c r="H70" s="74" t="n">
        <v>9.837</v>
      </c>
      <c r="I70" s="74" t="n">
        <v>957.79</v>
      </c>
      <c r="J70" s="74" t="n">
        <v>1.97</v>
      </c>
      <c r="K70" s="75" t="n">
        <f aca="false">IF(D70&lt;&gt;0,H70/D70,0)</f>
        <v>0.0603609507540056</v>
      </c>
      <c r="L70" s="76" t="n">
        <f aca="false">I70/3600</f>
        <v>0.266052777777778</v>
      </c>
      <c r="N70" s="88" t="n">
        <v>161.8304</v>
      </c>
      <c r="O70" s="89" t="n">
        <v>29.4975</v>
      </c>
      <c r="P70" s="89" t="n">
        <v>35.8148</v>
      </c>
      <c r="Q70" s="89" t="n">
        <v>36.93</v>
      </c>
      <c r="R70" s="89" t="n">
        <v>9.166</v>
      </c>
      <c r="S70" s="89" t="n">
        <v>955.39</v>
      </c>
      <c r="T70" s="89" t="n">
        <v>1.99</v>
      </c>
      <c r="U70" s="124" t="n">
        <f aca="false">IF(N70&lt;&gt;0,R70/N70,0)</f>
        <v>0.056639543620976</v>
      </c>
      <c r="V70" s="76" t="n">
        <f aca="false">S70/3600</f>
        <v>0.265386111111111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0682118532072786</v>
      </c>
    </row>
    <row r="71" customFormat="false" ht="12" hidden="false" customHeight="false" outlineLevel="0" collapsed="false">
      <c r="A71" s="94" t="s">
        <v>84</v>
      </c>
      <c r="B71" s="94" t="s">
        <v>66</v>
      </c>
      <c r="C71" s="94" t="n">
        <v>22</v>
      </c>
      <c r="D71" s="95"/>
      <c r="E71" s="96"/>
      <c r="F71" s="96"/>
      <c r="G71" s="96"/>
      <c r="H71" s="96"/>
      <c r="I71" s="96"/>
      <c r="J71" s="96"/>
      <c r="K71" s="97"/>
      <c r="L71" s="98"/>
      <c r="M71" s="99"/>
      <c r="N71" s="95"/>
      <c r="O71" s="96"/>
      <c r="P71" s="96"/>
      <c r="Q71" s="96"/>
      <c r="R71" s="96"/>
      <c r="S71" s="96"/>
      <c r="T71" s="96"/>
      <c r="U71" s="97"/>
      <c r="V71" s="98"/>
      <c r="W71" s="100"/>
      <c r="X71" s="101"/>
      <c r="Y71" s="102"/>
      <c r="Z71" s="103"/>
      <c r="AA71" s="101"/>
      <c r="AB71" s="102"/>
      <c r="AC71" s="103"/>
      <c r="AD71" s="104"/>
    </row>
    <row r="72" customFormat="false" ht="12" hidden="false" customHeight="false" outlineLevel="0" collapsed="false">
      <c r="A72" s="105" t="s">
        <v>85</v>
      </c>
      <c r="B72" s="105"/>
      <c r="C72" s="105" t="n">
        <v>27</v>
      </c>
      <c r="D72" s="106"/>
      <c r="E72" s="107"/>
      <c r="F72" s="107"/>
      <c r="G72" s="107"/>
      <c r="H72" s="107"/>
      <c r="I72" s="107"/>
      <c r="J72" s="107"/>
      <c r="K72" s="108"/>
      <c r="L72" s="109"/>
      <c r="M72" s="99"/>
      <c r="N72" s="106"/>
      <c r="O72" s="107"/>
      <c r="P72" s="107"/>
      <c r="Q72" s="107"/>
      <c r="R72" s="107"/>
      <c r="S72" s="107"/>
      <c r="T72" s="107"/>
      <c r="U72" s="108"/>
      <c r="V72" s="109"/>
      <c r="W72" s="100"/>
      <c r="X72" s="110"/>
      <c r="Y72" s="111"/>
      <c r="Z72" s="112"/>
      <c r="AA72" s="110"/>
      <c r="AB72" s="111"/>
      <c r="AC72" s="112"/>
      <c r="AD72" s="113"/>
    </row>
    <row r="73" customFormat="false" ht="12" hidden="false" customHeight="false" outlineLevel="0" collapsed="false">
      <c r="A73" s="105"/>
      <c r="B73" s="105"/>
      <c r="C73" s="105" t="n">
        <v>32</v>
      </c>
      <c r="D73" s="106"/>
      <c r="E73" s="107"/>
      <c r="F73" s="107"/>
      <c r="G73" s="107"/>
      <c r="H73" s="107"/>
      <c r="I73" s="107"/>
      <c r="J73" s="107"/>
      <c r="K73" s="108"/>
      <c r="L73" s="109"/>
      <c r="M73" s="99"/>
      <c r="N73" s="106"/>
      <c r="O73" s="107"/>
      <c r="P73" s="107"/>
      <c r="Q73" s="107"/>
      <c r="R73" s="107"/>
      <c r="S73" s="107"/>
      <c r="T73" s="107"/>
      <c r="U73" s="108"/>
      <c r="V73" s="109"/>
      <c r="W73" s="100"/>
      <c r="X73" s="110"/>
      <c r="Y73" s="111"/>
      <c r="Z73" s="112"/>
      <c r="AA73" s="110"/>
      <c r="AB73" s="111"/>
      <c r="AC73" s="112"/>
      <c r="AD73" s="113"/>
    </row>
    <row r="74" customFormat="false" ht="12.75" hidden="false" customHeight="false" outlineLevel="0" collapsed="false">
      <c r="A74" s="105"/>
      <c r="B74" s="114"/>
      <c r="C74" s="114" t="n">
        <v>37</v>
      </c>
      <c r="D74" s="115"/>
      <c r="E74" s="116"/>
      <c r="F74" s="116"/>
      <c r="G74" s="116"/>
      <c r="H74" s="116"/>
      <c r="I74" s="116"/>
      <c r="J74" s="116"/>
      <c r="K74" s="117"/>
      <c r="L74" s="118"/>
      <c r="M74" s="99"/>
      <c r="N74" s="115"/>
      <c r="O74" s="116"/>
      <c r="P74" s="116"/>
      <c r="Q74" s="116"/>
      <c r="R74" s="116"/>
      <c r="S74" s="116"/>
      <c r="T74" s="116"/>
      <c r="U74" s="117"/>
      <c r="V74" s="118"/>
      <c r="W74" s="100"/>
      <c r="X74" s="119"/>
      <c r="Y74" s="120"/>
      <c r="Z74" s="121"/>
      <c r="AA74" s="119"/>
      <c r="AB74" s="120"/>
      <c r="AC74" s="121"/>
      <c r="AD74" s="122"/>
    </row>
    <row r="75" customFormat="false" ht="12" hidden="false" customHeight="false" outlineLevel="0" collapsed="false">
      <c r="A75" s="105"/>
      <c r="B75" s="94" t="s">
        <v>67</v>
      </c>
      <c r="C75" s="94" t="n">
        <v>22</v>
      </c>
      <c r="D75" s="95"/>
      <c r="E75" s="96"/>
      <c r="F75" s="96"/>
      <c r="G75" s="96"/>
      <c r="H75" s="96"/>
      <c r="I75" s="96"/>
      <c r="J75" s="96"/>
      <c r="K75" s="97"/>
      <c r="L75" s="98"/>
      <c r="M75" s="99"/>
      <c r="N75" s="95"/>
      <c r="O75" s="96"/>
      <c r="P75" s="96"/>
      <c r="Q75" s="96"/>
      <c r="R75" s="96"/>
      <c r="S75" s="96"/>
      <c r="T75" s="96"/>
      <c r="U75" s="97"/>
      <c r="V75" s="98"/>
      <c r="W75" s="100"/>
      <c r="X75" s="101"/>
      <c r="Y75" s="102"/>
      <c r="Z75" s="103"/>
      <c r="AA75" s="101"/>
      <c r="AB75" s="102"/>
      <c r="AC75" s="103"/>
      <c r="AD75" s="113"/>
    </row>
    <row r="76" customFormat="false" ht="12" hidden="false" customHeight="false" outlineLevel="0" collapsed="false">
      <c r="A76" s="105"/>
      <c r="B76" s="105"/>
      <c r="C76" s="105" t="n">
        <v>27</v>
      </c>
      <c r="D76" s="106"/>
      <c r="E76" s="107"/>
      <c r="F76" s="107"/>
      <c r="G76" s="107"/>
      <c r="H76" s="107"/>
      <c r="I76" s="107"/>
      <c r="J76" s="107"/>
      <c r="K76" s="108"/>
      <c r="L76" s="109"/>
      <c r="M76" s="99"/>
      <c r="N76" s="106"/>
      <c r="O76" s="107"/>
      <c r="P76" s="107"/>
      <c r="Q76" s="107"/>
      <c r="R76" s="107"/>
      <c r="S76" s="107"/>
      <c r="T76" s="107"/>
      <c r="U76" s="108"/>
      <c r="V76" s="109"/>
      <c r="W76" s="100"/>
      <c r="X76" s="110"/>
      <c r="Y76" s="111"/>
      <c r="Z76" s="112"/>
      <c r="AA76" s="110"/>
      <c r="AB76" s="111"/>
      <c r="AC76" s="112"/>
      <c r="AD76" s="113"/>
    </row>
    <row r="77" customFormat="false" ht="12" hidden="false" customHeight="false" outlineLevel="0" collapsed="false">
      <c r="A77" s="105"/>
      <c r="B77" s="105"/>
      <c r="C77" s="105" t="n">
        <v>32</v>
      </c>
      <c r="D77" s="106"/>
      <c r="E77" s="107"/>
      <c r="F77" s="107"/>
      <c r="G77" s="107"/>
      <c r="H77" s="107"/>
      <c r="I77" s="107"/>
      <c r="J77" s="107"/>
      <c r="K77" s="108"/>
      <c r="L77" s="109"/>
      <c r="M77" s="99"/>
      <c r="N77" s="106"/>
      <c r="O77" s="107"/>
      <c r="P77" s="107"/>
      <c r="Q77" s="107"/>
      <c r="R77" s="107"/>
      <c r="S77" s="107"/>
      <c r="T77" s="107"/>
      <c r="U77" s="108"/>
      <c r="V77" s="109"/>
      <c r="W77" s="100"/>
      <c r="X77" s="110"/>
      <c r="Y77" s="111"/>
      <c r="Z77" s="112"/>
      <c r="AA77" s="110"/>
      <c r="AB77" s="111"/>
      <c r="AC77" s="112"/>
      <c r="AD77" s="113"/>
    </row>
    <row r="78" customFormat="false" ht="12.75" hidden="false" customHeight="false" outlineLevel="0" collapsed="false">
      <c r="A78" s="105"/>
      <c r="B78" s="114"/>
      <c r="C78" s="114" t="n">
        <v>37</v>
      </c>
      <c r="D78" s="115"/>
      <c r="E78" s="116"/>
      <c r="F78" s="116"/>
      <c r="G78" s="116"/>
      <c r="H78" s="116"/>
      <c r="I78" s="116"/>
      <c r="J78" s="116"/>
      <c r="K78" s="117"/>
      <c r="L78" s="118"/>
      <c r="M78" s="99"/>
      <c r="N78" s="115"/>
      <c r="O78" s="116"/>
      <c r="P78" s="116"/>
      <c r="Q78" s="116"/>
      <c r="R78" s="116"/>
      <c r="S78" s="116"/>
      <c r="T78" s="116"/>
      <c r="U78" s="117"/>
      <c r="V78" s="118"/>
      <c r="W78" s="100"/>
      <c r="X78" s="119"/>
      <c r="Y78" s="120"/>
      <c r="Z78" s="121"/>
      <c r="AA78" s="119"/>
      <c r="AB78" s="120"/>
      <c r="AC78" s="121"/>
      <c r="AD78" s="122"/>
    </row>
    <row r="79" customFormat="false" ht="12" hidden="false" customHeight="false" outlineLevel="0" collapsed="false">
      <c r="A79" s="105"/>
      <c r="B79" s="94" t="s">
        <v>68</v>
      </c>
      <c r="C79" s="94" t="n">
        <v>22</v>
      </c>
      <c r="D79" s="95"/>
      <c r="E79" s="96"/>
      <c r="F79" s="96"/>
      <c r="G79" s="96"/>
      <c r="H79" s="96"/>
      <c r="I79" s="96"/>
      <c r="J79" s="96"/>
      <c r="K79" s="97"/>
      <c r="L79" s="98"/>
      <c r="M79" s="99"/>
      <c r="N79" s="95"/>
      <c r="O79" s="96"/>
      <c r="P79" s="96"/>
      <c r="Q79" s="96"/>
      <c r="R79" s="96"/>
      <c r="S79" s="96"/>
      <c r="T79" s="96"/>
      <c r="U79" s="97"/>
      <c r="V79" s="98"/>
      <c r="W79" s="100"/>
      <c r="X79" s="101"/>
      <c r="Y79" s="102"/>
      <c r="Z79" s="103"/>
      <c r="AA79" s="101"/>
      <c r="AB79" s="102"/>
      <c r="AC79" s="103"/>
      <c r="AD79" s="113"/>
    </row>
    <row r="80" customFormat="false" ht="12" hidden="false" customHeight="false" outlineLevel="0" collapsed="false">
      <c r="A80" s="105"/>
      <c r="B80" s="105"/>
      <c r="C80" s="105" t="n">
        <v>27</v>
      </c>
      <c r="D80" s="106"/>
      <c r="E80" s="107"/>
      <c r="F80" s="107"/>
      <c r="G80" s="107"/>
      <c r="H80" s="107"/>
      <c r="I80" s="107"/>
      <c r="J80" s="107"/>
      <c r="K80" s="108"/>
      <c r="L80" s="109"/>
      <c r="M80" s="99"/>
      <c r="N80" s="106"/>
      <c r="O80" s="107"/>
      <c r="P80" s="107"/>
      <c r="Q80" s="107"/>
      <c r="R80" s="107"/>
      <c r="S80" s="107"/>
      <c r="T80" s="107"/>
      <c r="U80" s="108"/>
      <c r="V80" s="109"/>
      <c r="W80" s="100"/>
      <c r="X80" s="110"/>
      <c r="Y80" s="111"/>
      <c r="Z80" s="112"/>
      <c r="AA80" s="110"/>
      <c r="AB80" s="111"/>
      <c r="AC80" s="112"/>
      <c r="AD80" s="113"/>
    </row>
    <row r="81" customFormat="false" ht="12" hidden="false" customHeight="false" outlineLevel="0" collapsed="false">
      <c r="A81" s="105"/>
      <c r="B81" s="105"/>
      <c r="C81" s="105" t="n">
        <v>32</v>
      </c>
      <c r="D81" s="106"/>
      <c r="E81" s="107"/>
      <c r="F81" s="107"/>
      <c r="G81" s="107"/>
      <c r="H81" s="107"/>
      <c r="I81" s="107"/>
      <c r="J81" s="107"/>
      <c r="K81" s="108"/>
      <c r="L81" s="109"/>
      <c r="M81" s="99"/>
      <c r="N81" s="106"/>
      <c r="O81" s="107"/>
      <c r="P81" s="107"/>
      <c r="Q81" s="107"/>
      <c r="R81" s="107"/>
      <c r="S81" s="107"/>
      <c r="T81" s="107"/>
      <c r="U81" s="108"/>
      <c r="V81" s="109"/>
      <c r="W81" s="100"/>
      <c r="X81" s="110"/>
      <c r="Y81" s="111"/>
      <c r="Z81" s="112"/>
      <c r="AA81" s="110"/>
      <c r="AB81" s="111"/>
      <c r="AC81" s="112"/>
      <c r="AD81" s="113"/>
    </row>
    <row r="82" customFormat="false" ht="12.75" hidden="false" customHeight="false" outlineLevel="0" collapsed="false">
      <c r="A82" s="114"/>
      <c r="B82" s="114"/>
      <c r="C82" s="114" t="n">
        <v>37</v>
      </c>
      <c r="D82" s="115"/>
      <c r="E82" s="116"/>
      <c r="F82" s="116"/>
      <c r="G82" s="116"/>
      <c r="H82" s="116"/>
      <c r="I82" s="116"/>
      <c r="J82" s="116"/>
      <c r="K82" s="117"/>
      <c r="L82" s="118"/>
      <c r="M82" s="99"/>
      <c r="N82" s="115"/>
      <c r="O82" s="116"/>
      <c r="P82" s="116"/>
      <c r="Q82" s="116"/>
      <c r="R82" s="116"/>
      <c r="S82" s="116"/>
      <c r="T82" s="116"/>
      <c r="U82" s="117"/>
      <c r="V82" s="118"/>
      <c r="W82" s="100"/>
      <c r="X82" s="119"/>
      <c r="Y82" s="120"/>
      <c r="Z82" s="121"/>
      <c r="AA82" s="119"/>
      <c r="AB82" s="120"/>
      <c r="AC82" s="121"/>
      <c r="AD82" s="122"/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0230357386392717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425145559940013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544607450492616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43445055540071</v>
      </c>
    </row>
    <row r="87" customFormat="false" ht="12.75" hidden="false" customHeight="false" outlineLevel="0" collapsed="false">
      <c r="B87" s="1" t="s">
        <v>16</v>
      </c>
      <c r="X87" s="13"/>
      <c r="Y87" s="14"/>
      <c r="Z87" s="14"/>
      <c r="AA87" s="13"/>
      <c r="AB87" s="14"/>
      <c r="AC87" s="15"/>
      <c r="AD87" s="15"/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409611139343779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20.7652309671783</v>
      </c>
      <c r="L89" s="91" t="n">
        <f aca="false">GEOMEAN(L3:L82)</f>
        <v>2.75692110378732</v>
      </c>
      <c r="T89" s="91" t="n">
        <f aca="false">GEOMEAN(T3:T82)</f>
        <v>20.8658863932891</v>
      </c>
      <c r="V89" s="91" t="n">
        <f aca="false">GEOMEAN(V3:V82)</f>
        <v>2.75801031884704</v>
      </c>
    </row>
    <row r="90" customFormat="false" ht="12" hidden="false" customHeight="false" outlineLevel="0" collapsed="false">
      <c r="B90" s="1" t="s">
        <v>88</v>
      </c>
      <c r="T90" s="92" t="n">
        <f aca="false">T89/J89</f>
        <v>1.00484730587731</v>
      </c>
      <c r="V90" s="92" t="n">
        <f aca="false">V89/L89</f>
        <v>1.00039508387027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0.725925</v>
      </c>
      <c r="L91" s="91" t="n">
        <f aca="false">SUM(L3:L82)</f>
        <v>341.760338888889</v>
      </c>
      <c r="T91" s="91" t="n">
        <f aca="false">SUM(T3:T82)/3600</f>
        <v>0.72705</v>
      </c>
      <c r="V91" s="91" t="n">
        <f aca="false">SUM(V3:V82)</f>
        <v>342.191483333333</v>
      </c>
    </row>
  </sheetData>
  <mergeCells count="4">
    <mergeCell ref="D1:L1"/>
    <mergeCell ref="N1:V1"/>
    <mergeCell ref="X1:Z1"/>
    <mergeCell ref="AA1:AC1"/>
  </mergeCells>
  <conditionalFormatting sqref="X88:AC88 AA71:AC82 X3:Z82 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83:AD87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AD88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AD88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19" activeCellId="0" sqref="N19:T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94" t="s">
        <v>10</v>
      </c>
      <c r="B3" s="94" t="s">
        <v>30</v>
      </c>
      <c r="C3" s="94" t="n">
        <v>22</v>
      </c>
      <c r="D3" s="95"/>
      <c r="E3" s="96"/>
      <c r="F3" s="96"/>
      <c r="G3" s="96"/>
      <c r="H3" s="96"/>
      <c r="I3" s="96"/>
      <c r="J3" s="96"/>
      <c r="K3" s="97"/>
      <c r="L3" s="98"/>
      <c r="M3" s="99"/>
      <c r="N3" s="125"/>
      <c r="O3" s="126"/>
      <c r="P3" s="126"/>
      <c r="Q3" s="126"/>
      <c r="R3" s="126"/>
      <c r="S3" s="126"/>
      <c r="T3" s="126"/>
      <c r="U3" s="97"/>
      <c r="V3" s="127"/>
      <c r="W3" s="128"/>
      <c r="X3" s="129"/>
      <c r="Y3" s="130"/>
      <c r="Z3" s="131"/>
      <c r="AA3" s="129"/>
      <c r="AB3" s="130"/>
      <c r="AC3" s="131"/>
      <c r="AD3" s="104"/>
    </row>
    <row r="4" customFormat="false" ht="12" hidden="false" customHeight="false" outlineLevel="0" collapsed="false">
      <c r="A4" s="105" t="s">
        <v>80</v>
      </c>
      <c r="B4" s="105"/>
      <c r="C4" s="105" t="n">
        <v>27</v>
      </c>
      <c r="D4" s="106"/>
      <c r="E4" s="107"/>
      <c r="F4" s="107"/>
      <c r="G4" s="107"/>
      <c r="H4" s="107"/>
      <c r="I4" s="107"/>
      <c r="J4" s="107"/>
      <c r="K4" s="108"/>
      <c r="L4" s="109"/>
      <c r="M4" s="99"/>
      <c r="N4" s="132"/>
      <c r="O4" s="133"/>
      <c r="P4" s="133"/>
      <c r="Q4" s="133"/>
      <c r="R4" s="133"/>
      <c r="S4" s="133"/>
      <c r="T4" s="133"/>
      <c r="U4" s="108"/>
      <c r="V4" s="134"/>
      <c r="W4" s="128"/>
      <c r="X4" s="135"/>
      <c r="Y4" s="136"/>
      <c r="Z4" s="137"/>
      <c r="AA4" s="135"/>
      <c r="AB4" s="136"/>
      <c r="AC4" s="137"/>
      <c r="AD4" s="113"/>
    </row>
    <row r="5" customFormat="false" ht="12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7"/>
      <c r="K5" s="108"/>
      <c r="L5" s="109"/>
      <c r="M5" s="99"/>
      <c r="N5" s="132"/>
      <c r="O5" s="133"/>
      <c r="P5" s="133"/>
      <c r="Q5" s="133"/>
      <c r="R5" s="133"/>
      <c r="S5" s="133"/>
      <c r="T5" s="133"/>
      <c r="U5" s="108"/>
      <c r="V5" s="134"/>
      <c r="W5" s="128"/>
      <c r="X5" s="135"/>
      <c r="Y5" s="136"/>
      <c r="Z5" s="137"/>
      <c r="AA5" s="135"/>
      <c r="AB5" s="136"/>
      <c r="AC5" s="137"/>
      <c r="AD5" s="113"/>
    </row>
    <row r="6" customFormat="false" ht="12.75" hidden="false" customHeight="false" outlineLevel="0" collapsed="false">
      <c r="A6" s="105"/>
      <c r="B6" s="114"/>
      <c r="C6" s="114" t="n">
        <v>37</v>
      </c>
      <c r="D6" s="115"/>
      <c r="E6" s="116"/>
      <c r="F6" s="116"/>
      <c r="G6" s="116"/>
      <c r="H6" s="116"/>
      <c r="I6" s="116"/>
      <c r="J6" s="116"/>
      <c r="K6" s="117"/>
      <c r="L6" s="118"/>
      <c r="M6" s="99"/>
      <c r="N6" s="138"/>
      <c r="O6" s="139"/>
      <c r="P6" s="139"/>
      <c r="Q6" s="139"/>
      <c r="R6" s="139"/>
      <c r="S6" s="139"/>
      <c r="T6" s="139"/>
      <c r="U6" s="117"/>
      <c r="V6" s="140"/>
      <c r="W6" s="128"/>
      <c r="X6" s="141"/>
      <c r="Y6" s="142"/>
      <c r="Z6" s="143"/>
      <c r="AA6" s="141"/>
      <c r="AB6" s="142"/>
      <c r="AC6" s="143"/>
      <c r="AD6" s="113"/>
    </row>
    <row r="7" customFormat="false" ht="12" hidden="false" customHeight="false" outlineLevel="0" collapsed="false">
      <c r="A7" s="105"/>
      <c r="B7" s="94" t="s">
        <v>60</v>
      </c>
      <c r="C7" s="94" t="n">
        <v>22</v>
      </c>
      <c r="D7" s="95"/>
      <c r="E7" s="96"/>
      <c r="F7" s="96"/>
      <c r="G7" s="96"/>
      <c r="H7" s="96"/>
      <c r="I7" s="96"/>
      <c r="J7" s="96"/>
      <c r="K7" s="97"/>
      <c r="L7" s="98"/>
      <c r="M7" s="99"/>
      <c r="N7" s="125"/>
      <c r="O7" s="126"/>
      <c r="P7" s="126"/>
      <c r="Q7" s="126"/>
      <c r="R7" s="126"/>
      <c r="S7" s="126"/>
      <c r="T7" s="126"/>
      <c r="U7" s="97"/>
      <c r="V7" s="127"/>
      <c r="W7" s="128"/>
      <c r="X7" s="129"/>
      <c r="Y7" s="130"/>
      <c r="Z7" s="130"/>
      <c r="AA7" s="144"/>
      <c r="AB7" s="145"/>
      <c r="AC7" s="146"/>
      <c r="AD7" s="104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7"/>
      <c r="K8" s="108"/>
      <c r="L8" s="109"/>
      <c r="M8" s="99"/>
      <c r="N8" s="132"/>
      <c r="O8" s="133"/>
      <c r="P8" s="133"/>
      <c r="Q8" s="133"/>
      <c r="R8" s="133"/>
      <c r="S8" s="133"/>
      <c r="T8" s="133"/>
      <c r="U8" s="108"/>
      <c r="V8" s="134"/>
      <c r="W8" s="128"/>
      <c r="X8" s="135"/>
      <c r="Y8" s="136"/>
      <c r="Z8" s="136"/>
      <c r="AA8" s="135"/>
      <c r="AB8" s="136"/>
      <c r="AC8" s="137"/>
      <c r="AD8" s="113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7"/>
      <c r="K9" s="108"/>
      <c r="L9" s="109"/>
      <c r="M9" s="99"/>
      <c r="N9" s="132"/>
      <c r="O9" s="133"/>
      <c r="P9" s="133"/>
      <c r="Q9" s="133"/>
      <c r="R9" s="133"/>
      <c r="S9" s="133"/>
      <c r="T9" s="133"/>
      <c r="U9" s="108"/>
      <c r="V9" s="134"/>
      <c r="W9" s="128"/>
      <c r="X9" s="135"/>
      <c r="Y9" s="147"/>
      <c r="Z9" s="136"/>
      <c r="AA9" s="135"/>
      <c r="AB9" s="136"/>
      <c r="AC9" s="137"/>
      <c r="AD9" s="113"/>
    </row>
    <row r="10" customFormat="false" ht="12.75" hidden="false" customHeight="false" outlineLevel="0" collapsed="false">
      <c r="A10" s="105"/>
      <c r="B10" s="114"/>
      <c r="C10" s="114" t="n">
        <v>37</v>
      </c>
      <c r="D10" s="115"/>
      <c r="E10" s="116"/>
      <c r="F10" s="116"/>
      <c r="G10" s="116"/>
      <c r="H10" s="116"/>
      <c r="I10" s="116"/>
      <c r="J10" s="116"/>
      <c r="K10" s="117"/>
      <c r="L10" s="118"/>
      <c r="M10" s="99"/>
      <c r="N10" s="138"/>
      <c r="O10" s="139"/>
      <c r="P10" s="139"/>
      <c r="Q10" s="139"/>
      <c r="R10" s="139"/>
      <c r="S10" s="139"/>
      <c r="T10" s="139"/>
      <c r="U10" s="117"/>
      <c r="V10" s="140"/>
      <c r="W10" s="128"/>
      <c r="X10" s="141"/>
      <c r="Y10" s="142"/>
      <c r="Z10" s="142"/>
      <c r="AA10" s="141"/>
      <c r="AB10" s="142"/>
      <c r="AC10" s="143"/>
      <c r="AD10" s="113"/>
    </row>
    <row r="11" customFormat="false" ht="12" hidden="false" customHeight="false" outlineLevel="0" collapsed="false">
      <c r="A11" s="105"/>
      <c r="B11" s="94" t="s">
        <v>57</v>
      </c>
      <c r="C11" s="94" t="n">
        <v>22</v>
      </c>
      <c r="D11" s="95"/>
      <c r="E11" s="96"/>
      <c r="F11" s="96"/>
      <c r="G11" s="96"/>
      <c r="H11" s="96"/>
      <c r="I11" s="96"/>
      <c r="J11" s="96"/>
      <c r="K11" s="97"/>
      <c r="L11" s="98"/>
      <c r="M11" s="99"/>
      <c r="N11" s="125"/>
      <c r="O11" s="126"/>
      <c r="P11" s="126"/>
      <c r="Q11" s="126"/>
      <c r="R11" s="126"/>
      <c r="S11" s="126"/>
      <c r="T11" s="126"/>
      <c r="U11" s="97"/>
      <c r="V11" s="127"/>
      <c r="W11" s="128"/>
      <c r="X11" s="129"/>
      <c r="Y11" s="130"/>
      <c r="Z11" s="130"/>
      <c r="AA11" s="144"/>
      <c r="AB11" s="145"/>
      <c r="AC11" s="146"/>
      <c r="AD11" s="104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7"/>
      <c r="K12" s="108"/>
      <c r="L12" s="109"/>
      <c r="M12" s="99"/>
      <c r="N12" s="132"/>
      <c r="O12" s="133"/>
      <c r="P12" s="133"/>
      <c r="Q12" s="133"/>
      <c r="R12" s="133"/>
      <c r="S12" s="133"/>
      <c r="T12" s="133"/>
      <c r="U12" s="108"/>
      <c r="V12" s="134"/>
      <c r="W12" s="128"/>
      <c r="X12" s="135"/>
      <c r="Y12" s="136"/>
      <c r="Z12" s="136"/>
      <c r="AA12" s="135"/>
      <c r="AB12" s="136"/>
      <c r="AC12" s="137"/>
      <c r="AD12" s="113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7"/>
      <c r="K13" s="108"/>
      <c r="L13" s="109"/>
      <c r="M13" s="99"/>
      <c r="N13" s="132"/>
      <c r="O13" s="133"/>
      <c r="P13" s="133"/>
      <c r="Q13" s="133"/>
      <c r="R13" s="133"/>
      <c r="S13" s="133"/>
      <c r="T13" s="133"/>
      <c r="U13" s="108"/>
      <c r="V13" s="134"/>
      <c r="W13" s="128"/>
      <c r="X13" s="135"/>
      <c r="Y13" s="136"/>
      <c r="Z13" s="136"/>
      <c r="AA13" s="135"/>
      <c r="AB13" s="136"/>
      <c r="AC13" s="137"/>
      <c r="AD13" s="113"/>
    </row>
    <row r="14" customFormat="false" ht="12.75" hidden="false" customHeight="false" outlineLevel="0" collapsed="false">
      <c r="A14" s="105"/>
      <c r="B14" s="114"/>
      <c r="C14" s="114" t="n">
        <v>37</v>
      </c>
      <c r="D14" s="115"/>
      <c r="E14" s="116"/>
      <c r="F14" s="116"/>
      <c r="G14" s="116"/>
      <c r="H14" s="116"/>
      <c r="I14" s="116"/>
      <c r="J14" s="116"/>
      <c r="K14" s="117"/>
      <c r="L14" s="118"/>
      <c r="M14" s="99"/>
      <c r="N14" s="138"/>
      <c r="O14" s="139"/>
      <c r="P14" s="139"/>
      <c r="Q14" s="139"/>
      <c r="R14" s="139"/>
      <c r="S14" s="139"/>
      <c r="T14" s="139"/>
      <c r="U14" s="117"/>
      <c r="V14" s="140"/>
      <c r="W14" s="128"/>
      <c r="X14" s="141"/>
      <c r="Y14" s="142"/>
      <c r="Z14" s="142"/>
      <c r="AA14" s="141"/>
      <c r="AB14" s="142"/>
      <c r="AC14" s="143"/>
      <c r="AD14" s="113"/>
    </row>
    <row r="15" customFormat="false" ht="12" hidden="false" customHeight="false" outlineLevel="0" collapsed="false">
      <c r="A15" s="105"/>
      <c r="B15" s="94" t="s">
        <v>65</v>
      </c>
      <c r="C15" s="94" t="n">
        <v>22</v>
      </c>
      <c r="D15" s="95"/>
      <c r="E15" s="96"/>
      <c r="F15" s="96"/>
      <c r="G15" s="96"/>
      <c r="H15" s="96"/>
      <c r="I15" s="96"/>
      <c r="J15" s="96"/>
      <c r="K15" s="97"/>
      <c r="L15" s="98"/>
      <c r="M15" s="99"/>
      <c r="N15" s="125"/>
      <c r="O15" s="126"/>
      <c r="P15" s="126"/>
      <c r="Q15" s="126"/>
      <c r="R15" s="126"/>
      <c r="S15" s="126"/>
      <c r="T15" s="126"/>
      <c r="U15" s="97"/>
      <c r="V15" s="127"/>
      <c r="W15" s="128"/>
      <c r="X15" s="129"/>
      <c r="Y15" s="130"/>
      <c r="Z15" s="130"/>
      <c r="AA15" s="144"/>
      <c r="AB15" s="145"/>
      <c r="AC15" s="146"/>
      <c r="AD15" s="104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7"/>
      <c r="K16" s="108"/>
      <c r="L16" s="109"/>
      <c r="M16" s="99"/>
      <c r="N16" s="132"/>
      <c r="O16" s="133"/>
      <c r="P16" s="133"/>
      <c r="Q16" s="133"/>
      <c r="R16" s="133"/>
      <c r="S16" s="133"/>
      <c r="T16" s="133"/>
      <c r="U16" s="108"/>
      <c r="V16" s="134"/>
      <c r="W16" s="128"/>
      <c r="X16" s="135"/>
      <c r="Y16" s="136"/>
      <c r="Z16" s="136"/>
      <c r="AA16" s="135"/>
      <c r="AB16" s="136"/>
      <c r="AC16" s="137"/>
      <c r="AD16" s="113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7"/>
      <c r="K17" s="108"/>
      <c r="L17" s="109"/>
      <c r="M17" s="99"/>
      <c r="N17" s="132"/>
      <c r="O17" s="133"/>
      <c r="P17" s="133"/>
      <c r="Q17" s="133"/>
      <c r="R17" s="133"/>
      <c r="S17" s="133"/>
      <c r="T17" s="133"/>
      <c r="U17" s="108"/>
      <c r="V17" s="134"/>
      <c r="W17" s="128"/>
      <c r="X17" s="135"/>
      <c r="Y17" s="136"/>
      <c r="Z17" s="136"/>
      <c r="AA17" s="135"/>
      <c r="AB17" s="136"/>
      <c r="AC17" s="137"/>
      <c r="AD17" s="113"/>
    </row>
    <row r="18" customFormat="false" ht="12.75" hidden="false" customHeight="false" outlineLevel="0" collapsed="false">
      <c r="A18" s="114"/>
      <c r="B18" s="114"/>
      <c r="C18" s="114" t="n">
        <v>37</v>
      </c>
      <c r="D18" s="115"/>
      <c r="E18" s="116"/>
      <c r="F18" s="116"/>
      <c r="G18" s="116"/>
      <c r="H18" s="116"/>
      <c r="I18" s="116"/>
      <c r="J18" s="116"/>
      <c r="K18" s="117"/>
      <c r="L18" s="118"/>
      <c r="M18" s="99"/>
      <c r="N18" s="138"/>
      <c r="O18" s="139"/>
      <c r="P18" s="139"/>
      <c r="Q18" s="139"/>
      <c r="R18" s="139"/>
      <c r="S18" s="139"/>
      <c r="T18" s="139"/>
      <c r="U18" s="117"/>
      <c r="V18" s="140"/>
      <c r="W18" s="128"/>
      <c r="X18" s="141"/>
      <c r="Y18" s="142"/>
      <c r="Z18" s="142"/>
      <c r="AA18" s="141"/>
      <c r="AB18" s="142"/>
      <c r="AC18" s="143"/>
      <c r="AD18" s="113"/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5607.092</v>
      </c>
      <c r="E19" s="59" t="n">
        <v>41.8248</v>
      </c>
      <c r="F19" s="59" t="n">
        <v>43.5248</v>
      </c>
      <c r="G19" s="59" t="n">
        <v>44.93</v>
      </c>
      <c r="H19" s="59" t="n">
        <v>198.08</v>
      </c>
      <c r="I19" s="59" t="n">
        <v>29337.65</v>
      </c>
      <c r="J19" s="93" t="n">
        <v>57.46</v>
      </c>
      <c r="K19" s="60" t="n">
        <f aca="false">IF(D19&lt;&gt;0,H19/D19,0)</f>
        <v>0.0353266898420786</v>
      </c>
      <c r="L19" s="61" t="n">
        <f aca="false">I19/3600</f>
        <v>8.14934722222222</v>
      </c>
      <c r="N19" s="84" t="n">
        <v>5605.8936</v>
      </c>
      <c r="O19" s="85" t="n">
        <v>41.8246</v>
      </c>
      <c r="P19" s="85" t="n">
        <v>43.5235</v>
      </c>
      <c r="Q19" s="85" t="n">
        <v>44.9303</v>
      </c>
      <c r="R19" s="85" t="n">
        <v>197.097</v>
      </c>
      <c r="S19" s="85" t="n">
        <v>29316.45</v>
      </c>
      <c r="T19" s="85" t="n">
        <v>58.99</v>
      </c>
      <c r="U19" s="60" t="n">
        <f aca="false">IF(N19&lt;&gt;0,R19/N19,0)</f>
        <v>0.0351588906360977</v>
      </c>
      <c r="V19" s="61" t="n">
        <f aca="false">S19/3600</f>
        <v>8.14345833333333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00496264135702748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2618.6008</v>
      </c>
      <c r="E20" s="59" t="n">
        <v>39.775</v>
      </c>
      <c r="F20" s="59" t="n">
        <v>41.8867</v>
      </c>
      <c r="G20" s="59" t="n">
        <v>42.9075</v>
      </c>
      <c r="H20" s="59" t="n">
        <v>112.997</v>
      </c>
      <c r="I20" s="59" t="n">
        <v>26058.16</v>
      </c>
      <c r="J20" s="93" t="n">
        <v>54.29</v>
      </c>
      <c r="K20" s="60" t="n">
        <f aca="false">IF(D20&lt;&gt;0,H20/D20,0)</f>
        <v>0.0431516709228837</v>
      </c>
      <c r="L20" s="67" t="n">
        <f aca="false">I20/3600</f>
        <v>7.23837777777778</v>
      </c>
      <c r="N20" s="86" t="n">
        <v>2618.1504</v>
      </c>
      <c r="O20" s="87" t="n">
        <v>39.7751</v>
      </c>
      <c r="P20" s="87" t="n">
        <v>41.8857</v>
      </c>
      <c r="Q20" s="87" t="n">
        <v>42.9003</v>
      </c>
      <c r="R20" s="87" t="n">
        <v>112.333</v>
      </c>
      <c r="S20" s="87" t="n">
        <v>25867.26</v>
      </c>
      <c r="T20" s="87" t="n">
        <v>54.16</v>
      </c>
      <c r="U20" s="60" t="n">
        <f aca="false">IF(N20&lt;&gt;0,R20/N20,0)</f>
        <v>0.0429054801435395</v>
      </c>
      <c r="V20" s="67" t="n">
        <f aca="false">S20/3600</f>
        <v>7.18535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00587626220165138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270.88</v>
      </c>
      <c r="E21" s="59" t="n">
        <v>37.2325</v>
      </c>
      <c r="F21" s="59" t="n">
        <v>40.6655</v>
      </c>
      <c r="G21" s="59" t="n">
        <v>41.6265</v>
      </c>
      <c r="H21" s="59" t="n">
        <v>60.486</v>
      </c>
      <c r="I21" s="59" t="n">
        <v>23349.65</v>
      </c>
      <c r="J21" s="93" t="n">
        <v>50.05</v>
      </c>
      <c r="K21" s="60" t="n">
        <f aca="false">IF(D21&lt;&gt;0,H21/D21,0)</f>
        <v>0.0475937932770993</v>
      </c>
      <c r="L21" s="67" t="n">
        <f aca="false">I21/3600</f>
        <v>6.48601388888889</v>
      </c>
      <c r="N21" s="86" t="n">
        <v>1271.9528</v>
      </c>
      <c r="O21" s="87" t="n">
        <v>37.2298</v>
      </c>
      <c r="P21" s="87" t="n">
        <v>40.6843</v>
      </c>
      <c r="Q21" s="87" t="n">
        <v>41.6398</v>
      </c>
      <c r="R21" s="87" t="n">
        <v>60.103</v>
      </c>
      <c r="S21" s="87" t="n">
        <v>23423.71</v>
      </c>
      <c r="T21" s="87" t="n">
        <v>49.13</v>
      </c>
      <c r="U21" s="60" t="n">
        <f aca="false">IF(N21&lt;&gt;0,R21/N21,0)</f>
        <v>0.047252539559644</v>
      </c>
      <c r="V21" s="67" t="n">
        <f aca="false">S21/3600</f>
        <v>6.50658611111111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00633204377872558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623.7848</v>
      </c>
      <c r="E22" s="74" t="n">
        <v>34.6377</v>
      </c>
      <c r="F22" s="74" t="n">
        <v>39.7745</v>
      </c>
      <c r="G22" s="74" t="n">
        <v>40.8476</v>
      </c>
      <c r="H22" s="74" t="n">
        <v>33.022</v>
      </c>
      <c r="I22" s="74" t="n">
        <v>21459.01</v>
      </c>
      <c r="J22" s="74" t="n">
        <v>44.26</v>
      </c>
      <c r="K22" s="75" t="n">
        <f aca="false">IF(D22&lt;&gt;0,H22/D22,0)</f>
        <v>0.0529381286623207</v>
      </c>
      <c r="L22" s="76" t="n">
        <f aca="false">I22/3600</f>
        <v>5.96083611111111</v>
      </c>
      <c r="N22" s="88" t="n">
        <v>624.196</v>
      </c>
      <c r="O22" s="89" t="n">
        <v>34.6316</v>
      </c>
      <c r="P22" s="89" t="n">
        <v>39.7823</v>
      </c>
      <c r="Q22" s="89" t="n">
        <v>40.8503</v>
      </c>
      <c r="R22" s="89" t="n">
        <v>32.963</v>
      </c>
      <c r="S22" s="89" t="n">
        <v>21316.6</v>
      </c>
      <c r="T22" s="89" t="n">
        <v>45.49</v>
      </c>
      <c r="U22" s="75" t="n">
        <f aca="false">IF(N22&lt;&gt;0,R22/N22,0)</f>
        <v>0.0528087331543297</v>
      </c>
      <c r="V22" s="76" t="n">
        <f aca="false">S22/3600</f>
        <v>5.92127777777778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0017866876627702</v>
      </c>
    </row>
    <row r="23" customFormat="false" ht="12" hidden="false" customHeight="false" outlineLevel="0" collapsed="false">
      <c r="A23" s="57"/>
      <c r="B23" s="58" t="s">
        <v>58</v>
      </c>
      <c r="C23" s="58" t="n">
        <v>22</v>
      </c>
      <c r="D23" s="82" t="n">
        <v>8384.468</v>
      </c>
      <c r="E23" s="82" t="n">
        <v>39.8552</v>
      </c>
      <c r="F23" s="82" t="n">
        <v>42.1085</v>
      </c>
      <c r="G23" s="82" t="n">
        <v>43.198</v>
      </c>
      <c r="H23" s="82" t="n">
        <v>336.36</v>
      </c>
      <c r="I23" s="82" t="n">
        <v>28665.17</v>
      </c>
      <c r="J23" s="93" t="n">
        <v>62.62</v>
      </c>
      <c r="K23" s="60" t="n">
        <f aca="false">IF(D23&lt;&gt;0,H23/D23,0)</f>
        <v>0.0401170354517424</v>
      </c>
      <c r="L23" s="61" t="n">
        <f aca="false">I23/3600</f>
        <v>7.96254722222222</v>
      </c>
      <c r="N23" s="84" t="n">
        <v>8385.0104</v>
      </c>
      <c r="O23" s="85" t="n">
        <v>39.8563</v>
      </c>
      <c r="P23" s="85" t="n">
        <v>42.1092</v>
      </c>
      <c r="Q23" s="85" t="n">
        <v>43.1921</v>
      </c>
      <c r="R23" s="85" t="n">
        <v>334.1</v>
      </c>
      <c r="S23" s="85" t="n">
        <v>28713.71</v>
      </c>
      <c r="T23" s="85" t="n">
        <v>61.99</v>
      </c>
      <c r="U23" s="60" t="n">
        <f aca="false">IF(N23&lt;&gt;0,R23/N23,0)</f>
        <v>0.0398449118202644</v>
      </c>
      <c r="V23" s="61" t="n">
        <f aca="false">S23/3600</f>
        <v>7.97603055555556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00671899155666545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395.256</v>
      </c>
      <c r="E24" s="59" t="n">
        <v>36.9512</v>
      </c>
      <c r="F24" s="59" t="n">
        <v>39.9698</v>
      </c>
      <c r="G24" s="59" t="n">
        <v>40.8808</v>
      </c>
      <c r="H24" s="59" t="n">
        <v>166.42</v>
      </c>
      <c r="I24" s="59" t="n">
        <v>24586.96</v>
      </c>
      <c r="J24" s="93" t="n">
        <v>52.4</v>
      </c>
      <c r="K24" s="60" t="n">
        <f aca="false">IF(D24&lt;&gt;0,H24/D24,0)</f>
        <v>0.0490154497922984</v>
      </c>
      <c r="L24" s="67" t="n">
        <f aca="false">I24/3600</f>
        <v>6.82971111111111</v>
      </c>
      <c r="N24" s="86" t="n">
        <v>3396.0088</v>
      </c>
      <c r="O24" s="87" t="n">
        <v>36.9513</v>
      </c>
      <c r="P24" s="87" t="n">
        <v>39.9648</v>
      </c>
      <c r="Q24" s="87" t="n">
        <v>40.8872</v>
      </c>
      <c r="R24" s="87" t="n">
        <v>165.635</v>
      </c>
      <c r="S24" s="87" t="n">
        <v>24589.04</v>
      </c>
      <c r="T24" s="87" t="n">
        <v>53.23</v>
      </c>
      <c r="U24" s="60" t="n">
        <f aca="false">IF(N24&lt;&gt;0,R24/N24,0)</f>
        <v>0.0487734307402266</v>
      </c>
      <c r="V24" s="67" t="n">
        <f aca="false">S24/3600</f>
        <v>6.83028888888889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00471698113207545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450.1352</v>
      </c>
      <c r="E25" s="59" t="n">
        <v>34.1656</v>
      </c>
      <c r="F25" s="59" t="n">
        <v>38.3841</v>
      </c>
      <c r="G25" s="59" t="n">
        <v>39.5035</v>
      </c>
      <c r="H25" s="59" t="n">
        <v>78.717</v>
      </c>
      <c r="I25" s="59" t="n">
        <v>22006.68</v>
      </c>
      <c r="J25" s="93" t="n">
        <v>50.28</v>
      </c>
      <c r="K25" s="60" t="n">
        <f aca="false">IF(D25&lt;&gt;0,H25/D25,0)</f>
        <v>0.054282524829409</v>
      </c>
      <c r="L25" s="67" t="n">
        <f aca="false">I25/3600</f>
        <v>6.11296666666667</v>
      </c>
      <c r="N25" s="86" t="n">
        <v>1449.9568</v>
      </c>
      <c r="O25" s="87" t="n">
        <v>34.1663</v>
      </c>
      <c r="P25" s="87" t="n">
        <v>38.3928</v>
      </c>
      <c r="Q25" s="87" t="n">
        <v>39.4996</v>
      </c>
      <c r="R25" s="87" t="n">
        <v>78.302</v>
      </c>
      <c r="S25" s="87" t="n">
        <v>21944.18</v>
      </c>
      <c r="T25" s="87" t="n">
        <v>47.85</v>
      </c>
      <c r="U25" s="60" t="n">
        <f aca="false">IF(N25&lt;&gt;0,R25/N25,0)</f>
        <v>0.0540029882269596</v>
      </c>
      <c r="V25" s="67" t="n">
        <f aca="false">S25/3600</f>
        <v>6.09560555555556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00527205051005491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624.9152</v>
      </c>
      <c r="E26" s="74" t="n">
        <v>31.5888</v>
      </c>
      <c r="F26" s="74" t="n">
        <v>37.2949</v>
      </c>
      <c r="G26" s="74" t="n">
        <v>38.7301</v>
      </c>
      <c r="H26" s="74" t="n">
        <v>36.23</v>
      </c>
      <c r="I26" s="74" t="n">
        <v>20121.4</v>
      </c>
      <c r="J26" s="74" t="n">
        <v>42.08</v>
      </c>
      <c r="K26" s="75" t="n">
        <f aca="false">IF(D26&lt;&gt;0,H26/D26,0)</f>
        <v>0.0579758661655213</v>
      </c>
      <c r="L26" s="76" t="n">
        <f aca="false">I26/3600</f>
        <v>5.58927777777778</v>
      </c>
      <c r="N26" s="88" t="n">
        <v>624.932</v>
      </c>
      <c r="O26" s="89" t="n">
        <v>31.594</v>
      </c>
      <c r="P26" s="89" t="n">
        <v>37.2943</v>
      </c>
      <c r="Q26" s="89" t="n">
        <v>38.7271</v>
      </c>
      <c r="R26" s="89" t="n">
        <v>36.051</v>
      </c>
      <c r="S26" s="89" t="n">
        <v>20122.49</v>
      </c>
      <c r="T26" s="89" t="n">
        <v>42.96</v>
      </c>
      <c r="U26" s="75" t="n">
        <f aca="false">IF(N26&lt;&gt;0,R26/N26,0)</f>
        <v>0.0576878764409568</v>
      </c>
      <c r="V26" s="76" t="n">
        <f aca="false">S26/3600</f>
        <v>5.58958055555556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0049406569141594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2" t="n">
        <v>21419.9184</v>
      </c>
      <c r="E27" s="82" t="n">
        <v>38.7094</v>
      </c>
      <c r="F27" s="82" t="n">
        <v>40.0923</v>
      </c>
      <c r="G27" s="82" t="n">
        <v>43.3111</v>
      </c>
      <c r="H27" s="82" t="n">
        <v>639.29</v>
      </c>
      <c r="I27" s="82" t="n">
        <v>55651.59</v>
      </c>
      <c r="J27" s="93" t="n">
        <v>117.73</v>
      </c>
      <c r="K27" s="60" t="n">
        <f aca="false">IF(D27&lt;&gt;0,H27/D27,0)</f>
        <v>0.0298455852194096</v>
      </c>
      <c r="L27" s="61" t="n">
        <f aca="false">I27/3600</f>
        <v>15.458775</v>
      </c>
      <c r="N27" s="84" t="n">
        <v>21403.6936</v>
      </c>
      <c r="O27" s="85" t="n">
        <v>38.7083</v>
      </c>
      <c r="P27" s="85" t="n">
        <v>40.0921</v>
      </c>
      <c r="Q27" s="85" t="n">
        <v>43.3113</v>
      </c>
      <c r="R27" s="85" t="n">
        <v>631.432</v>
      </c>
      <c r="S27" s="85" t="n">
        <v>55712.27</v>
      </c>
      <c r="T27" s="85" t="n">
        <v>119.6</v>
      </c>
      <c r="U27" s="60" t="n">
        <f aca="false">IF(N27&lt;&gt;0,R27/N27,0)</f>
        <v>0.0295010763936557</v>
      </c>
      <c r="V27" s="61" t="n">
        <f aca="false">S27/3600</f>
        <v>15.4756305555556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0122917611725507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6591.0712</v>
      </c>
      <c r="E28" s="59" t="n">
        <v>36.782</v>
      </c>
      <c r="F28" s="59" t="n">
        <v>38.9146</v>
      </c>
      <c r="G28" s="59" t="n">
        <v>41.4191</v>
      </c>
      <c r="H28" s="59" t="n">
        <v>311.411</v>
      </c>
      <c r="I28" s="59" t="n">
        <v>47562.66</v>
      </c>
      <c r="J28" s="93" t="n">
        <v>96.21</v>
      </c>
      <c r="K28" s="60" t="n">
        <f aca="false">IF(D28&lt;&gt;0,H28/D28,0)</f>
        <v>0.0472474034266236</v>
      </c>
      <c r="L28" s="67" t="n">
        <f aca="false">I28/3600</f>
        <v>13.21185</v>
      </c>
      <c r="N28" s="86" t="n">
        <v>6582.4272</v>
      </c>
      <c r="O28" s="87" t="n">
        <v>36.7822</v>
      </c>
      <c r="P28" s="87" t="n">
        <v>38.9009</v>
      </c>
      <c r="Q28" s="87" t="n">
        <v>41.4242</v>
      </c>
      <c r="R28" s="87" t="n">
        <v>306.1</v>
      </c>
      <c r="S28" s="87" t="n">
        <v>47568.37</v>
      </c>
      <c r="T28" s="87" t="n">
        <v>98.66</v>
      </c>
      <c r="U28" s="60" t="n">
        <f aca="false">IF(N28&lt;&gt;0,R28/N28,0)</f>
        <v>0.046502603173492</v>
      </c>
      <c r="V28" s="67" t="n">
        <f aca="false">S28/3600</f>
        <v>13.2134361111111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0170546319815292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029.512</v>
      </c>
      <c r="E29" s="59" t="n">
        <v>34.6868</v>
      </c>
      <c r="F29" s="59" t="n">
        <v>38.0034</v>
      </c>
      <c r="G29" s="59" t="n">
        <v>39.8786</v>
      </c>
      <c r="H29" s="59" t="n">
        <v>158.603</v>
      </c>
      <c r="I29" s="59" t="n">
        <v>43035.14</v>
      </c>
      <c r="J29" s="93" t="n">
        <v>87.65</v>
      </c>
      <c r="K29" s="60" t="n">
        <f aca="false">IF(D29&lt;&gt;0,H29/D29,0)</f>
        <v>0.0523526561373581</v>
      </c>
      <c r="L29" s="67" t="n">
        <f aca="false">I29/3600</f>
        <v>11.9542055555556</v>
      </c>
      <c r="N29" s="86" t="n">
        <v>3026.9416</v>
      </c>
      <c r="O29" s="87" t="n">
        <v>34.6838</v>
      </c>
      <c r="P29" s="87" t="n">
        <v>38.0043</v>
      </c>
      <c r="Q29" s="87" t="n">
        <v>39.8725</v>
      </c>
      <c r="R29" s="87" t="n">
        <v>156.496</v>
      </c>
      <c r="S29" s="87" t="n">
        <v>42772.83</v>
      </c>
      <c r="T29" s="87" t="n">
        <v>90.51</v>
      </c>
      <c r="U29" s="60" t="n">
        <f aca="false">IF(N29&lt;&gt;0,R29/N29,0)</f>
        <v>0.0517010305055109</v>
      </c>
      <c r="V29" s="67" t="n">
        <f aca="false">S29/3600</f>
        <v>11.8813416666667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0132847424071424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487.076</v>
      </c>
      <c r="E30" s="74" t="n">
        <v>32.3499</v>
      </c>
      <c r="F30" s="74" t="n">
        <v>37.2673</v>
      </c>
      <c r="G30" s="74" t="n">
        <v>38.7229</v>
      </c>
      <c r="H30" s="74" t="n">
        <v>83.839</v>
      </c>
      <c r="I30" s="74" t="n">
        <v>40214.22</v>
      </c>
      <c r="J30" s="74" t="n">
        <v>83.48</v>
      </c>
      <c r="K30" s="75" t="n">
        <f aca="false">IF(D30&lt;&gt;0,H30/D30,0)</f>
        <v>0.0563784231606186</v>
      </c>
      <c r="L30" s="76" t="n">
        <f aca="false">I30/3600</f>
        <v>11.1706166666667</v>
      </c>
      <c r="N30" s="88" t="n">
        <v>1485.8568</v>
      </c>
      <c r="O30" s="89" t="n">
        <v>32.3457</v>
      </c>
      <c r="P30" s="89" t="n">
        <v>37.2803</v>
      </c>
      <c r="Q30" s="89" t="n">
        <v>38.7168</v>
      </c>
      <c r="R30" s="89" t="n">
        <v>82.184</v>
      </c>
      <c r="S30" s="89" t="n">
        <v>39779.7</v>
      </c>
      <c r="T30" s="89" t="n">
        <v>82.16</v>
      </c>
      <c r="U30" s="75" t="n">
        <f aca="false">IF(N30&lt;&gt;0,R30/N30,0)</f>
        <v>0.0553108482594016</v>
      </c>
      <c r="V30" s="76" t="n">
        <f aca="false">S30/3600</f>
        <v>11.0499166666667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0197402163670845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2" t="n">
        <v>21493.0296</v>
      </c>
      <c r="E31" s="82" t="n">
        <v>39.4635</v>
      </c>
      <c r="F31" s="82" t="n">
        <v>43.8417</v>
      </c>
      <c r="G31" s="82" t="n">
        <v>45.161</v>
      </c>
      <c r="H31" s="82" t="n">
        <v>667.198</v>
      </c>
      <c r="I31" s="82" t="n">
        <v>66015.63</v>
      </c>
      <c r="J31" s="93" t="n">
        <v>129.71</v>
      </c>
      <c r="K31" s="60" t="n">
        <f aca="false">IF(D31&lt;&gt;0,H31/D31,0)</f>
        <v>0.0310425292486453</v>
      </c>
      <c r="L31" s="61" t="n">
        <f aca="false">I31/3600</f>
        <v>18.337675</v>
      </c>
      <c r="N31" s="84" t="n">
        <v>21475.792</v>
      </c>
      <c r="O31" s="85" t="n">
        <v>39.4642</v>
      </c>
      <c r="P31" s="85" t="n">
        <v>43.8424</v>
      </c>
      <c r="Q31" s="85" t="n">
        <v>45.1639</v>
      </c>
      <c r="R31" s="85" t="n">
        <v>644.006</v>
      </c>
      <c r="S31" s="85" t="n">
        <v>66757.54</v>
      </c>
      <c r="T31" s="85" t="n">
        <v>134.84</v>
      </c>
      <c r="U31" s="60" t="n">
        <f aca="false">IF(N31&lt;&gt;0,R31/N31,0)</f>
        <v>0.0299875320081327</v>
      </c>
      <c r="V31" s="61" t="n">
        <f aca="false">S31/3600</f>
        <v>18.5437611111111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0347602960440529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7509.4504</v>
      </c>
      <c r="E32" s="59" t="n">
        <v>37.5689</v>
      </c>
      <c r="F32" s="59" t="n">
        <v>42.4632</v>
      </c>
      <c r="G32" s="59" t="n">
        <v>43.0195</v>
      </c>
      <c r="H32" s="59" t="n">
        <v>366.715</v>
      </c>
      <c r="I32" s="59" t="n">
        <v>56470.49</v>
      </c>
      <c r="J32" s="93" t="n">
        <v>113.63</v>
      </c>
      <c r="K32" s="60" t="n">
        <f aca="false">IF(D32&lt;&gt;0,H32/D32,0)</f>
        <v>0.0488338001406867</v>
      </c>
      <c r="L32" s="67" t="n">
        <f aca="false">I32/3600</f>
        <v>15.6862472222222</v>
      </c>
      <c r="N32" s="86" t="n">
        <v>7498.256</v>
      </c>
      <c r="O32" s="87" t="n">
        <v>37.5692</v>
      </c>
      <c r="P32" s="87" t="n">
        <v>42.4618</v>
      </c>
      <c r="Q32" s="87" t="n">
        <v>43.0203</v>
      </c>
      <c r="R32" s="87" t="n">
        <v>355.251</v>
      </c>
      <c r="S32" s="87" t="n">
        <v>56561.32</v>
      </c>
      <c r="T32" s="87" t="n">
        <v>117.58</v>
      </c>
      <c r="U32" s="60" t="n">
        <f aca="false">IF(N32&lt;&gt;0,R32/N32,0)</f>
        <v>0.0473778169216949</v>
      </c>
      <c r="V32" s="67" t="n">
        <f aca="false">S32/3600</f>
        <v>15.7114777777778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0312613337332806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516.376</v>
      </c>
      <c r="E33" s="59" t="n">
        <v>35.623</v>
      </c>
      <c r="F33" s="59" t="n">
        <v>41.2312</v>
      </c>
      <c r="G33" s="59" t="n">
        <v>41.1985</v>
      </c>
      <c r="H33" s="59" t="n">
        <v>201.472</v>
      </c>
      <c r="I33" s="59" t="n">
        <v>50847.16</v>
      </c>
      <c r="J33" s="93" t="n">
        <v>103.46</v>
      </c>
      <c r="K33" s="60" t="n">
        <f aca="false">IF(D33&lt;&gt;0,H33/D33,0)</f>
        <v>0.0572953518053815</v>
      </c>
      <c r="L33" s="67" t="n">
        <f aca="false">I33/3600</f>
        <v>14.1242111111111</v>
      </c>
      <c r="N33" s="86" t="n">
        <v>3511.6464</v>
      </c>
      <c r="O33" s="87" t="n">
        <v>35.6229</v>
      </c>
      <c r="P33" s="87" t="n">
        <v>41.2231</v>
      </c>
      <c r="Q33" s="87" t="n">
        <v>41.1982</v>
      </c>
      <c r="R33" s="87" t="n">
        <v>195.843</v>
      </c>
      <c r="S33" s="87" t="n">
        <v>51039.16</v>
      </c>
      <c r="T33" s="87" t="n">
        <v>109.68</v>
      </c>
      <c r="U33" s="60" t="n">
        <f aca="false">IF(N33&lt;&gt;0,R33/N33,0)</f>
        <v>0.0557695672320539</v>
      </c>
      <c r="V33" s="67" t="n">
        <f aca="false">S33/3600</f>
        <v>14.1775444444444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0279393662642949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788.9808</v>
      </c>
      <c r="E34" s="74" t="n">
        <v>33.5232</v>
      </c>
      <c r="F34" s="74" t="n">
        <v>40.1744</v>
      </c>
      <c r="G34" s="74" t="n">
        <v>39.7807</v>
      </c>
      <c r="H34" s="74" t="n">
        <v>110.91</v>
      </c>
      <c r="I34" s="74" t="n">
        <v>46826.72</v>
      </c>
      <c r="J34" s="74" t="n">
        <v>104.65</v>
      </c>
      <c r="K34" s="75" t="n">
        <f aca="false">IF(D34&lt;&gt;0,H34/D34,0)</f>
        <v>0.0619961935868736</v>
      </c>
      <c r="L34" s="76" t="n">
        <f aca="false">I34/3600</f>
        <v>13.0074222222222</v>
      </c>
      <c r="N34" s="88" t="n">
        <v>1782.9008</v>
      </c>
      <c r="O34" s="89" t="n">
        <v>33.5196</v>
      </c>
      <c r="P34" s="89" t="n">
        <v>40.1695</v>
      </c>
      <c r="Q34" s="89" t="n">
        <v>39.7744</v>
      </c>
      <c r="R34" s="89" t="n">
        <v>107.638</v>
      </c>
      <c r="S34" s="89" t="n">
        <v>46195.02</v>
      </c>
      <c r="T34" s="89" t="n">
        <v>104.09</v>
      </c>
      <c r="U34" s="75" t="n">
        <f aca="false">IF(N34&lt;&gt;0,R34/N34,0)</f>
        <v>0.0603723998553369</v>
      </c>
      <c r="V34" s="76" t="n">
        <f aca="false">S34/3600</f>
        <v>12.83195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0295013975295284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2" t="n">
        <v>50798.6376</v>
      </c>
      <c r="E35" s="82" t="n">
        <v>38.0282</v>
      </c>
      <c r="F35" s="82" t="n">
        <v>42.1435</v>
      </c>
      <c r="G35" s="82" t="n">
        <v>44.2538</v>
      </c>
      <c r="H35" s="82" t="n">
        <v>1070.009</v>
      </c>
      <c r="I35" s="82" t="n">
        <v>78474.26</v>
      </c>
      <c r="J35" s="93" t="n">
        <v>177.73</v>
      </c>
      <c r="K35" s="60" t="n">
        <f aca="false">IF(D35&lt;&gt;0,H35/D35,0)</f>
        <v>0.0210637341974699</v>
      </c>
      <c r="L35" s="61" t="n">
        <f aca="false">I35/3600</f>
        <v>21.7984055555556</v>
      </c>
      <c r="N35" s="84" t="n">
        <v>50794.8704</v>
      </c>
      <c r="O35" s="85" t="n">
        <v>38.0277</v>
      </c>
      <c r="P35" s="85" t="n">
        <v>42.1466</v>
      </c>
      <c r="Q35" s="85" t="n">
        <v>44.2594</v>
      </c>
      <c r="R35" s="85" t="n">
        <v>1069.095</v>
      </c>
      <c r="S35" s="85" t="n">
        <v>79459.68</v>
      </c>
      <c r="T35" s="85" t="n">
        <v>179.47</v>
      </c>
      <c r="U35" s="60" t="n">
        <f aca="false">IF(N35&lt;&gt;0,R35/N35,0)</f>
        <v>0.021047302445721</v>
      </c>
      <c r="V35" s="61" t="n">
        <f aca="false">S35/3600</f>
        <v>22.0721333333333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-0.000854198422630078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7622.4592</v>
      </c>
      <c r="E36" s="59" t="n">
        <v>35.4258</v>
      </c>
      <c r="F36" s="59" t="n">
        <v>40.7206</v>
      </c>
      <c r="G36" s="59" t="n">
        <v>43.0706</v>
      </c>
      <c r="H36" s="59" t="n">
        <v>240.658</v>
      </c>
      <c r="I36" s="59" t="n">
        <v>58720.22</v>
      </c>
      <c r="J36" s="93" t="n">
        <v>123.37</v>
      </c>
      <c r="K36" s="60" t="n">
        <f aca="false">IF(D36&lt;&gt;0,H36/D36,0)</f>
        <v>0.0315722254046306</v>
      </c>
      <c r="L36" s="67" t="n">
        <f aca="false">I36/3600</f>
        <v>16.3111722222222</v>
      </c>
      <c r="N36" s="86" t="n">
        <v>7617.9296</v>
      </c>
      <c r="O36" s="87" t="n">
        <v>35.4256</v>
      </c>
      <c r="P36" s="87" t="n">
        <v>40.7203</v>
      </c>
      <c r="Q36" s="87" t="n">
        <v>43.0732</v>
      </c>
      <c r="R36" s="87" t="n">
        <v>239.595</v>
      </c>
      <c r="S36" s="87" t="n">
        <v>58511.91</v>
      </c>
      <c r="T36" s="87" t="n">
        <v>128.86</v>
      </c>
      <c r="U36" s="60" t="n">
        <f aca="false">IF(N36&lt;&gt;0,R36/N36,0)</f>
        <v>0.0314514589370844</v>
      </c>
      <c r="V36" s="67" t="n">
        <f aca="false">S36/3600</f>
        <v>16.2533083333333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00441705656990413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071.712</v>
      </c>
      <c r="E37" s="59" t="n">
        <v>33.6436</v>
      </c>
      <c r="F37" s="59" t="n">
        <v>39.4842</v>
      </c>
      <c r="G37" s="59" t="n">
        <v>42.0235</v>
      </c>
      <c r="H37" s="59" t="n">
        <v>76.187</v>
      </c>
      <c r="I37" s="59" t="n">
        <v>52085.58</v>
      </c>
      <c r="J37" s="93" t="n">
        <v>112.23</v>
      </c>
      <c r="K37" s="60" t="n">
        <f aca="false">IF(D37&lt;&gt;0,H37/D37,0)</f>
        <v>0.0367748992137903</v>
      </c>
      <c r="L37" s="67" t="n">
        <f aca="false">I37/3600</f>
        <v>14.4682166666667</v>
      </c>
      <c r="N37" s="86" t="n">
        <v>2067.3424</v>
      </c>
      <c r="O37" s="87" t="n">
        <v>33.6439</v>
      </c>
      <c r="P37" s="87" t="n">
        <v>39.4725</v>
      </c>
      <c r="Q37" s="87" t="n">
        <v>42.036</v>
      </c>
      <c r="R37" s="87" t="n">
        <v>75.371</v>
      </c>
      <c r="S37" s="87" t="n">
        <v>52327.48</v>
      </c>
      <c r="T37" s="87" t="n">
        <v>112.18</v>
      </c>
      <c r="U37" s="60" t="n">
        <f aca="false">IF(N37&lt;&gt;0,R37/N37,0)</f>
        <v>0.0364579181465054</v>
      </c>
      <c r="V37" s="67" t="n">
        <f aca="false">S37/3600</f>
        <v>14.5354111111111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0107104886660454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818.3912</v>
      </c>
      <c r="E38" s="74" t="n">
        <v>31.5625</v>
      </c>
      <c r="F38" s="74" t="n">
        <v>38.5426</v>
      </c>
      <c r="G38" s="74" t="n">
        <v>41.2197</v>
      </c>
      <c r="H38" s="74" t="n">
        <v>30.769</v>
      </c>
      <c r="I38" s="74" t="n">
        <v>48858.8</v>
      </c>
      <c r="J38" s="74" t="n">
        <v>106.24</v>
      </c>
      <c r="K38" s="75" t="n">
        <f aca="false">IF(D38&lt;&gt;0,H38/D38,0)</f>
        <v>0.0375969340823802</v>
      </c>
      <c r="L38" s="76" t="n">
        <f aca="false">I38/3600</f>
        <v>13.5718888888889</v>
      </c>
      <c r="N38" s="88" t="n">
        <v>817.7184</v>
      </c>
      <c r="O38" s="89" t="n">
        <v>31.5593</v>
      </c>
      <c r="P38" s="89" t="n">
        <v>38.5699</v>
      </c>
      <c r="Q38" s="89" t="n">
        <v>41.2571</v>
      </c>
      <c r="R38" s="89" t="n">
        <v>30.556</v>
      </c>
      <c r="S38" s="89" t="n">
        <v>48891.48</v>
      </c>
      <c r="T38" s="89" t="n">
        <v>104.55</v>
      </c>
      <c r="U38" s="75" t="n">
        <f aca="false">IF(N38&lt;&gt;0,R38/N38,0)</f>
        <v>0.0373673871102815</v>
      </c>
      <c r="V38" s="76" t="n">
        <f aca="false">S38/3600</f>
        <v>13.5809666666667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00692255191913931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2" t="n">
        <v>4023.2944</v>
      </c>
      <c r="E39" s="82" t="n">
        <v>40.2823</v>
      </c>
      <c r="F39" s="82" t="n">
        <v>42.9754</v>
      </c>
      <c r="G39" s="82" t="n">
        <v>43.641</v>
      </c>
      <c r="H39" s="82" t="n">
        <v>189.305</v>
      </c>
      <c r="I39" s="82" t="n">
        <v>11519.53</v>
      </c>
      <c r="J39" s="93" t="n">
        <v>23.28</v>
      </c>
      <c r="K39" s="60" t="n">
        <f aca="false">IF(D39&lt;&gt;0,H39/D39,0)</f>
        <v>0.0470522365949656</v>
      </c>
      <c r="L39" s="61" t="n">
        <f aca="false">I39/3600</f>
        <v>3.19986944444444</v>
      </c>
      <c r="N39" s="84" t="n">
        <v>4016.3984</v>
      </c>
      <c r="O39" s="85" t="n">
        <v>40.2837</v>
      </c>
      <c r="P39" s="85" t="n">
        <v>42.9756</v>
      </c>
      <c r="Q39" s="85" t="n">
        <v>43.6303</v>
      </c>
      <c r="R39" s="85" t="n">
        <v>184.58</v>
      </c>
      <c r="S39" s="85" t="n">
        <v>11607.96</v>
      </c>
      <c r="T39" s="85" t="n">
        <v>23.57</v>
      </c>
      <c r="U39" s="60" t="n">
        <f aca="false">IF(N39&lt;&gt;0,R39/N39,0)</f>
        <v>0.0459565963376542</v>
      </c>
      <c r="V39" s="61" t="n">
        <f aca="false">S39/3600</f>
        <v>3.22443333333333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0249597210850215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1908.0432</v>
      </c>
      <c r="E40" s="59" t="n">
        <v>37.0495</v>
      </c>
      <c r="F40" s="59" t="n">
        <v>40.4285</v>
      </c>
      <c r="G40" s="59" t="n">
        <v>40.8238</v>
      </c>
      <c r="H40" s="59" t="n">
        <v>114.136</v>
      </c>
      <c r="I40" s="59" t="n">
        <v>10131.46</v>
      </c>
      <c r="J40" s="93" t="n">
        <v>20.43</v>
      </c>
      <c r="K40" s="60" t="n">
        <f aca="false">IF(D40&lt;&gt;0,H40/D40,0)</f>
        <v>0.0598183521211679</v>
      </c>
      <c r="L40" s="67" t="n">
        <f aca="false">I40/3600</f>
        <v>2.81429444444444</v>
      </c>
      <c r="N40" s="86" t="n">
        <v>1905.3384</v>
      </c>
      <c r="O40" s="87" t="n">
        <v>37.0564</v>
      </c>
      <c r="P40" s="87" t="n">
        <v>40.4428</v>
      </c>
      <c r="Q40" s="87" t="n">
        <v>40.8233</v>
      </c>
      <c r="R40" s="87" t="n">
        <v>111.244</v>
      </c>
      <c r="S40" s="87" t="n">
        <v>10161.39</v>
      </c>
      <c r="T40" s="87" t="n">
        <v>21.2</v>
      </c>
      <c r="U40" s="60" t="n">
        <f aca="false">IF(N40&lt;&gt;0,R40/N40,0)</f>
        <v>0.0583854290660389</v>
      </c>
      <c r="V40" s="67" t="n">
        <f aca="false">S40/3600</f>
        <v>2.82260833333333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025338193032873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918.3912</v>
      </c>
      <c r="E41" s="59" t="n">
        <v>34.2535</v>
      </c>
      <c r="F41" s="59" t="n">
        <v>38.4001</v>
      </c>
      <c r="G41" s="59" t="n">
        <v>38.5912</v>
      </c>
      <c r="H41" s="59" t="n">
        <v>59.545</v>
      </c>
      <c r="I41" s="59" t="n">
        <v>9050.45</v>
      </c>
      <c r="J41" s="93" t="n">
        <v>17.78</v>
      </c>
      <c r="K41" s="60" t="n">
        <f aca="false">IF(D41&lt;&gt;0,H41/D41,0)</f>
        <v>0.0648362048765276</v>
      </c>
      <c r="L41" s="67" t="n">
        <f aca="false">I41/3600</f>
        <v>2.51401388888889</v>
      </c>
      <c r="N41" s="86" t="n">
        <v>916.5584</v>
      </c>
      <c r="O41" s="87" t="n">
        <v>34.2551</v>
      </c>
      <c r="P41" s="87" t="n">
        <v>38.4312</v>
      </c>
      <c r="Q41" s="87" t="n">
        <v>38.5863</v>
      </c>
      <c r="R41" s="87" t="n">
        <v>58.052</v>
      </c>
      <c r="S41" s="87" t="n">
        <v>9055.1</v>
      </c>
      <c r="T41" s="87" t="n">
        <v>18.04</v>
      </c>
      <c r="U41" s="60" t="n">
        <f aca="false">IF(N41&lt;&gt;0,R41/N41,0)</f>
        <v>0.0633369352132936</v>
      </c>
      <c r="V41" s="67" t="n">
        <f aca="false">S41/3600</f>
        <v>2.51530555555556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0250734738433118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471.9848</v>
      </c>
      <c r="E42" s="74" t="n">
        <v>31.845</v>
      </c>
      <c r="F42" s="74" t="n">
        <v>36.8319</v>
      </c>
      <c r="G42" s="74" t="n">
        <v>36.912</v>
      </c>
      <c r="H42" s="74" t="n">
        <v>31.445</v>
      </c>
      <c r="I42" s="74" t="n">
        <v>8342.01</v>
      </c>
      <c r="J42" s="74" t="n">
        <v>15.85</v>
      </c>
      <c r="K42" s="75" t="n">
        <f aca="false">IF(D42&lt;&gt;0,H42/D42,0)</f>
        <v>0.0666229081953487</v>
      </c>
      <c r="L42" s="76" t="n">
        <f aca="false">I42/3600</f>
        <v>2.317225</v>
      </c>
      <c r="N42" s="88" t="n">
        <v>471.3936</v>
      </c>
      <c r="O42" s="89" t="n">
        <v>31.8412</v>
      </c>
      <c r="P42" s="89" t="n">
        <v>36.8118</v>
      </c>
      <c r="Q42" s="89" t="n">
        <v>36.9207</v>
      </c>
      <c r="R42" s="89" t="n">
        <v>30.923</v>
      </c>
      <c r="S42" s="89" t="n">
        <v>8363.3</v>
      </c>
      <c r="T42" s="89" t="n">
        <v>16.06</v>
      </c>
      <c r="U42" s="75" t="n">
        <f aca="false">IF(N42&lt;&gt;0,R42/N42,0)</f>
        <v>0.0655991086853958</v>
      </c>
      <c r="V42" s="76" t="n">
        <f aca="false">S42/3600</f>
        <v>2.32313888888889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0166004134202577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2" t="n">
        <v>4520.5624</v>
      </c>
      <c r="E43" s="82" t="n">
        <v>40.1602</v>
      </c>
      <c r="F43" s="82" t="n">
        <v>43.2069</v>
      </c>
      <c r="G43" s="82" t="n">
        <v>44.6171</v>
      </c>
      <c r="H43" s="82" t="n">
        <v>189.504</v>
      </c>
      <c r="I43" s="82" t="n">
        <v>14452.05</v>
      </c>
      <c r="J43" s="93" t="n">
        <v>27.25</v>
      </c>
      <c r="K43" s="60" t="n">
        <f aca="false">IF(D43&lt;&gt;0,H43/D43,0)</f>
        <v>0.0419204477743743</v>
      </c>
      <c r="L43" s="61" t="n">
        <f aca="false">I43/3600</f>
        <v>4.01445833333333</v>
      </c>
      <c r="N43" s="84" t="n">
        <v>4514.8264</v>
      </c>
      <c r="O43" s="85" t="n">
        <v>40.1583</v>
      </c>
      <c r="P43" s="85" t="n">
        <v>43.2047</v>
      </c>
      <c r="Q43" s="85" t="n">
        <v>44.6084</v>
      </c>
      <c r="R43" s="85" t="n">
        <v>186.507</v>
      </c>
      <c r="S43" s="85" t="n">
        <v>14385.96</v>
      </c>
      <c r="T43" s="85" t="n">
        <v>27.61</v>
      </c>
      <c r="U43" s="60" t="n">
        <f aca="false">IF(N43&lt;&gt;0,R43/N43,0)</f>
        <v>0.0413098939972531</v>
      </c>
      <c r="V43" s="61" t="n">
        <f aca="false">S43/3600</f>
        <v>3.9961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0158149696048631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2034.972</v>
      </c>
      <c r="E44" s="59" t="n">
        <v>37.2896</v>
      </c>
      <c r="F44" s="59" t="n">
        <v>41.1013</v>
      </c>
      <c r="G44" s="59" t="n">
        <v>42.2385</v>
      </c>
      <c r="H44" s="59" t="n">
        <v>102.754</v>
      </c>
      <c r="I44" s="59" t="n">
        <v>12619.09</v>
      </c>
      <c r="J44" s="93" t="n">
        <v>24.63</v>
      </c>
      <c r="K44" s="60" t="n">
        <f aca="false">IF(D44&lt;&gt;0,H44/D44,0)</f>
        <v>0.0504940608519429</v>
      </c>
      <c r="L44" s="67" t="n">
        <f aca="false">I44/3600</f>
        <v>3.50530277777778</v>
      </c>
      <c r="N44" s="86" t="n">
        <v>2034.0792</v>
      </c>
      <c r="O44" s="87" t="n">
        <v>37.2905</v>
      </c>
      <c r="P44" s="87" t="n">
        <v>41.1061</v>
      </c>
      <c r="Q44" s="87" t="n">
        <v>42.2366</v>
      </c>
      <c r="R44" s="87" t="n">
        <v>100.783</v>
      </c>
      <c r="S44" s="87" t="n">
        <v>12653.47</v>
      </c>
      <c r="T44" s="87" t="n">
        <v>24.18</v>
      </c>
      <c r="U44" s="60" t="n">
        <f aca="false">IF(N44&lt;&gt;0,R44/N44,0)</f>
        <v>0.0495472349355915</v>
      </c>
      <c r="V44" s="67" t="n">
        <f aca="false">S44/3600</f>
        <v>3.51485277777778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0191817350176149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88.5848</v>
      </c>
      <c r="E45" s="59" t="n">
        <v>34.3467</v>
      </c>
      <c r="F45" s="59" t="n">
        <v>39.3729</v>
      </c>
      <c r="G45" s="59" t="n">
        <v>40.3429</v>
      </c>
      <c r="H45" s="59" t="n">
        <v>53.9</v>
      </c>
      <c r="I45" s="59" t="n">
        <v>11486.26</v>
      </c>
      <c r="J45" s="93" t="n">
        <v>21.24</v>
      </c>
      <c r="K45" s="60" t="n">
        <f aca="false">IF(D45&lt;&gt;0,H45/D45,0)</f>
        <v>0.0545223839168881</v>
      </c>
      <c r="L45" s="67" t="n">
        <f aca="false">I45/3600</f>
        <v>3.19062777777778</v>
      </c>
      <c r="N45" s="86" t="n">
        <v>988.4872</v>
      </c>
      <c r="O45" s="87" t="n">
        <v>34.341</v>
      </c>
      <c r="P45" s="87" t="n">
        <v>39.4011</v>
      </c>
      <c r="Q45" s="87" t="n">
        <v>40.3401</v>
      </c>
      <c r="R45" s="87" t="n">
        <v>52.844</v>
      </c>
      <c r="S45" s="87" t="n">
        <v>11324.82</v>
      </c>
      <c r="T45" s="87" t="n">
        <v>21.69</v>
      </c>
      <c r="U45" s="60" t="n">
        <f aca="false">IF(N45&lt;&gt;0,R45/N45,0)</f>
        <v>0.0534594681650911</v>
      </c>
      <c r="V45" s="67" t="n">
        <f aca="false">S45/3600</f>
        <v>3.14578333333333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0195918367346938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01.9056</v>
      </c>
      <c r="E46" s="74" t="n">
        <v>31.457</v>
      </c>
      <c r="F46" s="74" t="n">
        <v>38.0538</v>
      </c>
      <c r="G46" s="74" t="n">
        <v>38.9271</v>
      </c>
      <c r="H46" s="74" t="n">
        <v>28.482</v>
      </c>
      <c r="I46" s="74" t="n">
        <v>10579.21</v>
      </c>
      <c r="J46" s="74" t="n">
        <v>19.69</v>
      </c>
      <c r="K46" s="75" t="n">
        <f aca="false">IF(D46&lt;&gt;0,H46/D46,0)</f>
        <v>0.0567477230778059</v>
      </c>
      <c r="L46" s="76" t="n">
        <f aca="false">I46/3600</f>
        <v>2.93866944444444</v>
      </c>
      <c r="N46" s="88" t="n">
        <v>500.7872</v>
      </c>
      <c r="O46" s="89" t="n">
        <v>31.4655</v>
      </c>
      <c r="P46" s="89" t="n">
        <v>38.0656</v>
      </c>
      <c r="Q46" s="89" t="n">
        <v>38.9249</v>
      </c>
      <c r="R46" s="89" t="n">
        <v>28.002</v>
      </c>
      <c r="S46" s="89" t="n">
        <v>10560.1</v>
      </c>
      <c r="T46" s="89" t="n">
        <v>19.5</v>
      </c>
      <c r="U46" s="75" t="n">
        <f aca="false">IF(N46&lt;&gt;0,R46/N46,0)</f>
        <v>0.0559159659032819</v>
      </c>
      <c r="V46" s="76" t="n">
        <f aca="false">S46/3600</f>
        <v>2.93336111111111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0168527491046977</v>
      </c>
    </row>
    <row r="47" customFormat="false" ht="12" hidden="false" customHeight="false" outlineLevel="0" collapsed="false">
      <c r="A47" s="57"/>
      <c r="B47" s="58" t="s">
        <v>59</v>
      </c>
      <c r="C47" s="58" t="n">
        <v>22</v>
      </c>
      <c r="D47" s="82" t="n">
        <v>8419.132</v>
      </c>
      <c r="E47" s="82" t="n">
        <v>38.2955</v>
      </c>
      <c r="F47" s="82" t="n">
        <v>41.0151</v>
      </c>
      <c r="G47" s="82" t="n">
        <v>41.9564</v>
      </c>
      <c r="H47" s="82" t="n">
        <v>245.744</v>
      </c>
      <c r="I47" s="82" t="n">
        <v>13404.94</v>
      </c>
      <c r="J47" s="93" t="n">
        <v>29.28</v>
      </c>
      <c r="K47" s="60" t="n">
        <f aca="false">IF(D47&lt;&gt;0,H47/D47,0)</f>
        <v>0.0291887572258043</v>
      </c>
      <c r="L47" s="61" t="n">
        <f aca="false">I47/3600</f>
        <v>3.72359444444444</v>
      </c>
      <c r="N47" s="84" t="n">
        <v>8419.0304</v>
      </c>
      <c r="O47" s="85" t="n">
        <v>38.2968</v>
      </c>
      <c r="P47" s="85" t="n">
        <v>41.0112</v>
      </c>
      <c r="Q47" s="85" t="n">
        <v>41.9561</v>
      </c>
      <c r="R47" s="85" t="n">
        <v>243.297</v>
      </c>
      <c r="S47" s="85" t="n">
        <v>13492.22</v>
      </c>
      <c r="T47" s="85" t="n">
        <v>27.78</v>
      </c>
      <c r="U47" s="60" t="n">
        <f aca="false">IF(N47&lt;&gt;0,R47/N47,0)</f>
        <v>0.0288984584258064</v>
      </c>
      <c r="V47" s="61" t="n">
        <f aca="false">S47/3600</f>
        <v>3.74783888888889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00995751676541443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618.1968</v>
      </c>
      <c r="E48" s="59" t="n">
        <v>34.4713</v>
      </c>
      <c r="F48" s="59" t="n">
        <v>38.3301</v>
      </c>
      <c r="G48" s="59" t="n">
        <v>39.1601</v>
      </c>
      <c r="H48" s="59" t="n">
        <v>134.505</v>
      </c>
      <c r="I48" s="59" t="n">
        <v>11501.21</v>
      </c>
      <c r="J48" s="93" t="n">
        <v>23.88</v>
      </c>
      <c r="K48" s="60" t="n">
        <f aca="false">IF(D48&lt;&gt;0,H48/D48,0)</f>
        <v>0.0371745948147431</v>
      </c>
      <c r="L48" s="67" t="n">
        <f aca="false">I48/3600</f>
        <v>3.19478055555556</v>
      </c>
      <c r="N48" s="86" t="n">
        <v>3618.0432</v>
      </c>
      <c r="O48" s="87" t="n">
        <v>34.4719</v>
      </c>
      <c r="P48" s="87" t="n">
        <v>38.3289</v>
      </c>
      <c r="Q48" s="87" t="n">
        <v>39.1687</v>
      </c>
      <c r="R48" s="87" t="n">
        <v>132.779</v>
      </c>
      <c r="S48" s="87" t="n">
        <v>11386.48</v>
      </c>
      <c r="T48" s="87" t="n">
        <v>23.81</v>
      </c>
      <c r="U48" s="60" t="n">
        <f aca="false">IF(N48&lt;&gt;0,R48/N48,0)</f>
        <v>0.0366991195682793</v>
      </c>
      <c r="V48" s="67" t="n">
        <f aca="false">S48/3600</f>
        <v>3.16291111111111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0128322367198245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584.6424</v>
      </c>
      <c r="E49" s="59" t="n">
        <v>30.9939</v>
      </c>
      <c r="F49" s="59" t="n">
        <v>36.445</v>
      </c>
      <c r="G49" s="59" t="n">
        <v>37.2368</v>
      </c>
      <c r="H49" s="59" t="n">
        <v>70.088</v>
      </c>
      <c r="I49" s="59" t="n">
        <v>9849.13</v>
      </c>
      <c r="J49" s="93" t="n">
        <v>20.64</v>
      </c>
      <c r="K49" s="60" t="n">
        <f aca="false">IF(D49&lt;&gt;0,H49/D49,0)</f>
        <v>0.0442295372129384</v>
      </c>
      <c r="L49" s="67" t="n">
        <f aca="false">I49/3600</f>
        <v>2.73586944444444</v>
      </c>
      <c r="N49" s="86" t="n">
        <v>1582.44</v>
      </c>
      <c r="O49" s="87" t="n">
        <v>30.9953</v>
      </c>
      <c r="P49" s="87" t="n">
        <v>36.4489</v>
      </c>
      <c r="Q49" s="87" t="n">
        <v>37.2205</v>
      </c>
      <c r="R49" s="87" t="n">
        <v>69.408</v>
      </c>
      <c r="S49" s="87" t="n">
        <v>9897.19</v>
      </c>
      <c r="T49" s="87" t="n">
        <v>21.37</v>
      </c>
      <c r="U49" s="60" t="n">
        <f aca="false">IF(N49&lt;&gt;0,R49/N49,0)</f>
        <v>0.0438613786304694</v>
      </c>
      <c r="V49" s="67" t="n">
        <f aca="false">S49/3600</f>
        <v>2.74921944444444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00970208880264799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686.9256</v>
      </c>
      <c r="E50" s="74" t="n">
        <v>27.8176</v>
      </c>
      <c r="F50" s="74" t="n">
        <v>35.1095</v>
      </c>
      <c r="G50" s="74" t="n">
        <v>35.8682</v>
      </c>
      <c r="H50" s="74" t="n">
        <v>34.407</v>
      </c>
      <c r="I50" s="74" t="n">
        <v>8791.25</v>
      </c>
      <c r="J50" s="74" t="n">
        <v>18.24</v>
      </c>
      <c r="K50" s="75" t="n">
        <f aca="false">IF(D50&lt;&gt;0,H50/D50,0)</f>
        <v>0.05008839385226</v>
      </c>
      <c r="L50" s="76" t="n">
        <f aca="false">I50/3600</f>
        <v>2.44201388888889</v>
      </c>
      <c r="N50" s="88" t="n">
        <v>687.2752</v>
      </c>
      <c r="O50" s="89" t="n">
        <v>27.8196</v>
      </c>
      <c r="P50" s="89" t="n">
        <v>35.0987</v>
      </c>
      <c r="Q50" s="89" t="n">
        <v>35.8752</v>
      </c>
      <c r="R50" s="89" t="n">
        <v>33.817</v>
      </c>
      <c r="S50" s="89" t="n">
        <v>8795.87</v>
      </c>
      <c r="T50" s="89" t="n">
        <v>18.34</v>
      </c>
      <c r="U50" s="75" t="n">
        <f aca="false">IF(N50&lt;&gt;0,R50/N50,0)</f>
        <v>0.0492044525977367</v>
      </c>
      <c r="V50" s="76" t="n">
        <f aca="false">S50/3600</f>
        <v>2.44329722222222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0171476734385444</v>
      </c>
    </row>
    <row r="51" customFormat="false" ht="12" hidden="false" customHeight="false" outlineLevel="0" collapsed="false">
      <c r="A51" s="57"/>
      <c r="B51" s="58" t="s">
        <v>62</v>
      </c>
      <c r="C51" s="58" t="n">
        <v>22</v>
      </c>
      <c r="D51" s="82" t="n">
        <v>5931.9408</v>
      </c>
      <c r="E51" s="82" t="n">
        <v>39.7733</v>
      </c>
      <c r="F51" s="82" t="n">
        <v>41.4053</v>
      </c>
      <c r="G51" s="82" t="n">
        <v>42.8179</v>
      </c>
      <c r="H51" s="82" t="n">
        <v>180.977</v>
      </c>
      <c r="I51" s="82" t="n">
        <v>9449.32</v>
      </c>
      <c r="J51" s="93" t="n">
        <v>18.26</v>
      </c>
      <c r="K51" s="60" t="n">
        <f aca="false">IF(D51&lt;&gt;0,H51/D51,0)</f>
        <v>0.0305089019094729</v>
      </c>
      <c r="L51" s="61" t="n">
        <f aca="false">I51/3600</f>
        <v>2.62481111111111</v>
      </c>
      <c r="N51" s="84" t="n">
        <v>5927.3752</v>
      </c>
      <c r="O51" s="85" t="n">
        <v>39.7748</v>
      </c>
      <c r="P51" s="85" t="n">
        <v>41.4033</v>
      </c>
      <c r="Q51" s="85" t="n">
        <v>42.8194</v>
      </c>
      <c r="R51" s="85" t="n">
        <v>175.573</v>
      </c>
      <c r="S51" s="85" t="n">
        <v>9390.23</v>
      </c>
      <c r="T51" s="85" t="n">
        <v>18.48</v>
      </c>
      <c r="U51" s="60" t="n">
        <f aca="false">IF(N51&lt;&gt;0,R51/N51,0)</f>
        <v>0.0296206995636112</v>
      </c>
      <c r="V51" s="61" t="n">
        <f aca="false">S51/3600</f>
        <v>2.60839722222222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0298601479746045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406.3784</v>
      </c>
      <c r="E52" s="59" t="n">
        <v>36.1212</v>
      </c>
      <c r="F52" s="59" t="n">
        <v>38.8653</v>
      </c>
      <c r="G52" s="59" t="n">
        <v>40.4995</v>
      </c>
      <c r="H52" s="59" t="n">
        <v>106.796</v>
      </c>
      <c r="I52" s="59" t="n">
        <v>8057.81</v>
      </c>
      <c r="J52" s="93" t="n">
        <v>16.09</v>
      </c>
      <c r="K52" s="60" t="n">
        <f aca="false">IF(D52&lt;&gt;0,H52/D52,0)</f>
        <v>0.0443803850632968</v>
      </c>
      <c r="L52" s="67" t="n">
        <f aca="false">I52/3600</f>
        <v>2.23828055555556</v>
      </c>
      <c r="N52" s="86" t="n">
        <v>2406.304</v>
      </c>
      <c r="O52" s="87" t="n">
        <v>36.1248</v>
      </c>
      <c r="P52" s="87" t="n">
        <v>38.8627</v>
      </c>
      <c r="Q52" s="87" t="n">
        <v>40.494</v>
      </c>
      <c r="R52" s="87" t="n">
        <v>103.934</v>
      </c>
      <c r="S52" s="87" t="n">
        <v>8119.13</v>
      </c>
      <c r="T52" s="87" t="n">
        <v>15.75</v>
      </c>
      <c r="U52" s="60" t="n">
        <f aca="false">IF(N52&lt;&gt;0,R52/N52,0)</f>
        <v>0.0431923813450005</v>
      </c>
      <c r="V52" s="67" t="n">
        <f aca="false">S52/3600</f>
        <v>2.25531388888889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0267987565077345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072.5896</v>
      </c>
      <c r="E53" s="59" t="n">
        <v>32.9624</v>
      </c>
      <c r="F53" s="59" t="n">
        <v>37.0292</v>
      </c>
      <c r="G53" s="59" t="n">
        <v>38.7591</v>
      </c>
      <c r="H53" s="59" t="n">
        <v>55.583</v>
      </c>
      <c r="I53" s="59" t="n">
        <v>7039.22</v>
      </c>
      <c r="J53" s="93" t="n">
        <v>13.58</v>
      </c>
      <c r="K53" s="60" t="n">
        <f aca="false">IF(D53&lt;&gt;0,H53/D53,0)</f>
        <v>0.0518213117113946</v>
      </c>
      <c r="L53" s="67" t="n">
        <f aca="false">I53/3600</f>
        <v>1.95533888888889</v>
      </c>
      <c r="N53" s="86" t="n">
        <v>1070.8936</v>
      </c>
      <c r="O53" s="87" t="n">
        <v>32.9605</v>
      </c>
      <c r="P53" s="87" t="n">
        <v>37.0266</v>
      </c>
      <c r="Q53" s="87" t="n">
        <v>38.7606</v>
      </c>
      <c r="R53" s="87" t="n">
        <v>54.259</v>
      </c>
      <c r="S53" s="87" t="n">
        <v>7072.42</v>
      </c>
      <c r="T53" s="87" t="n">
        <v>13.82</v>
      </c>
      <c r="U53" s="60" t="n">
        <f aca="false">IF(N53&lt;&gt;0,R53/N53,0)</f>
        <v>0.0506670317200514</v>
      </c>
      <c r="V53" s="67" t="n">
        <f aca="false">S53/3600</f>
        <v>1.96456111111111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0238202328049943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492.816</v>
      </c>
      <c r="E54" s="74" t="n">
        <v>30.0998</v>
      </c>
      <c r="F54" s="74" t="n">
        <v>35.7447</v>
      </c>
      <c r="G54" s="74" t="n">
        <v>37.4642</v>
      </c>
      <c r="H54" s="74" t="n">
        <v>28.058</v>
      </c>
      <c r="I54" s="74" t="n">
        <v>6223.81</v>
      </c>
      <c r="J54" s="74" t="n">
        <v>12.2</v>
      </c>
      <c r="K54" s="75" t="n">
        <f aca="false">IF(D54&lt;&gt;0,H54/D54,0)</f>
        <v>0.0569340281159703</v>
      </c>
      <c r="L54" s="76" t="n">
        <f aca="false">I54/3600</f>
        <v>1.72883611111111</v>
      </c>
      <c r="N54" s="88" t="n">
        <v>492.6224</v>
      </c>
      <c r="O54" s="89" t="n">
        <v>30.1046</v>
      </c>
      <c r="P54" s="89" t="n">
        <v>35.7506</v>
      </c>
      <c r="Q54" s="89" t="n">
        <v>37.4994</v>
      </c>
      <c r="R54" s="89" t="n">
        <v>27.478</v>
      </c>
      <c r="S54" s="89" t="n">
        <v>6328.71</v>
      </c>
      <c r="T54" s="89" t="n">
        <v>12.04</v>
      </c>
      <c r="U54" s="75" t="n">
        <f aca="false">IF(N54&lt;&gt;0,R54/N54,0)</f>
        <v>0.0557790307545901</v>
      </c>
      <c r="V54" s="76" t="n">
        <f aca="false">S54/3600</f>
        <v>1.757975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0206714662484852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2" t="n">
        <v>1966.0664</v>
      </c>
      <c r="E55" s="82" t="n">
        <v>40.9412</v>
      </c>
      <c r="F55" s="82" t="n">
        <v>43.7399</v>
      </c>
      <c r="G55" s="82" t="n">
        <v>43.1345</v>
      </c>
      <c r="H55" s="82" t="n">
        <v>74.739</v>
      </c>
      <c r="I55" s="82" t="n">
        <v>3122.52</v>
      </c>
      <c r="J55" s="93" t="n">
        <v>6.6</v>
      </c>
      <c r="K55" s="60" t="n">
        <f aca="false">IF(D55&lt;&gt;0,H55/D55,0)</f>
        <v>0.0380144841496706</v>
      </c>
      <c r="L55" s="61" t="n">
        <f aca="false">I55/3600</f>
        <v>0.867366666666667</v>
      </c>
      <c r="N55" s="84" t="n">
        <v>1963.5496</v>
      </c>
      <c r="O55" s="85" t="n">
        <v>40.9418</v>
      </c>
      <c r="P55" s="85" t="n">
        <v>43.7319</v>
      </c>
      <c r="Q55" s="85" t="n">
        <v>43.1354</v>
      </c>
      <c r="R55" s="85" t="n">
        <v>72.925</v>
      </c>
      <c r="S55" s="85" t="n">
        <v>3156.99</v>
      </c>
      <c r="T55" s="85" t="n">
        <v>6.77</v>
      </c>
      <c r="U55" s="60" t="n">
        <f aca="false">IF(N55&lt;&gt;0,R55/N55,0)</f>
        <v>0.0371393724915327</v>
      </c>
      <c r="V55" s="61" t="n">
        <f aca="false">S55/3600</f>
        <v>0.876941666666667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0242711301997619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966.5664</v>
      </c>
      <c r="E56" s="59" t="n">
        <v>36.9517</v>
      </c>
      <c r="F56" s="59" t="n">
        <v>40.89</v>
      </c>
      <c r="G56" s="59" t="n">
        <v>39.8965</v>
      </c>
      <c r="H56" s="59" t="n">
        <v>46.567</v>
      </c>
      <c r="I56" s="59" t="n">
        <v>2825.55</v>
      </c>
      <c r="J56" s="93" t="n">
        <v>5.81</v>
      </c>
      <c r="K56" s="60" t="n">
        <f aca="false">IF(D56&lt;&gt;0,H56/D56,0)</f>
        <v>0.0481777558168792</v>
      </c>
      <c r="L56" s="67" t="n">
        <f aca="false">I56/3600</f>
        <v>0.784875</v>
      </c>
      <c r="N56" s="86" t="n">
        <v>964.5864</v>
      </c>
      <c r="O56" s="87" t="n">
        <v>36.9419</v>
      </c>
      <c r="P56" s="87" t="n">
        <v>40.8965</v>
      </c>
      <c r="Q56" s="87" t="n">
        <v>39.8916</v>
      </c>
      <c r="R56" s="87" t="n">
        <v>45.62</v>
      </c>
      <c r="S56" s="87" t="n">
        <v>2787.68</v>
      </c>
      <c r="T56" s="87" t="n">
        <v>5.74</v>
      </c>
      <c r="U56" s="60" t="n">
        <f aca="false">IF(N56&lt;&gt;0,R56/N56,0)</f>
        <v>0.0472948820344139</v>
      </c>
      <c r="V56" s="67" t="n">
        <f aca="false">S56/3600</f>
        <v>0.774355555555556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0203362896471751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70.6528</v>
      </c>
      <c r="E57" s="59" t="n">
        <v>33.487</v>
      </c>
      <c r="F57" s="59" t="n">
        <v>38.8397</v>
      </c>
      <c r="G57" s="59" t="n">
        <v>37.5848</v>
      </c>
      <c r="H57" s="59" t="n">
        <v>24.784</v>
      </c>
      <c r="I57" s="59" t="n">
        <v>2540.42</v>
      </c>
      <c r="J57" s="93" t="n">
        <v>5.05</v>
      </c>
      <c r="K57" s="60" t="n">
        <f aca="false">IF(D57&lt;&gt;0,H57/D57,0)</f>
        <v>0.0526587752160404</v>
      </c>
      <c r="L57" s="67" t="n">
        <f aca="false">I57/3600</f>
        <v>0.705672222222222</v>
      </c>
      <c r="N57" s="86" t="n">
        <v>469.6568</v>
      </c>
      <c r="O57" s="87" t="n">
        <v>33.4742</v>
      </c>
      <c r="P57" s="87" t="n">
        <v>38.8458</v>
      </c>
      <c r="Q57" s="87" t="n">
        <v>37.5511</v>
      </c>
      <c r="R57" s="87" t="n">
        <v>24.193</v>
      </c>
      <c r="S57" s="87" t="n">
        <v>2511.07</v>
      </c>
      <c r="T57" s="87" t="n">
        <v>5.11</v>
      </c>
      <c r="U57" s="60" t="n">
        <f aca="false">IF(N57&lt;&gt;0,R57/N57,0)</f>
        <v>0.0515120828656159</v>
      </c>
      <c r="V57" s="67" t="n">
        <f aca="false">S57/3600</f>
        <v>0.697519444444445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0238460296965783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235.62</v>
      </c>
      <c r="E58" s="74" t="n">
        <v>30.5535</v>
      </c>
      <c r="F58" s="74" t="n">
        <v>37.4026</v>
      </c>
      <c r="G58" s="74" t="n">
        <v>35.902</v>
      </c>
      <c r="H58" s="74" t="n">
        <v>13.139</v>
      </c>
      <c r="I58" s="74" t="n">
        <v>2264.97</v>
      </c>
      <c r="J58" s="74" t="n">
        <v>4.37</v>
      </c>
      <c r="K58" s="75" t="n">
        <f aca="false">IF(D58&lt;&gt;0,H58/D58,0)</f>
        <v>0.0557635175282234</v>
      </c>
      <c r="L58" s="76" t="n">
        <f aca="false">I58/3600</f>
        <v>0.629158333333333</v>
      </c>
      <c r="N58" s="88" t="n">
        <v>236.012</v>
      </c>
      <c r="O58" s="89" t="n">
        <v>30.5521</v>
      </c>
      <c r="P58" s="89" t="n">
        <v>37.4178</v>
      </c>
      <c r="Q58" s="89" t="n">
        <v>35.8946</v>
      </c>
      <c r="R58" s="89" t="n">
        <v>12.918</v>
      </c>
      <c r="S58" s="89" t="n">
        <v>2264.09</v>
      </c>
      <c r="T58" s="89" t="n">
        <v>4.37</v>
      </c>
      <c r="U58" s="75" t="n">
        <f aca="false">IF(N58&lt;&gt;0,R58/N58,0)</f>
        <v>0.0547345050251682</v>
      </c>
      <c r="V58" s="76" t="n">
        <f aca="false">S58/3600</f>
        <v>0.628913888888889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0168201537407718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2" t="n">
        <v>2331.8664</v>
      </c>
      <c r="E59" s="82" t="n">
        <v>38.2948</v>
      </c>
      <c r="F59" s="82" t="n">
        <v>42.844</v>
      </c>
      <c r="G59" s="82" t="n">
        <v>43.9933</v>
      </c>
      <c r="H59" s="82" t="n">
        <v>69.934</v>
      </c>
      <c r="I59" s="82" t="n">
        <v>3720.32</v>
      </c>
      <c r="J59" s="93" t="n">
        <v>8.31</v>
      </c>
      <c r="K59" s="60" t="n">
        <f aca="false">IF(D59&lt;&gt;0,H59/D59,0)</f>
        <v>0.0299905689279626</v>
      </c>
      <c r="L59" s="61" t="n">
        <f aca="false">I59/3600</f>
        <v>1.03342222222222</v>
      </c>
      <c r="N59" s="84" t="n">
        <v>2330.972</v>
      </c>
      <c r="O59" s="85" t="n">
        <v>38.2972</v>
      </c>
      <c r="P59" s="85" t="n">
        <v>42.8463</v>
      </c>
      <c r="Q59" s="85" t="n">
        <v>43.9787</v>
      </c>
      <c r="R59" s="85" t="n">
        <v>69.736</v>
      </c>
      <c r="S59" s="85" t="n">
        <v>3667.44</v>
      </c>
      <c r="T59" s="85" t="n">
        <v>8.14</v>
      </c>
      <c r="U59" s="60" t="n">
        <f aca="false">IF(N59&lt;&gt;0,R59/N59,0)</f>
        <v>0.0299171332817383</v>
      </c>
      <c r="V59" s="61" t="n">
        <f aca="false">S59/3600</f>
        <v>1.01873333333333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-0.00283124088426221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813.0488</v>
      </c>
      <c r="E60" s="59" t="n">
        <v>34.5608</v>
      </c>
      <c r="F60" s="59" t="n">
        <v>40.8045</v>
      </c>
      <c r="G60" s="59" t="n">
        <v>41.8862</v>
      </c>
      <c r="H60" s="59" t="n">
        <v>25.585</v>
      </c>
      <c r="I60" s="59" t="n">
        <v>3099.06</v>
      </c>
      <c r="J60" s="93" t="n">
        <v>6.85</v>
      </c>
      <c r="K60" s="60" t="n">
        <f aca="false">IF(D60&lt;&gt;0,H60/D60,0)</f>
        <v>0.0314679758459763</v>
      </c>
      <c r="L60" s="67" t="n">
        <f aca="false">I60/3600</f>
        <v>0.86085</v>
      </c>
      <c r="N60" s="86" t="n">
        <v>812.9208</v>
      </c>
      <c r="O60" s="87" t="n">
        <v>34.5663</v>
      </c>
      <c r="P60" s="87" t="n">
        <v>40.8211</v>
      </c>
      <c r="Q60" s="87" t="n">
        <v>41.8842</v>
      </c>
      <c r="R60" s="87" t="n">
        <v>25.536</v>
      </c>
      <c r="S60" s="87" t="n">
        <v>3057.73</v>
      </c>
      <c r="T60" s="87" t="n">
        <v>6.46</v>
      </c>
      <c r="U60" s="60" t="n">
        <f aca="false">IF(N60&lt;&gt;0,R60/N60,0)</f>
        <v>0.0314126542216659</v>
      </c>
      <c r="V60" s="67" t="n">
        <f aca="false">S60/3600</f>
        <v>0.849369444444444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-0.00191518467852255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14.9072</v>
      </c>
      <c r="E61" s="59" t="n">
        <v>31.3677</v>
      </c>
      <c r="F61" s="59" t="n">
        <v>39.335</v>
      </c>
      <c r="G61" s="59" t="n">
        <v>40.2527</v>
      </c>
      <c r="H61" s="59" t="n">
        <v>10.079</v>
      </c>
      <c r="I61" s="59" t="n">
        <v>2723.61</v>
      </c>
      <c r="J61" s="93" t="n">
        <v>5.89</v>
      </c>
      <c r="K61" s="60" t="n">
        <f aca="false">IF(D61&lt;&gt;0,H61/D61,0)</f>
        <v>0.0320062545410203</v>
      </c>
      <c r="L61" s="67" t="n">
        <f aca="false">I61/3600</f>
        <v>0.756558333333333</v>
      </c>
      <c r="N61" s="86" t="n">
        <v>315.3192</v>
      </c>
      <c r="O61" s="87" t="n">
        <v>31.3769</v>
      </c>
      <c r="P61" s="87" t="n">
        <v>39.4282</v>
      </c>
      <c r="Q61" s="87" t="n">
        <v>40.2453</v>
      </c>
      <c r="R61" s="87" t="n">
        <v>10.134</v>
      </c>
      <c r="S61" s="87" t="n">
        <v>2667.44</v>
      </c>
      <c r="T61" s="87" t="n">
        <v>5.71</v>
      </c>
      <c r="U61" s="60" t="n">
        <f aca="false">IF(N61&lt;&gt;0,R61/N61,0)</f>
        <v>0.0321388611920873</v>
      </c>
      <c r="V61" s="67" t="n">
        <f aca="false">S61/3600</f>
        <v>0.740955555555556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0.00545689056454011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134.2384</v>
      </c>
      <c r="E62" s="74" t="n">
        <v>28.4066</v>
      </c>
      <c r="F62" s="74" t="n">
        <v>38.2863</v>
      </c>
      <c r="G62" s="74" t="n">
        <v>39.0568</v>
      </c>
      <c r="H62" s="74" t="n">
        <v>4.018</v>
      </c>
      <c r="I62" s="74" t="n">
        <v>2424.73</v>
      </c>
      <c r="J62" s="74" t="n">
        <v>5.06</v>
      </c>
      <c r="K62" s="75" t="n">
        <f aca="false">IF(D62&lt;&gt;0,H62/D62,0)</f>
        <v>0.0299318227869224</v>
      </c>
      <c r="L62" s="76" t="n">
        <f aca="false">I62/3600</f>
        <v>0.673536111111111</v>
      </c>
      <c r="N62" s="88" t="n">
        <v>133.4336</v>
      </c>
      <c r="O62" s="89" t="n">
        <v>28.4053</v>
      </c>
      <c r="P62" s="89" t="n">
        <v>38.3511</v>
      </c>
      <c r="Q62" s="89" t="n">
        <v>39.1232</v>
      </c>
      <c r="R62" s="89" t="n">
        <v>3.959</v>
      </c>
      <c r="S62" s="89" t="n">
        <v>2399.79</v>
      </c>
      <c r="T62" s="89" t="n">
        <v>4.83</v>
      </c>
      <c r="U62" s="75" t="n">
        <f aca="false">IF(N62&lt;&gt;0,R62/N62,0)</f>
        <v>0.02967018801861</v>
      </c>
      <c r="V62" s="76" t="n">
        <f aca="false">S62/3600</f>
        <v>0.666608333333333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-0.0146839223494275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2" t="n">
        <v>1997.4488</v>
      </c>
      <c r="E63" s="82" t="n">
        <v>37.9263</v>
      </c>
      <c r="F63" s="82" t="n">
        <v>40.5626</v>
      </c>
      <c r="G63" s="82" t="n">
        <v>41.3465</v>
      </c>
      <c r="H63" s="82" t="n">
        <v>65.8</v>
      </c>
      <c r="I63" s="82" t="n">
        <v>3045.7</v>
      </c>
      <c r="J63" s="93" t="n">
        <v>6.87</v>
      </c>
      <c r="K63" s="60" t="n">
        <f aca="false">IF(D63&lt;&gt;0,H63/D63,0)</f>
        <v>0.0329420208417858</v>
      </c>
      <c r="L63" s="61" t="n">
        <f aca="false">I63/3600</f>
        <v>0.846027777777778</v>
      </c>
      <c r="N63" s="84" t="n">
        <v>1998.5648</v>
      </c>
      <c r="O63" s="85" t="n">
        <v>37.9248</v>
      </c>
      <c r="P63" s="85" t="n">
        <v>40.566</v>
      </c>
      <c r="Q63" s="85" t="n">
        <v>41.3309</v>
      </c>
      <c r="R63" s="85" t="n">
        <v>65.313</v>
      </c>
      <c r="S63" s="85" t="n">
        <v>3031.83</v>
      </c>
      <c r="T63" s="85" t="n">
        <v>6.92</v>
      </c>
      <c r="U63" s="60" t="n">
        <f aca="false">IF(N63&lt;&gt;0,R63/N63,0)</f>
        <v>0.032679951132933</v>
      </c>
      <c r="V63" s="61" t="n">
        <f aca="false">S63/3600</f>
        <v>0.842175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00740121580547105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54.4</v>
      </c>
      <c r="E64" s="59" t="n">
        <v>34.1809</v>
      </c>
      <c r="F64" s="59" t="n">
        <v>37.9531</v>
      </c>
      <c r="G64" s="59" t="n">
        <v>38.539</v>
      </c>
      <c r="H64" s="59" t="n">
        <v>35.461</v>
      </c>
      <c r="I64" s="59" t="n">
        <v>2549.18</v>
      </c>
      <c r="J64" s="93" t="n">
        <v>5.58</v>
      </c>
      <c r="K64" s="60" t="n">
        <f aca="false">IF(D64&lt;&gt;0,H64/D64,0)</f>
        <v>0.0415039794007491</v>
      </c>
      <c r="L64" s="67" t="n">
        <f aca="false">I64/3600</f>
        <v>0.708105555555556</v>
      </c>
      <c r="N64" s="86" t="n">
        <v>853.4704</v>
      </c>
      <c r="O64" s="87" t="n">
        <v>34.1756</v>
      </c>
      <c r="P64" s="87" t="n">
        <v>37.9294</v>
      </c>
      <c r="Q64" s="87" t="n">
        <v>38.5442</v>
      </c>
      <c r="R64" s="87" t="n">
        <v>35.249</v>
      </c>
      <c r="S64" s="87" t="n">
        <v>2595.85</v>
      </c>
      <c r="T64" s="87" t="n">
        <v>5.77</v>
      </c>
      <c r="U64" s="60" t="n">
        <f aca="false">IF(N64&lt;&gt;0,R64/N64,0)</f>
        <v>0.0413007879359378</v>
      </c>
      <c r="V64" s="67" t="n">
        <f aca="false">S64/3600</f>
        <v>0.721069444444444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00597839880432013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69.0264</v>
      </c>
      <c r="E65" s="59" t="n">
        <v>30.7495</v>
      </c>
      <c r="F65" s="59" t="n">
        <v>35.9964</v>
      </c>
      <c r="G65" s="59" t="n">
        <v>36.5432</v>
      </c>
      <c r="H65" s="59" t="n">
        <v>17.959</v>
      </c>
      <c r="I65" s="59" t="n">
        <v>2245.88</v>
      </c>
      <c r="J65" s="93" t="n">
        <v>4.66</v>
      </c>
      <c r="K65" s="60" t="n">
        <f aca="false">IF(D65&lt;&gt;0,H65/D65,0)</f>
        <v>0.0486658949061639</v>
      </c>
      <c r="L65" s="67" t="n">
        <f aca="false">I65/3600</f>
        <v>0.623855555555556</v>
      </c>
      <c r="N65" s="86" t="n">
        <v>368.7432</v>
      </c>
      <c r="O65" s="87" t="n">
        <v>30.7385</v>
      </c>
      <c r="P65" s="87" t="n">
        <v>35.9954</v>
      </c>
      <c r="Q65" s="87" t="n">
        <v>36.5739</v>
      </c>
      <c r="R65" s="87" t="n">
        <v>17.862</v>
      </c>
      <c r="S65" s="87" t="n">
        <v>2255.84</v>
      </c>
      <c r="T65" s="87" t="n">
        <v>4.68</v>
      </c>
      <c r="U65" s="60" t="n">
        <f aca="false">IF(N65&lt;&gt;0,R65/N65,0)</f>
        <v>0.0484402153043093</v>
      </c>
      <c r="V65" s="67" t="n">
        <f aca="false">S65/3600</f>
        <v>0.626622222222222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00540119160309601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159.0168</v>
      </c>
      <c r="E66" s="74" t="n">
        <v>27.7442</v>
      </c>
      <c r="F66" s="74" t="n">
        <v>34.6132</v>
      </c>
      <c r="G66" s="74" t="n">
        <v>35.1868</v>
      </c>
      <c r="H66" s="74" t="n">
        <v>8.764</v>
      </c>
      <c r="I66" s="74" t="n">
        <v>1977.37</v>
      </c>
      <c r="J66" s="74" t="n">
        <v>3.92</v>
      </c>
      <c r="K66" s="75" t="n">
        <f aca="false">IF(D66&lt;&gt;0,H66/D66,0)</f>
        <v>0.0551136735238038</v>
      </c>
      <c r="L66" s="76" t="n">
        <f aca="false">I66/3600</f>
        <v>0.549269444444444</v>
      </c>
      <c r="N66" s="88" t="n">
        <v>159.1784</v>
      </c>
      <c r="O66" s="89" t="n">
        <v>27.7498</v>
      </c>
      <c r="P66" s="89" t="n">
        <v>34.6174</v>
      </c>
      <c r="Q66" s="89" t="n">
        <v>35.1756</v>
      </c>
      <c r="R66" s="89" t="n">
        <v>8.665</v>
      </c>
      <c r="S66" s="89" t="n">
        <v>1978.69</v>
      </c>
      <c r="T66" s="89" t="n">
        <v>3.99</v>
      </c>
      <c r="U66" s="75" t="n">
        <f aca="false">IF(N66&lt;&gt;0,R66/N66,0)</f>
        <v>0.0544357777185849</v>
      </c>
      <c r="V66" s="76" t="n">
        <f aca="false">S66/3600</f>
        <v>0.549636111111111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011296211775445</v>
      </c>
    </row>
    <row r="67" customFormat="false" ht="12" hidden="false" customHeight="false" outlineLevel="0" collapsed="false">
      <c r="A67" s="57"/>
      <c r="B67" s="58" t="s">
        <v>62</v>
      </c>
      <c r="C67" s="58" t="n">
        <v>22</v>
      </c>
      <c r="D67" s="82" t="n">
        <v>1449.264</v>
      </c>
      <c r="E67" s="82" t="n">
        <v>39.8051</v>
      </c>
      <c r="F67" s="82" t="n">
        <v>41.227</v>
      </c>
      <c r="G67" s="82" t="n">
        <v>42.3418</v>
      </c>
      <c r="H67" s="82" t="n">
        <v>56.777</v>
      </c>
      <c r="I67" s="82" t="n">
        <v>2217.84</v>
      </c>
      <c r="J67" s="93" t="n">
        <v>4.72</v>
      </c>
      <c r="K67" s="60" t="n">
        <f aca="false">IF(D67&lt;&gt;0,H67/D67,0)</f>
        <v>0.0391764371432672</v>
      </c>
      <c r="L67" s="61" t="n">
        <f aca="false">I67/3600</f>
        <v>0.616066666666667</v>
      </c>
      <c r="N67" s="84" t="n">
        <v>1449.5088</v>
      </c>
      <c r="O67" s="85" t="n">
        <v>39.809</v>
      </c>
      <c r="P67" s="85" t="n">
        <v>41.2369</v>
      </c>
      <c r="Q67" s="85" t="n">
        <v>42.3514</v>
      </c>
      <c r="R67" s="85" t="n">
        <v>55.626</v>
      </c>
      <c r="S67" s="85" t="n">
        <v>2195.1</v>
      </c>
      <c r="T67" s="85" t="n">
        <v>4.48</v>
      </c>
      <c r="U67" s="60" t="n">
        <f aca="false">IF(N67&lt;&gt;0,R67/N67,0)</f>
        <v>0.0383757587397883</v>
      </c>
      <c r="V67" s="61" t="n">
        <f aca="false">S67/3600</f>
        <v>0.60975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0202722933582261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691.1408</v>
      </c>
      <c r="E68" s="59" t="n">
        <v>35.69</v>
      </c>
      <c r="F68" s="59" t="n">
        <v>38.4619</v>
      </c>
      <c r="G68" s="59" t="n">
        <v>39.6533</v>
      </c>
      <c r="H68" s="59" t="n">
        <v>33.855</v>
      </c>
      <c r="I68" s="59" t="n">
        <v>1941.42</v>
      </c>
      <c r="J68" s="93" t="n">
        <v>4</v>
      </c>
      <c r="K68" s="60" t="n">
        <f aca="false">IF(D68&lt;&gt;0,H68/D68,0)</f>
        <v>0.0489842301308214</v>
      </c>
      <c r="L68" s="67" t="n">
        <f aca="false">I68/3600</f>
        <v>0.539283333333333</v>
      </c>
      <c r="N68" s="86" t="n">
        <v>689.9976</v>
      </c>
      <c r="O68" s="87" t="n">
        <v>35.6916</v>
      </c>
      <c r="P68" s="87" t="n">
        <v>38.4566</v>
      </c>
      <c r="Q68" s="87" t="n">
        <v>39.6534</v>
      </c>
      <c r="R68" s="87" t="n">
        <v>33.144</v>
      </c>
      <c r="S68" s="87" t="n">
        <v>1915.11</v>
      </c>
      <c r="T68" s="87" t="n">
        <v>3.98</v>
      </c>
      <c r="U68" s="60" t="n">
        <f aca="false">IF(N68&lt;&gt;0,R68/N68,0)</f>
        <v>0.0480349496867815</v>
      </c>
      <c r="V68" s="67" t="n">
        <f aca="false">S68/3600</f>
        <v>0.531975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0210013291980505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24.5616</v>
      </c>
      <c r="E69" s="59" t="n">
        <v>32.1139</v>
      </c>
      <c r="F69" s="59" t="n">
        <v>36.4856</v>
      </c>
      <c r="G69" s="59" t="n">
        <v>37.626</v>
      </c>
      <c r="H69" s="59" t="n">
        <v>17.087</v>
      </c>
      <c r="I69" s="59" t="n">
        <v>1711.99</v>
      </c>
      <c r="J69" s="93" t="n">
        <v>3.32</v>
      </c>
      <c r="K69" s="60" t="n">
        <f aca="false">IF(D69&lt;&gt;0,H69/D69,0)</f>
        <v>0.052646400560017</v>
      </c>
      <c r="L69" s="67" t="n">
        <f aca="false">I69/3600</f>
        <v>0.475552777777778</v>
      </c>
      <c r="N69" s="86" t="n">
        <v>325.2368</v>
      </c>
      <c r="O69" s="87" t="n">
        <v>32.1238</v>
      </c>
      <c r="P69" s="87" t="n">
        <v>36.4763</v>
      </c>
      <c r="Q69" s="87" t="n">
        <v>37.6045</v>
      </c>
      <c r="R69" s="87" t="n">
        <v>16.777</v>
      </c>
      <c r="S69" s="87" t="n">
        <v>1680.64</v>
      </c>
      <c r="T69" s="87" t="n">
        <v>3.24</v>
      </c>
      <c r="U69" s="60" t="n">
        <f aca="false">IF(N69&lt;&gt;0,R69/N69,0)</f>
        <v>0.0515839535993467</v>
      </c>
      <c r="V69" s="67" t="n">
        <f aca="false">S69/3600</f>
        <v>0.466844444444444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0181424474746883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157.064</v>
      </c>
      <c r="E70" s="74" t="n">
        <v>29.3256</v>
      </c>
      <c r="F70" s="74" t="n">
        <v>35.0467</v>
      </c>
      <c r="G70" s="74" t="n">
        <v>36.1069</v>
      </c>
      <c r="H70" s="74" t="n">
        <v>8.835</v>
      </c>
      <c r="I70" s="74" t="n">
        <v>1506.42</v>
      </c>
      <c r="J70" s="74" t="n">
        <v>2.81</v>
      </c>
      <c r="K70" s="75" t="n">
        <f aca="false">IF(D70&lt;&gt;0,H70/D70,0)</f>
        <v>0.0562509550247033</v>
      </c>
      <c r="L70" s="76" t="n">
        <f aca="false">I70/3600</f>
        <v>0.41845</v>
      </c>
      <c r="N70" s="88" t="n">
        <v>156.58</v>
      </c>
      <c r="O70" s="89" t="n">
        <v>29.3208</v>
      </c>
      <c r="P70" s="89" t="n">
        <v>35.0488</v>
      </c>
      <c r="Q70" s="89" t="n">
        <v>36.1098</v>
      </c>
      <c r="R70" s="89" t="n">
        <v>8.557</v>
      </c>
      <c r="S70" s="89" t="n">
        <v>1483.78</v>
      </c>
      <c r="T70" s="89" t="n">
        <v>2.76</v>
      </c>
      <c r="U70" s="75" t="n">
        <f aca="false">IF(N70&lt;&gt;0,R70/N70,0)</f>
        <v>0.0546493805083663</v>
      </c>
      <c r="V70" s="76" t="n">
        <f aca="false">S70/3600</f>
        <v>0.412161111111111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0314657611771364</v>
      </c>
    </row>
    <row r="71" customFormat="false" ht="12" hidden="false" customHeight="false" outlineLevel="0" collapsed="false">
      <c r="A71" s="58" t="s">
        <v>84</v>
      </c>
      <c r="B71" s="58" t="s">
        <v>66</v>
      </c>
      <c r="C71" s="58" t="n">
        <v>22</v>
      </c>
      <c r="D71" s="82" t="n">
        <v>2135.1088</v>
      </c>
      <c r="E71" s="82" t="n">
        <v>43.524</v>
      </c>
      <c r="F71" s="82" t="n">
        <v>46.996</v>
      </c>
      <c r="G71" s="82" t="n">
        <v>47.9494</v>
      </c>
      <c r="H71" s="82" t="n">
        <v>110.181</v>
      </c>
      <c r="I71" s="82" t="n">
        <v>21784.17</v>
      </c>
      <c r="J71" s="93" t="n">
        <v>47.3</v>
      </c>
      <c r="K71" s="60" t="n">
        <f aca="false">IF(D71&lt;&gt;0,H71/D71,0)</f>
        <v>0.0516043959914361</v>
      </c>
      <c r="L71" s="61" t="n">
        <f aca="false">I71/3600</f>
        <v>6.05115833333333</v>
      </c>
      <c r="N71" s="84" t="n">
        <v>2134.8992</v>
      </c>
      <c r="O71" s="85" t="n">
        <v>43.5222</v>
      </c>
      <c r="P71" s="85" t="n">
        <v>47.0019</v>
      </c>
      <c r="Q71" s="85" t="n">
        <v>47.9645</v>
      </c>
      <c r="R71" s="85" t="n">
        <v>109.842</v>
      </c>
      <c r="S71" s="85" t="n">
        <v>21648.58</v>
      </c>
      <c r="T71" s="85" t="n">
        <v>46.83</v>
      </c>
      <c r="U71" s="60" t="n">
        <f aca="false">IF(N71&lt;&gt;0,R71/N71,0)</f>
        <v>0.0514506727062336</v>
      </c>
      <c r="V71" s="61" t="n">
        <f aca="false">S71/3600</f>
        <v>6.01349444444445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6" t="n">
        <f aca="false">IF(R71=0,0,(R71-H71)/H71)</f>
        <v>-0.00307675552046177</v>
      </c>
    </row>
    <row r="72" customFormat="false" ht="12" hidden="false" customHeight="false" outlineLevel="0" collapsed="false">
      <c r="A72" s="57" t="s">
        <v>85</v>
      </c>
      <c r="B72" s="57"/>
      <c r="C72" s="57" t="n">
        <v>27</v>
      </c>
      <c r="D72" s="59" t="n">
        <v>795.2512</v>
      </c>
      <c r="E72" s="59" t="n">
        <v>41.2776</v>
      </c>
      <c r="F72" s="59" t="n">
        <v>45.617</v>
      </c>
      <c r="G72" s="59" t="n">
        <v>46.2734</v>
      </c>
      <c r="H72" s="59" t="n">
        <v>45.762</v>
      </c>
      <c r="I72" s="59" t="n">
        <v>19884.59</v>
      </c>
      <c r="J72" s="93" t="n">
        <v>38.55</v>
      </c>
      <c r="K72" s="60" t="n">
        <f aca="false">IF(D72&lt;&gt;0,H72/D72,0)</f>
        <v>0.0575440816687859</v>
      </c>
      <c r="L72" s="67" t="n">
        <f aca="false">I72/3600</f>
        <v>5.52349722222222</v>
      </c>
      <c r="N72" s="86" t="n">
        <v>795.8944</v>
      </c>
      <c r="O72" s="87" t="n">
        <v>41.2848</v>
      </c>
      <c r="P72" s="87" t="n">
        <v>45.6125</v>
      </c>
      <c r="Q72" s="87" t="n">
        <v>46.2934</v>
      </c>
      <c r="R72" s="87" t="n">
        <v>45.598</v>
      </c>
      <c r="S72" s="87" t="n">
        <v>20062.63</v>
      </c>
      <c r="T72" s="87" t="n">
        <v>40.75</v>
      </c>
      <c r="U72" s="60" t="n">
        <f aca="false">IF(N72&lt;&gt;0,R72/N72,0)</f>
        <v>0.057291520081056</v>
      </c>
      <c r="V72" s="67" t="n">
        <f aca="false">S72/3600</f>
        <v>5.57295277777778</v>
      </c>
      <c r="W72" s="65"/>
      <c r="X72" s="12"/>
      <c r="Y72" s="46"/>
      <c r="Z72" s="46"/>
      <c r="AA72" s="12"/>
      <c r="AB72" s="46"/>
      <c r="AC72" s="71"/>
      <c r="AD72" s="72" t="n">
        <f aca="false">IF(R72=0,0,(R72-H72)/H72)</f>
        <v>-0.00358375945107297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384.688</v>
      </c>
      <c r="E73" s="59" t="n">
        <v>38.7702</v>
      </c>
      <c r="F73" s="59" t="n">
        <v>44.3221</v>
      </c>
      <c r="G73" s="59" t="n">
        <v>44.7417</v>
      </c>
      <c r="H73" s="59" t="n">
        <v>22.746</v>
      </c>
      <c r="I73" s="59" t="n">
        <v>19007.92</v>
      </c>
      <c r="J73" s="93" t="n">
        <v>36</v>
      </c>
      <c r="K73" s="60" t="n">
        <f aca="false">IF(D73&lt;&gt;0,H73/D73,0)</f>
        <v>0.0591284365511791</v>
      </c>
      <c r="L73" s="67" t="n">
        <f aca="false">I73/3600</f>
        <v>5.27997777777778</v>
      </c>
      <c r="N73" s="86" t="n">
        <v>383.5768</v>
      </c>
      <c r="O73" s="87" t="n">
        <v>38.7726</v>
      </c>
      <c r="P73" s="87" t="n">
        <v>44.2934</v>
      </c>
      <c r="Q73" s="87" t="n">
        <v>44.7387</v>
      </c>
      <c r="R73" s="87" t="n">
        <v>22.491</v>
      </c>
      <c r="S73" s="87" t="n">
        <v>19011.62</v>
      </c>
      <c r="T73" s="87" t="n">
        <v>36.51</v>
      </c>
      <c r="U73" s="60" t="n">
        <f aca="false">IF(N73&lt;&gt;0,R73/N73,0)</f>
        <v>0.0586349330825013</v>
      </c>
      <c r="V73" s="67" t="n">
        <f aca="false">S73/3600</f>
        <v>5.28100555555556</v>
      </c>
      <c r="W73" s="65"/>
      <c r="X73" s="12"/>
      <c r="Y73" s="46"/>
      <c r="Z73" s="46"/>
      <c r="AA73" s="12"/>
      <c r="AB73" s="46"/>
      <c r="AC73" s="71"/>
      <c r="AD73" s="72" t="n">
        <f aca="false">IF(R73=0,0,(R73-H73)/H73)</f>
        <v>-0.0112107623318385</v>
      </c>
    </row>
    <row r="74" customFormat="false" ht="12.75" hidden="false" customHeight="false" outlineLevel="0" collapsed="false">
      <c r="A74" s="57"/>
      <c r="B74" s="73"/>
      <c r="C74" s="73" t="n">
        <v>37</v>
      </c>
      <c r="D74" s="74" t="n">
        <v>203.5032</v>
      </c>
      <c r="E74" s="74" t="n">
        <v>36.0152</v>
      </c>
      <c r="F74" s="74" t="n">
        <v>43.1662</v>
      </c>
      <c r="G74" s="74" t="n">
        <v>43.4951</v>
      </c>
      <c r="H74" s="74" t="n">
        <v>11.86</v>
      </c>
      <c r="I74" s="74" t="n">
        <v>18332.29</v>
      </c>
      <c r="J74" s="74" t="n">
        <v>34.86</v>
      </c>
      <c r="K74" s="75" t="n">
        <f aca="false">IF(D74&lt;&gt;0,H74/D74,0)</f>
        <v>0.0582791818507031</v>
      </c>
      <c r="L74" s="76" t="n">
        <f aca="false">I74/3600</f>
        <v>5.09230277777778</v>
      </c>
      <c r="N74" s="88" t="n">
        <v>203.4072</v>
      </c>
      <c r="O74" s="89" t="n">
        <v>36.0115</v>
      </c>
      <c r="P74" s="89" t="n">
        <v>43.1527</v>
      </c>
      <c r="Q74" s="89" t="n">
        <v>43.4764</v>
      </c>
      <c r="R74" s="89" t="n">
        <v>11.745</v>
      </c>
      <c r="S74" s="89" t="n">
        <v>18352.86</v>
      </c>
      <c r="T74" s="89" t="n">
        <v>34.01</v>
      </c>
      <c r="U74" s="75" t="n">
        <f aca="false">IF(N74&lt;&gt;0,R74/N74,0)</f>
        <v>0.0577413188913667</v>
      </c>
      <c r="V74" s="76" t="n">
        <f aca="false">S74/3600</f>
        <v>5.09801666666667</v>
      </c>
      <c r="W74" s="65"/>
      <c r="X74" s="17"/>
      <c r="Y74" s="80"/>
      <c r="Z74" s="80"/>
      <c r="AA74" s="17"/>
      <c r="AB74" s="80"/>
      <c r="AC74" s="81"/>
      <c r="AD74" s="90" t="n">
        <f aca="false">IF(R74=0,0,(R74-H74)/H74)</f>
        <v>-0.00969645868465432</v>
      </c>
    </row>
    <row r="75" customFormat="false" ht="12" hidden="false" customHeight="false" outlineLevel="0" collapsed="false">
      <c r="A75" s="57"/>
      <c r="B75" s="58" t="s">
        <v>67</v>
      </c>
      <c r="C75" s="58" t="n">
        <v>22</v>
      </c>
      <c r="D75" s="82" t="n">
        <v>2833.2784</v>
      </c>
      <c r="E75" s="82" t="n">
        <v>43.5078</v>
      </c>
      <c r="F75" s="82" t="n">
        <v>48.6352</v>
      </c>
      <c r="G75" s="82" t="n">
        <v>48.3005</v>
      </c>
      <c r="H75" s="82" t="n">
        <v>95.117</v>
      </c>
      <c r="I75" s="82" t="n">
        <v>22042.41</v>
      </c>
      <c r="J75" s="93" t="n">
        <v>45.81</v>
      </c>
      <c r="K75" s="60" t="n">
        <f aca="false">IF(D75&lt;&gt;0,H75/D75,0)</f>
        <v>0.0335713567717172</v>
      </c>
      <c r="L75" s="61" t="n">
        <f aca="false">I75/3600</f>
        <v>6.12289166666667</v>
      </c>
      <c r="N75" s="84" t="n">
        <v>2830.2992</v>
      </c>
      <c r="O75" s="85" t="n">
        <v>43.5034</v>
      </c>
      <c r="P75" s="85" t="n">
        <v>48.6186</v>
      </c>
      <c r="Q75" s="85" t="n">
        <v>48.3112</v>
      </c>
      <c r="R75" s="85" t="n">
        <v>94.588</v>
      </c>
      <c r="S75" s="85" t="n">
        <v>22127.42</v>
      </c>
      <c r="T75" s="85" t="n">
        <v>47.25</v>
      </c>
      <c r="U75" s="60" t="n">
        <f aca="false">IF(N75&lt;&gt;0,R75/N75,0)</f>
        <v>0.0334197882683216</v>
      </c>
      <c r="V75" s="61" t="n">
        <f aca="false">S75/3600</f>
        <v>6.14650555555556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2" t="n">
        <f aca="false">IF(R75=0,0,(R75-H75)/H75)</f>
        <v>-0.00556157153821095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938.504</v>
      </c>
      <c r="E76" s="59" t="n">
        <v>41.2076</v>
      </c>
      <c r="F76" s="59" t="n">
        <v>47.1599</v>
      </c>
      <c r="G76" s="59" t="n">
        <v>46.3549</v>
      </c>
      <c r="H76" s="59" t="n">
        <v>37.291</v>
      </c>
      <c r="I76" s="59" t="n">
        <v>20020.83</v>
      </c>
      <c r="J76" s="93" t="n">
        <v>40.16</v>
      </c>
      <c r="K76" s="60" t="n">
        <f aca="false">IF(D76&lt;&gt;0,H76/D76,0)</f>
        <v>0.0397345136515135</v>
      </c>
      <c r="L76" s="67" t="n">
        <f aca="false">I76/3600</f>
        <v>5.56134166666667</v>
      </c>
      <c r="N76" s="86" t="n">
        <v>938.2368</v>
      </c>
      <c r="O76" s="87" t="n">
        <v>41.2008</v>
      </c>
      <c r="P76" s="87" t="n">
        <v>47.1318</v>
      </c>
      <c r="Q76" s="87" t="n">
        <v>46.3105</v>
      </c>
      <c r="R76" s="87" t="n">
        <v>37.094</v>
      </c>
      <c r="S76" s="87" t="n">
        <v>20164.99</v>
      </c>
      <c r="T76" s="87" t="n">
        <v>41.25</v>
      </c>
      <c r="U76" s="60" t="n">
        <f aca="false">IF(N76&lt;&gt;0,R76/N76,0)</f>
        <v>0.0395358613092132</v>
      </c>
      <c r="V76" s="67" t="n">
        <f aca="false">S76/3600</f>
        <v>5.60138611111111</v>
      </c>
      <c r="W76" s="65"/>
      <c r="X76" s="12"/>
      <c r="Y76" s="46"/>
      <c r="Z76" s="46"/>
      <c r="AA76" s="12"/>
      <c r="AB76" s="46"/>
      <c r="AC76" s="71"/>
      <c r="AD76" s="72" t="n">
        <f aca="false">IF(R76=0,0,(R76-H76)/H76)</f>
        <v>-0.00528277600493405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441.0112</v>
      </c>
      <c r="E77" s="59" t="n">
        <v>38.6468</v>
      </c>
      <c r="F77" s="59" t="n">
        <v>45.8835</v>
      </c>
      <c r="G77" s="59" t="n">
        <v>44.4673</v>
      </c>
      <c r="H77" s="59" t="n">
        <v>18.041</v>
      </c>
      <c r="I77" s="59" t="n">
        <v>19131.28</v>
      </c>
      <c r="J77" s="93" t="n">
        <v>38.87</v>
      </c>
      <c r="K77" s="60" t="n">
        <f aca="false">IF(D77&lt;&gt;0,H77/D77,0)</f>
        <v>0.0409082581122656</v>
      </c>
      <c r="L77" s="67" t="n">
        <f aca="false">I77/3600</f>
        <v>5.31424444444444</v>
      </c>
      <c r="N77" s="86" t="n">
        <v>441.3496</v>
      </c>
      <c r="O77" s="87" t="n">
        <v>38.6256</v>
      </c>
      <c r="P77" s="87" t="n">
        <v>45.9519</v>
      </c>
      <c r="Q77" s="87" t="n">
        <v>44.3471</v>
      </c>
      <c r="R77" s="87" t="n">
        <v>17.788</v>
      </c>
      <c r="S77" s="87" t="n">
        <v>19183.43</v>
      </c>
      <c r="T77" s="87" t="n">
        <v>38.49</v>
      </c>
      <c r="U77" s="60" t="n">
        <f aca="false">IF(N77&lt;&gt;0,R77/N77,0)</f>
        <v>0.0403036504394702</v>
      </c>
      <c r="V77" s="67" t="n">
        <f aca="false">S77/3600</f>
        <v>5.32873055555556</v>
      </c>
      <c r="W77" s="65"/>
      <c r="X77" s="12"/>
      <c r="Y77" s="46"/>
      <c r="Z77" s="46"/>
      <c r="AA77" s="12"/>
      <c r="AB77" s="46"/>
      <c r="AC77" s="71"/>
      <c r="AD77" s="72" t="n">
        <f aca="false">IF(R77=0,0,(R77-H77)/H77)</f>
        <v>-0.0140236128817693</v>
      </c>
    </row>
    <row r="78" customFormat="false" ht="12.75" hidden="false" customHeight="false" outlineLevel="0" collapsed="false">
      <c r="A78" s="57"/>
      <c r="B78" s="73"/>
      <c r="C78" s="73" t="n">
        <v>37</v>
      </c>
      <c r="D78" s="74" t="n">
        <v>233.508</v>
      </c>
      <c r="E78" s="74" t="n">
        <v>35.674</v>
      </c>
      <c r="F78" s="74" t="n">
        <v>45.0499</v>
      </c>
      <c r="G78" s="74" t="n">
        <v>42.9829</v>
      </c>
      <c r="H78" s="74" t="n">
        <v>8.659</v>
      </c>
      <c r="I78" s="74" t="n">
        <v>18400.41</v>
      </c>
      <c r="J78" s="74" t="n">
        <v>35.98</v>
      </c>
      <c r="K78" s="75" t="n">
        <f aca="false">IF(D78&lt;&gt;0,H78/D78,0)</f>
        <v>0.0370822412936602</v>
      </c>
      <c r="L78" s="76" t="n">
        <f aca="false">I78/3600</f>
        <v>5.111225</v>
      </c>
      <c r="N78" s="88" t="n">
        <v>233.32</v>
      </c>
      <c r="O78" s="89" t="n">
        <v>35.6327</v>
      </c>
      <c r="P78" s="89" t="n">
        <v>45.0439</v>
      </c>
      <c r="Q78" s="89" t="n">
        <v>42.9011</v>
      </c>
      <c r="R78" s="89" t="n">
        <v>8.633</v>
      </c>
      <c r="S78" s="89" t="n">
        <v>18437.82</v>
      </c>
      <c r="T78" s="89" t="n">
        <v>36.41</v>
      </c>
      <c r="U78" s="75" t="n">
        <f aca="false">IF(N78&lt;&gt;0,R78/N78,0)</f>
        <v>0.0370006857534716</v>
      </c>
      <c r="V78" s="76" t="n">
        <f aca="false">S78/3600</f>
        <v>5.12161666666667</v>
      </c>
      <c r="W78" s="65"/>
      <c r="X78" s="17"/>
      <c r="Y78" s="80"/>
      <c r="Z78" s="80"/>
      <c r="AA78" s="17"/>
      <c r="AB78" s="80"/>
      <c r="AC78" s="81"/>
      <c r="AD78" s="90" t="n">
        <f aca="false">IF(R78=0,0,(R78-H78)/H78)</f>
        <v>-0.00300265619586576</v>
      </c>
    </row>
    <row r="79" customFormat="false" ht="12" hidden="false" customHeight="false" outlineLevel="0" collapsed="false">
      <c r="A79" s="57"/>
      <c r="B79" s="58" t="s">
        <v>68</v>
      </c>
      <c r="C79" s="58" t="n">
        <v>22</v>
      </c>
      <c r="D79" s="82" t="n">
        <v>2357.208</v>
      </c>
      <c r="E79" s="82" t="n">
        <v>43.3179</v>
      </c>
      <c r="F79" s="82" t="n">
        <v>48.3364</v>
      </c>
      <c r="G79" s="82" t="n">
        <v>48.6113</v>
      </c>
      <c r="H79" s="82" t="n">
        <v>99.271</v>
      </c>
      <c r="I79" s="82" t="n">
        <v>22140.09</v>
      </c>
      <c r="J79" s="93" t="n">
        <v>47.01</v>
      </c>
      <c r="K79" s="60" t="n">
        <f aca="false">IF(D79&lt;&gt;0,H79/D79,0)</f>
        <v>0.0421138058245178</v>
      </c>
      <c r="L79" s="61" t="n">
        <f aca="false">I79/3600</f>
        <v>6.150025</v>
      </c>
      <c r="N79" s="84" t="n">
        <v>2358.8552</v>
      </c>
      <c r="O79" s="85" t="n">
        <v>43.3214</v>
      </c>
      <c r="P79" s="85" t="n">
        <v>48.3523</v>
      </c>
      <c r="Q79" s="85" t="n">
        <v>48.6255</v>
      </c>
      <c r="R79" s="85" t="n">
        <v>99.014</v>
      </c>
      <c r="S79" s="85" t="n">
        <v>21927.06</v>
      </c>
      <c r="T79" s="85" t="n">
        <v>46.38</v>
      </c>
      <c r="U79" s="60" t="n">
        <f aca="false">IF(N79&lt;&gt;0,R79/N79,0)</f>
        <v>0.0419754463945053</v>
      </c>
      <c r="V79" s="61" t="n">
        <f aca="false">S79/3600</f>
        <v>6.09085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2" t="n">
        <f aca="false">IF(R79=0,0,(R79-H79)/H79)</f>
        <v>-0.00258887288331945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768.1488</v>
      </c>
      <c r="E80" s="59" t="n">
        <v>40.9477</v>
      </c>
      <c r="F80" s="59" t="n">
        <v>46.4778</v>
      </c>
      <c r="G80" s="59" t="n">
        <v>46.6561</v>
      </c>
      <c r="H80" s="59" t="n">
        <v>40.023</v>
      </c>
      <c r="I80" s="59" t="n">
        <v>20045.54</v>
      </c>
      <c r="J80" s="93" t="n">
        <v>41.42</v>
      </c>
      <c r="K80" s="60" t="n">
        <f aca="false">IF(D80&lt;&gt;0,H80/D80,0)</f>
        <v>0.0521031862576626</v>
      </c>
      <c r="L80" s="67" t="n">
        <f aca="false">I80/3600</f>
        <v>5.56820555555556</v>
      </c>
      <c r="N80" s="86" t="n">
        <v>768.0448</v>
      </c>
      <c r="O80" s="87" t="n">
        <v>40.9482</v>
      </c>
      <c r="P80" s="87" t="n">
        <v>46.4535</v>
      </c>
      <c r="Q80" s="87" t="n">
        <v>46.674</v>
      </c>
      <c r="R80" s="87" t="n">
        <v>39.594</v>
      </c>
      <c r="S80" s="87" t="n">
        <v>20019.13</v>
      </c>
      <c r="T80" s="87" t="n">
        <v>41.61</v>
      </c>
      <c r="U80" s="60" t="n">
        <f aca="false">IF(N80&lt;&gt;0,R80/N80,0)</f>
        <v>0.0515516803186481</v>
      </c>
      <c r="V80" s="67" t="n">
        <f aca="false">S80/3600</f>
        <v>5.56086944444445</v>
      </c>
      <c r="W80" s="65"/>
      <c r="X80" s="12"/>
      <c r="Y80" s="46"/>
      <c r="Z80" s="46"/>
      <c r="AA80" s="12"/>
      <c r="AB80" s="46"/>
      <c r="AC80" s="71"/>
      <c r="AD80" s="72" t="n">
        <f aca="false">IF(R80=0,0,(R80-H80)/H80)</f>
        <v>-0.0107188366689154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343.072</v>
      </c>
      <c r="E81" s="59" t="n">
        <v>38.3944</v>
      </c>
      <c r="F81" s="59" t="n">
        <v>44.8731</v>
      </c>
      <c r="G81" s="59" t="n">
        <v>44.7759</v>
      </c>
      <c r="H81" s="59" t="n">
        <v>19.508</v>
      </c>
      <c r="I81" s="59" t="n">
        <v>18895.52</v>
      </c>
      <c r="J81" s="93" t="n">
        <v>37.08</v>
      </c>
      <c r="K81" s="60" t="n">
        <f aca="false">IF(D81&lt;&gt;0,H81/D81,0)</f>
        <v>0.0568626993750583</v>
      </c>
      <c r="L81" s="67" t="n">
        <f aca="false">I81/3600</f>
        <v>5.24875555555556</v>
      </c>
      <c r="N81" s="86" t="n">
        <v>343.3152</v>
      </c>
      <c r="O81" s="87" t="n">
        <v>38.3979</v>
      </c>
      <c r="P81" s="87" t="n">
        <v>44.8563</v>
      </c>
      <c r="Q81" s="87" t="n">
        <v>44.8884</v>
      </c>
      <c r="R81" s="87" t="n">
        <v>19.29</v>
      </c>
      <c r="S81" s="87" t="n">
        <v>18978.95</v>
      </c>
      <c r="T81" s="87" t="n">
        <v>38.55</v>
      </c>
      <c r="U81" s="60" t="n">
        <f aca="false">IF(N81&lt;&gt;0,R81/N81,0)</f>
        <v>0.0561874335887255</v>
      </c>
      <c r="V81" s="67" t="n">
        <f aca="false">S81/3600</f>
        <v>5.27193055555556</v>
      </c>
      <c r="W81" s="65"/>
      <c r="X81" s="12"/>
      <c r="Y81" s="46"/>
      <c r="Z81" s="46"/>
      <c r="AA81" s="12"/>
      <c r="AB81" s="46"/>
      <c r="AC81" s="71"/>
      <c r="AD81" s="72" t="n">
        <f aca="false">IF(R81=0,0,(R81-H81)/H81)</f>
        <v>-0.0111749026040599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4" t="n">
        <v>179.0824</v>
      </c>
      <c r="E82" s="74" t="n">
        <v>35.7186</v>
      </c>
      <c r="F82" s="74" t="n">
        <v>43.5743</v>
      </c>
      <c r="G82" s="74" t="n">
        <v>43.5757</v>
      </c>
      <c r="H82" s="74" t="n">
        <v>10.383</v>
      </c>
      <c r="I82" s="74" t="n">
        <v>18338.15</v>
      </c>
      <c r="J82" s="74" t="n">
        <v>33.63</v>
      </c>
      <c r="K82" s="75" t="n">
        <f aca="false">IF(D82&lt;&gt;0,H82/D82,0)</f>
        <v>0.0579788968653536</v>
      </c>
      <c r="L82" s="76" t="n">
        <f aca="false">I82/3600</f>
        <v>5.09393055555556</v>
      </c>
      <c r="N82" s="88" t="n">
        <v>178.692</v>
      </c>
      <c r="O82" s="89" t="n">
        <v>35.722</v>
      </c>
      <c r="P82" s="89" t="n">
        <v>43.6006</v>
      </c>
      <c r="Q82" s="89" t="n">
        <v>43.5971</v>
      </c>
      <c r="R82" s="89" t="n">
        <v>10.176</v>
      </c>
      <c r="S82" s="89" t="n">
        <v>18226.41</v>
      </c>
      <c r="T82" s="89" t="n">
        <v>35.26</v>
      </c>
      <c r="U82" s="75" t="n">
        <f aca="false">IF(N82&lt;&gt;0,R82/N82,0)</f>
        <v>0.0569471492848029</v>
      </c>
      <c r="V82" s="76" t="n">
        <f aca="false">S82/3600</f>
        <v>5.06289166666667</v>
      </c>
      <c r="W82" s="65"/>
      <c r="X82" s="17"/>
      <c r="Y82" s="80"/>
      <c r="Z82" s="80"/>
      <c r="AA82" s="17"/>
      <c r="AB82" s="80"/>
      <c r="AC82" s="81"/>
      <c r="AD82" s="90" t="n">
        <f aca="false">IF(R82=0,0,(R82-H82)/H82)</f>
        <v>-0.0199364345564865</v>
      </c>
    </row>
    <row r="83" customFormat="false" ht="12" hidden="false" customHeight="false" outlineLevel="0" collapsed="false">
      <c r="B83" s="1" t="s">
        <v>10</v>
      </c>
      <c r="X83" s="9"/>
      <c r="Y83" s="10"/>
      <c r="Z83" s="10"/>
      <c r="AA83" s="9"/>
      <c r="AB83" s="10"/>
      <c r="AC83" s="11"/>
      <c r="AD83" s="11"/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124672178095156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19637700694099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137628693642746</v>
      </c>
    </row>
    <row r="87" customFormat="false" ht="12.75" hidden="false" customHeight="false" outlineLevel="0" collapsed="false">
      <c r="B87" s="1" t="s">
        <v>16</v>
      </c>
      <c r="X87" s="13" t="e">
        <f aca="false">AVERAGE(X71,X75,X79)</f>
        <v>#VALUE!</v>
      </c>
      <c r="Y87" s="14" t="e">
        <f aca="false">AVERAGE(Y71,Y75,Y79)</f>
        <v>#VALUE!</v>
      </c>
      <c r="Z87" s="14" t="e">
        <f aca="false">AVERAGE(Z71,Z75,Z79)</f>
        <v>#VALUE!</v>
      </c>
      <c r="AA87" s="13" t="e">
        <f aca="false">AVERAGE(AA71,AA75,AA79)</f>
        <v>#VALUE!</v>
      </c>
      <c r="AB87" s="14" t="e">
        <f aca="false">AVERAGE(AB71,AB75,AB79)</f>
        <v>#VALUE!</v>
      </c>
      <c r="AC87" s="15" t="e">
        <f aca="false">AVERAGE(AC71,AC75,AC79)</f>
        <v>#VALUE!</v>
      </c>
      <c r="AD87" s="15" t="n">
        <f aca="false">AVERAGE(AD71:AD82)</f>
        <v>-0.00832144994346574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138064199444668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24.8548157051548</v>
      </c>
      <c r="L89" s="91" t="n">
        <f aca="false">GEOMEAN(L3:L82)</f>
        <v>3.37616338879985</v>
      </c>
      <c r="T89" s="91" t="n">
        <f aca="false">GEOMEAN(T3:T82)</f>
        <v>24.9698116351686</v>
      </c>
      <c r="V89" s="91" t="n">
        <f aca="false">GEOMEAN(V3:V82)</f>
        <v>3.37110234941648</v>
      </c>
    </row>
    <row r="90" customFormat="false" ht="12" hidden="false" customHeight="false" outlineLevel="0" collapsed="false">
      <c r="B90" s="1" t="s">
        <v>88</v>
      </c>
      <c r="T90" s="92" t="n">
        <f aca="false">T89/J89</f>
        <v>1.00462670620366</v>
      </c>
      <c r="V90" s="92" t="n">
        <f aca="false">V89/L89</f>
        <v>0.998500949509685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0.736761111111111</v>
      </c>
      <c r="L91" s="91" t="n">
        <f aca="false">SUM(L3:L82)</f>
        <v>355.773355555556</v>
      </c>
      <c r="T91" s="91" t="n">
        <f aca="false">SUM(T3:T82)/3600</f>
        <v>0.745963888888889</v>
      </c>
      <c r="V91" s="91" t="n">
        <f aca="false">SUM(V3:V82)</f>
        <v>355.904033333333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AD88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AD88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19" activeCellId="0" sqref="N19:T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94" t="s">
        <v>10</v>
      </c>
      <c r="B3" s="94" t="s">
        <v>30</v>
      </c>
      <c r="C3" s="94" t="n">
        <v>22</v>
      </c>
      <c r="D3" s="95"/>
      <c r="E3" s="96"/>
      <c r="F3" s="96"/>
      <c r="G3" s="96"/>
      <c r="H3" s="96"/>
      <c r="I3" s="96"/>
      <c r="J3" s="96"/>
      <c r="K3" s="97"/>
      <c r="L3" s="98"/>
      <c r="M3" s="99"/>
      <c r="N3" s="125"/>
      <c r="O3" s="126"/>
      <c r="P3" s="126"/>
      <c r="Q3" s="126"/>
      <c r="R3" s="126"/>
      <c r="S3" s="126"/>
      <c r="T3" s="126"/>
      <c r="U3" s="97"/>
      <c r="V3" s="127"/>
      <c r="W3" s="128"/>
      <c r="X3" s="129"/>
      <c r="Y3" s="130"/>
      <c r="Z3" s="131"/>
      <c r="AA3" s="129"/>
      <c r="AB3" s="130"/>
      <c r="AC3" s="131"/>
      <c r="AD3" s="104"/>
    </row>
    <row r="4" customFormat="false" ht="12" hidden="false" customHeight="false" outlineLevel="0" collapsed="false">
      <c r="A4" s="105" t="s">
        <v>80</v>
      </c>
      <c r="B4" s="105"/>
      <c r="C4" s="105" t="n">
        <v>27</v>
      </c>
      <c r="D4" s="106"/>
      <c r="E4" s="107"/>
      <c r="F4" s="107"/>
      <c r="G4" s="107"/>
      <c r="H4" s="107"/>
      <c r="I4" s="107"/>
      <c r="J4" s="107"/>
      <c r="K4" s="108"/>
      <c r="L4" s="109"/>
      <c r="M4" s="99"/>
      <c r="N4" s="132"/>
      <c r="O4" s="133"/>
      <c r="P4" s="133"/>
      <c r="Q4" s="133"/>
      <c r="R4" s="133"/>
      <c r="S4" s="133"/>
      <c r="T4" s="133"/>
      <c r="U4" s="108"/>
      <c r="V4" s="134"/>
      <c r="W4" s="128"/>
      <c r="X4" s="135"/>
      <c r="Y4" s="136"/>
      <c r="Z4" s="137"/>
      <c r="AA4" s="135"/>
      <c r="AB4" s="136"/>
      <c r="AC4" s="137"/>
      <c r="AD4" s="113"/>
    </row>
    <row r="5" customFormat="false" ht="12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7"/>
      <c r="K5" s="108"/>
      <c r="L5" s="109"/>
      <c r="M5" s="99"/>
      <c r="N5" s="132"/>
      <c r="O5" s="133"/>
      <c r="P5" s="133"/>
      <c r="Q5" s="133"/>
      <c r="R5" s="133"/>
      <c r="S5" s="133"/>
      <c r="T5" s="133"/>
      <c r="U5" s="108"/>
      <c r="V5" s="134"/>
      <c r="W5" s="128"/>
      <c r="X5" s="135"/>
      <c r="Y5" s="136"/>
      <c r="Z5" s="137"/>
      <c r="AA5" s="135"/>
      <c r="AB5" s="136"/>
      <c r="AC5" s="137"/>
      <c r="AD5" s="113"/>
    </row>
    <row r="6" customFormat="false" ht="12.75" hidden="false" customHeight="false" outlineLevel="0" collapsed="false">
      <c r="A6" s="105"/>
      <c r="B6" s="114"/>
      <c r="C6" s="114" t="n">
        <v>37</v>
      </c>
      <c r="D6" s="115"/>
      <c r="E6" s="116"/>
      <c r="F6" s="116"/>
      <c r="G6" s="116"/>
      <c r="H6" s="116"/>
      <c r="I6" s="116"/>
      <c r="J6" s="116"/>
      <c r="K6" s="117"/>
      <c r="L6" s="118"/>
      <c r="M6" s="99"/>
      <c r="N6" s="138"/>
      <c r="O6" s="139"/>
      <c r="P6" s="139"/>
      <c r="Q6" s="139"/>
      <c r="R6" s="139"/>
      <c r="S6" s="139"/>
      <c r="T6" s="139"/>
      <c r="U6" s="117"/>
      <c r="V6" s="140"/>
      <c r="W6" s="128"/>
      <c r="X6" s="141"/>
      <c r="Y6" s="142"/>
      <c r="Z6" s="143"/>
      <c r="AA6" s="141"/>
      <c r="AB6" s="142"/>
      <c r="AC6" s="143"/>
      <c r="AD6" s="113"/>
    </row>
    <row r="7" customFormat="false" ht="12" hidden="false" customHeight="false" outlineLevel="0" collapsed="false">
      <c r="A7" s="105"/>
      <c r="B7" s="94" t="s">
        <v>60</v>
      </c>
      <c r="C7" s="94" t="n">
        <v>22</v>
      </c>
      <c r="D7" s="95"/>
      <c r="E7" s="96"/>
      <c r="F7" s="96"/>
      <c r="G7" s="96"/>
      <c r="H7" s="96"/>
      <c r="I7" s="96"/>
      <c r="J7" s="96"/>
      <c r="K7" s="97"/>
      <c r="L7" s="98"/>
      <c r="M7" s="99"/>
      <c r="N7" s="125"/>
      <c r="O7" s="126"/>
      <c r="P7" s="126"/>
      <c r="Q7" s="126"/>
      <c r="R7" s="126"/>
      <c r="S7" s="126"/>
      <c r="T7" s="126"/>
      <c r="U7" s="97"/>
      <c r="V7" s="127"/>
      <c r="W7" s="128"/>
      <c r="X7" s="129"/>
      <c r="Y7" s="130"/>
      <c r="Z7" s="130"/>
      <c r="AA7" s="144"/>
      <c r="AB7" s="145"/>
      <c r="AC7" s="146"/>
      <c r="AD7" s="104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7"/>
      <c r="K8" s="108"/>
      <c r="L8" s="109"/>
      <c r="M8" s="99"/>
      <c r="N8" s="132"/>
      <c r="O8" s="133"/>
      <c r="P8" s="133"/>
      <c r="Q8" s="133"/>
      <c r="R8" s="133"/>
      <c r="S8" s="133"/>
      <c r="T8" s="133"/>
      <c r="U8" s="108"/>
      <c r="V8" s="134"/>
      <c r="W8" s="128"/>
      <c r="X8" s="135"/>
      <c r="Y8" s="136"/>
      <c r="Z8" s="136"/>
      <c r="AA8" s="135"/>
      <c r="AB8" s="136"/>
      <c r="AC8" s="137"/>
      <c r="AD8" s="113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7"/>
      <c r="K9" s="108"/>
      <c r="L9" s="109"/>
      <c r="M9" s="99"/>
      <c r="N9" s="132"/>
      <c r="O9" s="133"/>
      <c r="P9" s="133"/>
      <c r="Q9" s="133"/>
      <c r="R9" s="133"/>
      <c r="S9" s="133"/>
      <c r="T9" s="133"/>
      <c r="U9" s="108"/>
      <c r="V9" s="134"/>
      <c r="W9" s="128"/>
      <c r="X9" s="135"/>
      <c r="Y9" s="147"/>
      <c r="Z9" s="136"/>
      <c r="AA9" s="135"/>
      <c r="AB9" s="136"/>
      <c r="AC9" s="137"/>
      <c r="AD9" s="113"/>
    </row>
    <row r="10" customFormat="false" ht="12.75" hidden="false" customHeight="false" outlineLevel="0" collapsed="false">
      <c r="A10" s="105"/>
      <c r="B10" s="114"/>
      <c r="C10" s="114" t="n">
        <v>37</v>
      </c>
      <c r="D10" s="115"/>
      <c r="E10" s="116"/>
      <c r="F10" s="116"/>
      <c r="G10" s="116"/>
      <c r="H10" s="116"/>
      <c r="I10" s="116"/>
      <c r="J10" s="116"/>
      <c r="K10" s="117"/>
      <c r="L10" s="118"/>
      <c r="M10" s="99"/>
      <c r="N10" s="138"/>
      <c r="O10" s="139"/>
      <c r="P10" s="139"/>
      <c r="Q10" s="139"/>
      <c r="R10" s="139"/>
      <c r="S10" s="139"/>
      <c r="T10" s="139"/>
      <c r="U10" s="117"/>
      <c r="V10" s="140"/>
      <c r="W10" s="128"/>
      <c r="X10" s="141"/>
      <c r="Y10" s="142"/>
      <c r="Z10" s="142"/>
      <c r="AA10" s="141"/>
      <c r="AB10" s="142"/>
      <c r="AC10" s="143"/>
      <c r="AD10" s="113"/>
    </row>
    <row r="11" customFormat="false" ht="12" hidden="false" customHeight="false" outlineLevel="0" collapsed="false">
      <c r="A11" s="105"/>
      <c r="B11" s="94" t="s">
        <v>57</v>
      </c>
      <c r="C11" s="94" t="n">
        <v>22</v>
      </c>
      <c r="D11" s="95"/>
      <c r="E11" s="96"/>
      <c r="F11" s="96"/>
      <c r="G11" s="96"/>
      <c r="H11" s="96"/>
      <c r="I11" s="96"/>
      <c r="J11" s="96"/>
      <c r="K11" s="97"/>
      <c r="L11" s="98"/>
      <c r="M11" s="99"/>
      <c r="N11" s="125"/>
      <c r="O11" s="126"/>
      <c r="P11" s="126"/>
      <c r="Q11" s="126"/>
      <c r="R11" s="126"/>
      <c r="S11" s="126"/>
      <c r="T11" s="126"/>
      <c r="U11" s="97"/>
      <c r="V11" s="127"/>
      <c r="W11" s="128"/>
      <c r="X11" s="129"/>
      <c r="Y11" s="130"/>
      <c r="Z11" s="130"/>
      <c r="AA11" s="144"/>
      <c r="AB11" s="145"/>
      <c r="AC11" s="146"/>
      <c r="AD11" s="104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7"/>
      <c r="K12" s="108"/>
      <c r="L12" s="109"/>
      <c r="M12" s="99"/>
      <c r="N12" s="132"/>
      <c r="O12" s="133"/>
      <c r="P12" s="133"/>
      <c r="Q12" s="133"/>
      <c r="R12" s="133"/>
      <c r="S12" s="133"/>
      <c r="T12" s="133"/>
      <c r="U12" s="108"/>
      <c r="V12" s="134"/>
      <c r="W12" s="128"/>
      <c r="X12" s="135"/>
      <c r="Y12" s="136"/>
      <c r="Z12" s="136"/>
      <c r="AA12" s="135"/>
      <c r="AB12" s="136"/>
      <c r="AC12" s="137"/>
      <c r="AD12" s="113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7"/>
      <c r="K13" s="108"/>
      <c r="L13" s="109"/>
      <c r="M13" s="99"/>
      <c r="N13" s="132"/>
      <c r="O13" s="133"/>
      <c r="P13" s="133"/>
      <c r="Q13" s="133"/>
      <c r="R13" s="133"/>
      <c r="S13" s="133"/>
      <c r="T13" s="133"/>
      <c r="U13" s="108"/>
      <c r="V13" s="134"/>
      <c r="W13" s="128"/>
      <c r="X13" s="135"/>
      <c r="Y13" s="136"/>
      <c r="Z13" s="136"/>
      <c r="AA13" s="135"/>
      <c r="AB13" s="136"/>
      <c r="AC13" s="137"/>
      <c r="AD13" s="113"/>
    </row>
    <row r="14" customFormat="false" ht="12.75" hidden="false" customHeight="false" outlineLevel="0" collapsed="false">
      <c r="A14" s="105"/>
      <c r="B14" s="114"/>
      <c r="C14" s="114" t="n">
        <v>37</v>
      </c>
      <c r="D14" s="115"/>
      <c r="E14" s="116"/>
      <c r="F14" s="116"/>
      <c r="G14" s="116"/>
      <c r="H14" s="116"/>
      <c r="I14" s="116"/>
      <c r="J14" s="116"/>
      <c r="K14" s="117"/>
      <c r="L14" s="118"/>
      <c r="M14" s="99"/>
      <c r="N14" s="138"/>
      <c r="O14" s="139"/>
      <c r="P14" s="139"/>
      <c r="Q14" s="139"/>
      <c r="R14" s="139"/>
      <c r="S14" s="139"/>
      <c r="T14" s="139"/>
      <c r="U14" s="117"/>
      <c r="V14" s="140"/>
      <c r="W14" s="128"/>
      <c r="X14" s="141"/>
      <c r="Y14" s="142"/>
      <c r="Z14" s="142"/>
      <c r="AA14" s="141"/>
      <c r="AB14" s="142"/>
      <c r="AC14" s="143"/>
      <c r="AD14" s="113"/>
    </row>
    <row r="15" customFormat="false" ht="12" hidden="false" customHeight="false" outlineLevel="0" collapsed="false">
      <c r="A15" s="105"/>
      <c r="B15" s="94" t="s">
        <v>65</v>
      </c>
      <c r="C15" s="94" t="n">
        <v>22</v>
      </c>
      <c r="D15" s="95"/>
      <c r="E15" s="96"/>
      <c r="F15" s="96"/>
      <c r="G15" s="96"/>
      <c r="H15" s="96"/>
      <c r="I15" s="96"/>
      <c r="J15" s="96"/>
      <c r="K15" s="97"/>
      <c r="L15" s="98"/>
      <c r="M15" s="99"/>
      <c r="N15" s="125"/>
      <c r="O15" s="126"/>
      <c r="P15" s="126"/>
      <c r="Q15" s="126"/>
      <c r="R15" s="126"/>
      <c r="S15" s="126"/>
      <c r="T15" s="126"/>
      <c r="U15" s="97"/>
      <c r="V15" s="127"/>
      <c r="W15" s="128"/>
      <c r="X15" s="129"/>
      <c r="Y15" s="130"/>
      <c r="Z15" s="130"/>
      <c r="AA15" s="144"/>
      <c r="AB15" s="145"/>
      <c r="AC15" s="146"/>
      <c r="AD15" s="104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7"/>
      <c r="K16" s="108"/>
      <c r="L16" s="109"/>
      <c r="M16" s="99"/>
      <c r="N16" s="132"/>
      <c r="O16" s="133"/>
      <c r="P16" s="133"/>
      <c r="Q16" s="133"/>
      <c r="R16" s="133"/>
      <c r="S16" s="133"/>
      <c r="T16" s="133"/>
      <c r="U16" s="108"/>
      <c r="V16" s="134"/>
      <c r="W16" s="128"/>
      <c r="X16" s="135"/>
      <c r="Y16" s="136"/>
      <c r="Z16" s="136"/>
      <c r="AA16" s="135"/>
      <c r="AB16" s="136"/>
      <c r="AC16" s="137"/>
      <c r="AD16" s="113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7"/>
      <c r="K17" s="108"/>
      <c r="L17" s="109"/>
      <c r="M17" s="99"/>
      <c r="N17" s="132"/>
      <c r="O17" s="133"/>
      <c r="P17" s="133"/>
      <c r="Q17" s="133"/>
      <c r="R17" s="133"/>
      <c r="S17" s="133"/>
      <c r="T17" s="133"/>
      <c r="U17" s="108"/>
      <c r="V17" s="134"/>
      <c r="W17" s="128"/>
      <c r="X17" s="135"/>
      <c r="Y17" s="136"/>
      <c r="Z17" s="136"/>
      <c r="AA17" s="135"/>
      <c r="AB17" s="136"/>
      <c r="AC17" s="137"/>
      <c r="AD17" s="113"/>
    </row>
    <row r="18" customFormat="false" ht="12.75" hidden="false" customHeight="false" outlineLevel="0" collapsed="false">
      <c r="A18" s="114"/>
      <c r="B18" s="114"/>
      <c r="C18" s="114" t="n">
        <v>37</v>
      </c>
      <c r="D18" s="115"/>
      <c r="E18" s="116"/>
      <c r="F18" s="116"/>
      <c r="G18" s="116"/>
      <c r="H18" s="116"/>
      <c r="I18" s="116"/>
      <c r="J18" s="116"/>
      <c r="K18" s="117"/>
      <c r="L18" s="118"/>
      <c r="M18" s="99"/>
      <c r="N18" s="138"/>
      <c r="O18" s="139"/>
      <c r="P18" s="139"/>
      <c r="Q18" s="139"/>
      <c r="R18" s="139"/>
      <c r="S18" s="139"/>
      <c r="T18" s="139"/>
      <c r="U18" s="117"/>
      <c r="V18" s="140"/>
      <c r="W18" s="128"/>
      <c r="X18" s="141"/>
      <c r="Y18" s="142"/>
      <c r="Z18" s="142"/>
      <c r="AA18" s="141"/>
      <c r="AB18" s="142"/>
      <c r="AC18" s="143"/>
      <c r="AD18" s="113"/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5966.62</v>
      </c>
      <c r="E19" s="59" t="n">
        <v>41.4782</v>
      </c>
      <c r="F19" s="59" t="n">
        <v>43.2789</v>
      </c>
      <c r="G19" s="59" t="n">
        <v>44.7191</v>
      </c>
      <c r="H19" s="59" t="n">
        <v>224.142</v>
      </c>
      <c r="I19" s="59" t="n">
        <v>27306.67</v>
      </c>
      <c r="J19" s="93" t="n">
        <v>43.35</v>
      </c>
      <c r="K19" s="60" t="n">
        <f aca="false">IF(D19&lt;&gt;0,H19/D19,0)</f>
        <v>0.0375659921362513</v>
      </c>
      <c r="L19" s="61" t="n">
        <f aca="false">I19/3600</f>
        <v>7.58518611111111</v>
      </c>
      <c r="N19" s="84" t="n">
        <v>5966.1672</v>
      </c>
      <c r="O19" s="85" t="n">
        <v>41.4786</v>
      </c>
      <c r="P19" s="85" t="n">
        <v>43.2733</v>
      </c>
      <c r="Q19" s="85" t="n">
        <v>44.7202</v>
      </c>
      <c r="R19" s="85" t="n">
        <v>222.595</v>
      </c>
      <c r="S19" s="85" t="n">
        <v>27050.78</v>
      </c>
      <c r="T19" s="85" t="n">
        <v>42.81</v>
      </c>
      <c r="U19" s="60" t="n">
        <f aca="false">IF(N19&lt;&gt;0,R19/N19,0)</f>
        <v>0.0373095477444883</v>
      </c>
      <c r="V19" s="61" t="n">
        <f aca="false">S19/3600</f>
        <v>7.51410555555556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00690187470442843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2779.9216</v>
      </c>
      <c r="E20" s="59" t="n">
        <v>39.4281</v>
      </c>
      <c r="F20" s="59" t="n">
        <v>41.8111</v>
      </c>
      <c r="G20" s="59" t="n">
        <v>42.9309</v>
      </c>
      <c r="H20" s="59" t="n">
        <v>124.439</v>
      </c>
      <c r="I20" s="59" t="n">
        <v>24201.42</v>
      </c>
      <c r="J20" s="93" t="n">
        <v>38.73</v>
      </c>
      <c r="K20" s="60" t="n">
        <f aca="false">IF(D20&lt;&gt;0,H20/D20,0)</f>
        <v>0.0447634926107269</v>
      </c>
      <c r="L20" s="67" t="n">
        <f aca="false">I20/3600</f>
        <v>6.72261666666667</v>
      </c>
      <c r="N20" s="86" t="n">
        <v>2780.0648</v>
      </c>
      <c r="O20" s="87" t="n">
        <v>39.4296</v>
      </c>
      <c r="P20" s="87" t="n">
        <v>41.8112</v>
      </c>
      <c r="Q20" s="87" t="n">
        <v>42.9412</v>
      </c>
      <c r="R20" s="87" t="n">
        <v>123.028</v>
      </c>
      <c r="S20" s="87" t="n">
        <v>24047.91</v>
      </c>
      <c r="T20" s="87" t="n">
        <v>37.03</v>
      </c>
      <c r="U20" s="60" t="n">
        <f aca="false">IF(N20&lt;&gt;0,R20/N20,0)</f>
        <v>0.0442536447351875</v>
      </c>
      <c r="V20" s="67" t="n">
        <f aca="false">S20/3600</f>
        <v>6.679975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0113388889335336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348.7904</v>
      </c>
      <c r="E21" s="59" t="n">
        <v>36.9406</v>
      </c>
      <c r="F21" s="59" t="n">
        <v>40.7322</v>
      </c>
      <c r="G21" s="59" t="n">
        <v>41.8259</v>
      </c>
      <c r="H21" s="59" t="n">
        <v>69.083</v>
      </c>
      <c r="I21" s="59" t="n">
        <v>21469.34</v>
      </c>
      <c r="J21" s="93" t="n">
        <v>31.34</v>
      </c>
      <c r="K21" s="60" t="n">
        <f aca="false">IF(D21&lt;&gt;0,H21/D21,0)</f>
        <v>0.0512184843545743</v>
      </c>
      <c r="L21" s="67" t="n">
        <f aca="false">I21/3600</f>
        <v>5.96370555555556</v>
      </c>
      <c r="N21" s="86" t="n">
        <v>1348.532</v>
      </c>
      <c r="O21" s="87" t="n">
        <v>36.9374</v>
      </c>
      <c r="P21" s="87" t="n">
        <v>40.7279</v>
      </c>
      <c r="Q21" s="87" t="n">
        <v>41.8132</v>
      </c>
      <c r="R21" s="87" t="n">
        <v>68.928</v>
      </c>
      <c r="S21" s="87" t="n">
        <v>21659.37</v>
      </c>
      <c r="T21" s="87" t="n">
        <v>33.76</v>
      </c>
      <c r="U21" s="60" t="n">
        <f aca="false">IF(N21&lt;&gt;0,R21/N21,0)</f>
        <v>0.0511133588227791</v>
      </c>
      <c r="V21" s="67" t="n">
        <f aca="false">S21/3600</f>
        <v>6.01649166666667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00224367789470638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669.5888</v>
      </c>
      <c r="E22" s="74" t="n">
        <v>34.4242</v>
      </c>
      <c r="F22" s="74" t="n">
        <v>39.9057</v>
      </c>
      <c r="G22" s="74" t="n">
        <v>41.0675</v>
      </c>
      <c r="H22" s="74" t="n">
        <v>39.991</v>
      </c>
      <c r="I22" s="74" t="n">
        <v>19820.8</v>
      </c>
      <c r="J22" s="74" t="n">
        <v>29.61</v>
      </c>
      <c r="K22" s="75" t="n">
        <f aca="false">IF(D22&lt;&gt;0,H22/D22,0)</f>
        <v>0.0597247146308301</v>
      </c>
      <c r="L22" s="76" t="n">
        <f aca="false">I22/3600</f>
        <v>5.50577777777778</v>
      </c>
      <c r="N22" s="88" t="n">
        <v>669.972</v>
      </c>
      <c r="O22" s="89" t="n">
        <v>34.4236</v>
      </c>
      <c r="P22" s="89" t="n">
        <v>39.9099</v>
      </c>
      <c r="Q22" s="89" t="n">
        <v>41.0601</v>
      </c>
      <c r="R22" s="89" t="n">
        <v>39.799</v>
      </c>
      <c r="S22" s="89" t="n">
        <v>19859.55</v>
      </c>
      <c r="T22" s="89" t="n">
        <v>30.71</v>
      </c>
      <c r="U22" s="75" t="n">
        <f aca="false">IF(N22&lt;&gt;0,R22/N22,0)</f>
        <v>0.0594039750914964</v>
      </c>
      <c r="V22" s="76" t="n">
        <f aca="false">S22/3600</f>
        <v>5.51654166666667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00480108024305469</v>
      </c>
    </row>
    <row r="23" customFormat="false" ht="12" hidden="false" customHeight="false" outlineLevel="0" collapsed="false">
      <c r="A23" s="57"/>
      <c r="B23" s="58" t="s">
        <v>58</v>
      </c>
      <c r="C23" s="58" t="n">
        <v>22</v>
      </c>
      <c r="D23" s="82" t="n">
        <v>8805.5128</v>
      </c>
      <c r="E23" s="82" t="n">
        <v>39.6352</v>
      </c>
      <c r="F23" s="82" t="n">
        <v>41.9673</v>
      </c>
      <c r="G23" s="82" t="n">
        <v>43.0822</v>
      </c>
      <c r="H23" s="82" t="n">
        <v>424.816</v>
      </c>
      <c r="I23" s="82" t="n">
        <v>26379.88</v>
      </c>
      <c r="J23" s="93" t="n">
        <v>44.52</v>
      </c>
      <c r="K23" s="60" t="n">
        <f aca="false">IF(D23&lt;&gt;0,H23/D23,0)</f>
        <v>0.0482443225793732</v>
      </c>
      <c r="L23" s="61" t="n">
        <f aca="false">I23/3600</f>
        <v>7.32774444444445</v>
      </c>
      <c r="N23" s="84" t="n">
        <v>8803.1736</v>
      </c>
      <c r="O23" s="85" t="n">
        <v>39.6359</v>
      </c>
      <c r="P23" s="85" t="n">
        <v>41.9662</v>
      </c>
      <c r="Q23" s="85" t="n">
        <v>43.0783</v>
      </c>
      <c r="R23" s="85" t="n">
        <v>421.058</v>
      </c>
      <c r="S23" s="85" t="n">
        <v>26637.65</v>
      </c>
      <c r="T23" s="85" t="n">
        <v>43.89</v>
      </c>
      <c r="U23" s="60" t="n">
        <f aca="false">IF(N23&lt;&gt;0,R23/N23,0)</f>
        <v>0.0478302506723257</v>
      </c>
      <c r="V23" s="61" t="n">
        <f aca="false">S23/3600</f>
        <v>7.39934722222222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00884618281797291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581.2144</v>
      </c>
      <c r="E24" s="59" t="n">
        <v>36.8104</v>
      </c>
      <c r="F24" s="59" t="n">
        <v>39.9655</v>
      </c>
      <c r="G24" s="59" t="n">
        <v>40.9522</v>
      </c>
      <c r="H24" s="59" t="n">
        <v>206.177</v>
      </c>
      <c r="I24" s="59" t="n">
        <v>22742.53</v>
      </c>
      <c r="J24" s="93" t="n">
        <v>38.39</v>
      </c>
      <c r="K24" s="60" t="n">
        <f aca="false">IF(D24&lt;&gt;0,H24/D24,0)</f>
        <v>0.0575718113944812</v>
      </c>
      <c r="L24" s="67" t="n">
        <f aca="false">I24/3600</f>
        <v>6.31736944444444</v>
      </c>
      <c r="N24" s="86" t="n">
        <v>3579.1856</v>
      </c>
      <c r="O24" s="87" t="n">
        <v>36.811</v>
      </c>
      <c r="P24" s="87" t="n">
        <v>39.9679</v>
      </c>
      <c r="Q24" s="87" t="n">
        <v>40.9579</v>
      </c>
      <c r="R24" s="87" t="n">
        <v>204.292</v>
      </c>
      <c r="S24" s="87" t="n">
        <v>22990.61</v>
      </c>
      <c r="T24" s="87" t="n">
        <v>37.02</v>
      </c>
      <c r="U24" s="60" t="n">
        <f aca="false">IF(N24&lt;&gt;0,R24/N24,0)</f>
        <v>0.0570777888690656</v>
      </c>
      <c r="V24" s="67" t="n">
        <f aca="false">S24/3600</f>
        <v>6.38628055555556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00914262987627132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539.2328</v>
      </c>
      <c r="E25" s="59" t="n">
        <v>34.0766</v>
      </c>
      <c r="F25" s="59" t="n">
        <v>38.428</v>
      </c>
      <c r="G25" s="59" t="n">
        <v>39.6571</v>
      </c>
      <c r="H25" s="59" t="n">
        <v>95.534</v>
      </c>
      <c r="I25" s="59" t="n">
        <v>20452.77</v>
      </c>
      <c r="J25" s="93" t="n">
        <v>33.62</v>
      </c>
      <c r="K25" s="60" t="n">
        <f aca="false">IF(D25&lt;&gt;0,H25/D25,0)</f>
        <v>0.0620659850803595</v>
      </c>
      <c r="L25" s="67" t="n">
        <f aca="false">I25/3600</f>
        <v>5.681325</v>
      </c>
      <c r="N25" s="86" t="n">
        <v>1537.388</v>
      </c>
      <c r="O25" s="87" t="n">
        <v>34.0762</v>
      </c>
      <c r="P25" s="87" t="n">
        <v>38.4269</v>
      </c>
      <c r="Q25" s="87" t="n">
        <v>39.6451</v>
      </c>
      <c r="R25" s="87" t="n">
        <v>94.8</v>
      </c>
      <c r="S25" s="87" t="n">
        <v>20555.28</v>
      </c>
      <c r="T25" s="87" t="n">
        <v>31.94</v>
      </c>
      <c r="U25" s="60" t="n">
        <f aca="false">IF(N25&lt;&gt;0,R25/N25,0)</f>
        <v>0.0616630284612603</v>
      </c>
      <c r="V25" s="67" t="n">
        <f aca="false">S25/3600</f>
        <v>5.7098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00768312851968942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673.0672</v>
      </c>
      <c r="E26" s="74" t="n">
        <v>31.5131</v>
      </c>
      <c r="F26" s="74" t="n">
        <v>37.3212</v>
      </c>
      <c r="G26" s="74" t="n">
        <v>38.8698</v>
      </c>
      <c r="H26" s="74" t="n">
        <v>44.414</v>
      </c>
      <c r="I26" s="74" t="n">
        <v>18708.13</v>
      </c>
      <c r="J26" s="74" t="n">
        <v>28.07</v>
      </c>
      <c r="K26" s="75" t="n">
        <f aca="false">IF(D26&lt;&gt;0,H26/D26,0)</f>
        <v>0.0659874675218166</v>
      </c>
      <c r="L26" s="76" t="n">
        <f aca="false">I26/3600</f>
        <v>5.19670277777778</v>
      </c>
      <c r="N26" s="88" t="n">
        <v>672.6088</v>
      </c>
      <c r="O26" s="89" t="n">
        <v>31.5159</v>
      </c>
      <c r="P26" s="89" t="n">
        <v>37.3347</v>
      </c>
      <c r="Q26" s="89" t="n">
        <v>38.8672</v>
      </c>
      <c r="R26" s="89" t="n">
        <v>43.798</v>
      </c>
      <c r="S26" s="89" t="n">
        <v>18859.4</v>
      </c>
      <c r="T26" s="89" t="n">
        <v>29.24</v>
      </c>
      <c r="U26" s="75" t="n">
        <f aca="false">IF(N26&lt;&gt;0,R26/N26,0)</f>
        <v>0.0651166026968425</v>
      </c>
      <c r="V26" s="76" t="n">
        <f aca="false">S26/3600</f>
        <v>5.23872222222222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0138695006079164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2" t="n">
        <v>21008.488</v>
      </c>
      <c r="E27" s="82" t="n">
        <v>38.4509</v>
      </c>
      <c r="F27" s="82" t="n">
        <v>39.9513</v>
      </c>
      <c r="G27" s="82" t="n">
        <v>43.2295</v>
      </c>
      <c r="H27" s="82" t="n">
        <v>700.841</v>
      </c>
      <c r="I27" s="82" t="n">
        <v>51911.73</v>
      </c>
      <c r="J27" s="93" t="n">
        <v>82.19</v>
      </c>
      <c r="K27" s="60" t="n">
        <f aca="false">IF(D27&lt;&gt;0,H27/D27,0)</f>
        <v>0.0333598971996462</v>
      </c>
      <c r="L27" s="61" t="n">
        <f aca="false">I27/3600</f>
        <v>14.419925</v>
      </c>
      <c r="N27" s="84" t="n">
        <v>20994.9136</v>
      </c>
      <c r="O27" s="85" t="n">
        <v>38.451</v>
      </c>
      <c r="P27" s="85" t="n">
        <v>39.9521</v>
      </c>
      <c r="Q27" s="85" t="n">
        <v>43.2347</v>
      </c>
      <c r="R27" s="85" t="n">
        <v>688.847</v>
      </c>
      <c r="S27" s="85" t="n">
        <v>52715.22</v>
      </c>
      <c r="T27" s="85" t="n">
        <v>78.92</v>
      </c>
      <c r="U27" s="60" t="n">
        <f aca="false">IF(N27&lt;&gt;0,R27/N27,0)</f>
        <v>0.0328101850345314</v>
      </c>
      <c r="V27" s="61" t="n">
        <f aca="false">S27/3600</f>
        <v>14.6431166666667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0171137247963519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7066.324</v>
      </c>
      <c r="E28" s="59" t="n">
        <v>36.5471</v>
      </c>
      <c r="F28" s="59" t="n">
        <v>38.9381</v>
      </c>
      <c r="G28" s="59" t="n">
        <v>41.5051</v>
      </c>
      <c r="H28" s="59" t="n">
        <v>316.828</v>
      </c>
      <c r="I28" s="59" t="n">
        <v>43839.31</v>
      </c>
      <c r="J28" s="93" t="n">
        <v>62.47</v>
      </c>
      <c r="K28" s="60" t="n">
        <f aca="false">IF(D28&lt;&gt;0,H28/D28,0)</f>
        <v>0.0448363250821785</v>
      </c>
      <c r="L28" s="67" t="n">
        <f aca="false">I28/3600</f>
        <v>12.1775861111111</v>
      </c>
      <c r="N28" s="86" t="n">
        <v>7058.5824</v>
      </c>
      <c r="O28" s="87" t="n">
        <v>36.5464</v>
      </c>
      <c r="P28" s="87" t="n">
        <v>38.9396</v>
      </c>
      <c r="Q28" s="87" t="n">
        <v>41.5039</v>
      </c>
      <c r="R28" s="87" t="n">
        <v>310.745</v>
      </c>
      <c r="S28" s="87" t="n">
        <v>44754.31</v>
      </c>
      <c r="T28" s="87" t="n">
        <v>64.36</v>
      </c>
      <c r="U28" s="60" t="n">
        <f aca="false">IF(N28&lt;&gt;0,R28/N28,0)</f>
        <v>0.0440237121833415</v>
      </c>
      <c r="V28" s="67" t="n">
        <f aca="false">S28/3600</f>
        <v>12.4317527777778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0191996919464188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255.8632</v>
      </c>
      <c r="E29" s="59" t="n">
        <v>34.4659</v>
      </c>
      <c r="F29" s="59" t="n">
        <v>38.1474</v>
      </c>
      <c r="G29" s="59" t="n">
        <v>40.0932</v>
      </c>
      <c r="H29" s="59" t="n">
        <v>162.315</v>
      </c>
      <c r="I29" s="59" t="n">
        <v>39784.39</v>
      </c>
      <c r="J29" s="93" t="n">
        <v>55.9</v>
      </c>
      <c r="K29" s="60" t="n">
        <f aca="false">IF(D29&lt;&gt;0,H29/D29,0)</f>
        <v>0.0498531387928092</v>
      </c>
      <c r="L29" s="67" t="n">
        <f aca="false">I29/3600</f>
        <v>11.0512194444444</v>
      </c>
      <c r="N29" s="86" t="n">
        <v>3252.9904</v>
      </c>
      <c r="O29" s="87" t="n">
        <v>34.4671</v>
      </c>
      <c r="P29" s="87" t="n">
        <v>38.143</v>
      </c>
      <c r="Q29" s="87" t="n">
        <v>40.0939</v>
      </c>
      <c r="R29" s="87" t="n">
        <v>158.836</v>
      </c>
      <c r="S29" s="87" t="n">
        <v>39843.24</v>
      </c>
      <c r="T29" s="87" t="n">
        <v>59.75</v>
      </c>
      <c r="U29" s="60" t="n">
        <f aca="false">IF(N29&lt;&gt;0,R29/N29,0)</f>
        <v>0.0488276879021838</v>
      </c>
      <c r="V29" s="67" t="n">
        <f aca="false">S29/3600</f>
        <v>11.0675666666667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021433632135046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614.4912</v>
      </c>
      <c r="E30" s="74" t="n">
        <v>32.1759</v>
      </c>
      <c r="F30" s="74" t="n">
        <v>37.4804</v>
      </c>
      <c r="G30" s="74" t="n">
        <v>38.9813</v>
      </c>
      <c r="H30" s="74" t="n">
        <v>86.759</v>
      </c>
      <c r="I30" s="74" t="n">
        <v>37281.96</v>
      </c>
      <c r="J30" s="74" t="n">
        <v>55.04</v>
      </c>
      <c r="K30" s="75" t="n">
        <f aca="false">IF(D30&lt;&gt;0,H30/D30,0)</f>
        <v>0.0537376728965757</v>
      </c>
      <c r="L30" s="76" t="n">
        <f aca="false">I30/3600</f>
        <v>10.3561</v>
      </c>
      <c r="N30" s="88" t="n">
        <v>1613.472</v>
      </c>
      <c r="O30" s="89" t="n">
        <v>32.1747</v>
      </c>
      <c r="P30" s="89" t="n">
        <v>37.4846</v>
      </c>
      <c r="Q30" s="89" t="n">
        <v>38.9917</v>
      </c>
      <c r="R30" s="89" t="n">
        <v>84.691</v>
      </c>
      <c r="S30" s="89" t="n">
        <v>36954.62</v>
      </c>
      <c r="T30" s="89" t="n">
        <v>54.83</v>
      </c>
      <c r="U30" s="75" t="n">
        <f aca="false">IF(N30&lt;&gt;0,R30/N30,0)</f>
        <v>0.0524899099581524</v>
      </c>
      <c r="V30" s="76" t="n">
        <f aca="false">S30/3600</f>
        <v>10.2651722222222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0238361438006431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2" t="n">
        <v>22556.2056</v>
      </c>
      <c r="E31" s="82" t="n">
        <v>39.2106</v>
      </c>
      <c r="F31" s="82" t="n">
        <v>43.7078</v>
      </c>
      <c r="G31" s="82" t="n">
        <v>44.9355</v>
      </c>
      <c r="H31" s="82" t="n">
        <v>724.35</v>
      </c>
      <c r="I31" s="82" t="n">
        <v>61157.07</v>
      </c>
      <c r="J31" s="93" t="n">
        <v>98.52</v>
      </c>
      <c r="K31" s="60" t="n">
        <f aca="false">IF(D31&lt;&gt;0,H31/D31,0)</f>
        <v>0.0321131139184154</v>
      </c>
      <c r="L31" s="61" t="n">
        <f aca="false">I31/3600</f>
        <v>16.988075</v>
      </c>
      <c r="N31" s="84" t="n">
        <v>22525.5728</v>
      </c>
      <c r="O31" s="85" t="n">
        <v>39.2111</v>
      </c>
      <c r="P31" s="85" t="n">
        <v>43.7087</v>
      </c>
      <c r="Q31" s="85" t="n">
        <v>44.9363</v>
      </c>
      <c r="R31" s="85" t="n">
        <v>689.832</v>
      </c>
      <c r="S31" s="85" t="n">
        <v>60808.93</v>
      </c>
      <c r="T31" s="85" t="n">
        <v>94.88</v>
      </c>
      <c r="U31" s="60" t="n">
        <f aca="false">IF(N31&lt;&gt;0,R31/N31,0)</f>
        <v>0.0306243932673712</v>
      </c>
      <c r="V31" s="61" t="n">
        <f aca="false">S31/3600</f>
        <v>16.8913694444444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0476537585421413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8238.3072</v>
      </c>
      <c r="E32" s="59" t="n">
        <v>37.3453</v>
      </c>
      <c r="F32" s="59" t="n">
        <v>42.4457</v>
      </c>
      <c r="G32" s="59" t="n">
        <v>42.9529</v>
      </c>
      <c r="H32" s="59" t="n">
        <v>389.947</v>
      </c>
      <c r="I32" s="59" t="n">
        <v>52740.69</v>
      </c>
      <c r="J32" s="93" t="n">
        <v>77.42</v>
      </c>
      <c r="K32" s="60" t="n">
        <f aca="false">IF(D32&lt;&gt;0,H32/D32,0)</f>
        <v>0.0473333890729397</v>
      </c>
      <c r="L32" s="67" t="n">
        <f aca="false">I32/3600</f>
        <v>14.6501916666667</v>
      </c>
      <c r="N32" s="86" t="n">
        <v>8222.4232</v>
      </c>
      <c r="O32" s="87" t="n">
        <v>37.3442</v>
      </c>
      <c r="P32" s="87" t="n">
        <v>42.4487</v>
      </c>
      <c r="Q32" s="87" t="n">
        <v>42.9542</v>
      </c>
      <c r="R32" s="87" t="n">
        <v>372.781</v>
      </c>
      <c r="S32" s="87" t="n">
        <v>52808.86</v>
      </c>
      <c r="T32" s="87" t="n">
        <v>81.33</v>
      </c>
      <c r="U32" s="60" t="n">
        <f aca="false">IF(N32&lt;&gt;0,R32/N32,0)</f>
        <v>0.0453371215434399</v>
      </c>
      <c r="V32" s="67" t="n">
        <f aca="false">S32/3600</f>
        <v>14.6691277777778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0440213670062855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831.3352</v>
      </c>
      <c r="E33" s="59" t="n">
        <v>35.3636</v>
      </c>
      <c r="F33" s="59" t="n">
        <v>41.2813</v>
      </c>
      <c r="G33" s="59" t="n">
        <v>41.2327</v>
      </c>
      <c r="H33" s="59" t="n">
        <v>212.908</v>
      </c>
      <c r="I33" s="59" t="n">
        <v>47485.98</v>
      </c>
      <c r="J33" s="93" t="n">
        <v>71.41</v>
      </c>
      <c r="K33" s="60" t="n">
        <f aca="false">IF(D33&lt;&gt;0,H33/D33,0)</f>
        <v>0.055570183470243</v>
      </c>
      <c r="L33" s="67" t="n">
        <f aca="false">I33/3600</f>
        <v>13.19055</v>
      </c>
      <c r="N33" s="86" t="n">
        <v>3824.356</v>
      </c>
      <c r="O33" s="87" t="n">
        <v>35.3642</v>
      </c>
      <c r="P33" s="87" t="n">
        <v>41.2788</v>
      </c>
      <c r="Q33" s="87" t="n">
        <v>41.2329</v>
      </c>
      <c r="R33" s="87" t="n">
        <v>203.881</v>
      </c>
      <c r="S33" s="87" t="n">
        <v>47248.38</v>
      </c>
      <c r="T33" s="87" t="n">
        <v>72.13</v>
      </c>
      <c r="U33" s="60" t="n">
        <f aca="false">IF(N33&lt;&gt;0,R33/N33,0)</f>
        <v>0.0533111980160843</v>
      </c>
      <c r="V33" s="67" t="n">
        <f aca="false">S33/3600</f>
        <v>13.12455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0423985946981794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952.272</v>
      </c>
      <c r="E34" s="74" t="n">
        <v>33.2734</v>
      </c>
      <c r="F34" s="74" t="n">
        <v>40.3328</v>
      </c>
      <c r="G34" s="74" t="n">
        <v>39.9095</v>
      </c>
      <c r="H34" s="74" t="n">
        <v>120.855</v>
      </c>
      <c r="I34" s="74" t="n">
        <v>43272.39</v>
      </c>
      <c r="J34" s="74" t="n">
        <v>69.17</v>
      </c>
      <c r="K34" s="75" t="n">
        <f aca="false">IF(D34&lt;&gt;0,H34/D34,0)</f>
        <v>0.061904796053009</v>
      </c>
      <c r="L34" s="76" t="n">
        <f aca="false">I34/3600</f>
        <v>12.0201083333333</v>
      </c>
      <c r="N34" s="88" t="n">
        <v>1945.1768</v>
      </c>
      <c r="O34" s="89" t="n">
        <v>33.2739</v>
      </c>
      <c r="P34" s="89" t="n">
        <v>40.3282</v>
      </c>
      <c r="Q34" s="89" t="n">
        <v>39.9146</v>
      </c>
      <c r="R34" s="89" t="n">
        <v>115.05</v>
      </c>
      <c r="S34" s="89" t="n">
        <v>43481</v>
      </c>
      <c r="T34" s="89" t="n">
        <v>65.83</v>
      </c>
      <c r="U34" s="75" t="n">
        <f aca="false">IF(N34&lt;&gt;0,R34/N34,0)</f>
        <v>0.0591462945681853</v>
      </c>
      <c r="V34" s="76" t="n">
        <f aca="false">S34/3600</f>
        <v>12.0780555555556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0480327665384139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2" t="n">
        <v>48145.532</v>
      </c>
      <c r="E35" s="82" t="n">
        <v>37.5686</v>
      </c>
      <c r="F35" s="82" t="n">
        <v>42.0379</v>
      </c>
      <c r="G35" s="82" t="n">
        <v>44.1579</v>
      </c>
      <c r="H35" s="82" t="n">
        <v>1227.24</v>
      </c>
      <c r="I35" s="82" t="n">
        <v>71867.17</v>
      </c>
      <c r="J35" s="93" t="n">
        <v>119.26</v>
      </c>
      <c r="K35" s="60" t="n">
        <f aca="false">IF(D35&lt;&gt;0,H35/D35,0)</f>
        <v>0.0254902157899096</v>
      </c>
      <c r="L35" s="61" t="n">
        <f aca="false">I35/3600</f>
        <v>19.9631027777778</v>
      </c>
      <c r="N35" s="84" t="n">
        <v>48133.2352</v>
      </c>
      <c r="O35" s="85" t="n">
        <v>37.5685</v>
      </c>
      <c r="P35" s="85" t="n">
        <v>42.0399</v>
      </c>
      <c r="Q35" s="85" t="n">
        <v>44.1571</v>
      </c>
      <c r="R35" s="85" t="n">
        <v>1222.598</v>
      </c>
      <c r="S35" s="85" t="n">
        <v>71197.24</v>
      </c>
      <c r="T35" s="85" t="n">
        <v>126.94</v>
      </c>
      <c r="U35" s="60" t="n">
        <f aca="false">IF(N35&lt;&gt;0,R35/N35,0)</f>
        <v>0.0254002872426909</v>
      </c>
      <c r="V35" s="61" t="n">
        <f aca="false">S35/3600</f>
        <v>19.7770111111111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-0.00378247123627005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7777.3544</v>
      </c>
      <c r="E36" s="59" t="n">
        <v>35.2665</v>
      </c>
      <c r="F36" s="59" t="n">
        <v>40.627</v>
      </c>
      <c r="G36" s="59" t="n">
        <v>42.9932</v>
      </c>
      <c r="H36" s="59" t="n">
        <v>277.825</v>
      </c>
      <c r="I36" s="59" t="n">
        <v>53704.22</v>
      </c>
      <c r="J36" s="93" t="n">
        <v>78.95</v>
      </c>
      <c r="K36" s="60" t="n">
        <f aca="false">IF(D36&lt;&gt;0,H36/D36,0)</f>
        <v>0.0357223016608321</v>
      </c>
      <c r="L36" s="67" t="n">
        <f aca="false">I36/3600</f>
        <v>14.9178388888889</v>
      </c>
      <c r="N36" s="86" t="n">
        <v>7775.4696</v>
      </c>
      <c r="O36" s="87" t="n">
        <v>35.2658</v>
      </c>
      <c r="P36" s="87" t="n">
        <v>40.6204</v>
      </c>
      <c r="Q36" s="87" t="n">
        <v>43.006</v>
      </c>
      <c r="R36" s="87" t="n">
        <v>276.406</v>
      </c>
      <c r="S36" s="87" t="n">
        <v>53129.1</v>
      </c>
      <c r="T36" s="87" t="n">
        <v>82.92</v>
      </c>
      <c r="U36" s="60" t="n">
        <f aca="false">IF(N36&lt;&gt;0,R36/N36,0)</f>
        <v>0.0355484638509808</v>
      </c>
      <c r="V36" s="67" t="n">
        <f aca="false">S36/3600</f>
        <v>14.7580833333333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00510753171960761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247.0224</v>
      </c>
      <c r="E37" s="59" t="n">
        <v>33.4905</v>
      </c>
      <c r="F37" s="59" t="n">
        <v>39.456</v>
      </c>
      <c r="G37" s="59" t="n">
        <v>42.0572</v>
      </c>
      <c r="H37" s="59" t="n">
        <v>92.307</v>
      </c>
      <c r="I37" s="59" t="n">
        <v>47224.48</v>
      </c>
      <c r="J37" s="93" t="n">
        <v>76.34</v>
      </c>
      <c r="K37" s="60" t="n">
        <f aca="false">IF(D37&lt;&gt;0,H37/D37,0)</f>
        <v>0.0410796972918472</v>
      </c>
      <c r="L37" s="67" t="n">
        <f aca="false">I37/3600</f>
        <v>13.1179111111111</v>
      </c>
      <c r="N37" s="86" t="n">
        <v>2244.9704</v>
      </c>
      <c r="O37" s="87" t="n">
        <v>33.4923</v>
      </c>
      <c r="P37" s="87" t="n">
        <v>39.4563</v>
      </c>
      <c r="Q37" s="87" t="n">
        <v>42.065</v>
      </c>
      <c r="R37" s="87" t="n">
        <v>91.498</v>
      </c>
      <c r="S37" s="87" t="n">
        <v>47763.67</v>
      </c>
      <c r="T37" s="87" t="n">
        <v>74.56</v>
      </c>
      <c r="U37" s="60" t="n">
        <f aca="false">IF(N37&lt;&gt;0,R37/N37,0)</f>
        <v>0.0407568848123788</v>
      </c>
      <c r="V37" s="67" t="n">
        <f aca="false">S37/3600</f>
        <v>13.2676861111111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00876423239840963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926.5888</v>
      </c>
      <c r="E38" s="74" t="n">
        <v>31.3865</v>
      </c>
      <c r="F38" s="74" t="n">
        <v>38.6031</v>
      </c>
      <c r="G38" s="74" t="n">
        <v>41.3352</v>
      </c>
      <c r="H38" s="74" t="n">
        <v>38.509</v>
      </c>
      <c r="I38" s="74" t="n">
        <v>45019.09</v>
      </c>
      <c r="J38" s="74" t="n">
        <v>72.56</v>
      </c>
      <c r="K38" s="75" t="n">
        <f aca="false">IF(D38&lt;&gt;0,H38/D38,0)</f>
        <v>0.0415599670533466</v>
      </c>
      <c r="L38" s="76" t="n">
        <f aca="false">I38/3600</f>
        <v>12.5053027777778</v>
      </c>
      <c r="N38" s="88" t="n">
        <v>925.5032</v>
      </c>
      <c r="O38" s="89" t="n">
        <v>31.3873</v>
      </c>
      <c r="P38" s="89" t="n">
        <v>38.6021</v>
      </c>
      <c r="Q38" s="89" t="n">
        <v>41.3287</v>
      </c>
      <c r="R38" s="89" t="n">
        <v>37.707</v>
      </c>
      <c r="S38" s="89" t="n">
        <v>44475.47</v>
      </c>
      <c r="T38" s="89" t="n">
        <v>68.44</v>
      </c>
      <c r="U38" s="75" t="n">
        <f aca="false">IF(N38&lt;&gt;0,R38/N38,0)</f>
        <v>0.0407421605889639</v>
      </c>
      <c r="V38" s="76" t="n">
        <f aca="false">S38/3600</f>
        <v>12.3542972222222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0208263003453738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2" t="n">
        <v>4326.1584</v>
      </c>
      <c r="E39" s="82" t="n">
        <v>40.0194</v>
      </c>
      <c r="F39" s="82" t="n">
        <v>42.8361</v>
      </c>
      <c r="G39" s="82" t="n">
        <v>43.4492</v>
      </c>
      <c r="H39" s="82" t="n">
        <v>215.954</v>
      </c>
      <c r="I39" s="82" t="n">
        <v>10451.42</v>
      </c>
      <c r="J39" s="93" t="n">
        <v>16.57</v>
      </c>
      <c r="K39" s="60" t="n">
        <f aca="false">IF(D39&lt;&gt;0,H39/D39,0)</f>
        <v>0.0499181906977794</v>
      </c>
      <c r="L39" s="61" t="n">
        <f aca="false">I39/3600</f>
        <v>2.90317222222222</v>
      </c>
      <c r="N39" s="84" t="n">
        <v>4320.6264</v>
      </c>
      <c r="O39" s="85" t="n">
        <v>40.0157</v>
      </c>
      <c r="P39" s="85" t="n">
        <v>42.8356</v>
      </c>
      <c r="Q39" s="85" t="n">
        <v>43.4491</v>
      </c>
      <c r="R39" s="85" t="n">
        <v>208.145</v>
      </c>
      <c r="S39" s="85" t="n">
        <v>10458.41</v>
      </c>
      <c r="T39" s="85" t="n">
        <v>16.95</v>
      </c>
      <c r="U39" s="60" t="n">
        <f aca="false">IF(N39&lt;&gt;0,R39/N39,0)</f>
        <v>0.048174727627457</v>
      </c>
      <c r="V39" s="61" t="n">
        <f aca="false">S39/3600</f>
        <v>2.90511388888889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0361604786204469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2043.5624</v>
      </c>
      <c r="E40" s="59" t="n">
        <v>36.7628</v>
      </c>
      <c r="F40" s="59" t="n">
        <v>40.529</v>
      </c>
      <c r="G40" s="59" t="n">
        <v>40.8994</v>
      </c>
      <c r="H40" s="59" t="n">
        <v>127.338</v>
      </c>
      <c r="I40" s="59" t="n">
        <v>9468.39</v>
      </c>
      <c r="J40" s="93" t="n">
        <v>15.6</v>
      </c>
      <c r="K40" s="60" t="n">
        <f aca="false">IF(D40&lt;&gt;0,H40/D40,0)</f>
        <v>0.0623117747713503</v>
      </c>
      <c r="L40" s="67" t="n">
        <f aca="false">I40/3600</f>
        <v>2.63010833333333</v>
      </c>
      <c r="N40" s="86" t="n">
        <v>2039.336</v>
      </c>
      <c r="O40" s="87" t="n">
        <v>36.7597</v>
      </c>
      <c r="P40" s="87" t="n">
        <v>40.523</v>
      </c>
      <c r="Q40" s="87" t="n">
        <v>40.8652</v>
      </c>
      <c r="R40" s="87" t="n">
        <v>122.921</v>
      </c>
      <c r="S40" s="87" t="n">
        <v>9287.74</v>
      </c>
      <c r="T40" s="87" t="n">
        <v>15.33</v>
      </c>
      <c r="U40" s="60" t="n">
        <f aca="false">IF(N40&lt;&gt;0,R40/N40,0)</f>
        <v>0.0602750110820385</v>
      </c>
      <c r="V40" s="67" t="n">
        <f aca="false">S40/3600</f>
        <v>2.57992777777778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0346872104163721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976.5144</v>
      </c>
      <c r="E41" s="59" t="n">
        <v>33.9567</v>
      </c>
      <c r="F41" s="59" t="n">
        <v>38.6644</v>
      </c>
      <c r="G41" s="59" t="n">
        <v>38.8244</v>
      </c>
      <c r="H41" s="59" t="n">
        <v>66.256</v>
      </c>
      <c r="I41" s="59" t="n">
        <v>8520.83</v>
      </c>
      <c r="J41" s="93" t="n">
        <v>13.58</v>
      </c>
      <c r="K41" s="60" t="n">
        <f aca="false">IF(D41&lt;&gt;0,H41/D41,0)</f>
        <v>0.0678494858857176</v>
      </c>
      <c r="L41" s="67" t="n">
        <f aca="false">I41/3600</f>
        <v>2.36689722222222</v>
      </c>
      <c r="N41" s="86" t="n">
        <v>975.6968</v>
      </c>
      <c r="O41" s="87" t="n">
        <v>33.9633</v>
      </c>
      <c r="P41" s="87" t="n">
        <v>38.645</v>
      </c>
      <c r="Q41" s="87" t="n">
        <v>38.8255</v>
      </c>
      <c r="R41" s="87" t="n">
        <v>64.698</v>
      </c>
      <c r="S41" s="87" t="n">
        <v>8578.64</v>
      </c>
      <c r="T41" s="87" t="n">
        <v>13.27</v>
      </c>
      <c r="U41" s="60" t="n">
        <f aca="false">IF(N41&lt;&gt;0,R41/N41,0)</f>
        <v>0.0663095338633887</v>
      </c>
      <c r="V41" s="67" t="n">
        <f aca="false">S41/3600</f>
        <v>2.38295555555556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0235148514851486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497.4824</v>
      </c>
      <c r="E42" s="74" t="n">
        <v>31.5834</v>
      </c>
      <c r="F42" s="74" t="n">
        <v>37.2191</v>
      </c>
      <c r="G42" s="74" t="n">
        <v>37.2872</v>
      </c>
      <c r="H42" s="74" t="n">
        <v>35.826</v>
      </c>
      <c r="I42" s="74" t="n">
        <v>7844.31</v>
      </c>
      <c r="J42" s="74" t="n">
        <v>12.56</v>
      </c>
      <c r="K42" s="75" t="n">
        <f aca="false">IF(D42&lt;&gt;0,H42/D42,0)</f>
        <v>0.0720146079539698</v>
      </c>
      <c r="L42" s="76" t="n">
        <f aca="false">I42/3600</f>
        <v>2.178975</v>
      </c>
      <c r="N42" s="88" t="n">
        <v>497.232</v>
      </c>
      <c r="O42" s="89" t="n">
        <v>31.5793</v>
      </c>
      <c r="P42" s="89" t="n">
        <v>37.2141</v>
      </c>
      <c r="Q42" s="89" t="n">
        <v>37.2932</v>
      </c>
      <c r="R42" s="89" t="n">
        <v>34.975</v>
      </c>
      <c r="S42" s="89" t="n">
        <v>7857.36</v>
      </c>
      <c r="T42" s="89" t="n">
        <v>11.74</v>
      </c>
      <c r="U42" s="75" t="n">
        <f aca="false">IF(N42&lt;&gt;0,R42/N42,0)</f>
        <v>0.0703393989123789</v>
      </c>
      <c r="V42" s="76" t="n">
        <f aca="false">S42/3600</f>
        <v>2.1826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0237536984313068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2" t="n">
        <v>4795.1232</v>
      </c>
      <c r="E43" s="82" t="n">
        <v>39.8686</v>
      </c>
      <c r="F43" s="82" t="n">
        <v>43.0481</v>
      </c>
      <c r="G43" s="82" t="n">
        <v>44.418</v>
      </c>
      <c r="H43" s="82" t="n">
        <v>224.398</v>
      </c>
      <c r="I43" s="82" t="n">
        <v>13054.23</v>
      </c>
      <c r="J43" s="93" t="n">
        <v>18.92</v>
      </c>
      <c r="K43" s="60" t="n">
        <f aca="false">IF(D43&lt;&gt;0,H43/D43,0)</f>
        <v>0.0467971292166174</v>
      </c>
      <c r="L43" s="61" t="n">
        <f aca="false">I43/3600</f>
        <v>3.626175</v>
      </c>
      <c r="N43" s="84" t="n">
        <v>4790.4096</v>
      </c>
      <c r="O43" s="85" t="n">
        <v>39.8665</v>
      </c>
      <c r="P43" s="85" t="n">
        <v>43.0505</v>
      </c>
      <c r="Q43" s="85" t="n">
        <v>44.4224</v>
      </c>
      <c r="R43" s="85" t="n">
        <v>219.17</v>
      </c>
      <c r="S43" s="85" t="n">
        <v>13112.14</v>
      </c>
      <c r="T43" s="85" t="n">
        <v>19.34</v>
      </c>
      <c r="U43" s="60" t="n">
        <f aca="false">IF(N43&lt;&gt;0,R43/N43,0)</f>
        <v>0.0457518288206503</v>
      </c>
      <c r="V43" s="61" t="n">
        <f aca="false">S43/3600</f>
        <v>3.64226111111111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0232978903555291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2163.0392</v>
      </c>
      <c r="E44" s="59" t="n">
        <v>37.0443</v>
      </c>
      <c r="F44" s="59" t="n">
        <v>41.1274</v>
      </c>
      <c r="G44" s="59" t="n">
        <v>42.2306</v>
      </c>
      <c r="H44" s="59" t="n">
        <v>121.895</v>
      </c>
      <c r="I44" s="59" t="n">
        <v>11632.78</v>
      </c>
      <c r="J44" s="93" t="n">
        <v>17.62</v>
      </c>
      <c r="K44" s="60" t="n">
        <f aca="false">IF(D44&lt;&gt;0,H44/D44,0)</f>
        <v>0.0563535787978322</v>
      </c>
      <c r="L44" s="67" t="n">
        <f aca="false">I44/3600</f>
        <v>3.23132777777778</v>
      </c>
      <c r="N44" s="86" t="n">
        <v>2161.2664</v>
      </c>
      <c r="O44" s="87" t="n">
        <v>37.0489</v>
      </c>
      <c r="P44" s="87" t="n">
        <v>41.1248</v>
      </c>
      <c r="Q44" s="87" t="n">
        <v>42.2322</v>
      </c>
      <c r="R44" s="87" t="n">
        <v>118.91</v>
      </c>
      <c r="S44" s="87" t="n">
        <v>11749.26</v>
      </c>
      <c r="T44" s="87" t="n">
        <v>17.18</v>
      </c>
      <c r="U44" s="60" t="n">
        <f aca="false">IF(N44&lt;&gt;0,R44/N44,0)</f>
        <v>0.0550186686842492</v>
      </c>
      <c r="V44" s="67" t="n">
        <f aca="false">S44/3600</f>
        <v>3.26368333333333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0244882891012757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1051.7848</v>
      </c>
      <c r="E45" s="59" t="n">
        <v>34.1501</v>
      </c>
      <c r="F45" s="59" t="n">
        <v>39.5291</v>
      </c>
      <c r="G45" s="59" t="n">
        <v>40.477</v>
      </c>
      <c r="H45" s="59" t="n">
        <v>64.639</v>
      </c>
      <c r="I45" s="59" t="n">
        <v>10497.7</v>
      </c>
      <c r="J45" s="93" t="n">
        <v>14.45</v>
      </c>
      <c r="K45" s="60" t="n">
        <f aca="false">IF(D45&lt;&gt;0,H45/D45,0)</f>
        <v>0.0614564880572528</v>
      </c>
      <c r="L45" s="67" t="n">
        <f aca="false">I45/3600</f>
        <v>2.91602777777778</v>
      </c>
      <c r="N45" s="86" t="n">
        <v>1050.576</v>
      </c>
      <c r="O45" s="87" t="n">
        <v>34.1558</v>
      </c>
      <c r="P45" s="87" t="n">
        <v>39.5475</v>
      </c>
      <c r="Q45" s="87" t="n">
        <v>40.4912</v>
      </c>
      <c r="R45" s="87" t="n">
        <v>63.2</v>
      </c>
      <c r="S45" s="87" t="n">
        <v>10531.27</v>
      </c>
      <c r="T45" s="87" t="n">
        <v>15.11</v>
      </c>
      <c r="U45" s="60" t="n">
        <f aca="false">IF(N45&lt;&gt;0,R45/N45,0)</f>
        <v>0.0601574755181919</v>
      </c>
      <c r="V45" s="67" t="n">
        <f aca="false">S45/3600</f>
        <v>2.92535277777778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0222621018270702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34.2224</v>
      </c>
      <c r="E46" s="74" t="n">
        <v>31.3243</v>
      </c>
      <c r="F46" s="74" t="n">
        <v>38.2874</v>
      </c>
      <c r="G46" s="74" t="n">
        <v>39.1067</v>
      </c>
      <c r="H46" s="74" t="n">
        <v>34.663</v>
      </c>
      <c r="I46" s="74" t="n">
        <v>9838.05</v>
      </c>
      <c r="J46" s="74" t="n">
        <v>13.33</v>
      </c>
      <c r="K46" s="75" t="n">
        <f aca="false">IF(D46&lt;&gt;0,H46/D46,0)</f>
        <v>0.0648849617687315</v>
      </c>
      <c r="L46" s="76" t="n">
        <f aca="false">I46/3600</f>
        <v>2.73279166666667</v>
      </c>
      <c r="N46" s="88" t="n">
        <v>533.3952</v>
      </c>
      <c r="O46" s="89" t="n">
        <v>31.3315</v>
      </c>
      <c r="P46" s="89" t="n">
        <v>38.2977</v>
      </c>
      <c r="Q46" s="89" t="n">
        <v>39.1037</v>
      </c>
      <c r="R46" s="89" t="n">
        <v>33.85</v>
      </c>
      <c r="S46" s="89" t="n">
        <v>9808.83</v>
      </c>
      <c r="T46" s="89" t="n">
        <v>13.59</v>
      </c>
      <c r="U46" s="75" t="n">
        <f aca="false">IF(N46&lt;&gt;0,R46/N46,0)</f>
        <v>0.0634613884789364</v>
      </c>
      <c r="V46" s="76" t="n">
        <f aca="false">S46/3600</f>
        <v>2.724675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0234544038311743</v>
      </c>
    </row>
    <row r="47" customFormat="false" ht="12" hidden="false" customHeight="false" outlineLevel="0" collapsed="false">
      <c r="A47" s="57"/>
      <c r="B47" s="58" t="s">
        <v>59</v>
      </c>
      <c r="C47" s="58" t="n">
        <v>22</v>
      </c>
      <c r="D47" s="82" t="n">
        <v>8980.0824</v>
      </c>
      <c r="E47" s="82" t="n">
        <v>38.0122</v>
      </c>
      <c r="F47" s="82" t="n">
        <v>40.8798</v>
      </c>
      <c r="G47" s="82" t="n">
        <v>41.7993</v>
      </c>
      <c r="H47" s="82" t="n">
        <v>292.079</v>
      </c>
      <c r="I47" s="82" t="n">
        <v>12277.78</v>
      </c>
      <c r="J47" s="93" t="n">
        <v>21.85</v>
      </c>
      <c r="K47" s="60" t="n">
        <f aca="false">IF(D47&lt;&gt;0,H47/D47,0)</f>
        <v>0.0325252026640647</v>
      </c>
      <c r="L47" s="61" t="n">
        <f aca="false">I47/3600</f>
        <v>3.41049444444444</v>
      </c>
      <c r="N47" s="84" t="n">
        <v>8977.792</v>
      </c>
      <c r="O47" s="85" t="n">
        <v>38.0118</v>
      </c>
      <c r="P47" s="85" t="n">
        <v>40.8812</v>
      </c>
      <c r="Q47" s="85" t="n">
        <v>41.7942</v>
      </c>
      <c r="R47" s="85" t="n">
        <v>288.359</v>
      </c>
      <c r="S47" s="85" t="n">
        <v>12098.39</v>
      </c>
      <c r="T47" s="85" t="n">
        <v>20.79</v>
      </c>
      <c r="U47" s="60" t="n">
        <f aca="false">IF(N47&lt;&gt;0,R47/N47,0)</f>
        <v>0.0321191446627411</v>
      </c>
      <c r="V47" s="61" t="n">
        <f aca="false">S47/3600</f>
        <v>3.36066388888889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0127362802529454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862.4608</v>
      </c>
      <c r="E48" s="59" t="n">
        <v>34.2471</v>
      </c>
      <c r="F48" s="59" t="n">
        <v>38.3936</v>
      </c>
      <c r="G48" s="59" t="n">
        <v>39.2452</v>
      </c>
      <c r="H48" s="59" t="n">
        <v>160.263</v>
      </c>
      <c r="I48" s="59" t="n">
        <v>10476.54</v>
      </c>
      <c r="J48" s="93" t="n">
        <v>16.64</v>
      </c>
      <c r="K48" s="60" t="n">
        <f aca="false">IF(D48&lt;&gt;0,H48/D48,0)</f>
        <v>0.0414924599364219</v>
      </c>
      <c r="L48" s="67" t="n">
        <f aca="false">I48/3600</f>
        <v>2.91015</v>
      </c>
      <c r="N48" s="86" t="n">
        <v>3860.3136</v>
      </c>
      <c r="O48" s="87" t="n">
        <v>34.2471</v>
      </c>
      <c r="P48" s="87" t="n">
        <v>38.3927</v>
      </c>
      <c r="Q48" s="87" t="n">
        <v>39.2452</v>
      </c>
      <c r="R48" s="87" t="n">
        <v>158.119</v>
      </c>
      <c r="S48" s="87" t="n">
        <v>10444.47</v>
      </c>
      <c r="T48" s="87" t="n">
        <v>17.08</v>
      </c>
      <c r="U48" s="60" t="n">
        <f aca="false">IF(N48&lt;&gt;0,R48/N48,0)</f>
        <v>0.0409601437561964</v>
      </c>
      <c r="V48" s="67" t="n">
        <f aca="false">S48/3600</f>
        <v>2.90124166666667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0133780098962331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680.8944</v>
      </c>
      <c r="E49" s="59" t="n">
        <v>30.8567</v>
      </c>
      <c r="F49" s="59" t="n">
        <v>36.5642</v>
      </c>
      <c r="G49" s="59" t="n">
        <v>37.4064</v>
      </c>
      <c r="H49" s="59" t="n">
        <v>85.134</v>
      </c>
      <c r="I49" s="59" t="n">
        <v>9070.5</v>
      </c>
      <c r="J49" s="93" t="n">
        <v>14.28</v>
      </c>
      <c r="K49" s="60" t="n">
        <f aca="false">IF(D49&lt;&gt;0,H49/D49,0)</f>
        <v>0.0506480359503845</v>
      </c>
      <c r="L49" s="67" t="n">
        <f aca="false">I49/3600</f>
        <v>2.51958333333333</v>
      </c>
      <c r="N49" s="86" t="n">
        <v>1679.136</v>
      </c>
      <c r="O49" s="87" t="n">
        <v>30.8598</v>
      </c>
      <c r="P49" s="87" t="n">
        <v>36.566</v>
      </c>
      <c r="Q49" s="87" t="n">
        <v>37.3965</v>
      </c>
      <c r="R49" s="87" t="n">
        <v>83.759</v>
      </c>
      <c r="S49" s="87" t="n">
        <v>9157.26</v>
      </c>
      <c r="T49" s="87" t="n">
        <v>14.9</v>
      </c>
      <c r="U49" s="60" t="n">
        <f aca="false">IF(N49&lt;&gt;0,R49/N49,0)</f>
        <v>0.049882201322585</v>
      </c>
      <c r="V49" s="67" t="n">
        <f aca="false">S49/3600</f>
        <v>2.54368333333333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0161510089975803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725.8</v>
      </c>
      <c r="E50" s="74" t="n">
        <v>27.7338</v>
      </c>
      <c r="F50" s="74" t="n">
        <v>35.2355</v>
      </c>
      <c r="G50" s="74" t="n">
        <v>36.0151</v>
      </c>
      <c r="H50" s="74" t="n">
        <v>42.367</v>
      </c>
      <c r="I50" s="74" t="n">
        <v>8232.84</v>
      </c>
      <c r="J50" s="74" t="n">
        <v>12.42</v>
      </c>
      <c r="K50" s="75" t="n">
        <f aca="false">IF(D50&lt;&gt;0,H50/D50,0)</f>
        <v>0.0583728299807109</v>
      </c>
      <c r="L50" s="76" t="n">
        <f aca="false">I50/3600</f>
        <v>2.2869</v>
      </c>
      <c r="N50" s="88" t="n">
        <v>724.8464</v>
      </c>
      <c r="O50" s="89" t="n">
        <v>27.7433</v>
      </c>
      <c r="P50" s="89" t="n">
        <v>35.2329</v>
      </c>
      <c r="Q50" s="89" t="n">
        <v>36.0006</v>
      </c>
      <c r="R50" s="89" t="n">
        <v>41.553</v>
      </c>
      <c r="S50" s="89" t="n">
        <v>8238.22</v>
      </c>
      <c r="T50" s="89" t="n">
        <v>13.06</v>
      </c>
      <c r="U50" s="75" t="n">
        <f aca="false">IF(N50&lt;&gt;0,R50/N50,0)</f>
        <v>0.0573266280966561</v>
      </c>
      <c r="V50" s="76" t="n">
        <f aca="false">S50/3600</f>
        <v>2.28839444444444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0192130667736682</v>
      </c>
    </row>
    <row r="51" customFormat="false" ht="12" hidden="false" customHeight="false" outlineLevel="0" collapsed="false">
      <c r="A51" s="57"/>
      <c r="B51" s="58" t="s">
        <v>62</v>
      </c>
      <c r="C51" s="58" t="n">
        <v>22</v>
      </c>
      <c r="D51" s="82" t="n">
        <v>6090.832</v>
      </c>
      <c r="E51" s="82" t="n">
        <v>39.4086</v>
      </c>
      <c r="F51" s="82" t="n">
        <v>41.2623</v>
      </c>
      <c r="G51" s="82" t="n">
        <v>42.6812</v>
      </c>
      <c r="H51" s="82" t="n">
        <v>214.869</v>
      </c>
      <c r="I51" s="82" t="n">
        <v>8560.62</v>
      </c>
      <c r="J51" s="93" t="n">
        <v>13.94</v>
      </c>
      <c r="K51" s="60" t="n">
        <f aca="false">IF(D51&lt;&gt;0,H51/D51,0)</f>
        <v>0.0352774464966363</v>
      </c>
      <c r="L51" s="61" t="n">
        <f aca="false">I51/3600</f>
        <v>2.37795</v>
      </c>
      <c r="N51" s="84" t="n">
        <v>6082.1944</v>
      </c>
      <c r="O51" s="85" t="n">
        <v>39.4094</v>
      </c>
      <c r="P51" s="85" t="n">
        <v>41.26</v>
      </c>
      <c r="Q51" s="85" t="n">
        <v>42.6774</v>
      </c>
      <c r="R51" s="85" t="n">
        <v>206.446</v>
      </c>
      <c r="S51" s="85" t="n">
        <v>8686.36</v>
      </c>
      <c r="T51" s="85" t="n">
        <v>13.42</v>
      </c>
      <c r="U51" s="60" t="n">
        <f aca="false">IF(N51&lt;&gt;0,R51/N51,0)</f>
        <v>0.033942683581439</v>
      </c>
      <c r="V51" s="61" t="n">
        <f aca="false">S51/3600</f>
        <v>2.41287777777778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0392006292205949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506.8712</v>
      </c>
      <c r="E52" s="59" t="n">
        <v>35.9036</v>
      </c>
      <c r="F52" s="59" t="n">
        <v>38.8333</v>
      </c>
      <c r="G52" s="59" t="n">
        <v>40.5159</v>
      </c>
      <c r="H52" s="59" t="n">
        <v>124.879</v>
      </c>
      <c r="I52" s="59" t="n">
        <v>7461.35</v>
      </c>
      <c r="J52" s="93" t="n">
        <v>11.66</v>
      </c>
      <c r="K52" s="60" t="n">
        <f aca="false">IF(D52&lt;&gt;0,H52/D52,0)</f>
        <v>0.0498146853336542</v>
      </c>
      <c r="L52" s="67" t="n">
        <f aca="false">I52/3600</f>
        <v>2.07259722222222</v>
      </c>
      <c r="N52" s="86" t="n">
        <v>2503.1648</v>
      </c>
      <c r="O52" s="87" t="n">
        <v>35.9042</v>
      </c>
      <c r="P52" s="87" t="n">
        <v>38.8408</v>
      </c>
      <c r="Q52" s="87" t="n">
        <v>40.5218</v>
      </c>
      <c r="R52" s="87" t="n">
        <v>120.371</v>
      </c>
      <c r="S52" s="87" t="n">
        <v>7559.44</v>
      </c>
      <c r="T52" s="87" t="n">
        <v>11.36</v>
      </c>
      <c r="U52" s="60" t="n">
        <f aca="false">IF(N52&lt;&gt;0,R52/N52,0)</f>
        <v>0.048087525040301</v>
      </c>
      <c r="V52" s="67" t="n">
        <f aca="false">S52/3600</f>
        <v>2.09984444444444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0360989437775768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126.1304</v>
      </c>
      <c r="E53" s="59" t="n">
        <v>32.7907</v>
      </c>
      <c r="F53" s="59" t="n">
        <v>37.0795</v>
      </c>
      <c r="G53" s="59" t="n">
        <v>38.8727</v>
      </c>
      <c r="H53" s="59" t="n">
        <v>65.983</v>
      </c>
      <c r="I53" s="59" t="n">
        <v>6618.45</v>
      </c>
      <c r="J53" s="93" t="n">
        <v>9.22</v>
      </c>
      <c r="K53" s="60" t="n">
        <f aca="false">IF(D53&lt;&gt;0,H53/D53,0)</f>
        <v>0.0585926816290547</v>
      </c>
      <c r="L53" s="67" t="n">
        <f aca="false">I53/3600</f>
        <v>1.83845833333333</v>
      </c>
      <c r="N53" s="86" t="n">
        <v>1124.9024</v>
      </c>
      <c r="O53" s="87" t="n">
        <v>32.7889</v>
      </c>
      <c r="P53" s="87" t="n">
        <v>37.0674</v>
      </c>
      <c r="Q53" s="87" t="n">
        <v>38.8708</v>
      </c>
      <c r="R53" s="87" t="n">
        <v>64.281</v>
      </c>
      <c r="S53" s="87" t="n">
        <v>6566.47</v>
      </c>
      <c r="T53" s="87" t="n">
        <v>9.54</v>
      </c>
      <c r="U53" s="60" t="n">
        <f aca="false">IF(N53&lt;&gt;0,R53/N53,0)</f>
        <v>0.05714362419353</v>
      </c>
      <c r="V53" s="67" t="n">
        <f aca="false">S53/3600</f>
        <v>1.82401944444444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0257945228316384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520.0736</v>
      </c>
      <c r="E54" s="74" t="n">
        <v>29.9823</v>
      </c>
      <c r="F54" s="74" t="n">
        <v>35.8116</v>
      </c>
      <c r="G54" s="74" t="n">
        <v>37.6119</v>
      </c>
      <c r="H54" s="74" t="n">
        <v>34.344</v>
      </c>
      <c r="I54" s="74" t="n">
        <v>5886.75</v>
      </c>
      <c r="J54" s="74" t="n">
        <v>8.88</v>
      </c>
      <c r="K54" s="75" t="n">
        <f aca="false">IF(D54&lt;&gt;0,H54/D54,0)</f>
        <v>0.0660368070980723</v>
      </c>
      <c r="L54" s="76" t="n">
        <f aca="false">I54/3600</f>
        <v>1.63520833333333</v>
      </c>
      <c r="N54" s="88" t="n">
        <v>518.4624</v>
      </c>
      <c r="O54" s="89" t="n">
        <v>29.9844</v>
      </c>
      <c r="P54" s="89" t="n">
        <v>35.8045</v>
      </c>
      <c r="Q54" s="89" t="n">
        <v>37.6229</v>
      </c>
      <c r="R54" s="89" t="n">
        <v>33.297</v>
      </c>
      <c r="S54" s="89" t="n">
        <v>5954.05</v>
      </c>
      <c r="T54" s="89" t="n">
        <v>8.39</v>
      </c>
      <c r="U54" s="75" t="n">
        <f aca="false">IF(N54&lt;&gt;0,R54/N54,0)</f>
        <v>0.0642225935766991</v>
      </c>
      <c r="V54" s="76" t="n">
        <f aca="false">S54/3600</f>
        <v>1.65390277777778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030485674353599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2" t="n">
        <v>2094.28</v>
      </c>
      <c r="E55" s="82" t="n">
        <v>40.6099</v>
      </c>
      <c r="F55" s="82" t="n">
        <v>43.5991</v>
      </c>
      <c r="G55" s="82" t="n">
        <v>43.001</v>
      </c>
      <c r="H55" s="82" t="n">
        <v>87.546</v>
      </c>
      <c r="I55" s="82" t="n">
        <v>2881.36</v>
      </c>
      <c r="J55" s="93" t="n">
        <v>4.67</v>
      </c>
      <c r="K55" s="60" t="n">
        <f aca="false">IF(D55&lt;&gt;0,H55/D55,0)</f>
        <v>0.0418024332944974</v>
      </c>
      <c r="L55" s="61" t="n">
        <f aca="false">I55/3600</f>
        <v>0.800377777777778</v>
      </c>
      <c r="N55" s="84" t="n">
        <v>2089.4112</v>
      </c>
      <c r="O55" s="85" t="n">
        <v>40.6066</v>
      </c>
      <c r="P55" s="85" t="n">
        <v>43.591</v>
      </c>
      <c r="Q55" s="85" t="n">
        <v>42.9883</v>
      </c>
      <c r="R55" s="85" t="n">
        <v>84.592</v>
      </c>
      <c r="S55" s="85" t="n">
        <v>2895.76</v>
      </c>
      <c r="T55" s="85" t="n">
        <v>4.85</v>
      </c>
      <c r="U55" s="60" t="n">
        <f aca="false">IF(N55&lt;&gt;0,R55/N55,0)</f>
        <v>0.0404860469782109</v>
      </c>
      <c r="V55" s="61" t="n">
        <f aca="false">S55/3600</f>
        <v>0.804377777777778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033742261211249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1023.3992</v>
      </c>
      <c r="E56" s="59" t="n">
        <v>36.694</v>
      </c>
      <c r="F56" s="59" t="n">
        <v>41.0474</v>
      </c>
      <c r="G56" s="59" t="n">
        <v>39.9469</v>
      </c>
      <c r="H56" s="59" t="n">
        <v>53.946</v>
      </c>
      <c r="I56" s="59" t="n">
        <v>2591.36</v>
      </c>
      <c r="J56" s="93" t="n">
        <v>4.26</v>
      </c>
      <c r="K56" s="60" t="n">
        <f aca="false">IF(D56&lt;&gt;0,H56/D56,0)</f>
        <v>0.0527125680770515</v>
      </c>
      <c r="L56" s="67" t="n">
        <f aca="false">I56/3600</f>
        <v>0.719822222222222</v>
      </c>
      <c r="N56" s="86" t="n">
        <v>1021.5992</v>
      </c>
      <c r="O56" s="87" t="n">
        <v>36.6885</v>
      </c>
      <c r="P56" s="87" t="n">
        <v>41.0555</v>
      </c>
      <c r="Q56" s="87" t="n">
        <v>39.9456</v>
      </c>
      <c r="R56" s="87" t="n">
        <v>51.938</v>
      </c>
      <c r="S56" s="87" t="n">
        <v>2544.44</v>
      </c>
      <c r="T56" s="87" t="n">
        <v>4.15</v>
      </c>
      <c r="U56" s="60" t="n">
        <f aca="false">IF(N56&lt;&gt;0,R56/N56,0)</f>
        <v>0.0508398988566162</v>
      </c>
      <c r="V56" s="67" t="n">
        <f aca="false">S56/3600</f>
        <v>0.706788888888889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0372224075927779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96.7008</v>
      </c>
      <c r="E57" s="59" t="n">
        <v>33.301</v>
      </c>
      <c r="F57" s="59" t="n">
        <v>39.1756</v>
      </c>
      <c r="G57" s="59" t="n">
        <v>37.7354</v>
      </c>
      <c r="H57" s="59" t="n">
        <v>29.338</v>
      </c>
      <c r="I57" s="59" t="n">
        <v>2326.01</v>
      </c>
      <c r="J57" s="93" t="n">
        <v>3.78</v>
      </c>
      <c r="K57" s="60" t="n">
        <f aca="false">IF(D57&lt;&gt;0,H57/D57,0)</f>
        <v>0.05906573937469</v>
      </c>
      <c r="L57" s="67" t="n">
        <f aca="false">I57/3600</f>
        <v>0.646113888888889</v>
      </c>
      <c r="N57" s="86" t="n">
        <v>494.6472</v>
      </c>
      <c r="O57" s="87" t="n">
        <v>33.3049</v>
      </c>
      <c r="P57" s="87" t="n">
        <v>39.1521</v>
      </c>
      <c r="Q57" s="87" t="n">
        <v>37.7383</v>
      </c>
      <c r="R57" s="87" t="n">
        <v>28.228</v>
      </c>
      <c r="S57" s="87" t="n">
        <v>2343.67</v>
      </c>
      <c r="T57" s="87" t="n">
        <v>3.74</v>
      </c>
      <c r="U57" s="60" t="n">
        <f aca="false">IF(N57&lt;&gt;0,R57/N57,0)</f>
        <v>0.0570669357877696</v>
      </c>
      <c r="V57" s="67" t="n">
        <f aca="false">S57/3600</f>
        <v>0.651019444444445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0378348899038789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250.2088</v>
      </c>
      <c r="E58" s="74" t="n">
        <v>30.4842</v>
      </c>
      <c r="F58" s="74" t="n">
        <v>37.7834</v>
      </c>
      <c r="G58" s="74" t="n">
        <v>36.0867</v>
      </c>
      <c r="H58" s="74" t="n">
        <v>15.978</v>
      </c>
      <c r="I58" s="74" t="n">
        <v>2088.5</v>
      </c>
      <c r="J58" s="74" t="n">
        <v>3.23</v>
      </c>
      <c r="K58" s="75" t="n">
        <f aca="false">IF(D58&lt;&gt;0,H58/D58,0)</f>
        <v>0.0638586652427892</v>
      </c>
      <c r="L58" s="76" t="n">
        <f aca="false">I58/3600</f>
        <v>0.580138888888889</v>
      </c>
      <c r="N58" s="88" t="n">
        <v>249.4768</v>
      </c>
      <c r="O58" s="89" t="n">
        <v>30.473</v>
      </c>
      <c r="P58" s="89" t="n">
        <v>37.8086</v>
      </c>
      <c r="Q58" s="89" t="n">
        <v>36.0812</v>
      </c>
      <c r="R58" s="89" t="n">
        <v>15.495</v>
      </c>
      <c r="S58" s="89" t="n">
        <v>2130.06</v>
      </c>
      <c r="T58" s="89" t="n">
        <v>3.3</v>
      </c>
      <c r="U58" s="75" t="n">
        <f aca="false">IF(N58&lt;&gt;0,R58/N58,0)</f>
        <v>0.0621099837740423</v>
      </c>
      <c r="V58" s="76" t="n">
        <f aca="false">S58/3600</f>
        <v>0.591683333333333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030229064964326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2" t="n">
        <v>2427.1424</v>
      </c>
      <c r="E59" s="82" t="n">
        <v>37.9379</v>
      </c>
      <c r="F59" s="82" t="n">
        <v>42.7815</v>
      </c>
      <c r="G59" s="82" t="n">
        <v>43.7386</v>
      </c>
      <c r="H59" s="82" t="n">
        <v>85.157</v>
      </c>
      <c r="I59" s="82" t="n">
        <v>3361.93</v>
      </c>
      <c r="J59" s="93" t="n">
        <v>5.94</v>
      </c>
      <c r="K59" s="60" t="n">
        <f aca="false">IF(D59&lt;&gt;0,H59/D59,0)</f>
        <v>0.0350852920702139</v>
      </c>
      <c r="L59" s="61" t="n">
        <f aca="false">I59/3600</f>
        <v>0.933869444444444</v>
      </c>
      <c r="N59" s="84" t="n">
        <v>2427.1528</v>
      </c>
      <c r="O59" s="85" t="n">
        <v>37.9378</v>
      </c>
      <c r="P59" s="85" t="n">
        <v>42.779</v>
      </c>
      <c r="Q59" s="85" t="n">
        <v>43.7439</v>
      </c>
      <c r="R59" s="85" t="n">
        <v>85.186</v>
      </c>
      <c r="S59" s="85" t="n">
        <v>3351.08</v>
      </c>
      <c r="T59" s="85" t="n">
        <v>6.07</v>
      </c>
      <c r="U59" s="60" t="n">
        <f aca="false">IF(N59&lt;&gt;0,R59/N59,0)</f>
        <v>0.0350970898906736</v>
      </c>
      <c r="V59" s="61" t="n">
        <f aca="false">S59/3600</f>
        <v>0.930855555555556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0.000340547459398647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848.852</v>
      </c>
      <c r="E60" s="59" t="n">
        <v>34.2822</v>
      </c>
      <c r="F60" s="59" t="n">
        <v>40.9037</v>
      </c>
      <c r="G60" s="59" t="n">
        <v>41.7529</v>
      </c>
      <c r="H60" s="59" t="n">
        <v>32.828</v>
      </c>
      <c r="I60" s="59" t="n">
        <v>2781.54</v>
      </c>
      <c r="J60" s="93" t="n">
        <v>4.91</v>
      </c>
      <c r="K60" s="60" t="n">
        <f aca="false">IF(D60&lt;&gt;0,H60/D60,0)</f>
        <v>0.0386734083208852</v>
      </c>
      <c r="L60" s="67" t="n">
        <f aca="false">I60/3600</f>
        <v>0.77265</v>
      </c>
      <c r="N60" s="86" t="n">
        <v>850.2936</v>
      </c>
      <c r="O60" s="87" t="n">
        <v>34.2844</v>
      </c>
      <c r="P60" s="87" t="n">
        <v>40.8931</v>
      </c>
      <c r="Q60" s="87" t="n">
        <v>41.7635</v>
      </c>
      <c r="R60" s="87" t="n">
        <v>32.807</v>
      </c>
      <c r="S60" s="87" t="n">
        <v>2794.18</v>
      </c>
      <c r="T60" s="87" t="n">
        <v>4.86</v>
      </c>
      <c r="U60" s="60" t="n">
        <f aca="false">IF(N60&lt;&gt;0,R60/N60,0)</f>
        <v>0.0385831435165454</v>
      </c>
      <c r="V60" s="67" t="n">
        <f aca="false">S60/3600</f>
        <v>0.776161111111111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-0.00063969781893508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35.5976</v>
      </c>
      <c r="E61" s="59" t="n">
        <v>31.1859</v>
      </c>
      <c r="F61" s="59" t="n">
        <v>39.5466</v>
      </c>
      <c r="G61" s="59" t="n">
        <v>40.4679</v>
      </c>
      <c r="H61" s="59" t="n">
        <v>14.881</v>
      </c>
      <c r="I61" s="59" t="n">
        <v>2428.23</v>
      </c>
      <c r="J61" s="93" t="n">
        <v>4.21</v>
      </c>
      <c r="K61" s="60" t="n">
        <f aca="false">IF(D61&lt;&gt;0,H61/D61,0)</f>
        <v>0.0443417950545534</v>
      </c>
      <c r="L61" s="67" t="n">
        <f aca="false">I61/3600</f>
        <v>0.674508333333333</v>
      </c>
      <c r="N61" s="86" t="n">
        <v>334.464</v>
      </c>
      <c r="O61" s="87" t="n">
        <v>31.1771</v>
      </c>
      <c r="P61" s="87" t="n">
        <v>39.5679</v>
      </c>
      <c r="Q61" s="87" t="n">
        <v>40.512</v>
      </c>
      <c r="R61" s="87" t="n">
        <v>14.74</v>
      </c>
      <c r="S61" s="87" t="n">
        <v>2484.46</v>
      </c>
      <c r="T61" s="87" t="n">
        <v>4.04</v>
      </c>
      <c r="U61" s="60" t="n">
        <f aca="false">IF(N61&lt;&gt;0,R61/N61,0)</f>
        <v>0.0440705128205128</v>
      </c>
      <c r="V61" s="67" t="n">
        <f aca="false">S61/3600</f>
        <v>0.690127777777778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-0.00947516967945703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142.212</v>
      </c>
      <c r="E62" s="74" t="n">
        <v>28.2728</v>
      </c>
      <c r="F62" s="74" t="n">
        <v>38.612</v>
      </c>
      <c r="G62" s="74" t="n">
        <v>39.4583</v>
      </c>
      <c r="H62" s="74" t="n">
        <v>6.12</v>
      </c>
      <c r="I62" s="74" t="n">
        <v>2222.57</v>
      </c>
      <c r="J62" s="74" t="n">
        <v>3.81</v>
      </c>
      <c r="K62" s="75" t="n">
        <f aca="false">IF(D62&lt;&gt;0,H62/D62,0)</f>
        <v>0.0430343430934098</v>
      </c>
      <c r="L62" s="76" t="n">
        <f aca="false">I62/3600</f>
        <v>0.617380555555556</v>
      </c>
      <c r="N62" s="88" t="n">
        <v>141.4192</v>
      </c>
      <c r="O62" s="89" t="n">
        <v>28.2771</v>
      </c>
      <c r="P62" s="89" t="n">
        <v>38.5951</v>
      </c>
      <c r="Q62" s="89" t="n">
        <v>39.4527</v>
      </c>
      <c r="R62" s="89" t="n">
        <v>5.991</v>
      </c>
      <c r="S62" s="89" t="n">
        <v>2174.31</v>
      </c>
      <c r="T62" s="89" t="n">
        <v>3.58</v>
      </c>
      <c r="U62" s="75" t="n">
        <f aca="false">IF(N62&lt;&gt;0,R62/N62,0)</f>
        <v>0.0423634131716203</v>
      </c>
      <c r="V62" s="76" t="n">
        <f aca="false">S62/3600</f>
        <v>0.603975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-0.0210784313725491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2" t="n">
        <v>2083.4496</v>
      </c>
      <c r="E63" s="82" t="n">
        <v>37.6597</v>
      </c>
      <c r="F63" s="82" t="n">
        <v>40.4581</v>
      </c>
      <c r="G63" s="82" t="n">
        <v>41.1807</v>
      </c>
      <c r="H63" s="82" t="n">
        <v>83.897</v>
      </c>
      <c r="I63" s="82" t="n">
        <v>2788.78</v>
      </c>
      <c r="J63" s="93" t="n">
        <v>5.22</v>
      </c>
      <c r="K63" s="60" t="n">
        <f aca="false">IF(D63&lt;&gt;0,H63/D63,0)</f>
        <v>0.0402683127060045</v>
      </c>
      <c r="L63" s="61" t="n">
        <f aca="false">I63/3600</f>
        <v>0.774661111111111</v>
      </c>
      <c r="N63" s="84" t="n">
        <v>2084.1624</v>
      </c>
      <c r="O63" s="85" t="n">
        <v>37.6587</v>
      </c>
      <c r="P63" s="85" t="n">
        <v>40.4648</v>
      </c>
      <c r="Q63" s="85" t="n">
        <v>41.1927</v>
      </c>
      <c r="R63" s="85" t="n">
        <v>83.312</v>
      </c>
      <c r="S63" s="85" t="n">
        <v>2797.26</v>
      </c>
      <c r="T63" s="85" t="n">
        <v>5.14</v>
      </c>
      <c r="U63" s="60" t="n">
        <f aca="false">IF(N63&lt;&gt;0,R63/N63,0)</f>
        <v>0.0399738523255194</v>
      </c>
      <c r="V63" s="61" t="n">
        <f aca="false">S63/3600</f>
        <v>0.777016666666667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00697283573906109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96.1296</v>
      </c>
      <c r="E64" s="59" t="n">
        <v>34.002</v>
      </c>
      <c r="F64" s="59" t="n">
        <v>38.0156</v>
      </c>
      <c r="G64" s="59" t="n">
        <v>38.6387</v>
      </c>
      <c r="H64" s="59" t="n">
        <v>45.472</v>
      </c>
      <c r="I64" s="59" t="n">
        <v>2349.19</v>
      </c>
      <c r="J64" s="93" t="n">
        <v>3.96</v>
      </c>
      <c r="K64" s="60" t="n">
        <f aca="false">IF(D64&lt;&gt;0,H64/D64,0)</f>
        <v>0.0507426604366154</v>
      </c>
      <c r="L64" s="67" t="n">
        <f aca="false">I64/3600</f>
        <v>0.652552777777778</v>
      </c>
      <c r="N64" s="86" t="n">
        <v>895.4512</v>
      </c>
      <c r="O64" s="87" t="n">
        <v>34.0006</v>
      </c>
      <c r="P64" s="87" t="n">
        <v>38.0179</v>
      </c>
      <c r="Q64" s="87" t="n">
        <v>38.6577</v>
      </c>
      <c r="R64" s="87" t="n">
        <v>44.853</v>
      </c>
      <c r="S64" s="87" t="n">
        <v>2325.21</v>
      </c>
      <c r="T64" s="87" t="n">
        <v>4.05</v>
      </c>
      <c r="U64" s="60" t="n">
        <f aca="false">IF(N64&lt;&gt;0,R64/N64,0)</f>
        <v>0.0500898318076965</v>
      </c>
      <c r="V64" s="67" t="n">
        <f aca="false">S64/3600</f>
        <v>0.645891666666667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013612772695285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88.9016</v>
      </c>
      <c r="E65" s="59" t="n">
        <v>30.6573</v>
      </c>
      <c r="F65" s="59" t="n">
        <v>36.1502</v>
      </c>
      <c r="G65" s="59" t="n">
        <v>36.733</v>
      </c>
      <c r="H65" s="59" t="n">
        <v>23.511</v>
      </c>
      <c r="I65" s="59" t="n">
        <v>2046.48</v>
      </c>
      <c r="J65" s="93" t="n">
        <v>3.27</v>
      </c>
      <c r="K65" s="60" t="n">
        <f aca="false">IF(D65&lt;&gt;0,H65/D65,0)</f>
        <v>0.0604548811318853</v>
      </c>
      <c r="L65" s="67" t="n">
        <f aca="false">I65/3600</f>
        <v>0.568466666666667</v>
      </c>
      <c r="N65" s="86" t="n">
        <v>388.2592</v>
      </c>
      <c r="O65" s="87" t="n">
        <v>30.6556</v>
      </c>
      <c r="P65" s="87" t="n">
        <v>36.156</v>
      </c>
      <c r="Q65" s="87" t="n">
        <v>36.7136</v>
      </c>
      <c r="R65" s="87" t="n">
        <v>23.323</v>
      </c>
      <c r="S65" s="87" t="n">
        <v>2049.92</v>
      </c>
      <c r="T65" s="87" t="n">
        <v>3.45</v>
      </c>
      <c r="U65" s="60" t="n">
        <f aca="false">IF(N65&lt;&gt;0,R65/N65,0)</f>
        <v>0.0600706950408387</v>
      </c>
      <c r="V65" s="67" t="n">
        <f aca="false">S65/3600</f>
        <v>0.569422222222222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00799625707115813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168.0632</v>
      </c>
      <c r="E66" s="74" t="n">
        <v>27.7029</v>
      </c>
      <c r="F66" s="74" t="n">
        <v>34.7444</v>
      </c>
      <c r="G66" s="74" t="n">
        <v>35.2934</v>
      </c>
      <c r="H66" s="74" t="n">
        <v>11.412</v>
      </c>
      <c r="I66" s="74" t="n">
        <v>1831.38</v>
      </c>
      <c r="J66" s="74" t="n">
        <v>2.87</v>
      </c>
      <c r="K66" s="75" t="n">
        <f aca="false">IF(D66&lt;&gt;0,H66/D66,0)</f>
        <v>0.0679030269565259</v>
      </c>
      <c r="L66" s="76" t="n">
        <f aca="false">I66/3600</f>
        <v>0.508716666666667</v>
      </c>
      <c r="N66" s="88" t="n">
        <v>167.4176</v>
      </c>
      <c r="O66" s="89" t="n">
        <v>27.7</v>
      </c>
      <c r="P66" s="89" t="n">
        <v>34.7792</v>
      </c>
      <c r="Q66" s="89" t="n">
        <v>35.2855</v>
      </c>
      <c r="R66" s="89" t="n">
        <v>11.265</v>
      </c>
      <c r="S66" s="89" t="n">
        <v>1841.27</v>
      </c>
      <c r="T66" s="89" t="n">
        <v>2.86</v>
      </c>
      <c r="U66" s="75" t="n">
        <f aca="false">IF(N66&lt;&gt;0,R66/N66,0)</f>
        <v>0.0672868324477235</v>
      </c>
      <c r="V66" s="76" t="n">
        <f aca="false">S66/3600</f>
        <v>0.511463888888889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0128811777076762</v>
      </c>
    </row>
    <row r="67" customFormat="false" ht="12" hidden="false" customHeight="false" outlineLevel="0" collapsed="false">
      <c r="A67" s="57"/>
      <c r="B67" s="58" t="s">
        <v>62</v>
      </c>
      <c r="C67" s="58" t="n">
        <v>22</v>
      </c>
      <c r="D67" s="82" t="n">
        <v>1508.4824</v>
      </c>
      <c r="E67" s="82" t="n">
        <v>39.5029</v>
      </c>
      <c r="F67" s="82" t="n">
        <v>41.1178</v>
      </c>
      <c r="G67" s="82" t="n">
        <v>42.2602</v>
      </c>
      <c r="H67" s="82" t="n">
        <v>70.043</v>
      </c>
      <c r="I67" s="82" t="n">
        <v>2016.21</v>
      </c>
      <c r="J67" s="93" t="n">
        <v>3.5</v>
      </c>
      <c r="K67" s="60" t="n">
        <f aca="false">IF(D67&lt;&gt;0,H67/D67,0)</f>
        <v>0.046432759175712</v>
      </c>
      <c r="L67" s="61" t="n">
        <f aca="false">I67/3600</f>
        <v>0.560058333333333</v>
      </c>
      <c r="N67" s="84" t="n">
        <v>1506.3432</v>
      </c>
      <c r="O67" s="85" t="n">
        <v>39.5009</v>
      </c>
      <c r="P67" s="85" t="n">
        <v>41.1132</v>
      </c>
      <c r="Q67" s="85" t="n">
        <v>42.2504</v>
      </c>
      <c r="R67" s="85" t="n">
        <v>67.996</v>
      </c>
      <c r="S67" s="85" t="n">
        <v>2007.9</v>
      </c>
      <c r="T67" s="85" t="n">
        <v>3.39</v>
      </c>
      <c r="U67" s="60" t="n">
        <f aca="false">IF(N67&lt;&gt;0,R67/N67,0)</f>
        <v>0.0451397795668344</v>
      </c>
      <c r="V67" s="61" t="n">
        <f aca="false">S67/3600</f>
        <v>0.55775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0292249047013979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723.656</v>
      </c>
      <c r="E68" s="59" t="n">
        <v>35.5197</v>
      </c>
      <c r="F68" s="59" t="n">
        <v>38.4866</v>
      </c>
      <c r="G68" s="59" t="n">
        <v>39.7403</v>
      </c>
      <c r="H68" s="59" t="n">
        <v>42.34</v>
      </c>
      <c r="I68" s="59" t="n">
        <v>1818.48</v>
      </c>
      <c r="J68" s="93" t="n">
        <v>2.88</v>
      </c>
      <c r="K68" s="60" t="n">
        <f aca="false">IF(D68&lt;&gt;0,H68/D68,0)</f>
        <v>0.0585084625844324</v>
      </c>
      <c r="L68" s="67" t="n">
        <f aca="false">I68/3600</f>
        <v>0.505133333333333</v>
      </c>
      <c r="N68" s="86" t="n">
        <v>722.3144</v>
      </c>
      <c r="O68" s="87" t="n">
        <v>35.5125</v>
      </c>
      <c r="P68" s="87" t="n">
        <v>38.4761</v>
      </c>
      <c r="Q68" s="87" t="n">
        <v>39.744</v>
      </c>
      <c r="R68" s="87" t="n">
        <v>41.14</v>
      </c>
      <c r="S68" s="87" t="n">
        <v>1828.68</v>
      </c>
      <c r="T68" s="87" t="n">
        <v>2.89</v>
      </c>
      <c r="U68" s="60" t="n">
        <f aca="false">IF(N68&lt;&gt;0,R68/N68,0)</f>
        <v>0.0569558076095396</v>
      </c>
      <c r="V68" s="67" t="n">
        <f aca="false">S68/3600</f>
        <v>0.507966666666667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0283419933868683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42.1632</v>
      </c>
      <c r="E69" s="59" t="n">
        <v>32.0177</v>
      </c>
      <c r="F69" s="59" t="n">
        <v>36.5844</v>
      </c>
      <c r="G69" s="59" t="n">
        <v>37.8255</v>
      </c>
      <c r="H69" s="59" t="n">
        <v>22.088</v>
      </c>
      <c r="I69" s="59" t="n">
        <v>1608.03</v>
      </c>
      <c r="J69" s="93" t="n">
        <v>2.66</v>
      </c>
      <c r="K69" s="60" t="n">
        <f aca="false">IF(D69&lt;&gt;0,H69/D69,0)</f>
        <v>0.0645539906103286</v>
      </c>
      <c r="L69" s="67" t="n">
        <f aca="false">I69/3600</f>
        <v>0.446675</v>
      </c>
      <c r="N69" s="86" t="n">
        <v>341.4752</v>
      </c>
      <c r="O69" s="87" t="n">
        <v>32.0238</v>
      </c>
      <c r="P69" s="87" t="n">
        <v>36.5891</v>
      </c>
      <c r="Q69" s="87" t="n">
        <v>37.8431</v>
      </c>
      <c r="R69" s="87" t="n">
        <v>21.489</v>
      </c>
      <c r="S69" s="87" t="n">
        <v>1581.51</v>
      </c>
      <c r="T69" s="87" t="n">
        <v>2.64</v>
      </c>
      <c r="U69" s="60" t="n">
        <f aca="false">IF(N69&lt;&gt;0,R69/N69,0)</f>
        <v>0.0629298994480419</v>
      </c>
      <c r="V69" s="67" t="n">
        <f aca="false">S69/3600</f>
        <v>0.439308333333333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0271187975371242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165.3272</v>
      </c>
      <c r="E70" s="74" t="n">
        <v>29.2611</v>
      </c>
      <c r="F70" s="74" t="n">
        <v>35.1791</v>
      </c>
      <c r="G70" s="74" t="n">
        <v>36.2886</v>
      </c>
      <c r="H70" s="74" t="n">
        <v>11.464</v>
      </c>
      <c r="I70" s="74" t="n">
        <v>1400.24</v>
      </c>
      <c r="J70" s="74" t="n">
        <v>2.08</v>
      </c>
      <c r="K70" s="75" t="n">
        <f aca="false">IF(D70&lt;&gt;0,H70/D70,0)</f>
        <v>0.0693412820153006</v>
      </c>
      <c r="L70" s="76" t="n">
        <f aca="false">I70/3600</f>
        <v>0.388955555555556</v>
      </c>
      <c r="N70" s="88" t="n">
        <v>165.0936</v>
      </c>
      <c r="O70" s="89" t="n">
        <v>29.2501</v>
      </c>
      <c r="P70" s="89" t="n">
        <v>35.1737</v>
      </c>
      <c r="Q70" s="89" t="n">
        <v>36.2994</v>
      </c>
      <c r="R70" s="89" t="n">
        <v>11.266</v>
      </c>
      <c r="S70" s="89" t="n">
        <v>1415.45</v>
      </c>
      <c r="T70" s="89" t="n">
        <v>2.15</v>
      </c>
      <c r="U70" s="75" t="n">
        <f aca="false">IF(N70&lt;&gt;0,R70/N70,0)</f>
        <v>0.068240077144117</v>
      </c>
      <c r="V70" s="76" t="n">
        <f aca="false">S70/3600</f>
        <v>0.393180555555556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017271458478716</v>
      </c>
    </row>
    <row r="71" customFormat="false" ht="12" hidden="false" customHeight="false" outlineLevel="0" collapsed="false">
      <c r="A71" s="58" t="s">
        <v>84</v>
      </c>
      <c r="B71" s="58" t="s">
        <v>66</v>
      </c>
      <c r="C71" s="58" t="n">
        <v>22</v>
      </c>
      <c r="D71" s="82" t="n">
        <v>2257.9248</v>
      </c>
      <c r="E71" s="82" t="n">
        <v>43.1328</v>
      </c>
      <c r="F71" s="82" t="n">
        <v>46.6497</v>
      </c>
      <c r="G71" s="82" t="n">
        <v>47.6228</v>
      </c>
      <c r="H71" s="82" t="n">
        <v>134.086</v>
      </c>
      <c r="I71" s="82" t="n">
        <v>20242.65</v>
      </c>
      <c r="J71" s="93" t="n">
        <v>32.31</v>
      </c>
      <c r="K71" s="60" t="n">
        <f aca="false">IF(D71&lt;&gt;0,H71/D71,0)</f>
        <v>0.0593846172379169</v>
      </c>
      <c r="L71" s="61" t="n">
        <f aca="false">I71/3600</f>
        <v>5.62295833333333</v>
      </c>
      <c r="N71" s="84" t="n">
        <v>2257.532</v>
      </c>
      <c r="O71" s="85" t="n">
        <v>43.1282</v>
      </c>
      <c r="P71" s="85" t="n">
        <v>46.6422</v>
      </c>
      <c r="Q71" s="85" t="n">
        <v>47.635</v>
      </c>
      <c r="R71" s="85" t="n">
        <v>133.051</v>
      </c>
      <c r="S71" s="85" t="n">
        <v>20371.9</v>
      </c>
      <c r="T71" s="85" t="n">
        <v>30.39</v>
      </c>
      <c r="U71" s="60" t="n">
        <f aca="false">IF(N71&lt;&gt;0,R71/N71,0)</f>
        <v>0.058936484621259</v>
      </c>
      <c r="V71" s="61" t="n">
        <f aca="false">S71/3600</f>
        <v>5.65886111111111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6" t="n">
        <f aca="false">IF(R71=0,0,(R71-H71)/H71)</f>
        <v>-0.00771892665901008</v>
      </c>
    </row>
    <row r="72" customFormat="false" ht="12" hidden="false" customHeight="false" outlineLevel="0" collapsed="false">
      <c r="A72" s="57" t="s">
        <v>85</v>
      </c>
      <c r="B72" s="57"/>
      <c r="C72" s="57" t="n">
        <v>27</v>
      </c>
      <c r="D72" s="59" t="n">
        <v>855.7896</v>
      </c>
      <c r="E72" s="59" t="n">
        <v>40.9176</v>
      </c>
      <c r="F72" s="59" t="n">
        <v>45.4853</v>
      </c>
      <c r="G72" s="59" t="n">
        <v>46.2309</v>
      </c>
      <c r="H72" s="59" t="n">
        <v>54.853</v>
      </c>
      <c r="I72" s="59" t="n">
        <v>18542.81</v>
      </c>
      <c r="J72" s="93" t="n">
        <v>25.04</v>
      </c>
      <c r="K72" s="60" t="n">
        <f aca="false">IF(D72&lt;&gt;0,H72/D72,0)</f>
        <v>0.064096362002997</v>
      </c>
      <c r="L72" s="67" t="n">
        <f aca="false">I72/3600</f>
        <v>5.15078055555556</v>
      </c>
      <c r="N72" s="86" t="n">
        <v>856.5424</v>
      </c>
      <c r="O72" s="87" t="n">
        <v>40.9224</v>
      </c>
      <c r="P72" s="87" t="n">
        <v>45.4979</v>
      </c>
      <c r="Q72" s="87" t="n">
        <v>46.2216</v>
      </c>
      <c r="R72" s="87" t="n">
        <v>54.367</v>
      </c>
      <c r="S72" s="87" t="n">
        <v>18479.23</v>
      </c>
      <c r="T72" s="87" t="n">
        <v>26.23</v>
      </c>
      <c r="U72" s="60" t="n">
        <f aca="false">IF(N72&lt;&gt;0,R72/N72,0)</f>
        <v>0.0634726313606892</v>
      </c>
      <c r="V72" s="67" t="n">
        <f aca="false">S72/3600</f>
        <v>5.13311944444445</v>
      </c>
      <c r="W72" s="65"/>
      <c r="X72" s="12"/>
      <c r="Y72" s="46"/>
      <c r="Z72" s="46"/>
      <c r="AA72" s="12"/>
      <c r="AB72" s="46"/>
      <c r="AC72" s="71"/>
      <c r="AD72" s="72" t="n">
        <f aca="false">IF(R72=0,0,(R72-H72)/H72)</f>
        <v>-0.00886004411791523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419.4536</v>
      </c>
      <c r="E73" s="59" t="n">
        <v>38.4434</v>
      </c>
      <c r="F73" s="59" t="n">
        <v>44.3838</v>
      </c>
      <c r="G73" s="59" t="n">
        <v>44.8892</v>
      </c>
      <c r="H73" s="59" t="n">
        <v>27.302</v>
      </c>
      <c r="I73" s="59" t="n">
        <v>17628.62</v>
      </c>
      <c r="J73" s="93" t="n">
        <v>25.94</v>
      </c>
      <c r="K73" s="60" t="n">
        <f aca="false">IF(D73&lt;&gt;0,H73/D73,0)</f>
        <v>0.0650894401669219</v>
      </c>
      <c r="L73" s="67" t="n">
        <f aca="false">I73/3600</f>
        <v>4.89683888888889</v>
      </c>
      <c r="N73" s="86" t="n">
        <v>420.0472</v>
      </c>
      <c r="O73" s="87" t="n">
        <v>38.4334</v>
      </c>
      <c r="P73" s="87" t="n">
        <v>44.4151</v>
      </c>
      <c r="Q73" s="87" t="n">
        <v>44.9351</v>
      </c>
      <c r="R73" s="87" t="n">
        <v>27.495</v>
      </c>
      <c r="S73" s="87" t="n">
        <v>17539.24</v>
      </c>
      <c r="T73" s="87" t="n">
        <v>24.95</v>
      </c>
      <c r="U73" s="60" t="n">
        <f aca="false">IF(N73&lt;&gt;0,R73/N73,0)</f>
        <v>0.0654569296021971</v>
      </c>
      <c r="V73" s="67" t="n">
        <f aca="false">S73/3600</f>
        <v>4.87201111111111</v>
      </c>
      <c r="W73" s="65"/>
      <c r="X73" s="12"/>
      <c r="Y73" s="46"/>
      <c r="Z73" s="46"/>
      <c r="AA73" s="12"/>
      <c r="AB73" s="46"/>
      <c r="AC73" s="71"/>
      <c r="AD73" s="72" t="n">
        <f aca="false">IF(R73=0,0,(R73-H73)/H73)</f>
        <v>0.0070690791883379</v>
      </c>
    </row>
    <row r="74" customFormat="false" ht="12.75" hidden="false" customHeight="false" outlineLevel="0" collapsed="false">
      <c r="A74" s="57"/>
      <c r="B74" s="73"/>
      <c r="C74" s="73" t="n">
        <v>37</v>
      </c>
      <c r="D74" s="74" t="n">
        <v>228.8</v>
      </c>
      <c r="E74" s="74" t="n">
        <v>35.7612</v>
      </c>
      <c r="F74" s="74" t="n">
        <v>43.4047</v>
      </c>
      <c r="G74" s="74" t="n">
        <v>43.7195</v>
      </c>
      <c r="H74" s="74" t="n">
        <v>14.115</v>
      </c>
      <c r="I74" s="74" t="n">
        <v>16994.44</v>
      </c>
      <c r="J74" s="74" t="n">
        <v>22.36</v>
      </c>
      <c r="K74" s="75" t="n">
        <f aca="false">IF(D74&lt;&gt;0,H74/D74,0)</f>
        <v>0.0616914335664336</v>
      </c>
      <c r="L74" s="76" t="n">
        <f aca="false">I74/3600</f>
        <v>4.72067777777778</v>
      </c>
      <c r="N74" s="88" t="n">
        <v>228.8064</v>
      </c>
      <c r="O74" s="89" t="n">
        <v>35.7694</v>
      </c>
      <c r="P74" s="89" t="n">
        <v>43.4115</v>
      </c>
      <c r="Q74" s="89" t="n">
        <v>43.7493</v>
      </c>
      <c r="R74" s="89" t="n">
        <v>13.952</v>
      </c>
      <c r="S74" s="89" t="n">
        <v>16950.34</v>
      </c>
      <c r="T74" s="89" t="n">
        <v>23.02</v>
      </c>
      <c r="U74" s="75" t="n">
        <f aca="false">IF(N74&lt;&gt;0,R74/N74,0)</f>
        <v>0.0609773153198512</v>
      </c>
      <c r="V74" s="76" t="n">
        <f aca="false">S74/3600</f>
        <v>4.70842777777778</v>
      </c>
      <c r="W74" s="65"/>
      <c r="X74" s="17"/>
      <c r="Y74" s="80"/>
      <c r="Z74" s="80"/>
      <c r="AA74" s="17"/>
      <c r="AB74" s="80"/>
      <c r="AC74" s="81"/>
      <c r="AD74" s="90" t="n">
        <f aca="false">IF(R74=0,0,(R74-H74)/H74)</f>
        <v>-0.0115479985830677</v>
      </c>
    </row>
    <row r="75" customFormat="false" ht="12" hidden="false" customHeight="false" outlineLevel="0" collapsed="false">
      <c r="A75" s="57"/>
      <c r="B75" s="58" t="s">
        <v>67</v>
      </c>
      <c r="C75" s="58" t="n">
        <v>22</v>
      </c>
      <c r="D75" s="82" t="n">
        <v>2967.6024</v>
      </c>
      <c r="E75" s="82" t="n">
        <v>43.0526</v>
      </c>
      <c r="F75" s="82" t="n">
        <v>48.2946</v>
      </c>
      <c r="G75" s="82" t="n">
        <v>47.9459</v>
      </c>
      <c r="H75" s="82" t="n">
        <v>114.121</v>
      </c>
      <c r="I75" s="82" t="n">
        <v>20177.04</v>
      </c>
      <c r="J75" s="93" t="n">
        <v>32.26</v>
      </c>
      <c r="K75" s="60" t="n">
        <f aca="false">IF(D75&lt;&gt;0,H75/D75,0)</f>
        <v>0.0384556233004799</v>
      </c>
      <c r="L75" s="61" t="n">
        <f aca="false">I75/3600</f>
        <v>5.60473333333333</v>
      </c>
      <c r="N75" s="84" t="n">
        <v>2968.7888</v>
      </c>
      <c r="O75" s="85" t="n">
        <v>43.0521</v>
      </c>
      <c r="P75" s="85" t="n">
        <v>48.2932</v>
      </c>
      <c r="Q75" s="85" t="n">
        <v>47.9586</v>
      </c>
      <c r="R75" s="85" t="n">
        <v>113.472</v>
      </c>
      <c r="S75" s="85" t="n">
        <v>20129.38</v>
      </c>
      <c r="T75" s="85" t="n">
        <v>30.81</v>
      </c>
      <c r="U75" s="60" t="n">
        <f aca="false">IF(N75&lt;&gt;0,R75/N75,0)</f>
        <v>0.0382216478316006</v>
      </c>
      <c r="V75" s="61" t="n">
        <f aca="false">S75/3600</f>
        <v>5.59149444444445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2" t="n">
        <f aca="false">IF(R75=0,0,(R75-H75)/H75)</f>
        <v>-0.00568694631137127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1011.4624</v>
      </c>
      <c r="E76" s="59" t="n">
        <v>40.7789</v>
      </c>
      <c r="F76" s="59" t="n">
        <v>47.0351</v>
      </c>
      <c r="G76" s="59" t="n">
        <v>46.3154</v>
      </c>
      <c r="H76" s="59" t="n">
        <v>47.074</v>
      </c>
      <c r="I76" s="59" t="n">
        <v>18634.67</v>
      </c>
      <c r="J76" s="93" t="n">
        <v>25.49</v>
      </c>
      <c r="K76" s="60" t="n">
        <f aca="false">IF(D76&lt;&gt;0,H76/D76,0)</f>
        <v>0.0465405337855367</v>
      </c>
      <c r="L76" s="67" t="n">
        <f aca="false">I76/3600</f>
        <v>5.17629722222222</v>
      </c>
      <c r="N76" s="86" t="n">
        <v>1009.1672</v>
      </c>
      <c r="O76" s="87" t="n">
        <v>40.7738</v>
      </c>
      <c r="P76" s="87" t="n">
        <v>47.0406</v>
      </c>
      <c r="Q76" s="87" t="n">
        <v>46.3538</v>
      </c>
      <c r="R76" s="87" t="n">
        <v>46.532</v>
      </c>
      <c r="S76" s="87" t="n">
        <v>18672.34</v>
      </c>
      <c r="T76" s="87" t="n">
        <v>26.72</v>
      </c>
      <c r="U76" s="60" t="n">
        <f aca="false">IF(N76&lt;&gt;0,R76/N76,0)</f>
        <v>0.0461093067630418</v>
      </c>
      <c r="V76" s="67" t="n">
        <f aca="false">S76/3600</f>
        <v>5.18676111111111</v>
      </c>
      <c r="W76" s="65"/>
      <c r="X76" s="12"/>
      <c r="Y76" s="46"/>
      <c r="Z76" s="46"/>
      <c r="AA76" s="12"/>
      <c r="AB76" s="46"/>
      <c r="AC76" s="71"/>
      <c r="AD76" s="72" t="n">
        <f aca="false">IF(R76=0,0,(R76-H76)/H76)</f>
        <v>-0.0115137868037558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482.1208</v>
      </c>
      <c r="E77" s="59" t="n">
        <v>38.2716</v>
      </c>
      <c r="F77" s="59" t="n">
        <v>45.9785</v>
      </c>
      <c r="G77" s="59" t="n">
        <v>44.789</v>
      </c>
      <c r="H77" s="59" t="n">
        <v>23.502</v>
      </c>
      <c r="I77" s="59" t="n">
        <v>17731.52</v>
      </c>
      <c r="J77" s="93" t="n">
        <v>25.7</v>
      </c>
      <c r="K77" s="60" t="n">
        <f aca="false">IF(D77&lt;&gt;0,H77/D77,0)</f>
        <v>0.0487471189793098</v>
      </c>
      <c r="L77" s="67" t="n">
        <f aca="false">I77/3600</f>
        <v>4.92542222222222</v>
      </c>
      <c r="N77" s="86" t="n">
        <v>481.3464</v>
      </c>
      <c r="O77" s="87" t="n">
        <v>38.2676</v>
      </c>
      <c r="P77" s="87" t="n">
        <v>46.0375</v>
      </c>
      <c r="Q77" s="87" t="n">
        <v>44.7881</v>
      </c>
      <c r="R77" s="87" t="n">
        <v>23.228</v>
      </c>
      <c r="S77" s="87" t="n">
        <v>17824.43</v>
      </c>
      <c r="T77" s="87" t="n">
        <v>24.47</v>
      </c>
      <c r="U77" s="60" t="n">
        <f aca="false">IF(N77&lt;&gt;0,R77/N77,0)</f>
        <v>0.0482563077235022</v>
      </c>
      <c r="V77" s="67" t="n">
        <f aca="false">S77/3600</f>
        <v>4.95123055555556</v>
      </c>
      <c r="W77" s="65"/>
      <c r="X77" s="12"/>
      <c r="Y77" s="46"/>
      <c r="Z77" s="46"/>
      <c r="AA77" s="12"/>
      <c r="AB77" s="46"/>
      <c r="AC77" s="71"/>
      <c r="AD77" s="72" t="n">
        <f aca="false">IF(R77=0,0,(R77-H77)/H77)</f>
        <v>-0.0116585822483192</v>
      </c>
    </row>
    <row r="78" customFormat="false" ht="12.75" hidden="false" customHeight="false" outlineLevel="0" collapsed="false">
      <c r="A78" s="57"/>
      <c r="B78" s="73"/>
      <c r="C78" s="73" t="n">
        <v>37</v>
      </c>
      <c r="D78" s="74" t="n">
        <v>261.848</v>
      </c>
      <c r="E78" s="74" t="n">
        <v>35.4145</v>
      </c>
      <c r="F78" s="74" t="n">
        <v>45.1489</v>
      </c>
      <c r="G78" s="74" t="n">
        <v>43.4102</v>
      </c>
      <c r="H78" s="74" t="n">
        <v>11.578</v>
      </c>
      <c r="I78" s="74" t="n">
        <v>17000.94</v>
      </c>
      <c r="J78" s="74" t="n">
        <v>24.13</v>
      </c>
      <c r="K78" s="75" t="n">
        <f aca="false">IF(D78&lt;&gt;0,H78/D78,0)</f>
        <v>0.0442164920106321</v>
      </c>
      <c r="L78" s="76" t="n">
        <f aca="false">I78/3600</f>
        <v>4.72248333333333</v>
      </c>
      <c r="N78" s="88" t="n">
        <v>261.6</v>
      </c>
      <c r="O78" s="89" t="n">
        <v>35.4081</v>
      </c>
      <c r="P78" s="89" t="n">
        <v>45.1097</v>
      </c>
      <c r="Q78" s="89" t="n">
        <v>43.4366</v>
      </c>
      <c r="R78" s="89" t="n">
        <v>11.61</v>
      </c>
      <c r="S78" s="89" t="n">
        <v>17145.42</v>
      </c>
      <c r="T78" s="89" t="n">
        <v>23.33</v>
      </c>
      <c r="U78" s="75" t="n">
        <f aca="false">IF(N78&lt;&gt;0,R78/N78,0)</f>
        <v>0.0443807339449541</v>
      </c>
      <c r="V78" s="76" t="n">
        <f aca="false">S78/3600</f>
        <v>4.76261666666667</v>
      </c>
      <c r="W78" s="65"/>
      <c r="X78" s="17"/>
      <c r="Y78" s="80"/>
      <c r="Z78" s="80"/>
      <c r="AA78" s="17"/>
      <c r="AB78" s="80"/>
      <c r="AC78" s="81"/>
      <c r="AD78" s="90" t="n">
        <f aca="false">IF(R78=0,0,(R78-H78)/H78)</f>
        <v>0.00276386249784074</v>
      </c>
    </row>
    <row r="79" customFormat="false" ht="12" hidden="false" customHeight="false" outlineLevel="0" collapsed="false">
      <c r="A79" s="57"/>
      <c r="B79" s="58" t="s">
        <v>68</v>
      </c>
      <c r="C79" s="58" t="n">
        <v>22</v>
      </c>
      <c r="D79" s="82" t="n">
        <v>2474.304</v>
      </c>
      <c r="E79" s="82" t="n">
        <v>42.9692</v>
      </c>
      <c r="F79" s="82" t="n">
        <v>48.0714</v>
      </c>
      <c r="G79" s="82" t="n">
        <v>48.3202</v>
      </c>
      <c r="H79" s="82" t="n">
        <v>121.45</v>
      </c>
      <c r="I79" s="82" t="n">
        <v>20244.99</v>
      </c>
      <c r="J79" s="93" t="n">
        <v>29.18</v>
      </c>
      <c r="K79" s="60" t="n">
        <f aca="false">IF(D79&lt;&gt;0,H79/D79,0)</f>
        <v>0.0490845102299475</v>
      </c>
      <c r="L79" s="61" t="n">
        <f aca="false">I79/3600</f>
        <v>5.62360833333333</v>
      </c>
      <c r="N79" s="84" t="n">
        <v>2473.4328</v>
      </c>
      <c r="O79" s="85" t="n">
        <v>42.9665</v>
      </c>
      <c r="P79" s="85" t="n">
        <v>48.0649</v>
      </c>
      <c r="Q79" s="85" t="n">
        <v>48.3006</v>
      </c>
      <c r="R79" s="85" t="n">
        <v>120.438</v>
      </c>
      <c r="S79" s="85" t="n">
        <v>20427.86</v>
      </c>
      <c r="T79" s="85" t="n">
        <v>30.16</v>
      </c>
      <c r="U79" s="60" t="n">
        <f aca="false">IF(N79&lt;&gt;0,R79/N79,0)</f>
        <v>0.0486926509586191</v>
      </c>
      <c r="V79" s="61" t="n">
        <f aca="false">S79/3600</f>
        <v>5.67440555555556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2" t="n">
        <f aca="false">IF(R79=0,0,(R79-H79)/H79)</f>
        <v>-0.00833264717990943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824.1112</v>
      </c>
      <c r="E80" s="59" t="n">
        <v>40.6353</v>
      </c>
      <c r="F80" s="59" t="n">
        <v>46.5895</v>
      </c>
      <c r="G80" s="59" t="n">
        <v>46.7721</v>
      </c>
      <c r="H80" s="59" t="n">
        <v>47.522</v>
      </c>
      <c r="I80" s="59" t="n">
        <v>18544.38</v>
      </c>
      <c r="J80" s="93" t="n">
        <v>25.04</v>
      </c>
      <c r="K80" s="60" t="n">
        <f aca="false">IF(D80&lt;&gt;0,H80/D80,0)</f>
        <v>0.0576645481823327</v>
      </c>
      <c r="L80" s="67" t="n">
        <f aca="false">I80/3600</f>
        <v>5.15121666666667</v>
      </c>
      <c r="N80" s="86" t="n">
        <v>823.2856</v>
      </c>
      <c r="O80" s="87" t="n">
        <v>40.6376</v>
      </c>
      <c r="P80" s="87" t="n">
        <v>46.581</v>
      </c>
      <c r="Q80" s="87" t="n">
        <v>46.7406</v>
      </c>
      <c r="R80" s="87" t="n">
        <v>47.102</v>
      </c>
      <c r="S80" s="87" t="n">
        <v>18523.07</v>
      </c>
      <c r="T80" s="87" t="n">
        <v>26.15</v>
      </c>
      <c r="U80" s="60" t="n">
        <f aca="false">IF(N80&lt;&gt;0,R80/N80,0)</f>
        <v>0.057212223801801</v>
      </c>
      <c r="V80" s="67" t="n">
        <f aca="false">S80/3600</f>
        <v>5.14529722222222</v>
      </c>
      <c r="W80" s="65"/>
      <c r="X80" s="12"/>
      <c r="Y80" s="46"/>
      <c r="Z80" s="46"/>
      <c r="AA80" s="12"/>
      <c r="AB80" s="46"/>
      <c r="AC80" s="71"/>
      <c r="AD80" s="72" t="n">
        <f aca="false">IF(R80=0,0,(R80-H80)/H80)</f>
        <v>-0.0088380118681874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376.0848</v>
      </c>
      <c r="E81" s="59" t="n">
        <v>38.1693</v>
      </c>
      <c r="F81" s="59" t="n">
        <v>45.0927</v>
      </c>
      <c r="G81" s="59" t="n">
        <v>45.2214</v>
      </c>
      <c r="H81" s="59" t="n">
        <v>23.381</v>
      </c>
      <c r="I81" s="59" t="n">
        <v>17550.77</v>
      </c>
      <c r="J81" s="93" t="n">
        <v>25.73</v>
      </c>
      <c r="K81" s="60" t="n">
        <f aca="false">IF(D81&lt;&gt;0,H81/D81,0)</f>
        <v>0.0621694894342978</v>
      </c>
      <c r="L81" s="67" t="n">
        <f aca="false">I81/3600</f>
        <v>4.87521388888889</v>
      </c>
      <c r="N81" s="86" t="n">
        <v>375.1128</v>
      </c>
      <c r="O81" s="87" t="n">
        <v>38.1658</v>
      </c>
      <c r="P81" s="87" t="n">
        <v>45.1062</v>
      </c>
      <c r="Q81" s="87" t="n">
        <v>45.2443</v>
      </c>
      <c r="R81" s="87" t="n">
        <v>23.059</v>
      </c>
      <c r="S81" s="87" t="n">
        <v>17385.18</v>
      </c>
      <c r="T81" s="87" t="n">
        <v>23.69</v>
      </c>
      <c r="U81" s="60" t="n">
        <f aca="false">IF(N81&lt;&gt;0,R81/N81,0)</f>
        <v>0.0614721758361752</v>
      </c>
      <c r="V81" s="67" t="n">
        <f aca="false">S81/3600</f>
        <v>4.82921666666667</v>
      </c>
      <c r="W81" s="65"/>
      <c r="X81" s="12"/>
      <c r="Y81" s="46"/>
      <c r="Z81" s="46"/>
      <c r="AA81" s="12"/>
      <c r="AB81" s="46"/>
      <c r="AC81" s="71"/>
      <c r="AD81" s="72" t="n">
        <f aca="false">IF(R81=0,0,(R81-H81)/H81)</f>
        <v>-0.0137718660450793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4" t="n">
        <v>202.8936</v>
      </c>
      <c r="E82" s="74" t="n">
        <v>35.5749</v>
      </c>
      <c r="F82" s="74" t="n">
        <v>43.9149</v>
      </c>
      <c r="G82" s="74" t="n">
        <v>43.9766</v>
      </c>
      <c r="H82" s="74" t="n">
        <v>12.176</v>
      </c>
      <c r="I82" s="74" t="n">
        <v>16878.95</v>
      </c>
      <c r="J82" s="74" t="n">
        <v>24.69</v>
      </c>
      <c r="K82" s="75" t="n">
        <f aca="false">IF(D82&lt;&gt;0,H82/D82,0)</f>
        <v>0.0600117500009857</v>
      </c>
      <c r="L82" s="76" t="n">
        <f aca="false">I82/3600</f>
        <v>4.68859722222222</v>
      </c>
      <c r="N82" s="88" t="n">
        <v>203.216</v>
      </c>
      <c r="O82" s="89" t="n">
        <v>35.5867</v>
      </c>
      <c r="P82" s="89" t="n">
        <v>43.8864</v>
      </c>
      <c r="Q82" s="89" t="n">
        <v>43.9707</v>
      </c>
      <c r="R82" s="89" t="n">
        <v>12.025</v>
      </c>
      <c r="S82" s="89" t="n">
        <v>16705.33</v>
      </c>
      <c r="T82" s="89" t="n">
        <v>22.8</v>
      </c>
      <c r="U82" s="75" t="n">
        <f aca="false">IF(N82&lt;&gt;0,R82/N82,0)</f>
        <v>0.0591734902763562</v>
      </c>
      <c r="V82" s="76" t="n">
        <f aca="false">S82/3600</f>
        <v>4.64036944444444</v>
      </c>
      <c r="W82" s="65"/>
      <c r="X82" s="17"/>
      <c r="Y82" s="80"/>
      <c r="Z82" s="80"/>
      <c r="AA82" s="17"/>
      <c r="AB82" s="80"/>
      <c r="AC82" s="81"/>
      <c r="AD82" s="90" t="n">
        <f aca="false">IF(R82=0,0,(R82-H82)/H82)</f>
        <v>-0.0124014454664914</v>
      </c>
    </row>
    <row r="83" customFormat="false" ht="12" hidden="false" customHeight="false" outlineLevel="0" collapsed="false">
      <c r="B83" s="1" t="s">
        <v>10</v>
      </c>
      <c r="X83" s="9"/>
      <c r="Y83" s="10"/>
      <c r="Z83" s="10"/>
      <c r="AA83" s="9"/>
      <c r="AB83" s="10"/>
      <c r="AC83" s="11"/>
      <c r="AD83" s="11"/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183498589380357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2529231626076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195813482750663</v>
      </c>
    </row>
    <row r="87" customFormat="false" ht="12.75" hidden="false" customHeight="false" outlineLevel="0" collapsed="false">
      <c r="B87" s="1" t="s">
        <v>16</v>
      </c>
      <c r="X87" s="13" t="e">
        <f aca="false">AVERAGE(X71,X75,X79)</f>
        <v>#VALUE!</v>
      </c>
      <c r="Y87" s="14" t="e">
        <f aca="false">AVERAGE(Y71,Y75,Y79)</f>
        <v>#VALUE!</v>
      </c>
      <c r="Z87" s="14" t="e">
        <f aca="false">AVERAGE(Z71,Z75,Z79)</f>
        <v>#VALUE!</v>
      </c>
      <c r="AA87" s="13" t="e">
        <f aca="false">AVERAGE(AA71,AA75,AA79)</f>
        <v>#VALUE!</v>
      </c>
      <c r="AB87" s="14" t="e">
        <f aca="false">AVERAGE(AB71,AB75,AB79)</f>
        <v>#VALUE!</v>
      </c>
      <c r="AC87" s="15" t="e">
        <f aca="false">AVERAGE(AC71,AC75,AC79)</f>
        <v>#VALUE!</v>
      </c>
      <c r="AD87" s="15" t="n">
        <f aca="false">AVERAGE(AD71:AD82)</f>
        <v>-0.00754144279974402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183667675770447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17.4111486019177</v>
      </c>
      <c r="L89" s="91" t="n">
        <f aca="false">GEOMEAN(L3:L82)</f>
        <v>3.11550068647406</v>
      </c>
      <c r="T89" s="91" t="n">
        <f aca="false">GEOMEAN(T3:T82)</f>
        <v>17.3557730854819</v>
      </c>
      <c r="V89" s="91" t="n">
        <f aca="false">GEOMEAN(V3:V82)</f>
        <v>3.11881276289569</v>
      </c>
    </row>
    <row r="90" customFormat="false" ht="12" hidden="false" customHeight="false" outlineLevel="0" collapsed="false">
      <c r="B90" s="1" t="s">
        <v>88</v>
      </c>
      <c r="T90" s="92" t="n">
        <f aca="false">T89/J89</f>
        <v>0.996819536855271</v>
      </c>
      <c r="V90" s="92" t="n">
        <f aca="false">V89/L89</f>
        <v>1.00106309603333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0.504861111111111</v>
      </c>
      <c r="L91" s="91" t="n">
        <f aca="false">SUM(L3:L82)</f>
        <v>328.604063888889</v>
      </c>
      <c r="T91" s="91" t="n">
        <f aca="false">SUM(T3:T82)/3600</f>
        <v>0.504505555555556</v>
      </c>
      <c r="V91" s="91" t="n">
        <f aca="false">SUM(V3:V82)</f>
        <v>328.79105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AD88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AD88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0000011057990</cp:lastModifiedBy>
  <dcterms:modified xsi:type="dcterms:W3CDTF">2011-11-04T08:45:58Z</dcterms:modified>
  <cp:revision>0</cp:revision>
  <dc:subject/>
  <dc:title/>
</cp:coreProperties>
</file>