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HM 4.0 with QP adaptation and CE4 subtest 1.3.b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47061"/>
        <c:axId val="15067263"/>
      </c:scatterChart>
      <c:valAx>
        <c:axId val="31947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263"/>
        <c:crossesAt val="0"/>
        <c:crossBetween val="midCat"/>
      </c:valAx>
      <c:valAx>
        <c:axId val="15067263"/>
        <c:scaling>
          <c:orientation val="minMax"/>
          <c:max val="42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0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417752"/>
        <c:axId val="36150906"/>
      </c:scatterChart>
      <c:valAx>
        <c:axId val="3041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906"/>
        <c:crossesAt val="0"/>
        <c:crossBetween val="midCat"/>
      </c:valAx>
      <c:valAx>
        <c:axId val="3615090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634362"/>
        <c:axId val="19235976"/>
      </c:scatterChart>
      <c:valAx>
        <c:axId val="9963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976"/>
        <c:crossesAt val="0"/>
        <c:crossBetween val="midCat"/>
      </c:valAx>
      <c:valAx>
        <c:axId val="1923597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HM 4.0 with QP adaptation and CE4 subtest 1.3.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686427"/>
        <c:axId val="49885112"/>
      </c:scatterChart>
      <c:valAx>
        <c:axId val="8668642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112"/>
        <c:crossesAt val="0"/>
        <c:crossBetween val="midCat"/>
      </c:valAx>
      <c:valAx>
        <c:axId val="4988511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4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5156823961571</cdr:y>
    </cdr:from>
    <cdr:to>
      <cdr:x>0.759022867113601</cdr:x>
      <cdr:y>0.120514269567674</cdr:y>
    </cdr:to>
    <cdr:sp>
      <cdr:nvSpPr>
        <cdr:cNvPr id="1" name="Text Box 4"/>
        <cdr:cNvSpPr/>
      </cdr:nvSpPr>
      <cdr:spPr>
        <a:xfrm>
          <a:off x="2040480" y="384840"/>
          <a:ext cx="39103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677787162162162</cdr:y>
    </cdr:from>
    <cdr:to>
      <cdr:x>0.74925277049708</cdr:x>
      <cdr:y>0.111275337837838</cdr:y>
    </cdr:to>
    <cdr:sp>
      <cdr:nvSpPr>
        <cdr:cNvPr id="3" name="Text Box 1"/>
        <cdr:cNvSpPr/>
      </cdr:nvSpPr>
      <cdr:spPr>
        <a:xfrm>
          <a:off x="1926000" y="346680"/>
          <a:ext cx="39398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77698073297</cdr:x>
      <cdr:y>0.0679686949164493</cdr:y>
    </cdr:from>
    <cdr:to>
      <cdr:x>0.75523060652044</cdr:x>
      <cdr:y>0.111965028555313</cdr:y>
    </cdr:to>
    <cdr:sp>
      <cdr:nvSpPr>
        <cdr:cNvPr id="5" name="Text Box 1"/>
        <cdr:cNvSpPr/>
      </cdr:nvSpPr>
      <cdr:spPr>
        <a:xfrm>
          <a:off x="1996200" y="347040"/>
          <a:ext cx="3916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142213051468711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176782356534826</v>
      </c>
      <c r="L4" s="4" t="s">
        <v>11</v>
      </c>
      <c r="M4" s="4" t="n">
        <v>0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388108543739593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436116599977152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495499991864238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585009663325555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151560350010155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148163781672796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26487137080516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46502932037374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444612520224293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510774708356984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2381540544566</v>
      </c>
      <c r="D11" s="23"/>
      <c r="E11" s="23"/>
      <c r="F11" s="23"/>
      <c r="G11" s="24" t="n">
        <f aca="false">'AI-LC'!V90</f>
        <v>0.993544831439985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0.992937519338283</v>
      </c>
      <c r="D12" s="25"/>
      <c r="E12" s="25"/>
      <c r="F12" s="25"/>
      <c r="G12" s="26" t="n">
        <f aca="false">'AI-LC'!T90</f>
        <v>0.992825125448431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045244638541176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0601644072076588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099403879092246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115461660052473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0940350656954093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128907086970021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0329880608686237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0344887485928867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0697700268165921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086561721843802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1.0001914893154</v>
      </c>
      <c r="D23" s="33"/>
      <c r="E23" s="33"/>
      <c r="F23" s="33"/>
      <c r="G23" s="34" t="n">
        <f aca="false">'RA-LC'!V90</f>
        <v>0.999739030275372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0.997757260554478</v>
      </c>
      <c r="D24" s="26"/>
      <c r="E24" s="26"/>
      <c r="F24" s="26"/>
      <c r="G24" s="35" t="n">
        <f aca="false">'RA-LC'!T90</f>
        <v>1.00092417776799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0380877875264608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0541273965180184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0637577368952272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0745966403668524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5.03833800075273E-005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0355245978566444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0185472242158529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0397501897866278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031445430816317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0518982815527477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.999325131002461</v>
      </c>
      <c r="D35" s="41"/>
      <c r="E35" s="41"/>
      <c r="F35" s="41"/>
      <c r="G35" s="33" t="n">
        <f aca="false">'LB-LC'!V90</f>
        <v>0.998205481454313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1.00061994970294</v>
      </c>
      <c r="D36" s="25"/>
      <c r="E36" s="25"/>
      <c r="F36" s="25"/>
      <c r="G36" s="26" t="n">
        <f aca="false">'LB-LC'!T90</f>
        <v>0.99744885747077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62" activeCellId="0" sqref="I6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Traffic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7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8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9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60</v>
      </c>
      <c r="AB17" s="0" t="n">
        <v>7</v>
      </c>
    </row>
    <row r="18" customFormat="false" ht="15.75" hidden="false" customHeight="false" outlineLevel="0" collapsed="false">
      <c r="AA18" s="46" t="s">
        <v>61</v>
      </c>
      <c r="AB18" s="0" t="n">
        <v>51</v>
      </c>
    </row>
    <row r="19" customFormat="false" ht="15.75" hidden="false" customHeight="false" outlineLevel="0" collapsed="false">
      <c r="AA19" s="46" t="s">
        <v>62</v>
      </c>
      <c r="AB19" s="0" t="n">
        <v>67</v>
      </c>
    </row>
    <row r="20" customFormat="false" ht="15.75" hidden="false" customHeight="false" outlineLevel="0" collapsed="false">
      <c r="AA20" s="46" t="s">
        <v>63</v>
      </c>
      <c r="AB20" s="0" t="n">
        <v>91</v>
      </c>
    </row>
    <row r="21" customFormat="false" ht="15.75" hidden="false" customHeight="false" outlineLevel="0" collapsed="false">
      <c r="AA21" s="46" t="s">
        <v>64</v>
      </c>
      <c r="AB21" s="0" t="n">
        <v>95</v>
      </c>
    </row>
    <row r="22" customFormat="false" ht="15.75" hidden="false" customHeight="false" outlineLevel="0" collapsed="false">
      <c r="AA22" s="46" t="s">
        <v>65</v>
      </c>
      <c r="AB22" s="0" t="n">
        <v>15</v>
      </c>
    </row>
    <row r="23" customFormat="false" ht="15.75" hidden="false" customHeight="false" outlineLevel="0" collapsed="false">
      <c r="AA23" s="46" t="s">
        <v>30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O25" activeCellId="0" sqref="O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12444.336</v>
      </c>
      <c r="E3" s="59" t="n">
        <v>43.6622</v>
      </c>
      <c r="F3" s="59" t="n">
        <v>43.0326</v>
      </c>
      <c r="G3" s="59" t="n">
        <v>44.895</v>
      </c>
      <c r="H3" s="59" t="n">
        <v>106.437</v>
      </c>
      <c r="I3" s="59" t="n">
        <v>6999.06</v>
      </c>
      <c r="J3" s="59" t="n">
        <v>104.54</v>
      </c>
      <c r="K3" s="60" t="n">
        <f aca="false">IF(D3&lt;&gt;0,H3/D3,0)</f>
        <v>0.000946575023574331</v>
      </c>
      <c r="L3" s="61" t="n">
        <f aca="false">I3/3600</f>
        <v>1.94418333333333</v>
      </c>
      <c r="N3" s="62" t="n">
        <v>112444.7968</v>
      </c>
      <c r="O3" s="63" t="n">
        <v>43.6622</v>
      </c>
      <c r="P3" s="63" t="n">
        <v>43.0326</v>
      </c>
      <c r="Q3" s="63" t="n">
        <v>44.895</v>
      </c>
      <c r="R3" s="59" t="n">
        <v>106.946</v>
      </c>
      <c r="S3" s="63" t="n">
        <v>6883.06</v>
      </c>
      <c r="T3" s="63" t="n">
        <v>102.93</v>
      </c>
      <c r="U3" s="60" t="n">
        <f aca="false">IF(N3&lt;&gt;0,R3/N3,0)</f>
        <v>0.000951097810156744</v>
      </c>
      <c r="V3" s="64" t="n">
        <f aca="false">S3/3600</f>
        <v>1.91196111111111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0.00478217161325479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3062.448</v>
      </c>
      <c r="E4" s="59" t="n">
        <v>40.4919</v>
      </c>
      <c r="F4" s="59" t="n">
        <v>40.4138</v>
      </c>
      <c r="G4" s="59" t="n">
        <v>42.2884</v>
      </c>
      <c r="H4" s="59" t="n">
        <v>106.712</v>
      </c>
      <c r="I4" s="59" t="n">
        <v>6340.4</v>
      </c>
      <c r="J4" s="59" t="n">
        <v>95.25</v>
      </c>
      <c r="K4" s="60" t="n">
        <f aca="false">IF(D4&lt;&gt;0,H4/D4,0)</f>
        <v>0.001692163932488</v>
      </c>
      <c r="L4" s="67" t="n">
        <f aca="false">I4/3600</f>
        <v>1.76122222222222</v>
      </c>
      <c r="N4" s="68" t="n">
        <v>63063.9056</v>
      </c>
      <c r="O4" s="69" t="n">
        <v>40.492</v>
      </c>
      <c r="P4" s="69" t="n">
        <v>40.4137</v>
      </c>
      <c r="Q4" s="69" t="n">
        <v>42.288</v>
      </c>
      <c r="R4" s="59" t="n">
        <v>107.191</v>
      </c>
      <c r="S4" s="69" t="n">
        <v>6169.26</v>
      </c>
      <c r="T4" s="69" t="n">
        <v>94.3</v>
      </c>
      <c r="U4" s="60" t="n">
        <f aca="false">IF(N4&lt;&gt;0,R4/N4,0)</f>
        <v>0.0016997202913484</v>
      </c>
      <c r="V4" s="70" t="n">
        <f aca="false">S4/3600</f>
        <v>1.71368333333333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0.00448871729514955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5657.2048</v>
      </c>
      <c r="E5" s="59" t="n">
        <v>37.3893</v>
      </c>
      <c r="F5" s="59" t="n">
        <v>38.6518</v>
      </c>
      <c r="G5" s="59" t="n">
        <v>40.4623</v>
      </c>
      <c r="H5" s="59" t="n">
        <v>106.873</v>
      </c>
      <c r="I5" s="59" t="n">
        <v>5802.09</v>
      </c>
      <c r="J5" s="59" t="n">
        <v>90.36</v>
      </c>
      <c r="K5" s="60" t="n">
        <f aca="false">IF(D5&lt;&gt;0,H5/D5,0)</f>
        <v>0.00299723437659926</v>
      </c>
      <c r="L5" s="67" t="n">
        <f aca="false">I5/3600</f>
        <v>1.61169166666667</v>
      </c>
      <c r="N5" s="68" t="n">
        <v>35656.696</v>
      </c>
      <c r="O5" s="69" t="n">
        <v>37.3896</v>
      </c>
      <c r="P5" s="69" t="n">
        <v>38.6516</v>
      </c>
      <c r="Q5" s="69" t="n">
        <v>40.4623</v>
      </c>
      <c r="R5" s="59" t="n">
        <v>107.127</v>
      </c>
      <c r="S5" s="69" t="n">
        <v>5824.7</v>
      </c>
      <c r="T5" s="69" t="n">
        <v>87.95</v>
      </c>
      <c r="U5" s="60" t="n">
        <f aca="false">IF(N5&lt;&gt;0,R5/N5,0)</f>
        <v>0.00300440063207202</v>
      </c>
      <c r="V5" s="70" t="n">
        <f aca="false">S5/3600</f>
        <v>1.61797222222222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0.00237665266250588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9883.144</v>
      </c>
      <c r="E6" s="74" t="n">
        <v>34.266</v>
      </c>
      <c r="F6" s="74" t="n">
        <v>37.4679</v>
      </c>
      <c r="G6" s="74" t="n">
        <v>39.2897</v>
      </c>
      <c r="H6" s="74" t="n">
        <v>106.908</v>
      </c>
      <c r="I6" s="74" t="n">
        <v>5473.16</v>
      </c>
      <c r="J6" s="74" t="n">
        <v>80.49</v>
      </c>
      <c r="K6" s="75" t="n">
        <f aca="false">IF(D6&lt;&gt;0,H6/D6,0)</f>
        <v>0.00537681565852966</v>
      </c>
      <c r="L6" s="76" t="n">
        <f aca="false">I6/3600</f>
        <v>1.52032222222222</v>
      </c>
      <c r="N6" s="77" t="n">
        <v>19882.3568</v>
      </c>
      <c r="O6" s="78" t="n">
        <v>34.2664</v>
      </c>
      <c r="P6" s="78" t="n">
        <v>37.4689</v>
      </c>
      <c r="Q6" s="78" t="n">
        <v>39.2882</v>
      </c>
      <c r="R6" s="74" t="n">
        <v>106.545</v>
      </c>
      <c r="S6" s="78" t="n">
        <v>5278.91</v>
      </c>
      <c r="T6" s="78" t="n">
        <v>78.73</v>
      </c>
      <c r="U6" s="75" t="n">
        <f aca="false">IF(N6&lt;&gt;0,R6/N6,0)</f>
        <v>0.00535877114930359</v>
      </c>
      <c r="V6" s="79" t="n">
        <f aca="false">S6/3600</f>
        <v>1.46636388888889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0339544281064092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11372.8976</v>
      </c>
      <c r="E7" s="82" t="n">
        <v>43.3304</v>
      </c>
      <c r="F7" s="82" t="n">
        <v>45.8277</v>
      </c>
      <c r="G7" s="82" t="n">
        <v>45.3317</v>
      </c>
      <c r="H7" s="82" t="n">
        <v>117.544</v>
      </c>
      <c r="I7" s="59" t="n">
        <v>6757.3</v>
      </c>
      <c r="J7" s="59" t="n">
        <v>104.8</v>
      </c>
      <c r="K7" s="60" t="n">
        <f aca="false">IF(D7&lt;&gt;0,H7/D7,0)</f>
        <v>0.00105540937277365</v>
      </c>
      <c r="L7" s="61" t="n">
        <f aca="false">I7/3600</f>
        <v>1.87702777777778</v>
      </c>
      <c r="N7" s="62" t="n">
        <v>111372.248</v>
      </c>
      <c r="O7" s="63" t="n">
        <v>43.3304</v>
      </c>
      <c r="P7" s="63" t="n">
        <v>45.8277</v>
      </c>
      <c r="Q7" s="63" t="n">
        <v>45.3317</v>
      </c>
      <c r="R7" s="82" t="n">
        <v>116.873</v>
      </c>
      <c r="S7" s="63" t="n">
        <v>6717.53</v>
      </c>
      <c r="T7" s="63" t="n">
        <v>105.63</v>
      </c>
      <c r="U7" s="60" t="n">
        <f aca="false">IF(N7&lt;&gt;0,R7/N7,0)</f>
        <v>0.00104939068842357</v>
      </c>
      <c r="V7" s="64" t="n">
        <f aca="false">S7/3600</f>
        <v>1.8659805555555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0570850064656633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4299.2048</v>
      </c>
      <c r="E8" s="59" t="n">
        <v>39.9053</v>
      </c>
      <c r="F8" s="59" t="n">
        <v>43.4541</v>
      </c>
      <c r="G8" s="59" t="n">
        <v>43.4783</v>
      </c>
      <c r="H8" s="59" t="n">
        <v>118.057</v>
      </c>
      <c r="I8" s="59" t="n">
        <v>6303.28</v>
      </c>
      <c r="J8" s="59" t="n">
        <v>96.31</v>
      </c>
      <c r="K8" s="60" t="n">
        <f aca="false">IF(D8&lt;&gt;0,H8/D8,0)</f>
        <v>0.00183605692118917</v>
      </c>
      <c r="L8" s="67" t="n">
        <f aca="false">I8/3600</f>
        <v>1.75091111111111</v>
      </c>
      <c r="N8" s="68" t="n">
        <v>64298.4016</v>
      </c>
      <c r="O8" s="69" t="n">
        <v>39.9053</v>
      </c>
      <c r="P8" s="69" t="n">
        <v>43.4541</v>
      </c>
      <c r="Q8" s="69" t="n">
        <v>43.4783</v>
      </c>
      <c r="R8" s="59" t="n">
        <v>117.214</v>
      </c>
      <c r="S8" s="69" t="n">
        <v>6344</v>
      </c>
      <c r="T8" s="69" t="n">
        <v>100.95</v>
      </c>
      <c r="U8" s="60" t="n">
        <f aca="false">IF(N8&lt;&gt;0,R8/N8,0)</f>
        <v>0.00182296911094599</v>
      </c>
      <c r="V8" s="70" t="n">
        <f aca="false">S8/3600</f>
        <v>1.76222222222222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071406185147852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36595.712</v>
      </c>
      <c r="E9" s="59" t="n">
        <v>36.8315</v>
      </c>
      <c r="F9" s="59" t="n">
        <v>41.4508</v>
      </c>
      <c r="G9" s="59" t="n">
        <v>41.8089</v>
      </c>
      <c r="H9" s="59" t="n">
        <v>118.355</v>
      </c>
      <c r="I9" s="59" t="n">
        <v>5844.28</v>
      </c>
      <c r="J9" s="59" t="n">
        <v>93.94</v>
      </c>
      <c r="K9" s="60" t="n">
        <f aca="false">IF(D9&lt;&gt;0,H9/D9,0)</f>
        <v>0.00323412207419274</v>
      </c>
      <c r="L9" s="67" t="n">
        <f aca="false">I9/3600</f>
        <v>1.62341111111111</v>
      </c>
      <c r="N9" s="68" t="n">
        <v>36599.3152</v>
      </c>
      <c r="O9" s="69" t="n">
        <v>36.8318</v>
      </c>
      <c r="P9" s="69" t="n">
        <v>41.4548</v>
      </c>
      <c r="Q9" s="69" t="n">
        <v>41.8085</v>
      </c>
      <c r="R9" s="59" t="n">
        <v>117.451</v>
      </c>
      <c r="S9" s="69" t="n">
        <v>5828.78</v>
      </c>
      <c r="T9" s="69" t="n">
        <v>94.54</v>
      </c>
      <c r="U9" s="60" t="n">
        <f aca="false">IF(N9&lt;&gt;0,R9/N9,0)</f>
        <v>0.00320910375940586</v>
      </c>
      <c r="V9" s="70" t="n">
        <f aca="false">S9/3600</f>
        <v>1.61910555555556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076380381056990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1444.504</v>
      </c>
      <c r="E10" s="74" t="n">
        <v>34.0341</v>
      </c>
      <c r="F10" s="74" t="n">
        <v>39.9889</v>
      </c>
      <c r="G10" s="74" t="n">
        <v>40.5301</v>
      </c>
      <c r="H10" s="74" t="n">
        <v>117.844</v>
      </c>
      <c r="I10" s="74" t="n">
        <v>5493.26</v>
      </c>
      <c r="J10" s="74" t="n">
        <v>85.73</v>
      </c>
      <c r="K10" s="75" t="n">
        <f aca="false">IF(D10&lt;&gt;0,H10/D10,0)</f>
        <v>0.00549530080061539</v>
      </c>
      <c r="L10" s="76" t="n">
        <f aca="false">I10/3600</f>
        <v>1.52590555555556</v>
      </c>
      <c r="N10" s="77" t="n">
        <v>21447.8448</v>
      </c>
      <c r="O10" s="78" t="n">
        <v>34.0344</v>
      </c>
      <c r="P10" s="78" t="n">
        <v>39.9838</v>
      </c>
      <c r="Q10" s="78" t="n">
        <v>40.5349</v>
      </c>
      <c r="R10" s="74" t="n">
        <v>116.624</v>
      </c>
      <c r="S10" s="78" t="n">
        <v>5516.01</v>
      </c>
      <c r="T10" s="78" t="n">
        <v>83.98</v>
      </c>
      <c r="U10" s="75" t="n">
        <f aca="false">IF(N10&lt;&gt;0,R10/N10,0)</f>
        <v>0.00543756265897635</v>
      </c>
      <c r="V10" s="79" t="n">
        <f aca="false">S10/3600</f>
        <v>1.532225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103526696310376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15523.056</v>
      </c>
      <c r="E11" s="59" t="n">
        <v>42.5793</v>
      </c>
      <c r="F11" s="59" t="n">
        <v>42.8826</v>
      </c>
      <c r="G11" s="59" t="n">
        <v>41.4569</v>
      </c>
      <c r="H11" s="59" t="n">
        <v>248.871</v>
      </c>
      <c r="I11" s="59" t="n">
        <v>15795.4</v>
      </c>
      <c r="J11" s="59" t="n">
        <v>190.09</v>
      </c>
      <c r="K11" s="60" t="n">
        <f aca="false">IF(D11&lt;&gt;0,H11/D11,0)</f>
        <v>0.00059893427429933</v>
      </c>
      <c r="L11" s="61" t="n">
        <f aca="false">I11/3600</f>
        <v>4.38761111111111</v>
      </c>
      <c r="N11" s="62" t="n">
        <v>415518.6544</v>
      </c>
      <c r="O11" s="63" t="n">
        <v>42.5793</v>
      </c>
      <c r="P11" s="63" t="n">
        <v>42.8825</v>
      </c>
      <c r="Q11" s="63" t="n">
        <v>41.457</v>
      </c>
      <c r="R11" s="59" t="n">
        <v>245.374</v>
      </c>
      <c r="S11" s="63" t="n">
        <v>15652.29</v>
      </c>
      <c r="T11" s="63" t="n">
        <v>182.84</v>
      </c>
      <c r="U11" s="60" t="n">
        <f aca="false">IF(N11&lt;&gt;0,R11/N11,0)</f>
        <v>0.000590524630847958</v>
      </c>
      <c r="V11" s="64" t="n">
        <f aca="false">S11/3600</f>
        <v>4.34785833333333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140514563769986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67350.4784</v>
      </c>
      <c r="E12" s="59" t="n">
        <v>38.9257</v>
      </c>
      <c r="F12" s="59" t="n">
        <v>40.1383</v>
      </c>
      <c r="G12" s="59" t="n">
        <v>37.8499</v>
      </c>
      <c r="H12" s="59" t="n">
        <v>248.632</v>
      </c>
      <c r="I12" s="59" t="n">
        <v>14228.72</v>
      </c>
      <c r="J12" s="59" t="n">
        <v>171.62</v>
      </c>
      <c r="K12" s="60" t="n">
        <f aca="false">IF(D12&lt;&gt;0,H12/D12,0)</f>
        <v>0.000929985244417651</v>
      </c>
      <c r="L12" s="67" t="n">
        <f aca="false">I12/3600</f>
        <v>3.95242222222222</v>
      </c>
      <c r="N12" s="68" t="n">
        <v>267347.1904</v>
      </c>
      <c r="O12" s="69" t="n">
        <v>38.9257</v>
      </c>
      <c r="P12" s="69" t="n">
        <v>40.1383</v>
      </c>
      <c r="Q12" s="69" t="n">
        <v>37.8499</v>
      </c>
      <c r="R12" s="59" t="n">
        <v>245.284</v>
      </c>
      <c r="S12" s="69" t="n">
        <v>14077.42</v>
      </c>
      <c r="T12" s="69" t="n">
        <v>168.88</v>
      </c>
      <c r="U12" s="60" t="n">
        <f aca="false">IF(N12&lt;&gt;0,R12/N12,0)</f>
        <v>0.000917473640299008</v>
      </c>
      <c r="V12" s="70" t="n">
        <f aca="false">S12/3600</f>
        <v>3.91039444444444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134656842240742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68292.5968</v>
      </c>
      <c r="E13" s="59" t="n">
        <v>34.9483</v>
      </c>
      <c r="F13" s="59" t="n">
        <v>38.4255</v>
      </c>
      <c r="G13" s="59" t="n">
        <v>36.1782</v>
      </c>
      <c r="H13" s="59" t="n">
        <v>248.131</v>
      </c>
      <c r="I13" s="59" t="n">
        <v>12972.47</v>
      </c>
      <c r="J13" s="59" t="n">
        <v>153.98</v>
      </c>
      <c r="K13" s="60" t="n">
        <f aca="false">IF(D13&lt;&gt;0,H13/D13,0)</f>
        <v>0.00147440234875501</v>
      </c>
      <c r="L13" s="67" t="n">
        <f aca="false">I13/3600</f>
        <v>3.60346388888889</v>
      </c>
      <c r="N13" s="68" t="n">
        <v>168289.0864</v>
      </c>
      <c r="O13" s="69" t="n">
        <v>34.9483</v>
      </c>
      <c r="P13" s="69" t="n">
        <v>38.4255</v>
      </c>
      <c r="Q13" s="69" t="n">
        <v>36.1782</v>
      </c>
      <c r="R13" s="59" t="n">
        <v>244.573</v>
      </c>
      <c r="S13" s="69" t="n">
        <v>12703.34</v>
      </c>
      <c r="T13" s="69" t="n">
        <v>155.65</v>
      </c>
      <c r="U13" s="60" t="n">
        <f aca="false">IF(N13&lt;&gt;0,R13/N13,0)</f>
        <v>0.00145329091286813</v>
      </c>
      <c r="V13" s="70" t="n">
        <f aca="false">S13/3600</f>
        <v>3.52870555555556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143391998581394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6221.544</v>
      </c>
      <c r="E14" s="74" t="n">
        <v>30.6358</v>
      </c>
      <c r="F14" s="74" t="n">
        <v>37.0285</v>
      </c>
      <c r="G14" s="74" t="n">
        <v>34.8718</v>
      </c>
      <c r="H14" s="74" t="n">
        <v>248.02</v>
      </c>
      <c r="I14" s="74" t="n">
        <v>11558.11</v>
      </c>
      <c r="J14" s="74" t="n">
        <v>151.37</v>
      </c>
      <c r="K14" s="75" t="n">
        <f aca="false">IF(D14&lt;&gt;0,H14/D14,0)</f>
        <v>0.00287654324538656</v>
      </c>
      <c r="L14" s="76" t="n">
        <f aca="false">I14/3600</f>
        <v>3.21058611111111</v>
      </c>
      <c r="N14" s="77" t="n">
        <v>86215.4256</v>
      </c>
      <c r="O14" s="78" t="n">
        <v>30.6357</v>
      </c>
      <c r="P14" s="78" t="n">
        <v>37.0286</v>
      </c>
      <c r="Q14" s="78" t="n">
        <v>34.8717</v>
      </c>
      <c r="R14" s="74" t="n">
        <v>243.47</v>
      </c>
      <c r="S14" s="78" t="n">
        <v>11520.82</v>
      </c>
      <c r="T14" s="78" t="n">
        <v>151.47</v>
      </c>
      <c r="U14" s="75" t="n">
        <f aca="false">IF(N14&lt;&gt;0,R14/N14,0)</f>
        <v>0.00282397260473536</v>
      </c>
      <c r="V14" s="79" t="n">
        <f aca="false">S14/3600</f>
        <v>3.20022777777778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183452947342957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2428.3584</v>
      </c>
      <c r="E15" s="82" t="n">
        <v>43.7108</v>
      </c>
      <c r="F15" s="82" t="n">
        <v>47.0561</v>
      </c>
      <c r="G15" s="82" t="n">
        <v>46.6472</v>
      </c>
      <c r="H15" s="82" t="n">
        <v>156.872</v>
      </c>
      <c r="I15" s="59" t="n">
        <v>11485.12</v>
      </c>
      <c r="J15" s="59" t="n">
        <v>140.36</v>
      </c>
      <c r="K15" s="60" t="n">
        <f aca="false">IF(D15&lt;&gt;0,H15/D15,0)</f>
        <v>0.00153152898719111</v>
      </c>
      <c r="L15" s="61" t="n">
        <f aca="false">I15/3600</f>
        <v>3.19031111111111</v>
      </c>
      <c r="N15" s="62" t="n">
        <v>102428.0496</v>
      </c>
      <c r="O15" s="63" t="n">
        <v>43.7109</v>
      </c>
      <c r="P15" s="63" t="n">
        <v>47.0567</v>
      </c>
      <c r="Q15" s="63" t="n">
        <v>46.6471</v>
      </c>
      <c r="R15" s="82" t="n">
        <v>153.717</v>
      </c>
      <c r="S15" s="63" t="n">
        <v>11628.08</v>
      </c>
      <c r="T15" s="63" t="n">
        <v>141.44</v>
      </c>
      <c r="U15" s="60" t="n">
        <f aca="false">IF(N15&lt;&gt;0,R15/N15,0)</f>
        <v>0.00150073149494003</v>
      </c>
      <c r="V15" s="64" t="n">
        <f aca="false">S15/3600</f>
        <v>3.23002222222222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201119383956347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49299.7856</v>
      </c>
      <c r="E16" s="59" t="n">
        <v>41.447</v>
      </c>
      <c r="F16" s="59" t="n">
        <v>46.0945</v>
      </c>
      <c r="G16" s="59" t="n">
        <v>45.8611</v>
      </c>
      <c r="H16" s="59" t="n">
        <v>155.478</v>
      </c>
      <c r="I16" s="59" t="n">
        <v>10283.81</v>
      </c>
      <c r="J16" s="59" t="n">
        <v>134.49</v>
      </c>
      <c r="K16" s="60" t="n">
        <f aca="false">IF(D16&lt;&gt;0,H16/D16,0)</f>
        <v>0.003153725682734</v>
      </c>
      <c r="L16" s="67" t="n">
        <f aca="false">I16/3600</f>
        <v>2.85661388888889</v>
      </c>
      <c r="N16" s="68" t="n">
        <v>49292.5536</v>
      </c>
      <c r="O16" s="69" t="n">
        <v>41.4469</v>
      </c>
      <c r="P16" s="69" t="n">
        <v>46.0957</v>
      </c>
      <c r="Q16" s="69" t="n">
        <v>45.8607</v>
      </c>
      <c r="R16" s="59" t="n">
        <v>149.18</v>
      </c>
      <c r="S16" s="69" t="n">
        <v>10420.04</v>
      </c>
      <c r="T16" s="69" t="n">
        <v>132.85</v>
      </c>
      <c r="U16" s="60" t="n">
        <f aca="false">IF(N16&lt;&gt;0,R16/N16,0)</f>
        <v>0.00302642060726998</v>
      </c>
      <c r="V16" s="70" t="n">
        <f aca="false">S16/3600</f>
        <v>2.89445555555556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40507338658845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087.8368</v>
      </c>
      <c r="E17" s="59" t="n">
        <v>39.8756</v>
      </c>
      <c r="F17" s="59" t="n">
        <v>45.4066</v>
      </c>
      <c r="G17" s="59" t="n">
        <v>45.3436</v>
      </c>
      <c r="H17" s="59" t="n">
        <v>151.177</v>
      </c>
      <c r="I17" s="59" t="n">
        <v>9911.63</v>
      </c>
      <c r="J17" s="59" t="n">
        <v>126.19</v>
      </c>
      <c r="K17" s="60" t="n">
        <f aca="false">IF(D17&lt;&gt;0,H17/D17,0)</f>
        <v>0.0053822941608661</v>
      </c>
      <c r="L17" s="67" t="n">
        <f aca="false">I17/3600</f>
        <v>2.75323055555556</v>
      </c>
      <c r="N17" s="68" t="n">
        <v>28074.7472</v>
      </c>
      <c r="O17" s="69" t="n">
        <v>39.8745</v>
      </c>
      <c r="P17" s="69" t="n">
        <v>45.4085</v>
      </c>
      <c r="Q17" s="69" t="n">
        <v>45.3469</v>
      </c>
      <c r="R17" s="59" t="n">
        <v>144.77</v>
      </c>
      <c r="S17" s="69" t="n">
        <v>9997.7</v>
      </c>
      <c r="T17" s="69" t="n">
        <v>128.86</v>
      </c>
      <c r="U17" s="60" t="n">
        <f aca="false">IF(N17&lt;&gt;0,R17/N17,0)</f>
        <v>0.00515659140111509</v>
      </c>
      <c r="V17" s="70" t="n">
        <f aca="false">S17/3600</f>
        <v>2.77713888888889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42380785436938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5478.016</v>
      </c>
      <c r="E18" s="74" t="n">
        <v>38.1019</v>
      </c>
      <c r="F18" s="74" t="n">
        <v>44.9467</v>
      </c>
      <c r="G18" s="74" t="n">
        <v>45.0233</v>
      </c>
      <c r="H18" s="74" t="n">
        <v>143.492</v>
      </c>
      <c r="I18" s="74" t="n">
        <v>9526.53</v>
      </c>
      <c r="J18" s="74" t="n">
        <v>123.42</v>
      </c>
      <c r="K18" s="75" t="n">
        <f aca="false">IF(D18&lt;&gt;0,H18/D18,0)</f>
        <v>0.00927069722631118</v>
      </c>
      <c r="L18" s="76" t="n">
        <f aca="false">I18/3600</f>
        <v>2.64625833333333</v>
      </c>
      <c r="N18" s="77" t="n">
        <v>15465.9456</v>
      </c>
      <c r="O18" s="78" t="n">
        <v>38.1005</v>
      </c>
      <c r="P18" s="78" t="n">
        <v>44.9457</v>
      </c>
      <c r="Q18" s="78" t="n">
        <v>45.0281</v>
      </c>
      <c r="R18" s="74" t="n">
        <v>137.501</v>
      </c>
      <c r="S18" s="78" t="n">
        <v>9397.65</v>
      </c>
      <c r="T18" s="78" t="n">
        <v>122.07</v>
      </c>
      <c r="U18" s="75" t="n">
        <f aca="false">IF(N18&lt;&gt;0,R18/N18,0)</f>
        <v>0.00889056534635684</v>
      </c>
      <c r="V18" s="79" t="n">
        <f aca="false">S18/3600</f>
        <v>2.61045833333333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417514565271931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4988.1648</v>
      </c>
      <c r="E19" s="59" t="n">
        <v>42.9587</v>
      </c>
      <c r="F19" s="59" t="n">
        <v>44.7666</v>
      </c>
      <c r="G19" s="59" t="n">
        <v>46.2269</v>
      </c>
      <c r="H19" s="59" t="n">
        <v>40.69</v>
      </c>
      <c r="I19" s="59" t="n">
        <v>4988.77</v>
      </c>
      <c r="J19" s="59" t="n">
        <v>68.87</v>
      </c>
      <c r="K19" s="60" t="n">
        <f aca="false">IF(D19&lt;&gt;0,H19/D19,0)</f>
        <v>0.00162837088380336</v>
      </c>
      <c r="L19" s="61" t="n">
        <f aca="false">I19/3600</f>
        <v>1.38576944444444</v>
      </c>
      <c r="N19" s="84" t="n">
        <v>24987.2056</v>
      </c>
      <c r="O19" s="85" t="n">
        <v>42.9587</v>
      </c>
      <c r="P19" s="85" t="n">
        <v>44.768</v>
      </c>
      <c r="Q19" s="85" t="n">
        <v>46.2273</v>
      </c>
      <c r="R19" s="59" t="n">
        <v>39.607</v>
      </c>
      <c r="S19" s="85" t="n">
        <v>4981.59</v>
      </c>
      <c r="T19" s="85" t="n">
        <v>66.9</v>
      </c>
      <c r="U19" s="60" t="n">
        <f aca="false">IF(N19&lt;&gt;0,R19/N19,0)</f>
        <v>0.00158509121163993</v>
      </c>
      <c r="V19" s="61" t="n">
        <f aca="false">S19/3600</f>
        <v>1.38377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26615876136642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508.4056</v>
      </c>
      <c r="E20" s="59" t="n">
        <v>41.2736</v>
      </c>
      <c r="F20" s="59" t="n">
        <v>42.9502</v>
      </c>
      <c r="G20" s="59" t="n">
        <v>43.7742</v>
      </c>
      <c r="H20" s="59" t="n">
        <v>40.605</v>
      </c>
      <c r="I20" s="59" t="n">
        <v>4587.46</v>
      </c>
      <c r="J20" s="59" t="n">
        <v>64.4</v>
      </c>
      <c r="K20" s="60" t="n">
        <f aca="false">IF(D20&lt;&gt;0,H20/D20,0)</f>
        <v>0.00300590618925449</v>
      </c>
      <c r="L20" s="67" t="n">
        <f aca="false">I20/3600</f>
        <v>1.27429444444444</v>
      </c>
      <c r="N20" s="86" t="n">
        <v>13506.7432</v>
      </c>
      <c r="O20" s="87" t="n">
        <v>41.273</v>
      </c>
      <c r="P20" s="87" t="n">
        <v>42.9479</v>
      </c>
      <c r="Q20" s="87" t="n">
        <v>43.7735</v>
      </c>
      <c r="R20" s="59" t="n">
        <v>39.428</v>
      </c>
      <c r="S20" s="87" t="n">
        <v>4545.95</v>
      </c>
      <c r="T20" s="87" t="n">
        <v>64.39</v>
      </c>
      <c r="U20" s="60" t="n">
        <f aca="false">IF(N20&lt;&gt;0,R20/N20,0)</f>
        <v>0.00291913449572359</v>
      </c>
      <c r="V20" s="67" t="n">
        <f aca="false">S20/3600</f>
        <v>1.26276388888889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289865780076345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592.7736</v>
      </c>
      <c r="E21" s="59" t="n">
        <v>39.213</v>
      </c>
      <c r="F21" s="59" t="n">
        <v>41.5568</v>
      </c>
      <c r="G21" s="59" t="n">
        <v>42.1518</v>
      </c>
      <c r="H21" s="59" t="n">
        <v>40.375</v>
      </c>
      <c r="I21" s="59" t="n">
        <v>4256.16</v>
      </c>
      <c r="J21" s="59" t="n">
        <v>62.01</v>
      </c>
      <c r="K21" s="60" t="n">
        <f aca="false">IF(D21&lt;&gt;0,H21/D21,0)</f>
        <v>0.0053175561562905</v>
      </c>
      <c r="L21" s="67" t="n">
        <f aca="false">I21/3600</f>
        <v>1.18226666666667</v>
      </c>
      <c r="N21" s="86" t="n">
        <v>7590.7144</v>
      </c>
      <c r="O21" s="87" t="n">
        <v>39.2131</v>
      </c>
      <c r="P21" s="87" t="n">
        <v>41.5559</v>
      </c>
      <c r="Q21" s="87" t="n">
        <v>42.1506</v>
      </c>
      <c r="R21" s="59" t="n">
        <v>39.119</v>
      </c>
      <c r="S21" s="87" t="n">
        <v>4226.32</v>
      </c>
      <c r="T21" s="87" t="n">
        <v>59.81</v>
      </c>
      <c r="U21" s="60" t="n">
        <f aca="false">IF(N21&lt;&gt;0,R21/N21,0)</f>
        <v>0.00515353337493504</v>
      </c>
      <c r="V21" s="67" t="n">
        <f aca="false">S21/3600</f>
        <v>1.17397777777778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311083591331269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212.9696</v>
      </c>
      <c r="E22" s="74" t="n">
        <v>36.7295</v>
      </c>
      <c r="F22" s="74" t="n">
        <v>40.5477</v>
      </c>
      <c r="G22" s="74" t="n">
        <v>41.2086</v>
      </c>
      <c r="H22" s="74" t="n">
        <v>40.174</v>
      </c>
      <c r="I22" s="74" t="n">
        <v>4045.96</v>
      </c>
      <c r="J22" s="74" t="n">
        <v>57.78</v>
      </c>
      <c r="K22" s="75" t="n">
        <f aca="false">IF(D22&lt;&gt;0,H22/D22,0)</f>
        <v>0.00953579157086726</v>
      </c>
      <c r="L22" s="76" t="n">
        <f aca="false">I22/3600</f>
        <v>1.12387777777778</v>
      </c>
      <c r="N22" s="88" t="n">
        <v>4211.5576</v>
      </c>
      <c r="O22" s="89" t="n">
        <v>36.7294</v>
      </c>
      <c r="P22" s="89" t="n">
        <v>40.5466</v>
      </c>
      <c r="Q22" s="89" t="n">
        <v>41.2082</v>
      </c>
      <c r="R22" s="74" t="n">
        <v>38.852</v>
      </c>
      <c r="S22" s="89" t="n">
        <v>4053.25</v>
      </c>
      <c r="T22" s="89" t="n">
        <v>58.59</v>
      </c>
      <c r="U22" s="75" t="n">
        <f aca="false">IF(N22&lt;&gt;0,R22/N22,0)</f>
        <v>0.00922509049858418</v>
      </c>
      <c r="V22" s="76" t="n">
        <f aca="false">S22/3600</f>
        <v>1.12590277777778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329068551799672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5842.6984</v>
      </c>
      <c r="E23" s="82" t="n">
        <v>41.7813</v>
      </c>
      <c r="F23" s="82" t="n">
        <v>43.6572</v>
      </c>
      <c r="G23" s="82" t="n">
        <v>44.3039</v>
      </c>
      <c r="H23" s="82" t="n">
        <v>39.324</v>
      </c>
      <c r="I23" s="82" t="n">
        <v>5652.84</v>
      </c>
      <c r="J23" s="82" t="n">
        <v>87.65</v>
      </c>
      <c r="K23" s="60" t="n">
        <f aca="false">IF(D23&lt;&gt;0,H23/D23,0)</f>
        <v>0.000704192331794625</v>
      </c>
      <c r="L23" s="61" t="n">
        <f aca="false">I23/3600</f>
        <v>1.57023333333333</v>
      </c>
      <c r="N23" s="84" t="n">
        <v>55841.7104</v>
      </c>
      <c r="O23" s="85" t="n">
        <v>41.7814</v>
      </c>
      <c r="P23" s="85" t="n">
        <v>43.6572</v>
      </c>
      <c r="Q23" s="85" t="n">
        <v>44.3042</v>
      </c>
      <c r="R23" s="82" t="n">
        <v>38.106</v>
      </c>
      <c r="S23" s="85" t="n">
        <v>5696.75</v>
      </c>
      <c r="T23" s="85" t="n">
        <v>90.08</v>
      </c>
      <c r="U23" s="60" t="n">
        <f aca="false">IF(N23&lt;&gt;0,R23/N23,0)</f>
        <v>0.000682393138158605</v>
      </c>
      <c r="V23" s="61" t="n">
        <f aca="false">S23/3600</f>
        <v>1.582430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309734513274335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035.2512</v>
      </c>
      <c r="E24" s="59" t="n">
        <v>38.6913</v>
      </c>
      <c r="F24" s="59" t="n">
        <v>41.1922</v>
      </c>
      <c r="G24" s="59" t="n">
        <v>41.3856</v>
      </c>
      <c r="H24" s="59" t="n">
        <v>39.419</v>
      </c>
      <c r="I24" s="59" t="n">
        <v>5001.8</v>
      </c>
      <c r="J24" s="59" t="n">
        <v>81.4</v>
      </c>
      <c r="K24" s="60" t="n">
        <f aca="false">IF(D24&lt;&gt;0,H24/D24,0)</f>
        <v>0.00131242451536413</v>
      </c>
      <c r="L24" s="67" t="n">
        <f aca="false">I24/3600</f>
        <v>1.38938888888889</v>
      </c>
      <c r="N24" s="86" t="n">
        <v>30033.5424</v>
      </c>
      <c r="O24" s="87" t="n">
        <v>38.6912</v>
      </c>
      <c r="P24" s="87" t="n">
        <v>41.1938</v>
      </c>
      <c r="Q24" s="87" t="n">
        <v>41.3851</v>
      </c>
      <c r="R24" s="59" t="n">
        <v>37.973</v>
      </c>
      <c r="S24" s="87" t="n">
        <v>4965.97</v>
      </c>
      <c r="T24" s="87" t="n">
        <v>78.17</v>
      </c>
      <c r="U24" s="60" t="n">
        <f aca="false">IF(N24&lt;&gt;0,R24/N24,0)</f>
        <v>0.00126435301884336</v>
      </c>
      <c r="V24" s="67" t="n">
        <f aca="false">S24/3600</f>
        <v>1.37943611111111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36682817930439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605.384</v>
      </c>
      <c r="E25" s="59" t="n">
        <v>35.6835</v>
      </c>
      <c r="F25" s="59" t="n">
        <v>39.3899</v>
      </c>
      <c r="G25" s="59" t="n">
        <v>39.7021</v>
      </c>
      <c r="H25" s="59" t="n">
        <v>39.45</v>
      </c>
      <c r="I25" s="59" t="n">
        <v>4443.08</v>
      </c>
      <c r="J25" s="59" t="n">
        <v>72.48</v>
      </c>
      <c r="K25" s="60" t="n">
        <f aca="false">IF(D25&lt;&gt;0,H25/D25,0)</f>
        <v>0.00252797367882777</v>
      </c>
      <c r="L25" s="67" t="n">
        <f aca="false">I25/3600</f>
        <v>1.23418888888889</v>
      </c>
      <c r="N25" s="86" t="n">
        <v>15604.2136</v>
      </c>
      <c r="O25" s="87" t="n">
        <v>35.6832</v>
      </c>
      <c r="P25" s="87" t="n">
        <v>39.3893</v>
      </c>
      <c r="Q25" s="87" t="n">
        <v>39.7022</v>
      </c>
      <c r="R25" s="59" t="n">
        <v>38.054</v>
      </c>
      <c r="S25" s="87" t="n">
        <v>4418.01</v>
      </c>
      <c r="T25" s="87" t="n">
        <v>73.92</v>
      </c>
      <c r="U25" s="60" t="n">
        <f aca="false">IF(N25&lt;&gt;0,R25/N25,0)</f>
        <v>0.00243870027516158</v>
      </c>
      <c r="V25" s="67" t="n">
        <f aca="false">S25/3600</f>
        <v>1.227225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35386565272496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674.8552</v>
      </c>
      <c r="E26" s="74" t="n">
        <v>32.8466</v>
      </c>
      <c r="F26" s="74" t="n">
        <v>38.1115</v>
      </c>
      <c r="G26" s="74" t="n">
        <v>38.8568</v>
      </c>
      <c r="H26" s="74" t="n">
        <v>39.093</v>
      </c>
      <c r="I26" s="74" t="n">
        <v>4236.98</v>
      </c>
      <c r="J26" s="74" t="n">
        <v>64.03</v>
      </c>
      <c r="K26" s="75" t="n">
        <f aca="false">IF(D26&lt;&gt;0,H26/D26,0)</f>
        <v>0.00509364658762552</v>
      </c>
      <c r="L26" s="76" t="n">
        <f aca="false">I26/3600</f>
        <v>1.17693888888889</v>
      </c>
      <c r="N26" s="88" t="n">
        <v>7673.9648</v>
      </c>
      <c r="O26" s="89" t="n">
        <v>32.8464</v>
      </c>
      <c r="P26" s="89" t="n">
        <v>38.1137</v>
      </c>
      <c r="Q26" s="89" t="n">
        <v>38.8577</v>
      </c>
      <c r="R26" s="74" t="n">
        <v>37.807</v>
      </c>
      <c r="S26" s="89" t="n">
        <v>4250.87</v>
      </c>
      <c r="T26" s="89" t="n">
        <v>64.33</v>
      </c>
      <c r="U26" s="75" t="n">
        <f aca="false">IF(N26&lt;&gt;0,R26/N26,0)</f>
        <v>0.00492665799040413</v>
      </c>
      <c r="V26" s="76" t="n">
        <f aca="false">S26/3600</f>
        <v>1.18079722222222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328959148696698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19347.7048</v>
      </c>
      <c r="E27" s="82" t="n">
        <v>40.738</v>
      </c>
      <c r="F27" s="82" t="n">
        <v>41.9173</v>
      </c>
      <c r="G27" s="82" t="n">
        <v>44.2967</v>
      </c>
      <c r="H27" s="82" t="n">
        <v>91.07</v>
      </c>
      <c r="I27" s="82" t="n">
        <v>12020.81</v>
      </c>
      <c r="J27" s="82" t="n">
        <v>181.21</v>
      </c>
      <c r="K27" s="60" t="n">
        <f aca="false">IF(D27&lt;&gt;0,H27/D27,0)</f>
        <v>0.000763064527739456</v>
      </c>
      <c r="L27" s="61" t="n">
        <f aca="false">I27/3600</f>
        <v>3.33911388888889</v>
      </c>
      <c r="N27" s="84" t="n">
        <v>119341.9576</v>
      </c>
      <c r="O27" s="85" t="n">
        <v>40.738</v>
      </c>
      <c r="P27" s="85" t="n">
        <v>41.9173</v>
      </c>
      <c r="Q27" s="85" t="n">
        <v>44.2966</v>
      </c>
      <c r="R27" s="82" t="n">
        <v>85.198</v>
      </c>
      <c r="S27" s="85" t="n">
        <v>11915.32</v>
      </c>
      <c r="T27" s="85" t="n">
        <v>183.84</v>
      </c>
      <c r="U27" s="60" t="n">
        <f aca="false">IF(N27&lt;&gt;0,R27/N27,0)</f>
        <v>0.000713898126973577</v>
      </c>
      <c r="V27" s="61" t="n">
        <f aca="false">S27/3600</f>
        <v>3.3098111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06447787416273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5984.3528</v>
      </c>
      <c r="E28" s="59" t="n">
        <v>38.1517</v>
      </c>
      <c r="F28" s="59" t="n">
        <v>39.5423</v>
      </c>
      <c r="G28" s="59" t="n">
        <v>42.2614</v>
      </c>
      <c r="H28" s="59" t="n">
        <v>91.247</v>
      </c>
      <c r="I28" s="59" t="n">
        <v>10438.04</v>
      </c>
      <c r="J28" s="59" t="n">
        <v>157.69</v>
      </c>
      <c r="K28" s="60" t="n">
        <f aca="false">IF(D28&lt;&gt;0,H28/D28,0)</f>
        <v>0.00162986612216405</v>
      </c>
      <c r="L28" s="67" t="n">
        <f aca="false">I28/3600</f>
        <v>2.89945555555556</v>
      </c>
      <c r="N28" s="86" t="n">
        <v>55978.9712</v>
      </c>
      <c r="O28" s="87" t="n">
        <v>38.152</v>
      </c>
      <c r="P28" s="87" t="n">
        <v>39.5424</v>
      </c>
      <c r="Q28" s="87" t="n">
        <v>42.2605</v>
      </c>
      <c r="R28" s="59" t="n">
        <v>84.811</v>
      </c>
      <c r="S28" s="87" t="n">
        <v>10288.34</v>
      </c>
      <c r="T28" s="87" t="n">
        <v>158.55</v>
      </c>
      <c r="U28" s="60" t="n">
        <f aca="false">IF(N28&lt;&gt;0,R28/N28,0)</f>
        <v>0.00151505106617608</v>
      </c>
      <c r="V28" s="67" t="n">
        <f aca="false">S28/3600</f>
        <v>2.85787222222222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070533825769614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29927.4016</v>
      </c>
      <c r="E29" s="59" t="n">
        <v>35.8745</v>
      </c>
      <c r="F29" s="59" t="n">
        <v>38.4696</v>
      </c>
      <c r="G29" s="59" t="n">
        <v>40.6019</v>
      </c>
      <c r="H29" s="59" t="n">
        <v>91.236</v>
      </c>
      <c r="I29" s="59" t="n">
        <v>9396.66</v>
      </c>
      <c r="J29" s="59" t="n">
        <v>145</v>
      </c>
      <c r="K29" s="60" t="n">
        <f aca="false">IF(D29&lt;&gt;0,H29/D29,0)</f>
        <v>0.00304857739470439</v>
      </c>
      <c r="L29" s="67" t="n">
        <f aca="false">I29/3600</f>
        <v>2.61018333333333</v>
      </c>
      <c r="N29" s="86" t="n">
        <v>29917.36</v>
      </c>
      <c r="O29" s="87" t="n">
        <v>35.8744</v>
      </c>
      <c r="P29" s="87" t="n">
        <v>38.4696</v>
      </c>
      <c r="Q29" s="87" t="n">
        <v>40.5999</v>
      </c>
      <c r="R29" s="59" t="n">
        <v>84.047</v>
      </c>
      <c r="S29" s="87" t="n">
        <v>9327.12</v>
      </c>
      <c r="T29" s="87" t="n">
        <v>145.17</v>
      </c>
      <c r="U29" s="60" t="n">
        <f aca="false">IF(N29&lt;&gt;0,R29/N29,0)</f>
        <v>0.0028093053665163</v>
      </c>
      <c r="V29" s="67" t="n">
        <f aca="false">S29/3600</f>
        <v>2.59086666666667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0787956508395809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898.2936</v>
      </c>
      <c r="E30" s="74" t="n">
        <v>33.3595</v>
      </c>
      <c r="F30" s="74" t="n">
        <v>37.651</v>
      </c>
      <c r="G30" s="74" t="n">
        <v>39.371</v>
      </c>
      <c r="H30" s="74" t="n">
        <v>90.609</v>
      </c>
      <c r="I30" s="74" t="n">
        <v>8659.84</v>
      </c>
      <c r="J30" s="74" t="n">
        <v>132.17</v>
      </c>
      <c r="K30" s="75" t="n">
        <f aca="false">IF(D30&lt;&gt;0,H30/D30,0)</f>
        <v>0.00569929089748349</v>
      </c>
      <c r="L30" s="76" t="n">
        <f aca="false">I30/3600</f>
        <v>2.40551111111111</v>
      </c>
      <c r="N30" s="88" t="n">
        <v>15890.8264</v>
      </c>
      <c r="O30" s="89" t="n">
        <v>33.3593</v>
      </c>
      <c r="P30" s="89" t="n">
        <v>37.6499</v>
      </c>
      <c r="Q30" s="89" t="n">
        <v>39.3702</v>
      </c>
      <c r="R30" s="74" t="n">
        <v>83.399</v>
      </c>
      <c r="S30" s="89" t="n">
        <v>8421.03</v>
      </c>
      <c r="T30" s="89" t="n">
        <v>130.62</v>
      </c>
      <c r="U30" s="75" t="n">
        <f aca="false">IF(N30&lt;&gt;0,R30/N30,0)</f>
        <v>0.00524824813390448</v>
      </c>
      <c r="V30" s="76" t="n">
        <f aca="false">S30/3600</f>
        <v>2.339175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079572669381628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77261.2936</v>
      </c>
      <c r="E31" s="82" t="n">
        <v>41.4556</v>
      </c>
      <c r="F31" s="82" t="n">
        <v>44.4943</v>
      </c>
      <c r="G31" s="82" t="n">
        <v>46.2013</v>
      </c>
      <c r="H31" s="82" t="n">
        <v>73.38</v>
      </c>
      <c r="I31" s="82" t="n">
        <v>10725.72</v>
      </c>
      <c r="J31" s="82" t="n">
        <v>160.81</v>
      </c>
      <c r="K31" s="60" t="n">
        <f aca="false">IF(D31&lt;&gt;0,H31/D31,0)</f>
        <v>0.000949764061418718</v>
      </c>
      <c r="L31" s="61" t="n">
        <f aca="false">I31/3600</f>
        <v>2.97936666666667</v>
      </c>
      <c r="N31" s="84" t="n">
        <v>77258.8744</v>
      </c>
      <c r="O31" s="85" t="n">
        <v>41.4557</v>
      </c>
      <c r="P31" s="85" t="n">
        <v>44.4941</v>
      </c>
      <c r="Q31" s="85" t="n">
        <v>46.201</v>
      </c>
      <c r="R31" s="82" t="n">
        <v>70.391</v>
      </c>
      <c r="S31" s="85" t="n">
        <v>10804.48</v>
      </c>
      <c r="T31" s="85" t="n">
        <v>156.28</v>
      </c>
      <c r="U31" s="60" t="n">
        <f aca="false">IF(N31&lt;&gt;0,R31/N31,0)</f>
        <v>0.00091110568910903</v>
      </c>
      <c r="V31" s="61" t="n">
        <f aca="false">S31/3600</f>
        <v>3.0012444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040733169801035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1113.812</v>
      </c>
      <c r="E32" s="59" t="n">
        <v>38.8067</v>
      </c>
      <c r="F32" s="59" t="n">
        <v>42.9633</v>
      </c>
      <c r="G32" s="59" t="n">
        <v>44.0165</v>
      </c>
      <c r="H32" s="59" t="n">
        <v>73.642</v>
      </c>
      <c r="I32" s="59" t="n">
        <v>9641.11</v>
      </c>
      <c r="J32" s="59" t="n">
        <v>143.34</v>
      </c>
      <c r="K32" s="60" t="n">
        <f aca="false">IF(D32&lt;&gt;0,H32/D32,0)</f>
        <v>0.00236685880855743</v>
      </c>
      <c r="L32" s="67" t="n">
        <f aca="false">I32/3600</f>
        <v>2.67808611111111</v>
      </c>
      <c r="N32" s="86" t="n">
        <v>31110.896</v>
      </c>
      <c r="O32" s="87" t="n">
        <v>38.8068</v>
      </c>
      <c r="P32" s="87" t="n">
        <v>42.9631</v>
      </c>
      <c r="Q32" s="87" t="n">
        <v>44.0169</v>
      </c>
      <c r="R32" s="59" t="n">
        <v>70.178</v>
      </c>
      <c r="S32" s="87" t="n">
        <v>9648.86</v>
      </c>
      <c r="T32" s="87" t="n">
        <v>144.71</v>
      </c>
      <c r="U32" s="60" t="n">
        <f aca="false">IF(N32&lt;&gt;0,R32/N32,0)</f>
        <v>0.00225573702538172</v>
      </c>
      <c r="V32" s="67" t="n">
        <f aca="false">S32/3600</f>
        <v>2.68023888888889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047038374840444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5932.9712</v>
      </c>
      <c r="E33" s="59" t="n">
        <v>37.013</v>
      </c>
      <c r="F33" s="59" t="n">
        <v>41.6296</v>
      </c>
      <c r="G33" s="59" t="n">
        <v>42.1843</v>
      </c>
      <c r="H33" s="59" t="n">
        <v>73.765</v>
      </c>
      <c r="I33" s="59" t="n">
        <v>8809.06</v>
      </c>
      <c r="J33" s="59" t="n">
        <v>135.32</v>
      </c>
      <c r="K33" s="60" t="n">
        <f aca="false">IF(D33&lt;&gt;0,H33/D33,0)</f>
        <v>0.00462970773461261</v>
      </c>
      <c r="L33" s="67" t="n">
        <f aca="false">I33/3600</f>
        <v>2.44696111111111</v>
      </c>
      <c r="N33" s="86" t="n">
        <v>15931.7864</v>
      </c>
      <c r="O33" s="87" t="n">
        <v>37.0134</v>
      </c>
      <c r="P33" s="87" t="n">
        <v>41.6309</v>
      </c>
      <c r="Q33" s="87" t="n">
        <v>42.1859</v>
      </c>
      <c r="R33" s="59" t="n">
        <v>70.124</v>
      </c>
      <c r="S33" s="87" t="n">
        <v>8794.75</v>
      </c>
      <c r="T33" s="87" t="n">
        <v>133.84</v>
      </c>
      <c r="U33" s="60" t="n">
        <f aca="false">IF(N33&lt;&gt;0,R33/N33,0)</f>
        <v>0.00440151519982718</v>
      </c>
      <c r="V33" s="67" t="n">
        <f aca="false">S33/3600</f>
        <v>2.44298611111111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0493594523147835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8868.9304</v>
      </c>
      <c r="E34" s="74" t="n">
        <v>35.0283</v>
      </c>
      <c r="F34" s="74" t="n">
        <v>40.5627</v>
      </c>
      <c r="G34" s="74" t="n">
        <v>40.776</v>
      </c>
      <c r="H34" s="74" t="n">
        <v>73.785</v>
      </c>
      <c r="I34" s="74" t="n">
        <v>8372.22</v>
      </c>
      <c r="J34" s="74" t="n">
        <v>124.07</v>
      </c>
      <c r="K34" s="75" t="n">
        <f aca="false">IF(D34&lt;&gt;0,H34/D34,0)</f>
        <v>0.00831949250610874</v>
      </c>
      <c r="L34" s="76" t="n">
        <f aca="false">I34/3600</f>
        <v>2.32561666666667</v>
      </c>
      <c r="N34" s="88" t="n">
        <v>8862.7304</v>
      </c>
      <c r="O34" s="89" t="n">
        <v>35.0281</v>
      </c>
      <c r="P34" s="89" t="n">
        <v>40.5664</v>
      </c>
      <c r="Q34" s="89" t="n">
        <v>40.7729</v>
      </c>
      <c r="R34" s="74" t="n">
        <v>69.819</v>
      </c>
      <c r="S34" s="89" t="n">
        <v>8188.01</v>
      </c>
      <c r="T34" s="89" t="n">
        <v>126.15</v>
      </c>
      <c r="U34" s="75" t="n">
        <f aca="false">IF(N34&lt;&gt;0,R34/N34,0)</f>
        <v>0.00787782058675733</v>
      </c>
      <c r="V34" s="76" t="n">
        <f aca="false">S34/3600</f>
        <v>2.27444722222222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053750762350071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85910.6976</v>
      </c>
      <c r="E35" s="82" t="n">
        <v>42.1873</v>
      </c>
      <c r="F35" s="82" t="n">
        <v>42.78</v>
      </c>
      <c r="G35" s="82" t="n">
        <v>44.4161</v>
      </c>
      <c r="H35" s="82" t="n">
        <v>85.833</v>
      </c>
      <c r="I35" s="82" t="n">
        <v>14794.82</v>
      </c>
      <c r="J35" s="82" t="n">
        <v>218.35</v>
      </c>
      <c r="K35" s="60" t="n">
        <f aca="false">IF(D35&lt;&gt;0,H35/D35,0)</f>
        <v>0.000461689408452846</v>
      </c>
      <c r="L35" s="61" t="n">
        <f aca="false">I35/3600</f>
        <v>4.10967222222222</v>
      </c>
      <c r="N35" s="84" t="n">
        <v>185912.0744</v>
      </c>
      <c r="O35" s="85" t="n">
        <v>42.1872</v>
      </c>
      <c r="P35" s="85" t="n">
        <v>42.7801</v>
      </c>
      <c r="Q35" s="85" t="n">
        <v>44.4167</v>
      </c>
      <c r="R35" s="82" t="n">
        <v>86.201</v>
      </c>
      <c r="S35" s="85" t="n">
        <v>14707.21</v>
      </c>
      <c r="T35" s="85" t="n">
        <v>214.42</v>
      </c>
      <c r="U35" s="60" t="n">
        <f aca="false">IF(N35&lt;&gt;0,R35/N35,0)</f>
        <v>0.000463665419678626</v>
      </c>
      <c r="V35" s="61" t="n">
        <f aca="false">S35/3600</f>
        <v>4.08533611111111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0.00428739529085544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2759.4824</v>
      </c>
      <c r="E36" s="59" t="n">
        <v>37.0941</v>
      </c>
      <c r="F36" s="59" t="n">
        <v>40.8556</v>
      </c>
      <c r="G36" s="59" t="n">
        <v>42.8909</v>
      </c>
      <c r="H36" s="59" t="n">
        <v>85.999</v>
      </c>
      <c r="I36" s="59" t="n">
        <v>13109.75</v>
      </c>
      <c r="J36" s="59" t="n">
        <v>190.08</v>
      </c>
      <c r="K36" s="60" t="n">
        <f aca="false">IF(D36&lt;&gt;0,H36/D36,0)</f>
        <v>0.00103914376342209</v>
      </c>
      <c r="L36" s="67" t="n">
        <f aca="false">I36/3600</f>
        <v>3.64159722222222</v>
      </c>
      <c r="N36" s="86" t="n">
        <v>82758.9304</v>
      </c>
      <c r="O36" s="87" t="n">
        <v>37.0942</v>
      </c>
      <c r="P36" s="87" t="n">
        <v>40.8547</v>
      </c>
      <c r="Q36" s="87" t="n">
        <v>42.8901</v>
      </c>
      <c r="R36" s="59" t="n">
        <v>85.139</v>
      </c>
      <c r="S36" s="87" t="n">
        <v>12938.05</v>
      </c>
      <c r="T36" s="87" t="n">
        <v>192.18</v>
      </c>
      <c r="U36" s="60" t="n">
        <f aca="false">IF(N36&lt;&gt;0,R36/N36,0)</f>
        <v>0.00102875906670732</v>
      </c>
      <c r="V36" s="67" t="n">
        <f aca="false">S36/3600</f>
        <v>3.59390277777778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10000116280421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2491.8104</v>
      </c>
      <c r="E37" s="59" t="n">
        <v>34.5816</v>
      </c>
      <c r="F37" s="59" t="n">
        <v>39.383</v>
      </c>
      <c r="G37" s="59" t="n">
        <v>41.7114</v>
      </c>
      <c r="H37" s="59" t="n">
        <v>85.723</v>
      </c>
      <c r="I37" s="59" t="n">
        <v>11822.95</v>
      </c>
      <c r="J37" s="59" t="n">
        <v>179.98</v>
      </c>
      <c r="K37" s="60" t="n">
        <f aca="false">IF(D37&lt;&gt;0,H37/D37,0)</f>
        <v>0.00201740051066405</v>
      </c>
      <c r="L37" s="67" t="n">
        <f aca="false">I37/3600</f>
        <v>3.28415277777778</v>
      </c>
      <c r="N37" s="86" t="n">
        <v>42492.2056</v>
      </c>
      <c r="O37" s="87" t="n">
        <v>34.5816</v>
      </c>
      <c r="P37" s="87" t="n">
        <v>39.3822</v>
      </c>
      <c r="Q37" s="87" t="n">
        <v>41.7124</v>
      </c>
      <c r="R37" s="59" t="n">
        <v>84.542</v>
      </c>
      <c r="S37" s="87" t="n">
        <v>11593.27</v>
      </c>
      <c r="T37" s="87" t="n">
        <v>181.15</v>
      </c>
      <c r="U37" s="60" t="n">
        <f aca="false">IF(N37&lt;&gt;0,R37/N37,0)</f>
        <v>0.00198958841524574</v>
      </c>
      <c r="V37" s="67" t="n">
        <f aca="false">S37/3600</f>
        <v>3.22035277777778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1377693267851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2693.7856</v>
      </c>
      <c r="E38" s="74" t="n">
        <v>32.147</v>
      </c>
      <c r="F38" s="74" t="n">
        <v>38.3762</v>
      </c>
      <c r="G38" s="74" t="n">
        <v>40.8554</v>
      </c>
      <c r="H38" s="74" t="n">
        <v>84.924</v>
      </c>
      <c r="I38" s="74" t="n">
        <v>10888.35</v>
      </c>
      <c r="J38" s="74" t="n">
        <v>162.23</v>
      </c>
      <c r="K38" s="75" t="n">
        <f aca="false">IF(D38&lt;&gt;0,H38/D38,0)</f>
        <v>0.00374216983877736</v>
      </c>
      <c r="L38" s="76" t="n">
        <f aca="false">I38/3600</f>
        <v>3.02454166666667</v>
      </c>
      <c r="N38" s="88" t="n">
        <v>22691.3056</v>
      </c>
      <c r="O38" s="89" t="n">
        <v>32.1472</v>
      </c>
      <c r="P38" s="89" t="n">
        <v>38.3753</v>
      </c>
      <c r="Q38" s="89" t="n">
        <v>40.8544</v>
      </c>
      <c r="R38" s="74" t="n">
        <v>83.488</v>
      </c>
      <c r="S38" s="89" t="n">
        <v>10729.69</v>
      </c>
      <c r="T38" s="89" t="n">
        <v>162.06</v>
      </c>
      <c r="U38" s="75" t="n">
        <f aca="false">IF(N38&lt;&gt;0,R38/N38,0)</f>
        <v>0.00367929468104295</v>
      </c>
      <c r="V38" s="76" t="n">
        <f aca="false">S38/3600</f>
        <v>2.98046944444444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169092364938063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1337.4944</v>
      </c>
      <c r="E39" s="82" t="n">
        <v>41.9177</v>
      </c>
      <c r="F39" s="82" t="n">
        <v>44.1048</v>
      </c>
      <c r="G39" s="82" t="n">
        <v>44.8325</v>
      </c>
      <c r="H39" s="82" t="n">
        <v>16.464</v>
      </c>
      <c r="I39" s="82" t="n">
        <v>2355.66</v>
      </c>
      <c r="J39" s="82" t="n">
        <v>37.77</v>
      </c>
      <c r="K39" s="60" t="n">
        <f aca="false">IF(D39&lt;&gt;0,H39/D39,0)</f>
        <v>0.000771599499517619</v>
      </c>
      <c r="L39" s="61" t="n">
        <f aca="false">I39/3600</f>
        <v>0.65435</v>
      </c>
      <c r="N39" s="84" t="n">
        <v>21336.5392</v>
      </c>
      <c r="O39" s="85" t="n">
        <v>41.9177</v>
      </c>
      <c r="P39" s="85" t="n">
        <v>44.1048</v>
      </c>
      <c r="Q39" s="85" t="n">
        <v>44.8325</v>
      </c>
      <c r="R39" s="82" t="n">
        <v>15.523</v>
      </c>
      <c r="S39" s="85" t="n">
        <v>2305.63</v>
      </c>
      <c r="T39" s="85" t="n">
        <v>35.93</v>
      </c>
      <c r="U39" s="60" t="n">
        <f aca="false">IF(N39&lt;&gt;0,R39/N39,0)</f>
        <v>0.000727531295234609</v>
      </c>
      <c r="V39" s="61" t="n">
        <f aca="false">S39/3600</f>
        <v>0.6404527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571550048590864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525.4872</v>
      </c>
      <c r="E40" s="59" t="n">
        <v>38.5166</v>
      </c>
      <c r="F40" s="59" t="n">
        <v>41.4337</v>
      </c>
      <c r="G40" s="59" t="n">
        <v>41.8919</v>
      </c>
      <c r="H40" s="59" t="n">
        <v>16.509</v>
      </c>
      <c r="I40" s="59" t="n">
        <v>2107.74</v>
      </c>
      <c r="J40" s="59" t="n">
        <v>32.9</v>
      </c>
      <c r="K40" s="60" t="n">
        <f aca="false">IF(D40&lt;&gt;0,H40/D40,0)</f>
        <v>0.00143239064115225</v>
      </c>
      <c r="L40" s="67" t="n">
        <f aca="false">I40/3600</f>
        <v>0.585483333333333</v>
      </c>
      <c r="N40" s="86" t="n">
        <v>11524.4408</v>
      </c>
      <c r="O40" s="87" t="n">
        <v>38.5166</v>
      </c>
      <c r="P40" s="87" t="n">
        <v>41.4337</v>
      </c>
      <c r="Q40" s="87" t="n">
        <v>41.8919</v>
      </c>
      <c r="R40" s="59" t="n">
        <v>15.457</v>
      </c>
      <c r="S40" s="87" t="n">
        <v>2133.98</v>
      </c>
      <c r="T40" s="87" t="n">
        <v>33.4</v>
      </c>
      <c r="U40" s="60" t="n">
        <f aca="false">IF(N40&lt;&gt;0,R40/N40,0)</f>
        <v>0.00134123644420127</v>
      </c>
      <c r="V40" s="67" t="n">
        <f aca="false">S40/3600</f>
        <v>0.592772222222222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63722817856926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161.212</v>
      </c>
      <c r="E41" s="59" t="n">
        <v>35.5663</v>
      </c>
      <c r="F41" s="59" t="n">
        <v>39.4962</v>
      </c>
      <c r="G41" s="59" t="n">
        <v>39.7071</v>
      </c>
      <c r="H41" s="59" t="n">
        <v>16.509</v>
      </c>
      <c r="I41" s="59" t="n">
        <v>1897.25</v>
      </c>
      <c r="J41" s="59" t="n">
        <v>29.62</v>
      </c>
      <c r="K41" s="60" t="n">
        <f aca="false">IF(D41&lt;&gt;0,H41/D41,0)</f>
        <v>0.00267950526617166</v>
      </c>
      <c r="L41" s="67" t="n">
        <f aca="false">I41/3600</f>
        <v>0.527013888888889</v>
      </c>
      <c r="N41" s="86" t="n">
        <v>6160.256</v>
      </c>
      <c r="O41" s="87" t="n">
        <v>35.5664</v>
      </c>
      <c r="P41" s="87" t="n">
        <v>39.4963</v>
      </c>
      <c r="Q41" s="87" t="n">
        <v>39.7073</v>
      </c>
      <c r="R41" s="59" t="n">
        <v>15.448</v>
      </c>
      <c r="S41" s="87" t="n">
        <v>1904.83</v>
      </c>
      <c r="T41" s="87" t="n">
        <v>29.91</v>
      </c>
      <c r="U41" s="60" t="n">
        <f aca="false">IF(N41&lt;&gt;0,R41/N41,0)</f>
        <v>0.00250768799218734</v>
      </c>
      <c r="V41" s="67" t="n">
        <f aca="false">S41/3600</f>
        <v>0.529119444444445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642679750439154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419.2456</v>
      </c>
      <c r="E42" s="74" t="n">
        <v>32.9476</v>
      </c>
      <c r="F42" s="74" t="n">
        <v>37.9858</v>
      </c>
      <c r="G42" s="74" t="n">
        <v>37.9924</v>
      </c>
      <c r="H42" s="74" t="n">
        <v>16.522</v>
      </c>
      <c r="I42" s="74" t="n">
        <v>1747.13</v>
      </c>
      <c r="J42" s="74" t="n">
        <v>26.87</v>
      </c>
      <c r="K42" s="75" t="n">
        <f aca="false">IF(D42&lt;&gt;0,H42/D42,0)</f>
        <v>0.00483206003101971</v>
      </c>
      <c r="L42" s="76" t="n">
        <f aca="false">I42/3600</f>
        <v>0.485313888888889</v>
      </c>
      <c r="N42" s="88" t="n">
        <v>3418.016</v>
      </c>
      <c r="O42" s="89" t="n">
        <v>32.9472</v>
      </c>
      <c r="P42" s="89" t="n">
        <v>37.9853</v>
      </c>
      <c r="Q42" s="89" t="n">
        <v>37.9933</v>
      </c>
      <c r="R42" s="74" t="n">
        <v>15.532</v>
      </c>
      <c r="S42" s="89" t="n">
        <v>1690.78</v>
      </c>
      <c r="T42" s="89" t="n">
        <v>25.65</v>
      </c>
      <c r="U42" s="75" t="n">
        <f aca="false">IF(N42&lt;&gt;0,R42/N42,0)</f>
        <v>0.00454415661015045</v>
      </c>
      <c r="V42" s="76" t="n">
        <f aca="false">S42/3600</f>
        <v>0.469661111111111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59920106524633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4973.9744</v>
      </c>
      <c r="E43" s="82" t="n">
        <v>42.1408</v>
      </c>
      <c r="F43" s="82" t="n">
        <v>44.1686</v>
      </c>
      <c r="G43" s="82" t="n">
        <v>45.6071</v>
      </c>
      <c r="H43" s="82" t="n">
        <v>23.829</v>
      </c>
      <c r="I43" s="82" t="n">
        <v>2715.7</v>
      </c>
      <c r="J43" s="82" t="n">
        <v>40.86</v>
      </c>
      <c r="K43" s="60" t="n">
        <f aca="false">IF(D43&lt;&gt;0,H43/D43,0)</f>
        <v>0.000954153296481316</v>
      </c>
      <c r="L43" s="61" t="n">
        <f aca="false">I43/3600</f>
        <v>0.754361111111111</v>
      </c>
      <c r="N43" s="84" t="n">
        <v>24972.6184</v>
      </c>
      <c r="O43" s="85" t="n">
        <v>42.1408</v>
      </c>
      <c r="P43" s="85" t="n">
        <v>44.1688</v>
      </c>
      <c r="Q43" s="85" t="n">
        <v>45.6073</v>
      </c>
      <c r="R43" s="82" t="n">
        <v>22.545</v>
      </c>
      <c r="S43" s="85" t="n">
        <v>2709.73</v>
      </c>
      <c r="T43" s="85" t="n">
        <v>40.06</v>
      </c>
      <c r="U43" s="60" t="n">
        <f aca="false">IF(N43&lt;&gt;0,R43/N43,0)</f>
        <v>0.000902788792063551</v>
      </c>
      <c r="V43" s="61" t="n">
        <f aca="false">S43/3600</f>
        <v>0.7527027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05388392295102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4851.82</v>
      </c>
      <c r="E44" s="59" t="n">
        <v>39.1976</v>
      </c>
      <c r="F44" s="59" t="n">
        <v>41.8213</v>
      </c>
      <c r="G44" s="59" t="n">
        <v>42.9853</v>
      </c>
      <c r="H44" s="59" t="n">
        <v>23.865</v>
      </c>
      <c r="I44" s="59" t="n">
        <v>2491.75</v>
      </c>
      <c r="J44" s="59" t="n">
        <v>38.07</v>
      </c>
      <c r="K44" s="60" t="n">
        <f aca="false">IF(D44&lt;&gt;0,H44/D44,0)</f>
        <v>0.00160687377035272</v>
      </c>
      <c r="L44" s="67" t="n">
        <f aca="false">I44/3600</f>
        <v>0.692152777777778</v>
      </c>
      <c r="N44" s="86" t="n">
        <v>14849.5752</v>
      </c>
      <c r="O44" s="87" t="n">
        <v>39.1976</v>
      </c>
      <c r="P44" s="87" t="n">
        <v>41.8207</v>
      </c>
      <c r="Q44" s="87" t="n">
        <v>42.9831</v>
      </c>
      <c r="R44" s="59" t="n">
        <v>22.601</v>
      </c>
      <c r="S44" s="87" t="n">
        <v>2514.2</v>
      </c>
      <c r="T44" s="87" t="n">
        <v>37.34</v>
      </c>
      <c r="U44" s="60" t="n">
        <f aca="false">IF(N44&lt;&gt;0,R44/N44,0)</f>
        <v>0.00152199640027413</v>
      </c>
      <c r="V44" s="67" t="n">
        <f aca="false">S44/3600</f>
        <v>0.698388888888889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0529645924994762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8694.8</v>
      </c>
      <c r="E45" s="59" t="n">
        <v>36.0953</v>
      </c>
      <c r="F45" s="59" t="n">
        <v>39.9513</v>
      </c>
      <c r="G45" s="59" t="n">
        <v>40.9329</v>
      </c>
      <c r="H45" s="59" t="n">
        <v>23.904</v>
      </c>
      <c r="I45" s="59" t="n">
        <v>2282.94</v>
      </c>
      <c r="J45" s="59" t="n">
        <v>35.23</v>
      </c>
      <c r="K45" s="60" t="n">
        <f aca="false">IF(D45&lt;&gt;0,H45/D45,0)</f>
        <v>0.0027492294244836</v>
      </c>
      <c r="L45" s="67" t="n">
        <f aca="false">I45/3600</f>
        <v>0.63415</v>
      </c>
      <c r="N45" s="86" t="n">
        <v>8693.6896</v>
      </c>
      <c r="O45" s="87" t="n">
        <v>36.096</v>
      </c>
      <c r="P45" s="87" t="n">
        <v>39.9501</v>
      </c>
      <c r="Q45" s="87" t="n">
        <v>40.9342</v>
      </c>
      <c r="R45" s="59" t="n">
        <v>22.636</v>
      </c>
      <c r="S45" s="87" t="n">
        <v>2279.84</v>
      </c>
      <c r="T45" s="87" t="n">
        <v>34.72</v>
      </c>
      <c r="U45" s="60" t="n">
        <f aca="false">IF(N45&lt;&gt;0,R45/N45,0)</f>
        <v>0.0026037276509159</v>
      </c>
      <c r="V45" s="67" t="n">
        <f aca="false">S45/3600</f>
        <v>0.633288888888889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05304551539491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912.3512</v>
      </c>
      <c r="E46" s="74" t="n">
        <v>32.9574</v>
      </c>
      <c r="F46" s="74" t="n">
        <v>38.5421</v>
      </c>
      <c r="G46" s="74" t="n">
        <v>39.4227</v>
      </c>
      <c r="H46" s="74" t="n">
        <v>23.884</v>
      </c>
      <c r="I46" s="74" t="n">
        <v>2124.18</v>
      </c>
      <c r="J46" s="74" t="n">
        <v>33.16</v>
      </c>
      <c r="K46" s="75" t="n">
        <f aca="false">IF(D46&lt;&gt;0,H46/D46,0)</f>
        <v>0.00486203022292054</v>
      </c>
      <c r="L46" s="76" t="n">
        <f aca="false">I46/3600</f>
        <v>0.59005</v>
      </c>
      <c r="N46" s="88" t="n">
        <v>4911.88</v>
      </c>
      <c r="O46" s="89" t="n">
        <v>32.9577</v>
      </c>
      <c r="P46" s="89" t="n">
        <v>38.5437</v>
      </c>
      <c r="Q46" s="89" t="n">
        <v>39.423</v>
      </c>
      <c r="R46" s="74" t="n">
        <v>22.676</v>
      </c>
      <c r="S46" s="89" t="n">
        <v>2090.05</v>
      </c>
      <c r="T46" s="89" t="n">
        <v>33.06</v>
      </c>
      <c r="U46" s="75" t="n">
        <f aca="false">IF(N46&lt;&gt;0,R46/N46,0)</f>
        <v>0.00461656229386711</v>
      </c>
      <c r="V46" s="76" t="n">
        <f aca="false">S46/3600</f>
        <v>0.580569444444445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0505777926645454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6059.6952</v>
      </c>
      <c r="E47" s="82" t="n">
        <v>41.1424</v>
      </c>
      <c r="F47" s="82" t="n">
        <v>42.6109</v>
      </c>
      <c r="G47" s="82" t="n">
        <v>43.5377</v>
      </c>
      <c r="H47" s="82" t="n">
        <v>18.015</v>
      </c>
      <c r="I47" s="82" t="n">
        <v>2698.22</v>
      </c>
      <c r="J47" s="82" t="n">
        <v>43.65</v>
      </c>
      <c r="K47" s="60" t="n">
        <f aca="false">IF(D47&lt;&gt;0,H47/D47,0)</f>
        <v>0.000391122866136552</v>
      </c>
      <c r="L47" s="61" t="n">
        <f aca="false">I47/3600</f>
        <v>0.749505555555556</v>
      </c>
      <c r="N47" s="84" t="n">
        <v>46059.0112</v>
      </c>
      <c r="O47" s="85" t="n">
        <v>41.1424</v>
      </c>
      <c r="P47" s="85" t="n">
        <v>42.6109</v>
      </c>
      <c r="Q47" s="85" t="n">
        <v>43.5377</v>
      </c>
      <c r="R47" s="82" t="n">
        <v>17.316</v>
      </c>
      <c r="S47" s="85" t="n">
        <v>2623.41</v>
      </c>
      <c r="T47" s="85" t="n">
        <v>41.35</v>
      </c>
      <c r="U47" s="60" t="n">
        <f aca="false">IF(N47&lt;&gt;0,R47/N47,0)</f>
        <v>0.000375952491138151</v>
      </c>
      <c r="V47" s="61" t="n">
        <f aca="false">S47/3600</f>
        <v>0.72872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38800999167360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28858.0696</v>
      </c>
      <c r="E48" s="59" t="n">
        <v>37.0272</v>
      </c>
      <c r="F48" s="59" t="n">
        <v>39.454</v>
      </c>
      <c r="G48" s="59" t="n">
        <v>40.3186</v>
      </c>
      <c r="H48" s="59" t="n">
        <v>18.057</v>
      </c>
      <c r="I48" s="59" t="n">
        <v>2405.79</v>
      </c>
      <c r="J48" s="59" t="n">
        <v>38.87</v>
      </c>
      <c r="K48" s="60" t="n">
        <f aca="false">IF(D48&lt;&gt;0,H48/D48,0)</f>
        <v>0.000625717528936863</v>
      </c>
      <c r="L48" s="67" t="n">
        <f aca="false">I48/3600</f>
        <v>0.668275</v>
      </c>
      <c r="N48" s="86" t="n">
        <v>28857.388</v>
      </c>
      <c r="O48" s="87" t="n">
        <v>37.0272</v>
      </c>
      <c r="P48" s="87" t="n">
        <v>39.454</v>
      </c>
      <c r="Q48" s="87" t="n">
        <v>40.3186</v>
      </c>
      <c r="R48" s="59" t="n">
        <v>17.352</v>
      </c>
      <c r="S48" s="87" t="n">
        <v>2410.87</v>
      </c>
      <c r="T48" s="87" t="n">
        <v>37.66</v>
      </c>
      <c r="U48" s="60" t="n">
        <f aca="false">IF(N48&lt;&gt;0,R48/N48,0)</f>
        <v>0.000601301822604319</v>
      </c>
      <c r="V48" s="67" t="n">
        <f aca="false">S48/3600</f>
        <v>0.669686111111111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39043030403721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7327.716</v>
      </c>
      <c r="E49" s="59" t="n">
        <v>33.2338</v>
      </c>
      <c r="F49" s="59" t="n">
        <v>37.3418</v>
      </c>
      <c r="G49" s="59" t="n">
        <v>38.0853</v>
      </c>
      <c r="H49" s="59" t="n">
        <v>18.141</v>
      </c>
      <c r="I49" s="59" t="n">
        <v>2166.4</v>
      </c>
      <c r="J49" s="59" t="n">
        <v>34.65</v>
      </c>
      <c r="K49" s="60" t="n">
        <f aca="false">IF(D49&lt;&gt;0,H49/D49,0)</f>
        <v>0.00104693544146268</v>
      </c>
      <c r="L49" s="67" t="n">
        <f aca="false">I49/3600</f>
        <v>0.601777777777778</v>
      </c>
      <c r="N49" s="86" t="n">
        <v>17327.0024</v>
      </c>
      <c r="O49" s="87" t="n">
        <v>33.2338</v>
      </c>
      <c r="P49" s="87" t="n">
        <v>37.3418</v>
      </c>
      <c r="Q49" s="87" t="n">
        <v>38.0852</v>
      </c>
      <c r="R49" s="59" t="n">
        <v>17.421</v>
      </c>
      <c r="S49" s="87" t="n">
        <v>2184.88</v>
      </c>
      <c r="T49" s="87" t="n">
        <v>34.78</v>
      </c>
      <c r="U49" s="60" t="n">
        <f aca="false">IF(N49&lt;&gt;0,R49/N49,0)</f>
        <v>0.00100542491989266</v>
      </c>
      <c r="V49" s="67" t="n">
        <f aca="false">S49/3600</f>
        <v>0.606911111111111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39689102034066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313.988</v>
      </c>
      <c r="E50" s="74" t="n">
        <v>29.4747</v>
      </c>
      <c r="F50" s="74" t="n">
        <v>35.9066</v>
      </c>
      <c r="G50" s="74" t="n">
        <v>36.5639</v>
      </c>
      <c r="H50" s="74" t="n">
        <v>18.179</v>
      </c>
      <c r="I50" s="74" t="n">
        <v>1953.43</v>
      </c>
      <c r="J50" s="74" t="n">
        <v>31.4</v>
      </c>
      <c r="K50" s="75" t="n">
        <f aca="false">IF(D50&lt;&gt;0,H50/D50,0)</f>
        <v>0.00195179551444558</v>
      </c>
      <c r="L50" s="76" t="n">
        <f aca="false">I50/3600</f>
        <v>0.542619444444444</v>
      </c>
      <c r="N50" s="88" t="n">
        <v>9313.3656</v>
      </c>
      <c r="O50" s="89" t="n">
        <v>29.4747</v>
      </c>
      <c r="P50" s="89" t="n">
        <v>35.9069</v>
      </c>
      <c r="Q50" s="89" t="n">
        <v>36.5641</v>
      </c>
      <c r="R50" s="74" t="n">
        <v>17.467</v>
      </c>
      <c r="S50" s="89" t="n">
        <v>1914.06</v>
      </c>
      <c r="T50" s="89" t="n">
        <v>31.36</v>
      </c>
      <c r="U50" s="75" t="n">
        <f aca="false">IF(N50&lt;&gt;0,R50/N50,0)</f>
        <v>0.0018754766805246</v>
      </c>
      <c r="V50" s="76" t="n">
        <f aca="false">S50/3600</f>
        <v>0.531683333333333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391660707409648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5285.876</v>
      </c>
      <c r="E51" s="82" t="n">
        <v>42.3334</v>
      </c>
      <c r="F51" s="82" t="n">
        <v>43.5211</v>
      </c>
      <c r="G51" s="82" t="n">
        <v>44.4923</v>
      </c>
      <c r="H51" s="82" t="n">
        <v>11.081</v>
      </c>
      <c r="I51" s="82" t="n">
        <v>1395.62</v>
      </c>
      <c r="J51" s="82" t="n">
        <v>21.35</v>
      </c>
      <c r="K51" s="60" t="n">
        <f aca="false">IF(D51&lt;&gt;0,H51/D51,0)</f>
        <v>0.000724917564423524</v>
      </c>
      <c r="L51" s="61" t="n">
        <f aca="false">I51/3600</f>
        <v>0.387672222222222</v>
      </c>
      <c r="N51" s="84" t="n">
        <v>15285.396</v>
      </c>
      <c r="O51" s="85" t="n">
        <v>42.3334</v>
      </c>
      <c r="P51" s="85" t="n">
        <v>43.5211</v>
      </c>
      <c r="Q51" s="85" t="n">
        <v>44.4923</v>
      </c>
      <c r="R51" s="82" t="n">
        <v>10.6</v>
      </c>
      <c r="S51" s="85" t="n">
        <v>1426.11</v>
      </c>
      <c r="T51" s="85" t="n">
        <v>21.04</v>
      </c>
      <c r="U51" s="60" t="n">
        <f aca="false">IF(N51&lt;&gt;0,R51/N51,0)</f>
        <v>0.000693472383705335</v>
      </c>
      <c r="V51" s="61" t="n">
        <f aca="false">S51/3600</f>
        <v>0.3961416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0434076346900099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089.2816</v>
      </c>
      <c r="E52" s="59" t="n">
        <v>38.8752</v>
      </c>
      <c r="F52" s="59" t="n">
        <v>40.3629</v>
      </c>
      <c r="G52" s="59" t="n">
        <v>41.8512</v>
      </c>
      <c r="H52" s="59" t="n">
        <v>11.135</v>
      </c>
      <c r="I52" s="59" t="n">
        <v>1278.67</v>
      </c>
      <c r="J52" s="59" t="n">
        <v>19.15</v>
      </c>
      <c r="K52" s="60" t="n">
        <f aca="false">IF(D52&lt;&gt;0,H52/D52,0)</f>
        <v>0.00122506931680937</v>
      </c>
      <c r="L52" s="67" t="n">
        <f aca="false">I52/3600</f>
        <v>0.355186111111111</v>
      </c>
      <c r="N52" s="86" t="n">
        <v>9088.784</v>
      </c>
      <c r="O52" s="87" t="n">
        <v>38.8751</v>
      </c>
      <c r="P52" s="87" t="n">
        <v>40.3629</v>
      </c>
      <c r="Q52" s="87" t="n">
        <v>41.8512</v>
      </c>
      <c r="R52" s="59" t="n">
        <v>10.645</v>
      </c>
      <c r="S52" s="87" t="n">
        <v>1275.82</v>
      </c>
      <c r="T52" s="87" t="n">
        <v>20.13</v>
      </c>
      <c r="U52" s="60" t="n">
        <f aca="false">IF(N52&lt;&gt;0,R52/N52,0)</f>
        <v>0.00117122378527205</v>
      </c>
      <c r="V52" s="67" t="n">
        <f aca="false">S52/3600</f>
        <v>0.354394444444444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04400538841490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159.112</v>
      </c>
      <c r="E53" s="59" t="n">
        <v>35.4299</v>
      </c>
      <c r="F53" s="59" t="n">
        <v>38.1444</v>
      </c>
      <c r="G53" s="59" t="n">
        <v>39.9496</v>
      </c>
      <c r="H53" s="59" t="n">
        <v>11.166</v>
      </c>
      <c r="I53" s="59" t="n">
        <v>1145.97</v>
      </c>
      <c r="J53" s="59" t="n">
        <v>18.07</v>
      </c>
      <c r="K53" s="60" t="n">
        <f aca="false">IF(D53&lt;&gt;0,H53/D53,0)</f>
        <v>0.00216432595376879</v>
      </c>
      <c r="L53" s="67" t="n">
        <f aca="false">I53/3600</f>
        <v>0.318325</v>
      </c>
      <c r="N53" s="86" t="n">
        <v>5158.6512</v>
      </c>
      <c r="O53" s="87" t="n">
        <v>35.43</v>
      </c>
      <c r="P53" s="87" t="n">
        <v>38.1445</v>
      </c>
      <c r="Q53" s="87" t="n">
        <v>39.9496</v>
      </c>
      <c r="R53" s="59" t="n">
        <v>10.647</v>
      </c>
      <c r="S53" s="87" t="n">
        <v>1114.99</v>
      </c>
      <c r="T53" s="87" t="n">
        <v>17.3</v>
      </c>
      <c r="U53" s="60" t="n">
        <f aca="false">IF(N53&lt;&gt;0,R53/N53,0)</f>
        <v>0.00206391158991327</v>
      </c>
      <c r="V53" s="67" t="n">
        <f aca="false">S53/3600</f>
        <v>0.309719444444444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0464803868887695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566.3808</v>
      </c>
      <c r="E54" s="74" t="n">
        <v>32.0119</v>
      </c>
      <c r="F54" s="74" t="n">
        <v>36.7289</v>
      </c>
      <c r="G54" s="74" t="n">
        <v>38.5166</v>
      </c>
      <c r="H54" s="74" t="n">
        <v>11.185</v>
      </c>
      <c r="I54" s="74" t="n">
        <v>1048.22</v>
      </c>
      <c r="J54" s="74" t="n">
        <v>16.23</v>
      </c>
      <c r="K54" s="75" t="n">
        <f aca="false">IF(D54&lt;&gt;0,H54/D54,0)</f>
        <v>0.00435827761803704</v>
      </c>
      <c r="L54" s="76" t="n">
        <f aca="false">I54/3600</f>
        <v>0.291172222222222</v>
      </c>
      <c r="N54" s="88" t="n">
        <v>2565.7488</v>
      </c>
      <c r="O54" s="89" t="n">
        <v>32.012</v>
      </c>
      <c r="P54" s="89" t="n">
        <v>36.7291</v>
      </c>
      <c r="Q54" s="89" t="n">
        <v>38.5157</v>
      </c>
      <c r="R54" s="74" t="n">
        <v>10.663</v>
      </c>
      <c r="S54" s="89" t="n">
        <v>1013.38</v>
      </c>
      <c r="T54" s="89" t="n">
        <v>15.89</v>
      </c>
      <c r="U54" s="75" t="n">
        <f aca="false">IF(N54&lt;&gt;0,R54/N54,0)</f>
        <v>0.00415590177806962</v>
      </c>
      <c r="V54" s="76" t="n">
        <f aca="false">S54/3600</f>
        <v>0.281494444444444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046669646848457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549.4776</v>
      </c>
      <c r="E55" s="82" t="n">
        <v>43.2369</v>
      </c>
      <c r="F55" s="82" t="n">
        <v>45.4787</v>
      </c>
      <c r="G55" s="82" t="n">
        <v>45.377</v>
      </c>
      <c r="H55" s="82" t="n">
        <v>4.76</v>
      </c>
      <c r="I55" s="82" t="n">
        <v>572.46</v>
      </c>
      <c r="J55" s="82" t="n">
        <v>8.5</v>
      </c>
      <c r="K55" s="60" t="n">
        <f aca="false">IF(D55&lt;&gt;0,H55/D55,0)</f>
        <v>0.000857738393249844</v>
      </c>
      <c r="L55" s="61" t="n">
        <f aca="false">I55/3600</f>
        <v>0.159016666666667</v>
      </c>
      <c r="N55" s="84" t="n">
        <v>5549.4104</v>
      </c>
      <c r="O55" s="85" t="n">
        <v>43.2369</v>
      </c>
      <c r="P55" s="85" t="n">
        <v>45.4787</v>
      </c>
      <c r="Q55" s="85" t="n">
        <v>45.377</v>
      </c>
      <c r="R55" s="82" t="n">
        <v>4.681</v>
      </c>
      <c r="S55" s="85" t="n">
        <v>570.91</v>
      </c>
      <c r="T55" s="85" t="n">
        <v>8.54</v>
      </c>
      <c r="U55" s="60" t="n">
        <f aca="false">IF(N55&lt;&gt;0,R55/N55,0)</f>
        <v>0.000843513033384592</v>
      </c>
      <c r="V55" s="61" t="n">
        <f aca="false">S55/3600</f>
        <v>0.158586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016596638655462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304.276</v>
      </c>
      <c r="E56" s="59" t="n">
        <v>39.5754</v>
      </c>
      <c r="F56" s="59" t="n">
        <v>42.3912</v>
      </c>
      <c r="G56" s="59" t="n">
        <v>42.0645</v>
      </c>
      <c r="H56" s="59" t="n">
        <v>4.771</v>
      </c>
      <c r="I56" s="59" t="n">
        <v>513.43</v>
      </c>
      <c r="J56" s="59" t="n">
        <v>8.01</v>
      </c>
      <c r="K56" s="60" t="n">
        <f aca="false">IF(D56&lt;&gt;0,H56/D56,0)</f>
        <v>0.001443886648694</v>
      </c>
      <c r="L56" s="67" t="n">
        <f aca="false">I56/3600</f>
        <v>0.142619444444444</v>
      </c>
      <c r="N56" s="86" t="n">
        <v>3304.1856</v>
      </c>
      <c r="O56" s="87" t="n">
        <v>39.5754</v>
      </c>
      <c r="P56" s="87" t="n">
        <v>42.3912</v>
      </c>
      <c r="Q56" s="87" t="n">
        <v>42.0645</v>
      </c>
      <c r="R56" s="59" t="n">
        <v>4.688</v>
      </c>
      <c r="S56" s="87" t="n">
        <v>511.28</v>
      </c>
      <c r="T56" s="87" t="n">
        <v>7.67</v>
      </c>
      <c r="U56" s="60" t="n">
        <f aca="false">IF(N56&lt;&gt;0,R56/N56,0)</f>
        <v>0.00141880649803691</v>
      </c>
      <c r="V56" s="67" t="n">
        <f aca="false">S56/3600</f>
        <v>0.142022222222222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017396772165164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1890.936</v>
      </c>
      <c r="E57" s="59" t="n">
        <v>36.125</v>
      </c>
      <c r="F57" s="59" t="n">
        <v>40.0872</v>
      </c>
      <c r="G57" s="59" t="n">
        <v>39.5856</v>
      </c>
      <c r="H57" s="59" t="n">
        <v>4.792</v>
      </c>
      <c r="I57" s="59" t="n">
        <v>468.05</v>
      </c>
      <c r="J57" s="59" t="n">
        <v>7.07</v>
      </c>
      <c r="K57" s="60" t="n">
        <f aca="false">IF(D57&lt;&gt;0,H57/D57,0)</f>
        <v>0.00253419470569073</v>
      </c>
      <c r="L57" s="67" t="n">
        <f aca="false">I57/3600</f>
        <v>0.130013888888889</v>
      </c>
      <c r="N57" s="86" t="n">
        <v>1890.8696</v>
      </c>
      <c r="O57" s="87" t="n">
        <v>36.1252</v>
      </c>
      <c r="P57" s="87" t="n">
        <v>40.0872</v>
      </c>
      <c r="Q57" s="87" t="n">
        <v>39.5856</v>
      </c>
      <c r="R57" s="59" t="n">
        <v>4.711</v>
      </c>
      <c r="S57" s="87" t="n">
        <v>464.23</v>
      </c>
      <c r="T57" s="87" t="n">
        <v>7.25</v>
      </c>
      <c r="U57" s="60" t="n">
        <f aca="false">IF(N57&lt;&gt;0,R57/N57,0)</f>
        <v>0.0024914462636662</v>
      </c>
      <c r="V57" s="67" t="n">
        <f aca="false">S57/3600</f>
        <v>0.128952777777778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016903171953255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047.5232</v>
      </c>
      <c r="E58" s="74" t="n">
        <v>32.9206</v>
      </c>
      <c r="F58" s="74" t="n">
        <v>38.4242</v>
      </c>
      <c r="G58" s="74" t="n">
        <v>37.7651</v>
      </c>
      <c r="H58" s="74" t="n">
        <v>4.806</v>
      </c>
      <c r="I58" s="74" t="n">
        <v>428.73</v>
      </c>
      <c r="J58" s="74" t="n">
        <v>6.7</v>
      </c>
      <c r="K58" s="75" t="n">
        <f aca="false">IF(D58&lt;&gt;0,H58/D58,0)</f>
        <v>0.00458796521165355</v>
      </c>
      <c r="L58" s="76" t="n">
        <f aca="false">I58/3600</f>
        <v>0.119091666666667</v>
      </c>
      <c r="N58" s="88" t="n">
        <v>1047.4312</v>
      </c>
      <c r="O58" s="89" t="n">
        <v>32.9202</v>
      </c>
      <c r="P58" s="89" t="n">
        <v>38.4247</v>
      </c>
      <c r="Q58" s="89" t="n">
        <v>37.7649</v>
      </c>
      <c r="R58" s="74" t="n">
        <v>4.707</v>
      </c>
      <c r="S58" s="89" t="n">
        <v>423.3</v>
      </c>
      <c r="T58" s="89" t="n">
        <v>6.38</v>
      </c>
      <c r="U58" s="75" t="n">
        <f aca="false">IF(N58&lt;&gt;0,R58/N58,0)</f>
        <v>0.0044938512429265</v>
      </c>
      <c r="V58" s="76" t="n">
        <f aca="false">S58/3600</f>
        <v>0.117583333333333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0205992509363296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3778.8808</v>
      </c>
      <c r="E59" s="82" t="n">
        <v>41.3392</v>
      </c>
      <c r="F59" s="82" t="n">
        <v>43.2988</v>
      </c>
      <c r="G59" s="82" t="n">
        <v>44.2632</v>
      </c>
      <c r="H59" s="82" t="n">
        <v>6.377</v>
      </c>
      <c r="I59" s="82" t="n">
        <v>799.93</v>
      </c>
      <c r="J59" s="82" t="n">
        <v>11.1</v>
      </c>
      <c r="K59" s="60" t="n">
        <f aca="false">IF(D59&lt;&gt;0,H59/D59,0)</f>
        <v>0.000462809722542922</v>
      </c>
      <c r="L59" s="61" t="n">
        <f aca="false">I59/3600</f>
        <v>0.222202777777778</v>
      </c>
      <c r="N59" s="84" t="n">
        <v>13779.0016</v>
      </c>
      <c r="O59" s="85" t="n">
        <v>41.3392</v>
      </c>
      <c r="P59" s="85" t="n">
        <v>43.2988</v>
      </c>
      <c r="Q59" s="85" t="n">
        <v>44.2632</v>
      </c>
      <c r="R59" s="82" t="n">
        <v>6.49</v>
      </c>
      <c r="S59" s="85" t="n">
        <v>782.23</v>
      </c>
      <c r="T59" s="85" t="n">
        <v>11.19</v>
      </c>
      <c r="U59" s="60" t="n">
        <f aca="false">IF(N59&lt;&gt;0,R59/N59,0)</f>
        <v>0.000471006549560166</v>
      </c>
      <c r="V59" s="61" t="n">
        <f aca="false">S59/3600</f>
        <v>0.2172861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0.017719931002038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803.8024</v>
      </c>
      <c r="E60" s="59" t="n">
        <v>36.9709</v>
      </c>
      <c r="F60" s="59" t="n">
        <v>40.63</v>
      </c>
      <c r="G60" s="59" t="n">
        <v>41.7251</v>
      </c>
      <c r="H60" s="59" t="n">
        <v>6.398</v>
      </c>
      <c r="I60" s="59" t="n">
        <v>710.01</v>
      </c>
      <c r="J60" s="59" t="n">
        <v>10.51</v>
      </c>
      <c r="K60" s="60" t="n">
        <f aca="false">IF(D60&lt;&gt;0,H60/D60,0)</f>
        <v>0.000726731440496665</v>
      </c>
      <c r="L60" s="67" t="n">
        <f aca="false">I60/3600</f>
        <v>0.197225</v>
      </c>
      <c r="N60" s="86" t="n">
        <v>8803.9144</v>
      </c>
      <c r="O60" s="87" t="n">
        <v>36.9709</v>
      </c>
      <c r="P60" s="87" t="n">
        <v>40.63</v>
      </c>
      <c r="Q60" s="87" t="n">
        <v>41.7251</v>
      </c>
      <c r="R60" s="59" t="n">
        <v>6.489</v>
      </c>
      <c r="S60" s="87" t="n">
        <v>712.64</v>
      </c>
      <c r="T60" s="87" t="n">
        <v>10.6</v>
      </c>
      <c r="U60" s="60" t="n">
        <f aca="false">IF(N60&lt;&gt;0,R60/N60,0)</f>
        <v>0.000737058506611559</v>
      </c>
      <c r="V60" s="67" t="n">
        <f aca="false">S60/3600</f>
        <v>0.197955555555556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0.014223194748358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405.8432</v>
      </c>
      <c r="E61" s="59" t="n">
        <v>33.1508</v>
      </c>
      <c r="F61" s="59" t="n">
        <v>39.0073</v>
      </c>
      <c r="G61" s="59" t="n">
        <v>39.9832</v>
      </c>
      <c r="H61" s="59" t="n">
        <v>6.409</v>
      </c>
      <c r="I61" s="59" t="n">
        <v>647.01</v>
      </c>
      <c r="J61" s="59" t="n">
        <v>9.45</v>
      </c>
      <c r="K61" s="60" t="n">
        <f aca="false">IF(D61&lt;&gt;0,H61/D61,0)</f>
        <v>0.0011855689783973</v>
      </c>
      <c r="L61" s="67" t="n">
        <f aca="false">I61/3600</f>
        <v>0.179725</v>
      </c>
      <c r="N61" s="86" t="n">
        <v>5405.98</v>
      </c>
      <c r="O61" s="87" t="n">
        <v>33.1509</v>
      </c>
      <c r="P61" s="87" t="n">
        <v>39.0072</v>
      </c>
      <c r="Q61" s="87" t="n">
        <v>39.9834</v>
      </c>
      <c r="R61" s="59" t="n">
        <v>6.498</v>
      </c>
      <c r="S61" s="87" t="n">
        <v>647.19</v>
      </c>
      <c r="T61" s="87" t="n">
        <v>9.45</v>
      </c>
      <c r="U61" s="60" t="n">
        <f aca="false">IF(N61&lt;&gt;0,R61/N61,0)</f>
        <v>0.00120200222716325</v>
      </c>
      <c r="V61" s="67" t="n">
        <f aca="false">S61/3600</f>
        <v>0.179775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0.013886721797472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171.6984</v>
      </c>
      <c r="E62" s="74" t="n">
        <v>29.5642</v>
      </c>
      <c r="F62" s="74" t="n">
        <v>37.9249</v>
      </c>
      <c r="G62" s="74" t="n">
        <v>38.7651</v>
      </c>
      <c r="H62" s="74" t="n">
        <v>6.437</v>
      </c>
      <c r="I62" s="74" t="n">
        <v>580.24</v>
      </c>
      <c r="J62" s="74" t="n">
        <v>8.62</v>
      </c>
      <c r="K62" s="75" t="n">
        <f aca="false">IF(D62&lt;&gt;0,H62/D62,0)</f>
        <v>0.00202951201160867</v>
      </c>
      <c r="L62" s="76" t="n">
        <f aca="false">I62/3600</f>
        <v>0.161177777777778</v>
      </c>
      <c r="N62" s="88" t="n">
        <v>3171.744</v>
      </c>
      <c r="O62" s="89" t="n">
        <v>29.5641</v>
      </c>
      <c r="P62" s="89" t="n">
        <v>37.9247</v>
      </c>
      <c r="Q62" s="89" t="n">
        <v>38.7647</v>
      </c>
      <c r="R62" s="74" t="n">
        <v>6.499</v>
      </c>
      <c r="S62" s="89" t="n">
        <v>587.94</v>
      </c>
      <c r="T62" s="89" t="n">
        <v>8.62</v>
      </c>
      <c r="U62" s="75" t="n">
        <f aca="false">IF(N62&lt;&gt;0,R62/N62,0)</f>
        <v>0.00204903043877438</v>
      </c>
      <c r="V62" s="76" t="n">
        <f aca="false">S62/3600</f>
        <v>0.163316666666667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0.0096318160633834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150.6664</v>
      </c>
      <c r="E63" s="82" t="n">
        <v>41.1634</v>
      </c>
      <c r="F63" s="82" t="n">
        <v>41.9825</v>
      </c>
      <c r="G63" s="82" t="n">
        <v>42.7642</v>
      </c>
      <c r="H63" s="82" t="n">
        <v>6.339</v>
      </c>
      <c r="I63" s="82" t="n">
        <v>692.12</v>
      </c>
      <c r="J63" s="82" t="n">
        <v>10.31</v>
      </c>
      <c r="K63" s="60" t="n">
        <f aca="false">IF(D63&lt;&gt;0,H63/D63,0)</f>
        <v>0.000521699781009542</v>
      </c>
      <c r="L63" s="61" t="n">
        <f aca="false">I63/3600</f>
        <v>0.192255555555556</v>
      </c>
      <c r="N63" s="84" t="n">
        <v>12150.432</v>
      </c>
      <c r="O63" s="85" t="n">
        <v>41.1634</v>
      </c>
      <c r="P63" s="85" t="n">
        <v>41.9825</v>
      </c>
      <c r="Q63" s="85" t="n">
        <v>42.7642</v>
      </c>
      <c r="R63" s="82" t="n">
        <v>6.081</v>
      </c>
      <c r="S63" s="85" t="n">
        <v>673.56</v>
      </c>
      <c r="T63" s="85" t="n">
        <v>10.46</v>
      </c>
      <c r="U63" s="60" t="n">
        <f aca="false">IF(N63&lt;&gt;0,R63/N63,0)</f>
        <v>0.000500476032457118</v>
      </c>
      <c r="V63" s="61" t="n">
        <f aca="false">S63/3600</f>
        <v>0.187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0407004259346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458.3104</v>
      </c>
      <c r="E64" s="59" t="n">
        <v>36.7692</v>
      </c>
      <c r="F64" s="59" t="n">
        <v>38.9663</v>
      </c>
      <c r="G64" s="59" t="n">
        <v>39.5446</v>
      </c>
      <c r="H64" s="59" t="n">
        <v>6.359</v>
      </c>
      <c r="I64" s="59" t="n">
        <v>617.45</v>
      </c>
      <c r="J64" s="59" t="n">
        <v>9.62</v>
      </c>
      <c r="K64" s="60" t="n">
        <f aca="false">IF(D64&lt;&gt;0,H64/D64,0)</f>
        <v>0.000852605973599597</v>
      </c>
      <c r="L64" s="67" t="n">
        <f aca="false">I64/3600</f>
        <v>0.171513888888889</v>
      </c>
      <c r="N64" s="86" t="n">
        <v>7458.0816</v>
      </c>
      <c r="O64" s="87" t="n">
        <v>36.7692</v>
      </c>
      <c r="P64" s="87" t="n">
        <v>38.9663</v>
      </c>
      <c r="Q64" s="87" t="n">
        <v>39.5446</v>
      </c>
      <c r="R64" s="59" t="n">
        <v>6.121</v>
      </c>
      <c r="S64" s="87" t="n">
        <v>627.16</v>
      </c>
      <c r="T64" s="87" t="n">
        <v>9.49</v>
      </c>
      <c r="U64" s="60" t="n">
        <f aca="false">IF(N64&lt;&gt;0,R64/N64,0)</f>
        <v>0.000820720438349723</v>
      </c>
      <c r="V64" s="67" t="n">
        <f aca="false">S64/3600</f>
        <v>0.174211111111111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0374272684384336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218.2592</v>
      </c>
      <c r="E65" s="59" t="n">
        <v>32.7492</v>
      </c>
      <c r="F65" s="59" t="n">
        <v>36.8388</v>
      </c>
      <c r="G65" s="59" t="n">
        <v>37.3223</v>
      </c>
      <c r="H65" s="59" t="n">
        <v>6.373</v>
      </c>
      <c r="I65" s="59" t="n">
        <v>549.54</v>
      </c>
      <c r="J65" s="59" t="n">
        <v>8.91</v>
      </c>
      <c r="K65" s="60" t="n">
        <f aca="false">IF(D65&lt;&gt;0,H65/D65,0)</f>
        <v>0.00151081280164102</v>
      </c>
      <c r="L65" s="67" t="n">
        <f aca="false">I65/3600</f>
        <v>0.15265</v>
      </c>
      <c r="N65" s="86" t="n">
        <v>4218.0376</v>
      </c>
      <c r="O65" s="87" t="n">
        <v>32.7492</v>
      </c>
      <c r="P65" s="87" t="n">
        <v>36.8388</v>
      </c>
      <c r="Q65" s="87" t="n">
        <v>37.3223</v>
      </c>
      <c r="R65" s="59" t="n">
        <v>6.154</v>
      </c>
      <c r="S65" s="87" t="n">
        <v>558.2</v>
      </c>
      <c r="T65" s="87" t="n">
        <v>8.78</v>
      </c>
      <c r="U65" s="60" t="n">
        <f aca="false">IF(N65&lt;&gt;0,R65/N65,0)</f>
        <v>0.00145897229555279</v>
      </c>
      <c r="V65" s="67" t="n">
        <f aca="false">S65/3600</f>
        <v>0.155055555555556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034363721951985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147.8024</v>
      </c>
      <c r="E66" s="74" t="n">
        <v>29.1809</v>
      </c>
      <c r="F66" s="74" t="n">
        <v>35.3466</v>
      </c>
      <c r="G66" s="74" t="n">
        <v>35.7988</v>
      </c>
      <c r="H66" s="74" t="n">
        <v>6.387</v>
      </c>
      <c r="I66" s="74" t="n">
        <v>487.2</v>
      </c>
      <c r="J66" s="74" t="n">
        <v>7.79</v>
      </c>
      <c r="K66" s="75" t="n">
        <f aca="false">IF(D66&lt;&gt;0,H66/D66,0)</f>
        <v>0.00297373724882699</v>
      </c>
      <c r="L66" s="76" t="n">
        <f aca="false">I66/3600</f>
        <v>0.135333333333333</v>
      </c>
      <c r="N66" s="88" t="n">
        <v>2147.6064</v>
      </c>
      <c r="O66" s="89" t="n">
        <v>29.1809</v>
      </c>
      <c r="P66" s="89" t="n">
        <v>35.3466</v>
      </c>
      <c r="Q66" s="89" t="n">
        <v>35.7988</v>
      </c>
      <c r="R66" s="74" t="n">
        <v>6.175</v>
      </c>
      <c r="S66" s="89" t="n">
        <v>476.96</v>
      </c>
      <c r="T66" s="89" t="n">
        <v>7.99</v>
      </c>
      <c r="U66" s="75" t="n">
        <f aca="false">IF(N66&lt;&gt;0,R66/N66,0)</f>
        <v>0.00287529409485835</v>
      </c>
      <c r="V66" s="76" t="n">
        <f aca="false">S66/3600</f>
        <v>0.132488888888889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0331924221074056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583.4848</v>
      </c>
      <c r="E67" s="82" t="n">
        <v>42.5147</v>
      </c>
      <c r="F67" s="82" t="n">
        <v>43.199</v>
      </c>
      <c r="G67" s="82" t="n">
        <v>44.1872</v>
      </c>
      <c r="H67" s="82" t="n">
        <v>3.09</v>
      </c>
      <c r="I67" s="82" t="n">
        <v>363.33</v>
      </c>
      <c r="J67" s="82" t="n">
        <v>5.42</v>
      </c>
      <c r="K67" s="60" t="n">
        <f aca="false">IF(D67&lt;&gt;0,H67/D67,0)</f>
        <v>0.00067415953904767</v>
      </c>
      <c r="L67" s="61" t="n">
        <f aca="false">I67/3600</f>
        <v>0.100925</v>
      </c>
      <c r="N67" s="84" t="n">
        <v>4583.4392</v>
      </c>
      <c r="O67" s="85" t="n">
        <v>42.5147</v>
      </c>
      <c r="P67" s="85" t="n">
        <v>43.199</v>
      </c>
      <c r="Q67" s="85" t="n">
        <v>44.1872</v>
      </c>
      <c r="R67" s="82" t="n">
        <v>3.035</v>
      </c>
      <c r="S67" s="85" t="n">
        <v>361.85</v>
      </c>
      <c r="T67" s="85" t="n">
        <v>5.58</v>
      </c>
      <c r="U67" s="60" t="n">
        <f aca="false">IF(N67&lt;&gt;0,R67/N67,0)</f>
        <v>0.000662166523339068</v>
      </c>
      <c r="V67" s="61" t="n">
        <f aca="false">S67/3600</f>
        <v>0.100513888888889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017799352750809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758.4608</v>
      </c>
      <c r="E68" s="59" t="n">
        <v>38.4388</v>
      </c>
      <c r="F68" s="59" t="n">
        <v>39.9924</v>
      </c>
      <c r="G68" s="59" t="n">
        <v>41.2815</v>
      </c>
      <c r="H68" s="59" t="n">
        <v>3.1</v>
      </c>
      <c r="I68" s="59" t="n">
        <v>335.68</v>
      </c>
      <c r="J68" s="59" t="n">
        <v>4.92</v>
      </c>
      <c r="K68" s="60" t="n">
        <f aca="false">IF(D68&lt;&gt;0,H68/D68,0)</f>
        <v>0.0011238151363253</v>
      </c>
      <c r="L68" s="67" t="n">
        <f aca="false">I68/3600</f>
        <v>0.0932444444444445</v>
      </c>
      <c r="N68" s="86" t="n">
        <v>2758.4208</v>
      </c>
      <c r="O68" s="87" t="n">
        <v>38.4388</v>
      </c>
      <c r="P68" s="87" t="n">
        <v>39.9924</v>
      </c>
      <c r="Q68" s="87" t="n">
        <v>41.2815</v>
      </c>
      <c r="R68" s="59" t="n">
        <v>3.045</v>
      </c>
      <c r="S68" s="87" t="n">
        <v>323.95</v>
      </c>
      <c r="T68" s="87" t="n">
        <v>4.86</v>
      </c>
      <c r="U68" s="60" t="n">
        <f aca="false">IF(N68&lt;&gt;0,R68/N68,0)</f>
        <v>0.00110389248804968</v>
      </c>
      <c r="V68" s="67" t="n">
        <f aca="false">S68/3600</f>
        <v>0.0899861111111111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01774193548387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13.6992</v>
      </c>
      <c r="E69" s="59" t="n">
        <v>34.5937</v>
      </c>
      <c r="F69" s="59" t="n">
        <v>37.8422</v>
      </c>
      <c r="G69" s="59" t="n">
        <v>39.0202</v>
      </c>
      <c r="H69" s="59" t="n">
        <v>3.115</v>
      </c>
      <c r="I69" s="59" t="n">
        <v>294.52</v>
      </c>
      <c r="J69" s="59" t="n">
        <v>4.44</v>
      </c>
      <c r="K69" s="60" t="n">
        <f aca="false">IF(D69&lt;&gt;0,H69/D69,0)</f>
        <v>0.00205787252843894</v>
      </c>
      <c r="L69" s="67" t="n">
        <f aca="false">I69/3600</f>
        <v>0.0818111111111111</v>
      </c>
      <c r="N69" s="86" t="n">
        <v>1513.6288</v>
      </c>
      <c r="O69" s="87" t="n">
        <v>34.5937</v>
      </c>
      <c r="P69" s="87" t="n">
        <v>37.8422</v>
      </c>
      <c r="Q69" s="87" t="n">
        <v>39.0202</v>
      </c>
      <c r="R69" s="59" t="n">
        <v>3.041</v>
      </c>
      <c r="S69" s="87" t="n">
        <v>289.06</v>
      </c>
      <c r="T69" s="87" t="n">
        <v>4.42</v>
      </c>
      <c r="U69" s="60" t="n">
        <f aca="false">IF(N69&lt;&gt;0,R69/N69,0)</f>
        <v>0.00200907910843134</v>
      </c>
      <c r="V69" s="67" t="n">
        <f aca="false">S69/3600</f>
        <v>0.0802944444444445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023756019261637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766.0168</v>
      </c>
      <c r="E70" s="74" t="n">
        <v>31.3684</v>
      </c>
      <c r="F70" s="74" t="n">
        <v>36.2807</v>
      </c>
      <c r="G70" s="74" t="n">
        <v>37.3001</v>
      </c>
      <c r="H70" s="74" t="n">
        <v>3.119</v>
      </c>
      <c r="I70" s="74" t="n">
        <v>270.63</v>
      </c>
      <c r="J70" s="74" t="n">
        <v>3.99</v>
      </c>
      <c r="K70" s="75" t="n">
        <f aca="false">IF(D70&lt;&gt;0,H70/D70,0)</f>
        <v>0.00407171226531846</v>
      </c>
      <c r="L70" s="76" t="n">
        <f aca="false">I70/3600</f>
        <v>0.075175</v>
      </c>
      <c r="N70" s="88" t="n">
        <v>765.952</v>
      </c>
      <c r="O70" s="89" t="n">
        <v>31.3684</v>
      </c>
      <c r="P70" s="89" t="n">
        <v>36.2806</v>
      </c>
      <c r="Q70" s="89" t="n">
        <v>37.3</v>
      </c>
      <c r="R70" s="74" t="n">
        <v>3.052</v>
      </c>
      <c r="S70" s="89" t="n">
        <v>269.66</v>
      </c>
      <c r="T70" s="89" t="n">
        <v>3.95</v>
      </c>
      <c r="U70" s="75" t="n">
        <f aca="false">IF(N70&lt;&gt;0,R70/N70,0)</f>
        <v>0.00398458389037433</v>
      </c>
      <c r="V70" s="76" t="n">
        <f aca="false">S70/3600</f>
        <v>0.0749055555555556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0214812439884579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3037.0016</v>
      </c>
      <c r="E71" s="82" t="n">
        <v>44.8052</v>
      </c>
      <c r="F71" s="82" t="n">
        <v>47.4981</v>
      </c>
      <c r="G71" s="82" t="n">
        <v>48.461</v>
      </c>
      <c r="H71" s="82" t="n">
        <v>55.428</v>
      </c>
      <c r="I71" s="82" t="n">
        <v>5416.32</v>
      </c>
      <c r="J71" s="82" t="n">
        <v>80.54</v>
      </c>
      <c r="K71" s="60" t="n">
        <f aca="false">IF(D71&lt;&gt;0,H71/D71,0)</f>
        <v>0.00240604228633643</v>
      </c>
      <c r="L71" s="61" t="n">
        <f aca="false">I71/3600</f>
        <v>1.50453333333333</v>
      </c>
      <c r="N71" s="84" t="n">
        <v>23031.1784</v>
      </c>
      <c r="O71" s="85" t="n">
        <v>44.8052</v>
      </c>
      <c r="P71" s="85" t="n">
        <v>47.4976</v>
      </c>
      <c r="Q71" s="85" t="n">
        <v>48.4615</v>
      </c>
      <c r="R71" s="82" t="n">
        <v>49.595</v>
      </c>
      <c r="S71" s="85" t="n">
        <v>5490.03</v>
      </c>
      <c r="T71" s="85" t="n">
        <v>80.61</v>
      </c>
      <c r="U71" s="60" t="n">
        <f aca="false">IF(N71&lt;&gt;0,R71/N71,0)</f>
        <v>0.00215338525622293</v>
      </c>
      <c r="V71" s="61" t="n">
        <f aca="false">S71/3600</f>
        <v>1.52500833333333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05235620985783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3491.3256</v>
      </c>
      <c r="E72" s="59" t="n">
        <v>42.3808</v>
      </c>
      <c r="F72" s="59" t="n">
        <v>45.748</v>
      </c>
      <c r="G72" s="59" t="n">
        <v>46.5096</v>
      </c>
      <c r="H72" s="59" t="n">
        <v>55.439</v>
      </c>
      <c r="I72" s="59" t="n">
        <v>5061.38</v>
      </c>
      <c r="J72" s="59" t="n">
        <v>76.37</v>
      </c>
      <c r="K72" s="60" t="n">
        <f aca="false">IF(D72&lt;&gt;0,H72/D72,0)</f>
        <v>0.00410923297262947</v>
      </c>
      <c r="L72" s="67" t="n">
        <f aca="false">I72/3600</f>
        <v>1.40593888888889</v>
      </c>
      <c r="N72" s="86" t="n">
        <v>13486.2976</v>
      </c>
      <c r="O72" s="87" t="n">
        <v>42.3806</v>
      </c>
      <c r="P72" s="87" t="n">
        <v>45.75</v>
      </c>
      <c r="Q72" s="87" t="n">
        <v>46.5115</v>
      </c>
      <c r="R72" s="59" t="n">
        <v>49.66</v>
      </c>
      <c r="S72" s="87" t="n">
        <v>4991.14</v>
      </c>
      <c r="T72" s="87" t="n">
        <v>75.54</v>
      </c>
      <c r="U72" s="60" t="n">
        <f aca="false">IF(N72&lt;&gt;0,R72/N72,0)</f>
        <v>0.00368225598106333</v>
      </c>
      <c r="V72" s="67" t="n">
        <f aca="false">S72/3600</f>
        <v>1.38642777777778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04240696982269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017.5024</v>
      </c>
      <c r="E73" s="59" t="n">
        <v>39.6482</v>
      </c>
      <c r="F73" s="59" t="n">
        <v>44.0753</v>
      </c>
      <c r="G73" s="59" t="n">
        <v>44.6819</v>
      </c>
      <c r="H73" s="59" t="n">
        <v>55.229</v>
      </c>
      <c r="I73" s="59" t="n">
        <v>4817.04</v>
      </c>
      <c r="J73" s="59" t="n">
        <v>72.47</v>
      </c>
      <c r="K73" s="60" t="n">
        <f aca="false">IF(D73&lt;&gt;0,H73/D73,0)</f>
        <v>0.00688855422107513</v>
      </c>
      <c r="L73" s="67" t="n">
        <f aca="false">I73/3600</f>
        <v>1.33806666666667</v>
      </c>
      <c r="N73" s="86" t="n">
        <v>8011.8248</v>
      </c>
      <c r="O73" s="87" t="n">
        <v>39.6477</v>
      </c>
      <c r="P73" s="87" t="n">
        <v>44.0759</v>
      </c>
      <c r="Q73" s="87" t="n">
        <v>44.6812</v>
      </c>
      <c r="R73" s="59" t="n">
        <v>49.431</v>
      </c>
      <c r="S73" s="87" t="n">
        <v>4688.49</v>
      </c>
      <c r="T73" s="87" t="n">
        <v>74.08</v>
      </c>
      <c r="U73" s="60" t="n">
        <f aca="false">IF(N73&lt;&gt;0,R73/N73,0)</f>
        <v>0.00616975548441848</v>
      </c>
      <c r="V73" s="67" t="n">
        <f aca="false">S73/3600</f>
        <v>1.30235833333333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0498107878107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4787.9304</v>
      </c>
      <c r="E74" s="74" t="n">
        <v>36.6976</v>
      </c>
      <c r="F74" s="74" t="n">
        <v>42.8499</v>
      </c>
      <c r="G74" s="74" t="n">
        <v>43.2965</v>
      </c>
      <c r="H74" s="74" t="n">
        <v>54.87</v>
      </c>
      <c r="I74" s="74" t="n">
        <v>4474.41</v>
      </c>
      <c r="J74" s="74" t="n">
        <v>69.1</v>
      </c>
      <c r="K74" s="75" t="n">
        <f aca="false">IF(D74&lt;&gt;0,H74/D74,0)</f>
        <v>0.0114600663368039</v>
      </c>
      <c r="L74" s="76" t="n">
        <f aca="false">I74/3600</f>
        <v>1.24289166666667</v>
      </c>
      <c r="N74" s="88" t="n">
        <v>4780.3752</v>
      </c>
      <c r="O74" s="89" t="n">
        <v>36.6972</v>
      </c>
      <c r="P74" s="89" t="n">
        <v>42.8537</v>
      </c>
      <c r="Q74" s="89" t="n">
        <v>43.2986</v>
      </c>
      <c r="R74" s="74" t="n">
        <v>48.741</v>
      </c>
      <c r="S74" s="89" t="n">
        <v>4383.08</v>
      </c>
      <c r="T74" s="89" t="n">
        <v>68.28</v>
      </c>
      <c r="U74" s="75" t="n">
        <f aca="false">IF(N74&lt;&gt;0,R74/N74,0)</f>
        <v>0.0101960615978428</v>
      </c>
      <c r="V74" s="76" t="n">
        <f aca="false">S74/3600</f>
        <v>1.21752222222222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11700382722799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2904.2568</v>
      </c>
      <c r="E75" s="82" t="n">
        <v>44.8765</v>
      </c>
      <c r="F75" s="82" t="n">
        <v>48.7985</v>
      </c>
      <c r="G75" s="82" t="n">
        <v>48.7326</v>
      </c>
      <c r="H75" s="82" t="n">
        <v>43.135</v>
      </c>
      <c r="I75" s="82" t="n">
        <v>5314.29</v>
      </c>
      <c r="J75" s="82" t="n">
        <v>79.84</v>
      </c>
      <c r="K75" s="60" t="n">
        <f aca="false">IF(D75&lt;&gt;0,H75/D75,0)</f>
        <v>0.00188327437893553</v>
      </c>
      <c r="L75" s="61" t="n">
        <f aca="false">I75/3600</f>
        <v>1.47619166666667</v>
      </c>
      <c r="N75" s="84" t="n">
        <v>22897.288</v>
      </c>
      <c r="O75" s="85" t="n">
        <v>44.8767</v>
      </c>
      <c r="P75" s="85" t="n">
        <v>48.7986</v>
      </c>
      <c r="Q75" s="85" t="n">
        <v>48.7348</v>
      </c>
      <c r="R75" s="82" t="n">
        <v>35.794</v>
      </c>
      <c r="S75" s="85" t="n">
        <v>5283.36</v>
      </c>
      <c r="T75" s="85" t="n">
        <v>77.86</v>
      </c>
      <c r="U75" s="60" t="n">
        <f aca="false">IF(N75&lt;&gt;0,R75/N75,0)</f>
        <v>0.00156324190008878</v>
      </c>
      <c r="V75" s="61" t="n">
        <f aca="false">S75/3600</f>
        <v>1.4676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7018662339167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3867.0472</v>
      </c>
      <c r="E76" s="59" t="n">
        <v>42.4261</v>
      </c>
      <c r="F76" s="59" t="n">
        <v>47.0652</v>
      </c>
      <c r="G76" s="59" t="n">
        <v>46.2655</v>
      </c>
      <c r="H76" s="59" t="n">
        <v>43.124</v>
      </c>
      <c r="I76" s="59" t="n">
        <v>4878.14</v>
      </c>
      <c r="J76" s="59" t="n">
        <v>73.16</v>
      </c>
      <c r="K76" s="60" t="n">
        <f aca="false">IF(D76&lt;&gt;0,H76/D76,0)</f>
        <v>0.00310981850555755</v>
      </c>
      <c r="L76" s="67" t="n">
        <f aca="false">I76/3600</f>
        <v>1.35503888888889</v>
      </c>
      <c r="N76" s="86" t="n">
        <v>13858.6168</v>
      </c>
      <c r="O76" s="87" t="n">
        <v>42.4264</v>
      </c>
      <c r="P76" s="87" t="n">
        <v>47.0653</v>
      </c>
      <c r="Q76" s="87" t="n">
        <v>46.2662</v>
      </c>
      <c r="R76" s="59" t="n">
        <v>35.701</v>
      </c>
      <c r="S76" s="87" t="n">
        <v>4905.29</v>
      </c>
      <c r="T76" s="87" t="n">
        <v>72.23</v>
      </c>
      <c r="U76" s="60" t="n">
        <f aca="false">IF(N76&lt;&gt;0,R76/N76,0)</f>
        <v>0.00257608681408956</v>
      </c>
      <c r="V76" s="67" t="n">
        <f aca="false">S76/3600</f>
        <v>1.36258055555556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72131527687599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8562.052</v>
      </c>
      <c r="E77" s="59" t="n">
        <v>39.644</v>
      </c>
      <c r="F77" s="59" t="n">
        <v>45.8135</v>
      </c>
      <c r="G77" s="59" t="n">
        <v>44.219</v>
      </c>
      <c r="H77" s="59" t="n">
        <v>42.997</v>
      </c>
      <c r="I77" s="59" t="n">
        <v>4573.13</v>
      </c>
      <c r="J77" s="59" t="n">
        <v>71.26</v>
      </c>
      <c r="K77" s="60" t="n">
        <f aca="false">IF(D77&lt;&gt;0,H77/D77,0)</f>
        <v>0.00502181019222962</v>
      </c>
      <c r="L77" s="67" t="n">
        <f aca="false">I77/3600</f>
        <v>1.27031388888889</v>
      </c>
      <c r="N77" s="86" t="n">
        <v>8553.7856</v>
      </c>
      <c r="O77" s="87" t="n">
        <v>39.6437</v>
      </c>
      <c r="P77" s="87" t="n">
        <v>45.8091</v>
      </c>
      <c r="Q77" s="87" t="n">
        <v>44.2195</v>
      </c>
      <c r="R77" s="59" t="n">
        <v>35.316</v>
      </c>
      <c r="S77" s="87" t="n">
        <v>4516.26</v>
      </c>
      <c r="T77" s="87" t="n">
        <v>69.09</v>
      </c>
      <c r="U77" s="60" t="n">
        <f aca="false">IF(N77&lt;&gt;0,R77/N77,0)</f>
        <v>0.00412869829236777</v>
      </c>
      <c r="V77" s="67" t="n">
        <f aca="false">S77/3600</f>
        <v>1.25451666666667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7864037025839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096.4088</v>
      </c>
      <c r="E78" s="74" t="n">
        <v>36.4651</v>
      </c>
      <c r="F78" s="74" t="n">
        <v>44.7641</v>
      </c>
      <c r="G78" s="74" t="n">
        <v>42.6635</v>
      </c>
      <c r="H78" s="74" t="n">
        <v>42.354</v>
      </c>
      <c r="I78" s="74" t="n">
        <v>4415.23</v>
      </c>
      <c r="J78" s="74" t="n">
        <v>66.77</v>
      </c>
      <c r="K78" s="75" t="n">
        <f aca="false">IF(D78&lt;&gt;0,H78/D78,0)</f>
        <v>0.0083105578186742</v>
      </c>
      <c r="L78" s="76" t="n">
        <f aca="false">I78/3600</f>
        <v>1.22645277777778</v>
      </c>
      <c r="N78" s="88" t="n">
        <v>5089.5136</v>
      </c>
      <c r="O78" s="89" t="n">
        <v>36.4642</v>
      </c>
      <c r="P78" s="89" t="n">
        <v>44.7641</v>
      </c>
      <c r="Q78" s="89" t="n">
        <v>42.6582</v>
      </c>
      <c r="R78" s="74" t="n">
        <v>34.559</v>
      </c>
      <c r="S78" s="89" t="n">
        <v>4300.09</v>
      </c>
      <c r="T78" s="89" t="n">
        <v>65.52</v>
      </c>
      <c r="U78" s="75" t="n">
        <f aca="false">IF(N78&lt;&gt;0,R78/N78,0)</f>
        <v>0.00679023630077342</v>
      </c>
      <c r="V78" s="76" t="n">
        <f aca="false">S78/3600</f>
        <v>1.19446944444444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84044010010861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747.8752</v>
      </c>
      <c r="E79" s="82" t="n">
        <v>44.7418</v>
      </c>
      <c r="F79" s="82" t="n">
        <v>48.8122</v>
      </c>
      <c r="G79" s="82" t="n">
        <v>49.0483</v>
      </c>
      <c r="H79" s="82" t="n">
        <v>53.192</v>
      </c>
      <c r="I79" s="82" t="n">
        <v>5468.57</v>
      </c>
      <c r="J79" s="82" t="n">
        <v>79.33</v>
      </c>
      <c r="K79" s="60" t="n">
        <f aca="false">IF(D79&lt;&gt;0,H79/D79,0)</f>
        <v>0.0021493562404905</v>
      </c>
      <c r="L79" s="61" t="n">
        <f aca="false">I79/3600</f>
        <v>1.51904722222222</v>
      </c>
      <c r="N79" s="84" t="n">
        <v>24741.1112</v>
      </c>
      <c r="O79" s="85" t="n">
        <v>44.7418</v>
      </c>
      <c r="P79" s="85" t="n">
        <v>48.8114</v>
      </c>
      <c r="Q79" s="85" t="n">
        <v>49.0502</v>
      </c>
      <c r="R79" s="82" t="n">
        <v>48.211</v>
      </c>
      <c r="S79" s="85" t="n">
        <v>5369.92</v>
      </c>
      <c r="T79" s="85" t="n">
        <v>77.55</v>
      </c>
      <c r="U79" s="60" t="n">
        <f aca="false">IF(N79&lt;&gt;0,R79/N79,0)</f>
        <v>0.00194861902564829</v>
      </c>
      <c r="V79" s="61" t="n">
        <f aca="false">S79/3600</f>
        <v>1.49164444444444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0936419010377501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4250.288</v>
      </c>
      <c r="E80" s="59" t="n">
        <v>41.9784</v>
      </c>
      <c r="F80" s="59" t="n">
        <v>46.677</v>
      </c>
      <c r="G80" s="59" t="n">
        <v>46.9636</v>
      </c>
      <c r="H80" s="59" t="n">
        <v>52.934</v>
      </c>
      <c r="I80" s="59" t="n">
        <v>5073.81</v>
      </c>
      <c r="J80" s="59" t="n">
        <v>74.72</v>
      </c>
      <c r="K80" s="60" t="n">
        <f aca="false">IF(D80&lt;&gt;0,H80/D80,0)</f>
        <v>0.00371459159281553</v>
      </c>
      <c r="L80" s="67" t="n">
        <f aca="false">I80/3600</f>
        <v>1.40939166666667</v>
      </c>
      <c r="N80" s="86" t="n">
        <v>14243.8704</v>
      </c>
      <c r="O80" s="87" t="n">
        <v>41.9783</v>
      </c>
      <c r="P80" s="87" t="n">
        <v>46.6707</v>
      </c>
      <c r="Q80" s="87" t="n">
        <v>46.9655</v>
      </c>
      <c r="R80" s="59" t="n">
        <v>47.691</v>
      </c>
      <c r="S80" s="87" t="n">
        <v>5052.99</v>
      </c>
      <c r="T80" s="87" t="n">
        <v>72.99</v>
      </c>
      <c r="U80" s="60" t="n">
        <f aca="false">IF(N80&lt;&gt;0,R80/N80,0)</f>
        <v>0.00334817705165304</v>
      </c>
      <c r="V80" s="67" t="n">
        <f aca="false">S80/3600</f>
        <v>1.40360833333333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0990478709336154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169.1776</v>
      </c>
      <c r="E81" s="59" t="n">
        <v>39.164</v>
      </c>
      <c r="F81" s="59" t="n">
        <v>44.8586</v>
      </c>
      <c r="G81" s="59" t="n">
        <v>45.0761</v>
      </c>
      <c r="H81" s="59" t="n">
        <v>52.323</v>
      </c>
      <c r="I81" s="59" t="n">
        <v>4628.37</v>
      </c>
      <c r="J81" s="59" t="n">
        <v>70.51</v>
      </c>
      <c r="K81" s="60" t="n">
        <f aca="false">IF(D81&lt;&gt;0,H81/D81,0)</f>
        <v>0.00640492869196527</v>
      </c>
      <c r="L81" s="67" t="n">
        <f aca="false">I81/3600</f>
        <v>1.28565833333333</v>
      </c>
      <c r="N81" s="86" t="n">
        <v>8166.0112</v>
      </c>
      <c r="O81" s="87" t="n">
        <v>39.1652</v>
      </c>
      <c r="P81" s="87" t="n">
        <v>44.8599</v>
      </c>
      <c r="Q81" s="87" t="n">
        <v>45.0845</v>
      </c>
      <c r="R81" s="59" t="n">
        <v>47.355</v>
      </c>
      <c r="S81" s="87" t="n">
        <v>4541.89</v>
      </c>
      <c r="T81" s="87" t="n">
        <v>68.82</v>
      </c>
      <c r="U81" s="60" t="n">
        <f aca="false">IF(N81&lt;&gt;0,R81/N81,0)</f>
        <v>0.00579903686637118</v>
      </c>
      <c r="V81" s="67" t="n">
        <f aca="false">S81/3600</f>
        <v>1.26163611111111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094948684135084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4642.9152</v>
      </c>
      <c r="E82" s="74" t="n">
        <v>36.3384</v>
      </c>
      <c r="F82" s="74" t="n">
        <v>43.5295</v>
      </c>
      <c r="G82" s="74" t="n">
        <v>43.7226</v>
      </c>
      <c r="H82" s="74" t="n">
        <v>51.41</v>
      </c>
      <c r="I82" s="74" t="n">
        <v>4421.55</v>
      </c>
      <c r="J82" s="74" t="n">
        <v>66.86</v>
      </c>
      <c r="K82" s="75" t="n">
        <f aca="false">IF(D82&lt;&gt;0,H82/D82,0)</f>
        <v>0.0110727846160102</v>
      </c>
      <c r="L82" s="76" t="n">
        <f aca="false">I82/3600</f>
        <v>1.22820833333333</v>
      </c>
      <c r="N82" s="88" t="n">
        <v>4638.4056</v>
      </c>
      <c r="O82" s="89" t="n">
        <v>36.3392</v>
      </c>
      <c r="P82" s="89" t="n">
        <v>43.5248</v>
      </c>
      <c r="Q82" s="89" t="n">
        <v>43.734</v>
      </c>
      <c r="R82" s="74" t="n">
        <v>46.318</v>
      </c>
      <c r="S82" s="89" t="n">
        <v>4423.66</v>
      </c>
      <c r="T82" s="89" t="n">
        <v>65.71</v>
      </c>
      <c r="U82" s="75" t="n">
        <f aca="false">IF(N82&lt;&gt;0,R82/N82,0)</f>
        <v>0.0099857588995667</v>
      </c>
      <c r="V82" s="76" t="n">
        <f aca="false">S82/3600</f>
        <v>1.22879444444444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09904687803929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42213051468711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38810854373959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49549999186423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51560350010155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2648713708051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444612520224293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47.6253763414945</v>
      </c>
      <c r="L89" s="91" t="n">
        <f aca="false">GEOMEAN(L3:L82)</f>
        <v>0.887639546889424</v>
      </c>
      <c r="T89" s="91" t="n">
        <f aca="false">GEOMEAN(T3:T82)</f>
        <v>47.2890230420757</v>
      </c>
      <c r="V89" s="91" t="n">
        <f aca="false">GEOMEAN(V3:V82)</f>
        <v>0.880877100990407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2937519338283</v>
      </c>
      <c r="V90" s="92" t="n">
        <f aca="false">V89/L89</f>
        <v>0.992381540544566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648875</v>
      </c>
      <c r="L91" s="91" t="n">
        <f aca="false">SUM(L3:L82)</f>
        <v>113.709511111111</v>
      </c>
      <c r="T91" s="91" t="n">
        <f aca="false">SUM(T3:T82)/3600</f>
        <v>1.63925555555556</v>
      </c>
      <c r="V91" s="91" t="n">
        <f aca="false">SUM(V3:V82)</f>
        <v>112.853697222222</v>
      </c>
    </row>
  </sheetData>
  <mergeCells count="4">
    <mergeCell ref="D1:L1"/>
    <mergeCell ref="N1:V1"/>
    <mergeCell ref="X1:Z1"/>
    <mergeCell ref="AA1:AC1"/>
  </mergeCells>
  <conditionalFormatting sqref="X4:Z88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AC3 AA83:AD8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17986.1424</v>
      </c>
      <c r="E3" s="59" t="n">
        <v>43.3936</v>
      </c>
      <c r="F3" s="59" t="n">
        <v>42.8034</v>
      </c>
      <c r="G3" s="59" t="n">
        <v>44.6532</v>
      </c>
      <c r="H3" s="59" t="n">
        <v>118.154</v>
      </c>
      <c r="I3" s="59" t="n">
        <v>5192.89</v>
      </c>
      <c r="J3" s="59" t="n">
        <v>73.07</v>
      </c>
      <c r="K3" s="60" t="n">
        <f aca="false">IF(D3&lt;&gt;0,H3/D3,0)</f>
        <v>0.00100142268911065</v>
      </c>
      <c r="L3" s="61" t="n">
        <f aca="false">I3/3600</f>
        <v>1.44246944444444</v>
      </c>
      <c r="N3" s="62" t="n">
        <v>117986.2592</v>
      </c>
      <c r="O3" s="63" t="n">
        <v>43.3936</v>
      </c>
      <c r="P3" s="63" t="n">
        <v>42.8034</v>
      </c>
      <c r="Q3" s="63" t="n">
        <v>44.6532</v>
      </c>
      <c r="R3" s="63" t="n">
        <v>118.276</v>
      </c>
      <c r="S3" s="63" t="n">
        <v>5156.84</v>
      </c>
      <c r="T3" s="63" t="n">
        <v>74.01</v>
      </c>
      <c r="U3" s="60" t="n">
        <f aca="false">IF(N3&lt;&gt;0,R3/N3,0)</f>
        <v>0.00100245571647041</v>
      </c>
      <c r="V3" s="64" t="n">
        <f aca="false">S3/3600</f>
        <v>1.43245555555556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00103255073886622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6676.4256</v>
      </c>
      <c r="E4" s="59" t="n">
        <v>40.2201</v>
      </c>
      <c r="F4" s="59" t="n">
        <v>40.3539</v>
      </c>
      <c r="G4" s="59" t="n">
        <v>42.3028</v>
      </c>
      <c r="H4" s="59" t="n">
        <v>118.151</v>
      </c>
      <c r="I4" s="59" t="n">
        <v>4435.07</v>
      </c>
      <c r="J4" s="59" t="n">
        <v>66.92</v>
      </c>
      <c r="K4" s="60" t="n">
        <f aca="false">IF(D4&lt;&gt;0,H4/D4,0)</f>
        <v>0.00177200560673126</v>
      </c>
      <c r="L4" s="67" t="n">
        <f aca="false">I4/3600</f>
        <v>1.23196388888889</v>
      </c>
      <c r="N4" s="68" t="n">
        <v>66676.632</v>
      </c>
      <c r="O4" s="69" t="n">
        <v>40.2201</v>
      </c>
      <c r="P4" s="69" t="n">
        <v>40.3539</v>
      </c>
      <c r="Q4" s="69" t="n">
        <v>42.3028</v>
      </c>
      <c r="R4" s="69" t="n">
        <v>118.357</v>
      </c>
      <c r="S4" s="69" t="n">
        <v>4478.13</v>
      </c>
      <c r="T4" s="69" t="n">
        <v>66.65</v>
      </c>
      <c r="U4" s="60" t="n">
        <f aca="false">IF(N4&lt;&gt;0,R4/N4,0)</f>
        <v>0.00177508965959768</v>
      </c>
      <c r="V4" s="70" t="n">
        <f aca="false">S4/3600</f>
        <v>1.243925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0.0017435315824665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067.3968</v>
      </c>
      <c r="E5" s="59" t="n">
        <v>37.1067</v>
      </c>
      <c r="F5" s="59" t="n">
        <v>38.7159</v>
      </c>
      <c r="G5" s="59" t="n">
        <v>40.6619</v>
      </c>
      <c r="H5" s="59" t="n">
        <v>118.101</v>
      </c>
      <c r="I5" s="59" t="n">
        <v>3951.98</v>
      </c>
      <c r="J5" s="59" t="n">
        <v>64.14</v>
      </c>
      <c r="K5" s="60" t="n">
        <f aca="false">IF(D5&lt;&gt;0,H5/D5,0)</f>
        <v>0.0031024186029973</v>
      </c>
      <c r="L5" s="67" t="n">
        <f aca="false">I5/3600</f>
        <v>1.09777222222222</v>
      </c>
      <c r="N5" s="68" t="n">
        <v>38066.9072</v>
      </c>
      <c r="O5" s="69" t="n">
        <v>37.1067</v>
      </c>
      <c r="P5" s="69" t="n">
        <v>38.7159</v>
      </c>
      <c r="Q5" s="69" t="n">
        <v>40.6619</v>
      </c>
      <c r="R5" s="69" t="n">
        <v>117.627</v>
      </c>
      <c r="S5" s="69" t="n">
        <v>3973.46</v>
      </c>
      <c r="T5" s="69" t="n">
        <v>62.14</v>
      </c>
      <c r="U5" s="60" t="n">
        <f aca="false">IF(N5&lt;&gt;0,R5/N5,0)</f>
        <v>0.00309000674475598</v>
      </c>
      <c r="V5" s="70" t="n">
        <f aca="false">S5/3600</f>
        <v>1.10373888888889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040135138567836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487.4944</v>
      </c>
      <c r="E6" s="74" t="n">
        <v>34.014</v>
      </c>
      <c r="F6" s="74" t="n">
        <v>37.6085</v>
      </c>
      <c r="G6" s="74" t="n">
        <v>39.5769</v>
      </c>
      <c r="H6" s="74" t="n">
        <v>118.054</v>
      </c>
      <c r="I6" s="74" t="n">
        <v>3617.83</v>
      </c>
      <c r="J6" s="74" t="n">
        <v>58.55</v>
      </c>
      <c r="K6" s="75" t="n">
        <f aca="false">IF(D6&lt;&gt;0,H6/D6,0)</f>
        <v>0.00549407938414634</v>
      </c>
      <c r="L6" s="76" t="n">
        <f aca="false">I6/3600</f>
        <v>1.00495277777778</v>
      </c>
      <c r="N6" s="77" t="n">
        <v>21485.9472</v>
      </c>
      <c r="O6" s="78" t="n">
        <v>34.0139</v>
      </c>
      <c r="P6" s="78" t="n">
        <v>37.6085</v>
      </c>
      <c r="Q6" s="78" t="n">
        <v>39.5769</v>
      </c>
      <c r="R6" s="78" t="n">
        <v>116.637</v>
      </c>
      <c r="S6" s="78" t="n">
        <v>3570.46</v>
      </c>
      <c r="T6" s="78" t="n">
        <v>57.17</v>
      </c>
      <c r="U6" s="75" t="n">
        <f aca="false">IF(N6&lt;&gt;0,R6/N6,0)</f>
        <v>0.0054285249290755</v>
      </c>
      <c r="V6" s="79" t="n">
        <f aca="false">S6/3600</f>
        <v>0.991794444444444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120029816863469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114845.1264</v>
      </c>
      <c r="E7" s="82" t="n">
        <v>42.9784</v>
      </c>
      <c r="F7" s="82" t="n">
        <v>45.6719</v>
      </c>
      <c r="G7" s="82" t="n">
        <v>45.2728</v>
      </c>
      <c r="H7" s="82" t="n">
        <v>137.087</v>
      </c>
      <c r="I7" s="59" t="n">
        <v>5041.19</v>
      </c>
      <c r="J7" s="59" t="n">
        <v>71.11</v>
      </c>
      <c r="K7" s="60" t="n">
        <f aca="false">IF(D7&lt;&gt;0,H7/D7,0)</f>
        <v>0.00119366841499684</v>
      </c>
      <c r="L7" s="61" t="n">
        <f aca="false">I7/3600</f>
        <v>1.40033055555556</v>
      </c>
      <c r="N7" s="62" t="n">
        <v>114844.1648</v>
      </c>
      <c r="O7" s="63" t="n">
        <v>42.9784</v>
      </c>
      <c r="P7" s="63" t="n">
        <v>45.6719</v>
      </c>
      <c r="Q7" s="63" t="n">
        <v>45.2728</v>
      </c>
      <c r="R7" s="63" t="n">
        <v>136.146</v>
      </c>
      <c r="S7" s="63" t="n">
        <v>5060.75</v>
      </c>
      <c r="T7" s="63" t="n">
        <v>72.31</v>
      </c>
      <c r="U7" s="60" t="n">
        <f aca="false">IF(N7&lt;&gt;0,R7/N7,0)</f>
        <v>0.0011854846977824</v>
      </c>
      <c r="V7" s="64" t="n">
        <f aca="false">S7/3600</f>
        <v>1.40576388888889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068642540868208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7081.0752</v>
      </c>
      <c r="E8" s="59" t="n">
        <v>39.5878</v>
      </c>
      <c r="F8" s="59" t="n">
        <v>43.5903</v>
      </c>
      <c r="G8" s="59" t="n">
        <v>43.6564</v>
      </c>
      <c r="H8" s="59" t="n">
        <v>137.087</v>
      </c>
      <c r="I8" s="59" t="n">
        <v>4406.63</v>
      </c>
      <c r="J8" s="59" t="n">
        <v>67.35</v>
      </c>
      <c r="K8" s="60" t="n">
        <f aca="false">IF(D8&lt;&gt;0,H8/D8,0)</f>
        <v>0.00204360171018845</v>
      </c>
      <c r="L8" s="67" t="n">
        <f aca="false">I8/3600</f>
        <v>1.22406388888889</v>
      </c>
      <c r="N8" s="68" t="n">
        <v>67079.864</v>
      </c>
      <c r="O8" s="69" t="n">
        <v>39.5878</v>
      </c>
      <c r="P8" s="69" t="n">
        <v>43.5903</v>
      </c>
      <c r="Q8" s="69" t="n">
        <v>43.6564</v>
      </c>
      <c r="R8" s="69" t="n">
        <v>135.864</v>
      </c>
      <c r="S8" s="69" t="n">
        <v>4332.28</v>
      </c>
      <c r="T8" s="69" t="n">
        <v>68.16</v>
      </c>
      <c r="U8" s="60" t="n">
        <f aca="false">IF(N8&lt;&gt;0,R8/N8,0)</f>
        <v>0.00202540661084226</v>
      </c>
      <c r="V8" s="70" t="n">
        <f aca="false">S8/3600</f>
        <v>1.20341111111111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0892134192155336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39149.1904</v>
      </c>
      <c r="E9" s="59" t="n">
        <v>36.5164</v>
      </c>
      <c r="F9" s="59" t="n">
        <v>41.8571</v>
      </c>
      <c r="G9" s="59" t="n">
        <v>42.2464</v>
      </c>
      <c r="H9" s="59" t="n">
        <v>137.072</v>
      </c>
      <c r="I9" s="59" t="n">
        <v>3976.06</v>
      </c>
      <c r="J9" s="59" t="n">
        <v>63.78</v>
      </c>
      <c r="K9" s="60" t="n">
        <f aca="false">IF(D9&lt;&gt;0,H9/D9,0)</f>
        <v>0.00350127291521206</v>
      </c>
      <c r="L9" s="67" t="n">
        <f aca="false">I9/3600</f>
        <v>1.10446111111111</v>
      </c>
      <c r="N9" s="68" t="n">
        <v>39147.6176</v>
      </c>
      <c r="O9" s="69" t="n">
        <v>36.5164</v>
      </c>
      <c r="P9" s="69" t="n">
        <v>41.8571</v>
      </c>
      <c r="Q9" s="69" t="n">
        <v>42.2464</v>
      </c>
      <c r="R9" s="69" t="n">
        <v>135.494</v>
      </c>
      <c r="S9" s="69" t="n">
        <v>3980.75</v>
      </c>
      <c r="T9" s="69" t="n">
        <v>64.35</v>
      </c>
      <c r="U9" s="60" t="n">
        <f aca="false">IF(N9&lt;&gt;0,R9/N9,0)</f>
        <v>0.0034611046164914</v>
      </c>
      <c r="V9" s="70" t="n">
        <f aca="false">S9/3600</f>
        <v>1.105763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115121979689506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3509.8672</v>
      </c>
      <c r="E10" s="74" t="n">
        <v>33.7232</v>
      </c>
      <c r="F10" s="74" t="n">
        <v>40.5545</v>
      </c>
      <c r="G10" s="74" t="n">
        <v>41.1809</v>
      </c>
      <c r="H10" s="74" t="n">
        <v>136.672</v>
      </c>
      <c r="I10" s="74" t="n">
        <v>3659.89</v>
      </c>
      <c r="J10" s="74" t="n">
        <v>61.82</v>
      </c>
      <c r="K10" s="75" t="n">
        <f aca="false">IF(D10&lt;&gt;0,H10/D10,0)</f>
        <v>0.00581338885657338</v>
      </c>
      <c r="L10" s="76" t="n">
        <f aca="false">I10/3600</f>
        <v>1.01663611111111</v>
      </c>
      <c r="N10" s="77" t="n">
        <v>23507.8576</v>
      </c>
      <c r="O10" s="78" t="n">
        <v>33.7232</v>
      </c>
      <c r="P10" s="78" t="n">
        <v>40.5541</v>
      </c>
      <c r="Q10" s="78" t="n">
        <v>41.1809</v>
      </c>
      <c r="R10" s="78" t="n">
        <v>134.688</v>
      </c>
      <c r="S10" s="78" t="n">
        <v>3662.53</v>
      </c>
      <c r="T10" s="78" t="n">
        <v>61.02</v>
      </c>
      <c r="U10" s="75" t="n">
        <f aca="false">IF(N10&lt;&gt;0,R10/N10,0)</f>
        <v>0.00572948850940802</v>
      </c>
      <c r="V10" s="79" t="n">
        <f aca="false">S10/3600</f>
        <v>1.01736944444444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145165066729104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434546.5184</v>
      </c>
      <c r="E11" s="59" t="n">
        <v>42.2338</v>
      </c>
      <c r="F11" s="59" t="n">
        <v>42.278</v>
      </c>
      <c r="G11" s="59" t="n">
        <v>40.874</v>
      </c>
      <c r="H11" s="59" t="n">
        <v>281.801</v>
      </c>
      <c r="I11" s="59" t="n">
        <v>12660.19</v>
      </c>
      <c r="J11" s="59" t="n">
        <v>145.79</v>
      </c>
      <c r="K11" s="60" t="n">
        <f aca="false">IF(D11&lt;&gt;0,H11/D11,0)</f>
        <v>0.000648494437459978</v>
      </c>
      <c r="L11" s="61" t="n">
        <f aca="false">I11/3600</f>
        <v>3.51671944444444</v>
      </c>
      <c r="N11" s="62" t="n">
        <v>434542.0896</v>
      </c>
      <c r="O11" s="63" t="n">
        <v>42.2338</v>
      </c>
      <c r="P11" s="63" t="n">
        <v>42.278</v>
      </c>
      <c r="Q11" s="63" t="n">
        <v>40.874</v>
      </c>
      <c r="R11" s="63" t="n">
        <v>277.393</v>
      </c>
      <c r="S11" s="63" t="n">
        <v>12570.83</v>
      </c>
      <c r="T11" s="63" t="n">
        <v>144.83</v>
      </c>
      <c r="U11" s="60" t="n">
        <f aca="false">IF(N11&lt;&gt;0,R11/N11,0)</f>
        <v>0.000638357035230679</v>
      </c>
      <c r="V11" s="64" t="n">
        <f aca="false">S11/3600</f>
        <v>3.49189722222222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156422439948759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85468.8</v>
      </c>
      <c r="E12" s="59" t="n">
        <v>38.6797</v>
      </c>
      <c r="F12" s="59" t="n">
        <v>39.8231</v>
      </c>
      <c r="G12" s="59" t="n">
        <v>37.6584</v>
      </c>
      <c r="H12" s="59" t="n">
        <v>281.801</v>
      </c>
      <c r="I12" s="59" t="n">
        <v>10878.78</v>
      </c>
      <c r="J12" s="59" t="n">
        <v>132.64</v>
      </c>
      <c r="K12" s="60" t="n">
        <f aca="false">IF(D12&lt;&gt;0,H12/D12,0)</f>
        <v>0.000987151660706879</v>
      </c>
      <c r="L12" s="67" t="n">
        <f aca="false">I12/3600</f>
        <v>3.02188333333333</v>
      </c>
      <c r="N12" s="68" t="n">
        <v>285464.4736</v>
      </c>
      <c r="O12" s="69" t="n">
        <v>38.6797</v>
      </c>
      <c r="P12" s="69" t="n">
        <v>39.8231</v>
      </c>
      <c r="Q12" s="69" t="n">
        <v>37.6584</v>
      </c>
      <c r="R12" s="69" t="n">
        <v>277.457</v>
      </c>
      <c r="S12" s="69" t="n">
        <v>10962.81</v>
      </c>
      <c r="T12" s="69" t="n">
        <v>134.15</v>
      </c>
      <c r="U12" s="60" t="n">
        <f aca="false">IF(N12&lt;&gt;0,R12/N12,0)</f>
        <v>0.000971949316498065</v>
      </c>
      <c r="V12" s="70" t="n">
        <f aca="false">S12/3600</f>
        <v>3.045225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15415133374260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1964.4496</v>
      </c>
      <c r="E13" s="59" t="n">
        <v>34.7882</v>
      </c>
      <c r="F13" s="59" t="n">
        <v>38.1761</v>
      </c>
      <c r="G13" s="59" t="n">
        <v>36.0516</v>
      </c>
      <c r="H13" s="59" t="n">
        <v>281.793</v>
      </c>
      <c r="I13" s="59" t="n">
        <v>9580.58</v>
      </c>
      <c r="J13" s="59" t="n">
        <v>128.87</v>
      </c>
      <c r="K13" s="60" t="n">
        <f aca="false">IF(D13&lt;&gt;0,H13/D13,0)</f>
        <v>0.00154861568080714</v>
      </c>
      <c r="L13" s="67" t="n">
        <f aca="false">I13/3600</f>
        <v>2.66127222222222</v>
      </c>
      <c r="N13" s="68" t="n">
        <v>181959.8736</v>
      </c>
      <c r="O13" s="69" t="n">
        <v>34.7882</v>
      </c>
      <c r="P13" s="69" t="n">
        <v>38.1761</v>
      </c>
      <c r="Q13" s="69" t="n">
        <v>36.0516</v>
      </c>
      <c r="R13" s="69" t="n">
        <v>277.234</v>
      </c>
      <c r="S13" s="69" t="n">
        <v>9451.6</v>
      </c>
      <c r="T13" s="69" t="n">
        <v>126.09</v>
      </c>
      <c r="U13" s="60" t="n">
        <f aca="false">IF(N13&lt;&gt;0,R13/N13,0)</f>
        <v>0.00152359965147832</v>
      </c>
      <c r="V13" s="70" t="n">
        <f aca="false">S13/3600</f>
        <v>2.62544444444444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16178542405240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0653.184</v>
      </c>
      <c r="E14" s="74" t="n">
        <v>30.3421</v>
      </c>
      <c r="F14" s="74" t="n">
        <v>36.8672</v>
      </c>
      <c r="G14" s="74" t="n">
        <v>34.8485</v>
      </c>
      <c r="H14" s="74" t="n">
        <v>281.777</v>
      </c>
      <c r="I14" s="74" t="n">
        <v>8264.97</v>
      </c>
      <c r="J14" s="74" t="n">
        <v>127.08</v>
      </c>
      <c r="K14" s="75" t="n">
        <f aca="false">IF(D14&lt;&gt;0,H14/D14,0)</f>
        <v>0.00310829678083894</v>
      </c>
      <c r="L14" s="76" t="n">
        <f aca="false">I14/3600</f>
        <v>2.295825</v>
      </c>
      <c r="N14" s="77" t="n">
        <v>90645.92</v>
      </c>
      <c r="O14" s="78" t="n">
        <v>30.3421</v>
      </c>
      <c r="P14" s="78" t="n">
        <v>36.8672</v>
      </c>
      <c r="Q14" s="78" t="n">
        <v>34.8485</v>
      </c>
      <c r="R14" s="78" t="n">
        <v>274.489</v>
      </c>
      <c r="S14" s="78" t="n">
        <v>8281.23</v>
      </c>
      <c r="T14" s="78" t="n">
        <v>127.74</v>
      </c>
      <c r="U14" s="75" t="n">
        <f aca="false">IF(N14&lt;&gt;0,R14/N14,0)</f>
        <v>0.00302814511673554</v>
      </c>
      <c r="V14" s="79" t="n">
        <f aca="false">S14/3600</f>
        <v>2.30034166666667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258644247046424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106297.0048</v>
      </c>
      <c r="E15" s="82" t="n">
        <v>43.3644</v>
      </c>
      <c r="F15" s="82" t="n">
        <v>46.5535</v>
      </c>
      <c r="G15" s="82" t="n">
        <v>46.1413</v>
      </c>
      <c r="H15" s="82" t="n">
        <v>166.97</v>
      </c>
      <c r="I15" s="59" t="n">
        <v>8509.94</v>
      </c>
      <c r="J15" s="59" t="n">
        <v>121.36</v>
      </c>
      <c r="K15" s="60" t="n">
        <f aca="false">IF(D15&lt;&gt;0,H15/D15,0)</f>
        <v>0.0015707874395347</v>
      </c>
      <c r="L15" s="61" t="n">
        <f aca="false">I15/3600</f>
        <v>2.36387222222222</v>
      </c>
      <c r="N15" s="62" t="n">
        <v>106293.3568</v>
      </c>
      <c r="O15" s="63" t="n">
        <v>43.3644</v>
      </c>
      <c r="P15" s="63" t="n">
        <v>46.5535</v>
      </c>
      <c r="Q15" s="63" t="n">
        <v>46.1413</v>
      </c>
      <c r="R15" s="63" t="n">
        <v>163.308</v>
      </c>
      <c r="S15" s="63" t="n">
        <v>8355.44</v>
      </c>
      <c r="T15" s="63" t="n">
        <v>121.77</v>
      </c>
      <c r="U15" s="60" t="n">
        <f aca="false">IF(N15&lt;&gt;0,R15/N15,0)</f>
        <v>0.00153638952533297</v>
      </c>
      <c r="V15" s="64" t="n">
        <f aca="false">S15/3600</f>
        <v>2.32095555555556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21932083607833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2828.7968</v>
      </c>
      <c r="E16" s="59" t="n">
        <v>41.2194</v>
      </c>
      <c r="F16" s="59" t="n">
        <v>45.8391</v>
      </c>
      <c r="G16" s="59" t="n">
        <v>45.5191</v>
      </c>
      <c r="H16" s="59" t="n">
        <v>165.71</v>
      </c>
      <c r="I16" s="59" t="n">
        <v>7217.79</v>
      </c>
      <c r="J16" s="59" t="n">
        <v>115.41</v>
      </c>
      <c r="K16" s="60" t="n">
        <f aca="false">IF(D16&lt;&gt;0,H16/D16,0)</f>
        <v>0.00313673621277704</v>
      </c>
      <c r="L16" s="67" t="n">
        <f aca="false">I16/3600</f>
        <v>2.00494166666667</v>
      </c>
      <c r="N16" s="68" t="n">
        <v>52821.9984</v>
      </c>
      <c r="O16" s="69" t="n">
        <v>41.2195</v>
      </c>
      <c r="P16" s="69" t="n">
        <v>45.8394</v>
      </c>
      <c r="Q16" s="69" t="n">
        <v>45.519</v>
      </c>
      <c r="R16" s="69" t="n">
        <v>158.993</v>
      </c>
      <c r="S16" s="69" t="n">
        <v>7300.34</v>
      </c>
      <c r="T16" s="69" t="n">
        <v>113.78</v>
      </c>
      <c r="U16" s="60" t="n">
        <f aca="false">IF(N16&lt;&gt;0,R16/N16,0)</f>
        <v>0.00300997699473634</v>
      </c>
      <c r="V16" s="70" t="n">
        <f aca="false">S16/3600</f>
        <v>2.02787222222222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405346690000604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0443.688</v>
      </c>
      <c r="E17" s="59" t="n">
        <v>39.6282</v>
      </c>
      <c r="F17" s="59" t="n">
        <v>45.3236</v>
      </c>
      <c r="G17" s="59" t="n">
        <v>45.133</v>
      </c>
      <c r="H17" s="59" t="n">
        <v>160.904</v>
      </c>
      <c r="I17" s="59" t="n">
        <v>6753.69</v>
      </c>
      <c r="J17" s="59" t="n">
        <v>116.4</v>
      </c>
      <c r="K17" s="60" t="n">
        <f aca="false">IF(D17&lt;&gt;0,H17/D17,0)</f>
        <v>0.00528529920553647</v>
      </c>
      <c r="L17" s="67" t="n">
        <f aca="false">I17/3600</f>
        <v>1.876025</v>
      </c>
      <c r="N17" s="68" t="n">
        <v>30435.8624</v>
      </c>
      <c r="O17" s="69" t="n">
        <v>39.6281</v>
      </c>
      <c r="P17" s="69" t="n">
        <v>45.3238</v>
      </c>
      <c r="Q17" s="69" t="n">
        <v>45.1331</v>
      </c>
      <c r="R17" s="69" t="n">
        <v>153.698</v>
      </c>
      <c r="S17" s="69" t="n">
        <v>6513.26</v>
      </c>
      <c r="T17" s="69" t="n">
        <v>111.1</v>
      </c>
      <c r="U17" s="60" t="n">
        <f aca="false">IF(N17&lt;&gt;0,R17/N17,0)</f>
        <v>0.00504989797824819</v>
      </c>
      <c r="V17" s="70" t="n">
        <f aca="false">S17/3600</f>
        <v>1.80923888888889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47844677571719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678.0864</v>
      </c>
      <c r="E18" s="74" t="n">
        <v>37.8288</v>
      </c>
      <c r="F18" s="74" t="n">
        <v>44.9264</v>
      </c>
      <c r="G18" s="74" t="n">
        <v>44.8352</v>
      </c>
      <c r="H18" s="74" t="n">
        <v>154.472</v>
      </c>
      <c r="I18" s="74" t="n">
        <v>6328.22</v>
      </c>
      <c r="J18" s="74" t="n">
        <v>112.7</v>
      </c>
      <c r="K18" s="75" t="n">
        <f aca="false">IF(D18&lt;&gt;0,H18/D18,0)</f>
        <v>0.00926197384371387</v>
      </c>
      <c r="L18" s="76" t="n">
        <f aca="false">I18/3600</f>
        <v>1.75783888888889</v>
      </c>
      <c r="N18" s="77" t="n">
        <v>16672.9744</v>
      </c>
      <c r="O18" s="78" t="n">
        <v>37.8288</v>
      </c>
      <c r="P18" s="78" t="n">
        <v>44.9275</v>
      </c>
      <c r="Q18" s="78" t="n">
        <v>44.8351</v>
      </c>
      <c r="R18" s="78" t="n">
        <v>147.143</v>
      </c>
      <c r="S18" s="78" t="n">
        <v>6273.46</v>
      </c>
      <c r="T18" s="78" t="n">
        <v>108.98</v>
      </c>
      <c r="U18" s="75" t="n">
        <f aca="false">IF(N18&lt;&gt;0,R18/N18,0)</f>
        <v>0.00882523996438212</v>
      </c>
      <c r="V18" s="79" t="n">
        <f aca="false">S18/3600</f>
        <v>1.74262777777778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474454917396033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449.7552</v>
      </c>
      <c r="E19" s="59" t="n">
        <v>42.78</v>
      </c>
      <c r="F19" s="59" t="n">
        <v>44.4502</v>
      </c>
      <c r="G19" s="59" t="n">
        <v>45.7784</v>
      </c>
      <c r="H19" s="59" t="n">
        <v>44.443</v>
      </c>
      <c r="I19" s="59" t="n">
        <v>3822.2</v>
      </c>
      <c r="J19" s="59" t="n">
        <v>48.59</v>
      </c>
      <c r="K19" s="60" t="n">
        <f aca="false">IF(D19&lt;&gt;0,H19/D19,0)</f>
        <v>0.00168028020161033</v>
      </c>
      <c r="L19" s="61" t="n">
        <f aca="false">I19/3600</f>
        <v>1.06172222222222</v>
      </c>
      <c r="N19" s="84" t="n">
        <v>26448.9048</v>
      </c>
      <c r="O19" s="85" t="n">
        <v>42.7801</v>
      </c>
      <c r="P19" s="85" t="n">
        <v>44.4502</v>
      </c>
      <c r="Q19" s="85" t="n">
        <v>45.7782</v>
      </c>
      <c r="R19" s="85" t="n">
        <v>43.295</v>
      </c>
      <c r="S19" s="85" t="n">
        <v>3846.53</v>
      </c>
      <c r="T19" s="85" t="n">
        <v>47.83</v>
      </c>
      <c r="U19" s="60" t="n">
        <f aca="false">IF(N19&lt;&gt;0,R19/N19,0)</f>
        <v>0.00163692978319465</v>
      </c>
      <c r="V19" s="61" t="n">
        <f aca="false">S19/3600</f>
        <v>1.06848055555556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25830839502283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228.0024</v>
      </c>
      <c r="E20" s="59" t="n">
        <v>41.0577</v>
      </c>
      <c r="F20" s="59" t="n">
        <v>42.7599</v>
      </c>
      <c r="G20" s="59" t="n">
        <v>43.6084</v>
      </c>
      <c r="H20" s="59" t="n">
        <v>44.313</v>
      </c>
      <c r="I20" s="59" t="n">
        <v>3224.29</v>
      </c>
      <c r="J20" s="59" t="n">
        <v>43.29</v>
      </c>
      <c r="K20" s="60" t="n">
        <f aca="false">IF(D20&lt;&gt;0,H20/D20,0)</f>
        <v>0.0031144920245445</v>
      </c>
      <c r="L20" s="67" t="n">
        <f aca="false">I20/3600</f>
        <v>0.895636111111111</v>
      </c>
      <c r="N20" s="86" t="n">
        <v>14227.6088</v>
      </c>
      <c r="O20" s="87" t="n">
        <v>41.0578</v>
      </c>
      <c r="P20" s="87" t="n">
        <v>42.7601</v>
      </c>
      <c r="Q20" s="87" t="n">
        <v>43.6087</v>
      </c>
      <c r="R20" s="87" t="n">
        <v>43.098</v>
      </c>
      <c r="S20" s="87" t="n">
        <v>3191.46</v>
      </c>
      <c r="T20" s="87" t="n">
        <v>44.1</v>
      </c>
      <c r="U20" s="60" t="n">
        <f aca="false">IF(N20&lt;&gt;0,R20/N20,0)</f>
        <v>0.00302918084168859</v>
      </c>
      <c r="V20" s="67" t="n">
        <f aca="false">S20/3600</f>
        <v>0.88651666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27418590481348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075.8544</v>
      </c>
      <c r="E21" s="59" t="n">
        <v>38.9852</v>
      </c>
      <c r="F21" s="59" t="n">
        <v>41.5067</v>
      </c>
      <c r="G21" s="59" t="n">
        <v>42.2066</v>
      </c>
      <c r="H21" s="59" t="n">
        <v>44.206</v>
      </c>
      <c r="I21" s="59" t="n">
        <v>2916.24</v>
      </c>
      <c r="J21" s="59" t="n">
        <v>42.83</v>
      </c>
      <c r="K21" s="60" t="n">
        <f aca="false">IF(D21&lt;&gt;0,H21/D21,0)</f>
        <v>0.00547384806739458</v>
      </c>
      <c r="L21" s="67" t="n">
        <f aca="false">I21/3600</f>
        <v>0.810066666666667</v>
      </c>
      <c r="N21" s="86" t="n">
        <v>8074.644</v>
      </c>
      <c r="O21" s="87" t="n">
        <v>38.9853</v>
      </c>
      <c r="P21" s="87" t="n">
        <v>41.5069</v>
      </c>
      <c r="Q21" s="87" t="n">
        <v>42.2069</v>
      </c>
      <c r="R21" s="87" t="n">
        <v>42.76</v>
      </c>
      <c r="S21" s="87" t="n">
        <v>2878.33</v>
      </c>
      <c r="T21" s="87" t="n">
        <v>41.68</v>
      </c>
      <c r="U21" s="60" t="n">
        <f aca="false">IF(N21&lt;&gt;0,R21/N21,0)</f>
        <v>0.00529558950215019</v>
      </c>
      <c r="V21" s="67" t="n">
        <f aca="false">S21/3600</f>
        <v>0.799536111111111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32710491788445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532.5792</v>
      </c>
      <c r="E22" s="74" t="n">
        <v>36.5089</v>
      </c>
      <c r="F22" s="74" t="n">
        <v>40.595</v>
      </c>
      <c r="G22" s="74" t="n">
        <v>41.3762</v>
      </c>
      <c r="H22" s="74" t="n">
        <v>44.007</v>
      </c>
      <c r="I22" s="74" t="n">
        <v>2691.3</v>
      </c>
      <c r="J22" s="74" t="n">
        <v>41.43</v>
      </c>
      <c r="K22" s="75" t="n">
        <f aca="false">IF(D22&lt;&gt;0,H22/D22,0)</f>
        <v>0.0097090415982141</v>
      </c>
      <c r="L22" s="76" t="n">
        <f aca="false">I22/3600</f>
        <v>0.747583333333333</v>
      </c>
      <c r="N22" s="88" t="n">
        <v>4531.056</v>
      </c>
      <c r="O22" s="89" t="n">
        <v>36.509</v>
      </c>
      <c r="P22" s="89" t="n">
        <v>40.5951</v>
      </c>
      <c r="Q22" s="89" t="n">
        <v>41.3764</v>
      </c>
      <c r="R22" s="89" t="n">
        <v>42.468</v>
      </c>
      <c r="S22" s="89" t="n">
        <v>2638.57</v>
      </c>
      <c r="T22" s="89" t="n">
        <v>39.07</v>
      </c>
      <c r="U22" s="75" t="n">
        <f aca="false">IF(N22&lt;&gt;0,R22/N22,0)</f>
        <v>0.00937264955454093</v>
      </c>
      <c r="V22" s="76" t="n">
        <f aca="false">S22/3600</f>
        <v>0.732936111111111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34971709046288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57709.2416</v>
      </c>
      <c r="E23" s="82" t="n">
        <v>41.5925</v>
      </c>
      <c r="F23" s="82" t="n">
        <v>43.2833</v>
      </c>
      <c r="G23" s="82" t="n">
        <v>43.988</v>
      </c>
      <c r="H23" s="82" t="n">
        <v>42.516</v>
      </c>
      <c r="I23" s="82" t="n">
        <v>4473.01</v>
      </c>
      <c r="J23" s="82" t="n">
        <v>61.47</v>
      </c>
      <c r="K23" s="60" t="n">
        <f aca="false">IF(D23&lt;&gt;0,H23/D23,0)</f>
        <v>0.000736727754883544</v>
      </c>
      <c r="L23" s="61" t="n">
        <f aca="false">I23/3600</f>
        <v>1.24250277777778</v>
      </c>
      <c r="N23" s="84" t="n">
        <v>57707.5936</v>
      </c>
      <c r="O23" s="85" t="n">
        <v>41.5925</v>
      </c>
      <c r="P23" s="85" t="n">
        <v>43.2833</v>
      </c>
      <c r="Q23" s="85" t="n">
        <v>43.988</v>
      </c>
      <c r="R23" s="85" t="n">
        <v>40.881</v>
      </c>
      <c r="S23" s="85" t="n">
        <v>4475.23</v>
      </c>
      <c r="T23" s="85" t="n">
        <v>63.34</v>
      </c>
      <c r="U23" s="60" t="n">
        <f aca="false">IF(N23&lt;&gt;0,R23/N23,0)</f>
        <v>0.000708416301039453</v>
      </c>
      <c r="V23" s="61" t="n">
        <f aca="false">S23/3600</f>
        <v>1.2431194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38456110640699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1294.6368</v>
      </c>
      <c r="E24" s="59" t="n">
        <v>38.4887</v>
      </c>
      <c r="F24" s="59" t="n">
        <v>40.9752</v>
      </c>
      <c r="G24" s="59" t="n">
        <v>41.3932</v>
      </c>
      <c r="H24" s="59" t="n">
        <v>42.506</v>
      </c>
      <c r="I24" s="59" t="n">
        <v>3711.81</v>
      </c>
      <c r="J24" s="59" t="n">
        <v>55.85</v>
      </c>
      <c r="K24" s="60" t="n">
        <f aca="false">IF(D24&lt;&gt;0,H24/D24,0)</f>
        <v>0.00135825190340602</v>
      </c>
      <c r="L24" s="67" t="n">
        <f aca="false">I24/3600</f>
        <v>1.03105833333333</v>
      </c>
      <c r="N24" s="86" t="n">
        <v>31292.9128</v>
      </c>
      <c r="O24" s="87" t="n">
        <v>38.4887</v>
      </c>
      <c r="P24" s="87" t="n">
        <v>40.9752</v>
      </c>
      <c r="Q24" s="87" t="n">
        <v>41.3932</v>
      </c>
      <c r="R24" s="87" t="n">
        <v>40.79</v>
      </c>
      <c r="S24" s="87" t="n">
        <v>3615.68</v>
      </c>
      <c r="T24" s="87" t="n">
        <v>53.66</v>
      </c>
      <c r="U24" s="60" t="n">
        <f aca="false">IF(N24&lt;&gt;0,R24/N24,0)</f>
        <v>0.00130349003497047</v>
      </c>
      <c r="V24" s="67" t="n">
        <f aca="false">S24/3600</f>
        <v>1.004355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40370771185244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400.744</v>
      </c>
      <c r="E25" s="59" t="n">
        <v>35.4984</v>
      </c>
      <c r="F25" s="59" t="n">
        <v>39.3265</v>
      </c>
      <c r="G25" s="59" t="n">
        <v>39.906</v>
      </c>
      <c r="H25" s="59" t="n">
        <v>42.401</v>
      </c>
      <c r="I25" s="59" t="n">
        <v>3145.25</v>
      </c>
      <c r="J25" s="59" t="n">
        <v>48.62</v>
      </c>
      <c r="K25" s="60" t="n">
        <f aca="false">IF(D25&lt;&gt;0,H25/D25,0)</f>
        <v>0.00258530954449384</v>
      </c>
      <c r="L25" s="67" t="n">
        <f aca="false">I25/3600</f>
        <v>0.873680555555556</v>
      </c>
      <c r="N25" s="86" t="n">
        <v>16398.7184</v>
      </c>
      <c r="O25" s="87" t="n">
        <v>35.4983</v>
      </c>
      <c r="P25" s="87" t="n">
        <v>39.3267</v>
      </c>
      <c r="Q25" s="87" t="n">
        <v>39.906</v>
      </c>
      <c r="R25" s="87" t="n">
        <v>40.506</v>
      </c>
      <c r="S25" s="87" t="n">
        <v>3130.01</v>
      </c>
      <c r="T25" s="87" t="n">
        <v>48.16</v>
      </c>
      <c r="U25" s="60" t="n">
        <f aca="false">IF(N25&lt;&gt;0,R25/N25,0)</f>
        <v>0.00247007107579822</v>
      </c>
      <c r="V25" s="67" t="n">
        <f aca="false">S25/3600</f>
        <v>0.869447222222222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446923421617415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11.54</v>
      </c>
      <c r="E26" s="74" t="n">
        <v>32.6828</v>
      </c>
      <c r="F26" s="74" t="n">
        <v>38.1475</v>
      </c>
      <c r="G26" s="74" t="n">
        <v>39.1064</v>
      </c>
      <c r="H26" s="74" t="n">
        <v>42.045</v>
      </c>
      <c r="I26" s="74" t="n">
        <v>2856.87</v>
      </c>
      <c r="J26" s="74" t="n">
        <v>43.73</v>
      </c>
      <c r="K26" s="75" t="n">
        <f aca="false">IF(D26&lt;&gt;0,H26/D26,0)</f>
        <v>0.00518335605815912</v>
      </c>
      <c r="L26" s="76" t="n">
        <f aca="false">I26/3600</f>
        <v>0.793575</v>
      </c>
      <c r="N26" s="88" t="n">
        <v>8109.1736</v>
      </c>
      <c r="O26" s="89" t="n">
        <v>32.6825</v>
      </c>
      <c r="P26" s="89" t="n">
        <v>38.1479</v>
      </c>
      <c r="Q26" s="89" t="n">
        <v>39.1067</v>
      </c>
      <c r="R26" s="89" t="n">
        <v>40.209</v>
      </c>
      <c r="S26" s="89" t="n">
        <v>2830.02</v>
      </c>
      <c r="T26" s="89" t="n">
        <v>42.87</v>
      </c>
      <c r="U26" s="75" t="n">
        <f aca="false">IF(N26&lt;&gt;0,R26/N26,0)</f>
        <v>0.00495845840567527</v>
      </c>
      <c r="V26" s="76" t="n">
        <f aca="false">S26/3600</f>
        <v>0.786116666666667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436674991080984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9362.1536</v>
      </c>
      <c r="E27" s="82" t="n">
        <v>40.7111</v>
      </c>
      <c r="F27" s="82" t="n">
        <v>41.6921</v>
      </c>
      <c r="G27" s="82" t="n">
        <v>44.0982</v>
      </c>
      <c r="H27" s="82" t="n">
        <v>98.255</v>
      </c>
      <c r="I27" s="82" t="n">
        <v>9926.28</v>
      </c>
      <c r="J27" s="82" t="n">
        <v>127.7</v>
      </c>
      <c r="K27" s="60" t="n">
        <f aca="false">IF(D27&lt;&gt;0,H27/D27,0)</f>
        <v>0.000759534355804046</v>
      </c>
      <c r="L27" s="61" t="n">
        <f aca="false">I27/3600</f>
        <v>2.7573</v>
      </c>
      <c r="N27" s="84" t="n">
        <v>129354.7816</v>
      </c>
      <c r="O27" s="85" t="n">
        <v>40.7111</v>
      </c>
      <c r="P27" s="85" t="n">
        <v>41.6921</v>
      </c>
      <c r="Q27" s="85" t="n">
        <v>44.0982</v>
      </c>
      <c r="R27" s="85" t="n">
        <v>90.88</v>
      </c>
      <c r="S27" s="85" t="n">
        <v>9831.29</v>
      </c>
      <c r="T27" s="85" t="n">
        <v>128.61</v>
      </c>
      <c r="U27" s="60" t="n">
        <f aca="false">IF(N27&lt;&gt;0,R27/N27,0)</f>
        <v>0.000702563901201778</v>
      </c>
      <c r="V27" s="61" t="n">
        <f aca="false">S27/3600</f>
        <v>2.73091388888889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75059793394738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0423.516</v>
      </c>
      <c r="E28" s="59" t="n">
        <v>38.0506</v>
      </c>
      <c r="F28" s="59" t="n">
        <v>39.5501</v>
      </c>
      <c r="G28" s="59" t="n">
        <v>42.1694</v>
      </c>
      <c r="H28" s="59" t="n">
        <v>98.218</v>
      </c>
      <c r="I28" s="59" t="n">
        <v>8022.72</v>
      </c>
      <c r="J28" s="59" t="n">
        <v>110.94</v>
      </c>
      <c r="K28" s="60" t="n">
        <f aca="false">IF(D28&lt;&gt;0,H28/D28,0)</f>
        <v>0.00162549296204478</v>
      </c>
      <c r="L28" s="67" t="n">
        <f aca="false">I28/3600</f>
        <v>2.22853333333333</v>
      </c>
      <c r="N28" s="86" t="n">
        <v>60415.2136</v>
      </c>
      <c r="O28" s="87" t="n">
        <v>38.0506</v>
      </c>
      <c r="P28" s="87" t="n">
        <v>39.5501</v>
      </c>
      <c r="Q28" s="87" t="n">
        <v>42.1694</v>
      </c>
      <c r="R28" s="87" t="n">
        <v>89.92</v>
      </c>
      <c r="S28" s="87" t="n">
        <v>7885.38</v>
      </c>
      <c r="T28" s="87" t="n">
        <v>108.41</v>
      </c>
      <c r="U28" s="60" t="n">
        <f aca="false">IF(N28&lt;&gt;0,R28/N28,0)</f>
        <v>0.00148836683083415</v>
      </c>
      <c r="V28" s="67" t="n">
        <f aca="false">S28/3600</f>
        <v>2.19038333333333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84485532183510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269.2392</v>
      </c>
      <c r="E29" s="59" t="n">
        <v>35.7344</v>
      </c>
      <c r="F29" s="59" t="n">
        <v>38.562</v>
      </c>
      <c r="G29" s="59" t="n">
        <v>40.6173</v>
      </c>
      <c r="H29" s="59" t="n">
        <v>98.178</v>
      </c>
      <c r="I29" s="59" t="n">
        <v>6804</v>
      </c>
      <c r="J29" s="59" t="n">
        <v>102.5</v>
      </c>
      <c r="K29" s="60" t="n">
        <f aca="false">IF(D29&lt;&gt;0,H29/D29,0)</f>
        <v>0.00304246404420963</v>
      </c>
      <c r="L29" s="67" t="n">
        <f aca="false">I29/3600</f>
        <v>1.89</v>
      </c>
      <c r="N29" s="86" t="n">
        <v>32260.1392</v>
      </c>
      <c r="O29" s="87" t="n">
        <v>35.7344</v>
      </c>
      <c r="P29" s="87" t="n">
        <v>38.562</v>
      </c>
      <c r="Q29" s="87" t="n">
        <v>40.6173</v>
      </c>
      <c r="R29" s="87" t="n">
        <v>89.083</v>
      </c>
      <c r="S29" s="87" t="n">
        <v>6745.04</v>
      </c>
      <c r="T29" s="87" t="n">
        <v>101.6</v>
      </c>
      <c r="U29" s="60" t="n">
        <f aca="false">IF(N29&lt;&gt;0,R29/N29,0)</f>
        <v>0.00276139540030255</v>
      </c>
      <c r="V29" s="67" t="n">
        <f aca="false">S29/3600</f>
        <v>1.87362222222222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926378618427754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387.5256</v>
      </c>
      <c r="E30" s="74" t="n">
        <v>33.2282</v>
      </c>
      <c r="F30" s="74" t="n">
        <v>37.8299</v>
      </c>
      <c r="G30" s="74" t="n">
        <v>39.4847</v>
      </c>
      <c r="H30" s="74" t="n">
        <v>97.847</v>
      </c>
      <c r="I30" s="74" t="n">
        <v>6041.59</v>
      </c>
      <c r="J30" s="74" t="n">
        <v>95.89</v>
      </c>
      <c r="K30" s="75" t="n">
        <f aca="false">IF(D30&lt;&gt;0,H30/D30,0)</f>
        <v>0.00562742521569602</v>
      </c>
      <c r="L30" s="76" t="n">
        <f aca="false">I30/3600</f>
        <v>1.67821944444444</v>
      </c>
      <c r="N30" s="88" t="n">
        <v>17378.2464</v>
      </c>
      <c r="O30" s="89" t="n">
        <v>33.2282</v>
      </c>
      <c r="P30" s="89" t="n">
        <v>37.83</v>
      </c>
      <c r="Q30" s="89" t="n">
        <v>39.4847</v>
      </c>
      <c r="R30" s="89" t="n">
        <v>88.538</v>
      </c>
      <c r="S30" s="89" t="n">
        <v>6000.8</v>
      </c>
      <c r="T30" s="89" t="n">
        <v>92.3</v>
      </c>
      <c r="U30" s="75" t="n">
        <f aca="false">IF(N30&lt;&gt;0,R30/N30,0)</f>
        <v>0.00509476030907238</v>
      </c>
      <c r="V30" s="76" t="n">
        <f aca="false">S30/3600</f>
        <v>1.666888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95138328206281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0632.4744</v>
      </c>
      <c r="E31" s="82" t="n">
        <v>41.2689</v>
      </c>
      <c r="F31" s="82" t="n">
        <v>44.4273</v>
      </c>
      <c r="G31" s="82" t="n">
        <v>46.0254</v>
      </c>
      <c r="H31" s="82" t="n">
        <v>78.988</v>
      </c>
      <c r="I31" s="82" t="n">
        <v>8358.94</v>
      </c>
      <c r="J31" s="82" t="n">
        <v>119.03</v>
      </c>
      <c r="K31" s="60" t="n">
        <f aca="false">IF(D31&lt;&gt;0,H31/D31,0)</f>
        <v>0.000979605308999422</v>
      </c>
      <c r="L31" s="61" t="n">
        <f aca="false">I31/3600</f>
        <v>2.32192777777778</v>
      </c>
      <c r="N31" s="84" t="n">
        <v>80629.0512</v>
      </c>
      <c r="O31" s="85" t="n">
        <v>41.2689</v>
      </c>
      <c r="P31" s="85" t="n">
        <v>44.4273</v>
      </c>
      <c r="Q31" s="85" t="n">
        <v>46.0254</v>
      </c>
      <c r="R31" s="85" t="n">
        <v>75.563</v>
      </c>
      <c r="S31" s="85" t="n">
        <v>8307.44</v>
      </c>
      <c r="T31" s="85" t="n">
        <v>116.74</v>
      </c>
      <c r="U31" s="60" t="n">
        <f aca="false">IF(N31&lt;&gt;0,R31/N31,0)</f>
        <v>0.000937168413560595</v>
      </c>
      <c r="V31" s="61" t="n">
        <f aca="false">S31/3600</f>
        <v>2.3076222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4336101686332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577.5408</v>
      </c>
      <c r="E32" s="59" t="n">
        <v>38.6795</v>
      </c>
      <c r="F32" s="59" t="n">
        <v>42.9535</v>
      </c>
      <c r="G32" s="59" t="n">
        <v>43.9662</v>
      </c>
      <c r="H32" s="59" t="n">
        <v>78.972</v>
      </c>
      <c r="I32" s="59" t="n">
        <v>6888.52</v>
      </c>
      <c r="J32" s="59" t="n">
        <v>102.3</v>
      </c>
      <c r="K32" s="60" t="n">
        <f aca="false">IF(D32&lt;&gt;0,H32/D32,0)</f>
        <v>0.00235192923955884</v>
      </c>
      <c r="L32" s="67" t="n">
        <f aca="false">I32/3600</f>
        <v>1.91347777777778</v>
      </c>
      <c r="N32" s="86" t="n">
        <v>33573.54</v>
      </c>
      <c r="O32" s="87" t="n">
        <v>38.6795</v>
      </c>
      <c r="P32" s="87" t="n">
        <v>42.9535</v>
      </c>
      <c r="Q32" s="87" t="n">
        <v>43.9662</v>
      </c>
      <c r="R32" s="87" t="n">
        <v>74.975</v>
      </c>
      <c r="S32" s="87" t="n">
        <v>6886.52</v>
      </c>
      <c r="T32" s="87" t="n">
        <v>103.74</v>
      </c>
      <c r="U32" s="60" t="n">
        <f aca="false">IF(N32&lt;&gt;0,R32/N32,0)</f>
        <v>0.00223315742099284</v>
      </c>
      <c r="V32" s="67" t="n">
        <f aca="false">S32/3600</f>
        <v>1.91292222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50612875449526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38.0144</v>
      </c>
      <c r="E33" s="59" t="n">
        <v>36.8154</v>
      </c>
      <c r="F33" s="59" t="n">
        <v>41.76</v>
      </c>
      <c r="G33" s="59" t="n">
        <v>42.3212</v>
      </c>
      <c r="H33" s="59" t="n">
        <v>78.953</v>
      </c>
      <c r="I33" s="59" t="n">
        <v>6100.45</v>
      </c>
      <c r="J33" s="59" t="n">
        <v>94.67</v>
      </c>
      <c r="K33" s="60" t="n">
        <f aca="false">IF(D33&lt;&gt;0,H33/D33,0)</f>
        <v>0.00458016788754974</v>
      </c>
      <c r="L33" s="67" t="n">
        <f aca="false">I33/3600</f>
        <v>1.69456944444444</v>
      </c>
      <c r="N33" s="86" t="n">
        <v>17233.6616</v>
      </c>
      <c r="O33" s="87" t="n">
        <v>36.8154</v>
      </c>
      <c r="P33" s="87" t="n">
        <v>41.76</v>
      </c>
      <c r="Q33" s="87" t="n">
        <v>42.3212</v>
      </c>
      <c r="R33" s="87" t="n">
        <v>74.644</v>
      </c>
      <c r="S33" s="87" t="n">
        <v>6046.56</v>
      </c>
      <c r="T33" s="87" t="n">
        <v>96.73</v>
      </c>
      <c r="U33" s="60" t="n">
        <f aca="false">IF(N33&lt;&gt;0,R33/N33,0)</f>
        <v>0.00433129080357479</v>
      </c>
      <c r="V33" s="67" t="n">
        <f aca="false">S33/3600</f>
        <v>1.679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545767735234886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0.06</v>
      </c>
      <c r="E34" s="74" t="n">
        <v>34.7876</v>
      </c>
      <c r="F34" s="74" t="n">
        <v>40.8107</v>
      </c>
      <c r="G34" s="74" t="n">
        <v>41.0234</v>
      </c>
      <c r="H34" s="74" t="n">
        <v>78.793</v>
      </c>
      <c r="I34" s="74" t="n">
        <v>5638.82</v>
      </c>
      <c r="J34" s="74" t="n">
        <v>88.21</v>
      </c>
      <c r="K34" s="75" t="n">
        <f aca="false">IF(D34&lt;&gt;0,H34/D34,0)</f>
        <v>0.00809789456591224</v>
      </c>
      <c r="L34" s="76" t="n">
        <f aca="false">I34/3600</f>
        <v>1.56633888888889</v>
      </c>
      <c r="N34" s="88" t="n">
        <v>9725.3584</v>
      </c>
      <c r="O34" s="89" t="n">
        <v>34.7876</v>
      </c>
      <c r="P34" s="89" t="n">
        <v>40.8107</v>
      </c>
      <c r="Q34" s="89" t="n">
        <v>41.0233</v>
      </c>
      <c r="R34" s="89" t="n">
        <v>74.165</v>
      </c>
      <c r="S34" s="89" t="n">
        <v>5513.58</v>
      </c>
      <c r="T34" s="89" t="n">
        <v>85.76</v>
      </c>
      <c r="U34" s="75" t="n">
        <f aca="false">IF(N34&lt;&gt;0,R34/N34,0)</f>
        <v>0.0076259400373358</v>
      </c>
      <c r="V34" s="76" t="n">
        <f aca="false">S34/3600</f>
        <v>1.53155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58736182148160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6486.1352</v>
      </c>
      <c r="E35" s="82" t="n">
        <v>41.9512</v>
      </c>
      <c r="F35" s="82" t="n">
        <v>42.7108</v>
      </c>
      <c r="G35" s="82" t="n">
        <v>44.3841</v>
      </c>
      <c r="H35" s="82" t="n">
        <v>89.618</v>
      </c>
      <c r="I35" s="82" t="n">
        <v>12140.43</v>
      </c>
      <c r="J35" s="82" t="n">
        <v>164.32</v>
      </c>
      <c r="K35" s="60" t="n">
        <f aca="false">IF(D35&lt;&gt;0,H35/D35,0)</f>
        <v>0.00045610342892021</v>
      </c>
      <c r="L35" s="61" t="n">
        <f aca="false">I35/3600</f>
        <v>3.37234166666667</v>
      </c>
      <c r="N35" s="84" t="n">
        <v>196486.3144</v>
      </c>
      <c r="O35" s="85" t="n">
        <v>41.9512</v>
      </c>
      <c r="P35" s="85" t="n">
        <v>42.7108</v>
      </c>
      <c r="Q35" s="85" t="n">
        <v>44.3841</v>
      </c>
      <c r="R35" s="85" t="n">
        <v>89.836</v>
      </c>
      <c r="S35" s="85" t="n">
        <v>12146.63</v>
      </c>
      <c r="T35" s="85" t="n">
        <v>158.32</v>
      </c>
      <c r="U35" s="60" t="n">
        <f aca="false">IF(N35&lt;&gt;0,R35/N35,0)</f>
        <v>0.000457212504974341</v>
      </c>
      <c r="V35" s="61" t="n">
        <f aca="false">S35/3600</f>
        <v>3.37406388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24325470329621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6139.7792</v>
      </c>
      <c r="E36" s="59" t="n">
        <v>36.9453</v>
      </c>
      <c r="F36" s="59" t="n">
        <v>40.9028</v>
      </c>
      <c r="G36" s="59" t="n">
        <v>42.9759</v>
      </c>
      <c r="H36" s="59" t="n">
        <v>89.447</v>
      </c>
      <c r="I36" s="59" t="n">
        <v>9666.69</v>
      </c>
      <c r="J36" s="59" t="n">
        <v>143.11</v>
      </c>
      <c r="K36" s="60" t="n">
        <f aca="false">IF(D36&lt;&gt;0,H36/D36,0)</f>
        <v>0.0010383936530917</v>
      </c>
      <c r="L36" s="67" t="n">
        <f aca="false">I36/3600</f>
        <v>2.68519166666667</v>
      </c>
      <c r="N36" s="86" t="n">
        <v>86139.2664</v>
      </c>
      <c r="O36" s="87" t="n">
        <v>36.9453</v>
      </c>
      <c r="P36" s="87" t="n">
        <v>40.9028</v>
      </c>
      <c r="Q36" s="87" t="n">
        <v>42.9759</v>
      </c>
      <c r="R36" s="87" t="n">
        <v>88.809</v>
      </c>
      <c r="S36" s="87" t="n">
        <v>9745.88</v>
      </c>
      <c r="T36" s="87" t="n">
        <v>141.72</v>
      </c>
      <c r="U36" s="60" t="n">
        <f aca="false">IF(N36&lt;&gt;0,R36/N36,0)</f>
        <v>0.00103099322424692</v>
      </c>
      <c r="V36" s="67" t="n">
        <f aca="false">S36/3600</f>
        <v>2.70718888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71327154627880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123.408</v>
      </c>
      <c r="E37" s="59" t="n">
        <v>34.4029</v>
      </c>
      <c r="F37" s="59" t="n">
        <v>39.5767</v>
      </c>
      <c r="G37" s="59" t="n">
        <v>41.9145</v>
      </c>
      <c r="H37" s="59" t="n">
        <v>89.136</v>
      </c>
      <c r="I37" s="59" t="n">
        <v>8110.53</v>
      </c>
      <c r="J37" s="59" t="n">
        <v>127.51</v>
      </c>
      <c r="K37" s="60" t="n">
        <f aca="false">IF(D37&lt;&gt;0,H37/D37,0)</f>
        <v>0.00197538271045485</v>
      </c>
      <c r="L37" s="67" t="n">
        <f aca="false">I37/3600</f>
        <v>2.252925</v>
      </c>
      <c r="N37" s="86" t="n">
        <v>45122.6344</v>
      </c>
      <c r="O37" s="87" t="n">
        <v>34.4029</v>
      </c>
      <c r="P37" s="87" t="n">
        <v>39.5767</v>
      </c>
      <c r="Q37" s="87" t="n">
        <v>41.9145</v>
      </c>
      <c r="R37" s="87" t="n">
        <v>88.126</v>
      </c>
      <c r="S37" s="87" t="n">
        <v>7989.46</v>
      </c>
      <c r="T37" s="87" t="n">
        <v>123.26</v>
      </c>
      <c r="U37" s="60" t="n">
        <f aca="false">IF(N37&lt;&gt;0,R37/N37,0)</f>
        <v>0.00195303313230311</v>
      </c>
      <c r="V37" s="67" t="n">
        <f aca="false">S37/3600</f>
        <v>2.21929444444444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1330999820498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558.1992</v>
      </c>
      <c r="E38" s="74" t="n">
        <v>31.9091</v>
      </c>
      <c r="F38" s="74" t="n">
        <v>38.651</v>
      </c>
      <c r="G38" s="74" t="n">
        <v>41.1156</v>
      </c>
      <c r="H38" s="74" t="n">
        <v>88.087</v>
      </c>
      <c r="I38" s="74" t="n">
        <v>7281.39</v>
      </c>
      <c r="J38" s="74" t="n">
        <v>115.63</v>
      </c>
      <c r="K38" s="75" t="n">
        <f aca="false">IF(D38&lt;&gt;0,H38/D38,0)</f>
        <v>0.00358686723251272</v>
      </c>
      <c r="L38" s="76" t="n">
        <f aca="false">I38/3600</f>
        <v>2.02260833333333</v>
      </c>
      <c r="N38" s="88" t="n">
        <v>24557.0344</v>
      </c>
      <c r="O38" s="89" t="n">
        <v>31.9091</v>
      </c>
      <c r="P38" s="89" t="n">
        <v>38.651</v>
      </c>
      <c r="Q38" s="89" t="n">
        <v>41.1156</v>
      </c>
      <c r="R38" s="89" t="n">
        <v>86.9</v>
      </c>
      <c r="S38" s="89" t="n">
        <v>7300.86</v>
      </c>
      <c r="T38" s="89" t="n">
        <v>118.06</v>
      </c>
      <c r="U38" s="75" t="n">
        <f aca="false">IF(N38&lt;&gt;0,R38/N38,0)</f>
        <v>0.00353870091088849</v>
      </c>
      <c r="V38" s="76" t="n">
        <f aca="false">S38/3600</f>
        <v>2.02801666666667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13475314178028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1788.0032</v>
      </c>
      <c r="E39" s="82" t="n">
        <v>41.6051</v>
      </c>
      <c r="F39" s="82" t="n">
        <v>44.0399</v>
      </c>
      <c r="G39" s="82" t="n">
        <v>44.7198</v>
      </c>
      <c r="H39" s="82" t="n">
        <v>17.788</v>
      </c>
      <c r="I39" s="82" t="n">
        <v>1789.19</v>
      </c>
      <c r="J39" s="82" t="n">
        <v>27.88</v>
      </c>
      <c r="K39" s="60" t="n">
        <f aca="false">IF(D39&lt;&gt;0,H39/D39,0)</f>
        <v>0.000816412584334484</v>
      </c>
      <c r="L39" s="61" t="n">
        <f aca="false">I39/3600</f>
        <v>0.496997222222222</v>
      </c>
      <c r="N39" s="84" t="n">
        <v>21786.9488</v>
      </c>
      <c r="O39" s="85" t="n">
        <v>41.6051</v>
      </c>
      <c r="P39" s="85" t="n">
        <v>44.0399</v>
      </c>
      <c r="Q39" s="85" t="n">
        <v>44.7198</v>
      </c>
      <c r="R39" s="85" t="n">
        <v>16.726</v>
      </c>
      <c r="S39" s="85" t="n">
        <v>1774.91</v>
      </c>
      <c r="T39" s="85" t="n">
        <v>28.83</v>
      </c>
      <c r="U39" s="60" t="n">
        <f aca="false">IF(N39&lt;&gt;0,R39/N39,0)</f>
        <v>0.000767707316593134</v>
      </c>
      <c r="V39" s="61" t="n">
        <f aca="false">S39/3600</f>
        <v>0.493030555555556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59703170676860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1829.104</v>
      </c>
      <c r="E40" s="59" t="n">
        <v>38.2407</v>
      </c>
      <c r="F40" s="59" t="n">
        <v>41.4769</v>
      </c>
      <c r="G40" s="59" t="n">
        <v>41.9071</v>
      </c>
      <c r="H40" s="59" t="n">
        <v>17.788</v>
      </c>
      <c r="I40" s="59" t="n">
        <v>1498.27</v>
      </c>
      <c r="J40" s="59" t="n">
        <v>24.35</v>
      </c>
      <c r="K40" s="60" t="n">
        <f aca="false">IF(D40&lt;&gt;0,H40/D40,0)</f>
        <v>0.00150374872010594</v>
      </c>
      <c r="L40" s="67" t="n">
        <f aca="false">I40/3600</f>
        <v>0.416186111111111</v>
      </c>
      <c r="N40" s="86" t="n">
        <v>11827.88</v>
      </c>
      <c r="O40" s="87" t="n">
        <v>38.2407</v>
      </c>
      <c r="P40" s="87" t="n">
        <v>41.4769</v>
      </c>
      <c r="Q40" s="87" t="n">
        <v>41.9071</v>
      </c>
      <c r="R40" s="87" t="n">
        <v>16.555</v>
      </c>
      <c r="S40" s="87" t="n">
        <v>1501.78</v>
      </c>
      <c r="T40" s="87" t="n">
        <v>25.09</v>
      </c>
      <c r="U40" s="60" t="n">
        <f aca="false">IF(N40&lt;&gt;0,R40/N40,0)</f>
        <v>0.00139965911050839</v>
      </c>
      <c r="V40" s="67" t="n">
        <f aca="false">S40/3600</f>
        <v>0.417161111111111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69316393073982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401.3048</v>
      </c>
      <c r="E41" s="59" t="n">
        <v>35.3346</v>
      </c>
      <c r="F41" s="59" t="n">
        <v>39.6075</v>
      </c>
      <c r="G41" s="59" t="n">
        <v>39.7987</v>
      </c>
      <c r="H41" s="59" t="n">
        <v>17.788</v>
      </c>
      <c r="I41" s="59" t="n">
        <v>1300.61</v>
      </c>
      <c r="J41" s="59" t="n">
        <v>21.06</v>
      </c>
      <c r="K41" s="60" t="n">
        <f aca="false">IF(D41&lt;&gt;0,H41/D41,0)</f>
        <v>0.00277880847042309</v>
      </c>
      <c r="L41" s="67" t="n">
        <f aca="false">I41/3600</f>
        <v>0.361280555555556</v>
      </c>
      <c r="N41" s="86" t="n">
        <v>6399.968</v>
      </c>
      <c r="O41" s="87" t="n">
        <v>35.3346</v>
      </c>
      <c r="P41" s="87" t="n">
        <v>39.6075</v>
      </c>
      <c r="Q41" s="87" t="n">
        <v>39.7987</v>
      </c>
      <c r="R41" s="87" t="n">
        <v>16.454</v>
      </c>
      <c r="S41" s="87" t="n">
        <v>1277.14</v>
      </c>
      <c r="T41" s="87" t="n">
        <v>20.3</v>
      </c>
      <c r="U41" s="60" t="n">
        <f aca="false">IF(N41&lt;&gt;0,R41/N41,0)</f>
        <v>0.00257095035475177</v>
      </c>
      <c r="V41" s="67" t="n">
        <f aca="false">S41/3600</f>
        <v>0.3547611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74994378232516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603.3576</v>
      </c>
      <c r="E42" s="74" t="n">
        <v>32.7784</v>
      </c>
      <c r="F42" s="74" t="n">
        <v>38.1022</v>
      </c>
      <c r="G42" s="74" t="n">
        <v>38.098</v>
      </c>
      <c r="H42" s="74" t="n">
        <v>17.783</v>
      </c>
      <c r="I42" s="74" t="n">
        <v>1178.56</v>
      </c>
      <c r="J42" s="74" t="n">
        <v>19.04</v>
      </c>
      <c r="K42" s="75" t="n">
        <f aca="false">IF(D42&lt;&gt;0,H42/D42,0)</f>
        <v>0.00493511940086102</v>
      </c>
      <c r="L42" s="76" t="n">
        <f aca="false">I42/3600</f>
        <v>0.327377777777778</v>
      </c>
      <c r="N42" s="88" t="n">
        <v>3602.1848</v>
      </c>
      <c r="O42" s="89" t="n">
        <v>32.7784</v>
      </c>
      <c r="P42" s="89" t="n">
        <v>38.1022</v>
      </c>
      <c r="Q42" s="89" t="n">
        <v>38.098</v>
      </c>
      <c r="R42" s="89" t="n">
        <v>16.611</v>
      </c>
      <c r="S42" s="89" t="n">
        <v>1181.14</v>
      </c>
      <c r="T42" s="89" t="n">
        <v>18.82</v>
      </c>
      <c r="U42" s="75" t="n">
        <f aca="false">IF(N42&lt;&gt;0,R42/N42,0)</f>
        <v>0.00461136807861718</v>
      </c>
      <c r="V42" s="76" t="n">
        <f aca="false">S42/3600</f>
        <v>0.3280944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65905640218185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155.1448</v>
      </c>
      <c r="E43" s="82" t="n">
        <v>42.0171</v>
      </c>
      <c r="F43" s="82" t="n">
        <v>44.0664</v>
      </c>
      <c r="G43" s="82" t="n">
        <v>45.4417</v>
      </c>
      <c r="H43" s="82" t="n">
        <v>27.436</v>
      </c>
      <c r="I43" s="82" t="n">
        <v>2118.68</v>
      </c>
      <c r="J43" s="82" t="n">
        <v>30.09</v>
      </c>
      <c r="K43" s="60" t="n">
        <f aca="false">IF(D43&lt;&gt;0,H43/D43,0)</f>
        <v>0.00104897144366029</v>
      </c>
      <c r="L43" s="61" t="n">
        <f aca="false">I43/3600</f>
        <v>0.588522222222222</v>
      </c>
      <c r="N43" s="84" t="n">
        <v>26153.2832</v>
      </c>
      <c r="O43" s="85" t="n">
        <v>42.0171</v>
      </c>
      <c r="P43" s="85" t="n">
        <v>44.0664</v>
      </c>
      <c r="Q43" s="85" t="n">
        <v>45.4417</v>
      </c>
      <c r="R43" s="85" t="n">
        <v>25.581</v>
      </c>
      <c r="S43" s="85" t="n">
        <v>2111.59</v>
      </c>
      <c r="T43" s="85" t="n">
        <v>30.91</v>
      </c>
      <c r="U43" s="60" t="n">
        <f aca="false">IF(N43&lt;&gt;0,R43/N43,0)</f>
        <v>0.00097811811252822</v>
      </c>
      <c r="V43" s="61" t="n">
        <f aca="false">S43/3600</f>
        <v>0.586552777777778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6761189677795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5561.9512</v>
      </c>
      <c r="E44" s="59" t="n">
        <v>39.0434</v>
      </c>
      <c r="F44" s="59" t="n">
        <v>41.8546</v>
      </c>
      <c r="G44" s="59" t="n">
        <v>43.0181</v>
      </c>
      <c r="H44" s="59" t="n">
        <v>27.426</v>
      </c>
      <c r="I44" s="59" t="n">
        <v>1808.29</v>
      </c>
      <c r="J44" s="59" t="n">
        <v>28.08</v>
      </c>
      <c r="K44" s="60" t="n">
        <f aca="false">IF(D44&lt;&gt;0,H44/D44,0)</f>
        <v>0.0017623754018712</v>
      </c>
      <c r="L44" s="67" t="n">
        <f aca="false">I44/3600</f>
        <v>0.502302777777778</v>
      </c>
      <c r="N44" s="86" t="n">
        <v>15560.0376</v>
      </c>
      <c r="O44" s="87" t="n">
        <v>39.0434</v>
      </c>
      <c r="P44" s="87" t="n">
        <v>41.8546</v>
      </c>
      <c r="Q44" s="87" t="n">
        <v>43.0181</v>
      </c>
      <c r="R44" s="87" t="n">
        <v>25.512</v>
      </c>
      <c r="S44" s="87" t="n">
        <v>1821.81</v>
      </c>
      <c r="T44" s="87" t="n">
        <v>27.61</v>
      </c>
      <c r="U44" s="60" t="n">
        <f aca="false">IF(N44&lt;&gt;0,R44/N44,0)</f>
        <v>0.0016395847269675</v>
      </c>
      <c r="V44" s="67" t="n">
        <f aca="false">S44/3600</f>
        <v>0.506058333333333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697877926055567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175.744</v>
      </c>
      <c r="E45" s="59" t="n">
        <v>35.9449</v>
      </c>
      <c r="F45" s="59" t="n">
        <v>40.1168</v>
      </c>
      <c r="G45" s="59" t="n">
        <v>41.1042</v>
      </c>
      <c r="H45" s="59" t="n">
        <v>27.402</v>
      </c>
      <c r="I45" s="59" t="n">
        <v>1603.21</v>
      </c>
      <c r="J45" s="59" t="n">
        <v>25.58</v>
      </c>
      <c r="K45" s="60" t="n">
        <f aca="false">IF(D45&lt;&gt;0,H45/D45,0)</f>
        <v>0.00298635184242281</v>
      </c>
      <c r="L45" s="67" t="n">
        <f aca="false">I45/3600</f>
        <v>0.445336111111111</v>
      </c>
      <c r="N45" s="86" t="n">
        <v>9173.7384</v>
      </c>
      <c r="O45" s="87" t="n">
        <v>35.945</v>
      </c>
      <c r="P45" s="87" t="n">
        <v>40.1167</v>
      </c>
      <c r="Q45" s="87" t="n">
        <v>41.1041</v>
      </c>
      <c r="R45" s="87" t="n">
        <v>25.392</v>
      </c>
      <c r="S45" s="87" t="n">
        <v>1616.44</v>
      </c>
      <c r="T45" s="87" t="n">
        <v>26.79</v>
      </c>
      <c r="U45" s="60" t="n">
        <f aca="false">IF(N45&lt;&gt;0,R45/N45,0)</f>
        <v>0.00276790103367238</v>
      </c>
      <c r="V45" s="67" t="n">
        <f aca="false">S45/3600</f>
        <v>0.44901111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733523100503613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282.4368</v>
      </c>
      <c r="E46" s="74" t="n">
        <v>32.8182</v>
      </c>
      <c r="F46" s="74" t="n">
        <v>38.8368</v>
      </c>
      <c r="G46" s="74" t="n">
        <v>39.739</v>
      </c>
      <c r="H46" s="74" t="n">
        <v>27.365</v>
      </c>
      <c r="I46" s="74" t="n">
        <v>1456.64</v>
      </c>
      <c r="J46" s="74" t="n">
        <v>23.57</v>
      </c>
      <c r="K46" s="75" t="n">
        <f aca="false">IF(D46&lt;&gt;0,H46/D46,0)</f>
        <v>0.00518037433027121</v>
      </c>
      <c r="L46" s="76" t="n">
        <f aca="false">I46/3600</f>
        <v>0.404622222222222</v>
      </c>
      <c r="N46" s="88" t="n">
        <v>5280.3416</v>
      </c>
      <c r="O46" s="89" t="n">
        <v>32.818</v>
      </c>
      <c r="P46" s="89" t="n">
        <v>38.837</v>
      </c>
      <c r="Q46" s="89" t="n">
        <v>39.7393</v>
      </c>
      <c r="R46" s="89" t="n">
        <v>25.376</v>
      </c>
      <c r="S46" s="89" t="n">
        <v>1434.18</v>
      </c>
      <c r="T46" s="89" t="n">
        <v>24.08</v>
      </c>
      <c r="U46" s="75" t="n">
        <f aca="false">IF(N46&lt;&gt;0,R46/N46,0)</f>
        <v>0.00480574968861863</v>
      </c>
      <c r="V46" s="76" t="n">
        <f aca="false">S46/3600</f>
        <v>0.398383333333333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726840855106887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47424.1512</v>
      </c>
      <c r="E47" s="82" t="n">
        <v>41.0283</v>
      </c>
      <c r="F47" s="82" t="n">
        <v>42.4901</v>
      </c>
      <c r="G47" s="82" t="n">
        <v>43.3273</v>
      </c>
      <c r="H47" s="82" t="n">
        <v>20.153</v>
      </c>
      <c r="I47" s="82" t="n">
        <v>2220.75</v>
      </c>
      <c r="J47" s="82" t="n">
        <v>30.68</v>
      </c>
      <c r="K47" s="60" t="n">
        <f aca="false">IF(D47&lt;&gt;0,H47/D47,0)</f>
        <v>0.000424952255128606</v>
      </c>
      <c r="L47" s="61" t="n">
        <f aca="false">I47/3600</f>
        <v>0.616875</v>
      </c>
      <c r="N47" s="84" t="n">
        <v>47423.4416</v>
      </c>
      <c r="O47" s="85" t="n">
        <v>41.0283</v>
      </c>
      <c r="P47" s="85" t="n">
        <v>42.4901</v>
      </c>
      <c r="Q47" s="85" t="n">
        <v>43.3273</v>
      </c>
      <c r="R47" s="85" t="n">
        <v>19.454</v>
      </c>
      <c r="S47" s="85" t="n">
        <v>2212.37</v>
      </c>
      <c r="T47" s="85" t="n">
        <v>30.52</v>
      </c>
      <c r="U47" s="60" t="n">
        <f aca="false">IF(N47&lt;&gt;0,R47/N47,0)</f>
        <v>0.000410219067694151</v>
      </c>
      <c r="V47" s="61" t="n">
        <f aca="false">S47/3600</f>
        <v>0.6145472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34684662333151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29754.8008</v>
      </c>
      <c r="E48" s="59" t="n">
        <v>36.9478</v>
      </c>
      <c r="F48" s="59" t="n">
        <v>39.4558</v>
      </c>
      <c r="G48" s="59" t="n">
        <v>40.2647</v>
      </c>
      <c r="H48" s="59" t="n">
        <v>20.153</v>
      </c>
      <c r="I48" s="59" t="n">
        <v>1915.84</v>
      </c>
      <c r="J48" s="59" t="n">
        <v>29.43</v>
      </c>
      <c r="K48" s="60" t="n">
        <f aca="false">IF(D48&lt;&gt;0,H48/D48,0)</f>
        <v>0.000677302467439137</v>
      </c>
      <c r="L48" s="67" t="n">
        <f aca="false">I48/3600</f>
        <v>0.532177777777778</v>
      </c>
      <c r="N48" s="86" t="n">
        <v>29754.0712</v>
      </c>
      <c r="O48" s="87" t="n">
        <v>36.9478</v>
      </c>
      <c r="P48" s="87" t="n">
        <v>39.4558</v>
      </c>
      <c r="Q48" s="87" t="n">
        <v>40.2647</v>
      </c>
      <c r="R48" s="87" t="n">
        <v>19.44</v>
      </c>
      <c r="S48" s="87" t="n">
        <v>1900.09</v>
      </c>
      <c r="T48" s="87" t="n">
        <v>27.68</v>
      </c>
      <c r="U48" s="60" t="n">
        <f aca="false">IF(N48&lt;&gt;0,R48/N48,0)</f>
        <v>0.000653355968308633</v>
      </c>
      <c r="V48" s="67" t="n">
        <f aca="false">S48/3600</f>
        <v>0.5278027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353793479878925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7907.0768</v>
      </c>
      <c r="E49" s="59" t="n">
        <v>33.1388</v>
      </c>
      <c r="F49" s="59" t="n">
        <v>37.4244</v>
      </c>
      <c r="G49" s="59" t="n">
        <v>38.1412</v>
      </c>
      <c r="H49" s="59" t="n">
        <v>20.152</v>
      </c>
      <c r="I49" s="59" t="n">
        <v>1684.35</v>
      </c>
      <c r="J49" s="59" t="n">
        <v>26.7</v>
      </c>
      <c r="K49" s="60" t="n">
        <f aca="false">IF(D49&lt;&gt;0,H49/D49,0)</f>
        <v>0.00112536514055717</v>
      </c>
      <c r="L49" s="67" t="n">
        <f aca="false">I49/3600</f>
        <v>0.467875</v>
      </c>
      <c r="N49" s="86" t="n">
        <v>17906.4</v>
      </c>
      <c r="O49" s="87" t="n">
        <v>33.1388</v>
      </c>
      <c r="P49" s="87" t="n">
        <v>37.4244</v>
      </c>
      <c r="Q49" s="87" t="n">
        <v>38.1412</v>
      </c>
      <c r="R49" s="87" t="n">
        <v>19.479</v>
      </c>
      <c r="S49" s="87" t="n">
        <v>1625.71</v>
      </c>
      <c r="T49" s="87" t="n">
        <v>25.22</v>
      </c>
      <c r="U49" s="60" t="n">
        <f aca="false">IF(N49&lt;&gt;0,R49/N49,0)</f>
        <v>0.00108782334807667</v>
      </c>
      <c r="V49" s="67" t="n">
        <f aca="false">S49/3600</f>
        <v>0.4515861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33396188963874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9751.1336</v>
      </c>
      <c r="E50" s="74" t="n">
        <v>29.3877</v>
      </c>
      <c r="F50" s="74" t="n">
        <v>36.02</v>
      </c>
      <c r="G50" s="74" t="n">
        <v>36.6735</v>
      </c>
      <c r="H50" s="74" t="n">
        <v>20.152</v>
      </c>
      <c r="I50" s="74" t="n">
        <v>1432.26</v>
      </c>
      <c r="J50" s="74" t="n">
        <v>23.87</v>
      </c>
      <c r="K50" s="75" t="n">
        <f aca="false">IF(D50&lt;&gt;0,H50/D50,0)</f>
        <v>0.00206663151451437</v>
      </c>
      <c r="L50" s="76" t="n">
        <f aca="false">I50/3600</f>
        <v>0.39785</v>
      </c>
      <c r="N50" s="88" t="n">
        <v>9750.3984</v>
      </c>
      <c r="O50" s="89" t="n">
        <v>29.3877</v>
      </c>
      <c r="P50" s="89" t="n">
        <v>36.02</v>
      </c>
      <c r="Q50" s="89" t="n">
        <v>36.6735</v>
      </c>
      <c r="R50" s="89" t="n">
        <v>19.416</v>
      </c>
      <c r="S50" s="89" t="n">
        <v>1407.34</v>
      </c>
      <c r="T50" s="89" t="n">
        <v>23.08</v>
      </c>
      <c r="U50" s="75" t="n">
        <f aca="false">IF(N50&lt;&gt;0,R50/N50,0)</f>
        <v>0.00199130324767037</v>
      </c>
      <c r="V50" s="76" t="n">
        <f aca="false">S50/3600</f>
        <v>0.390927777777778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3652242953553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15803.512</v>
      </c>
      <c r="E51" s="82" t="n">
        <v>42.0707</v>
      </c>
      <c r="F51" s="82" t="n">
        <v>43.0486</v>
      </c>
      <c r="G51" s="82" t="n">
        <v>44.0787</v>
      </c>
      <c r="H51" s="82" t="n">
        <v>12.7</v>
      </c>
      <c r="I51" s="82" t="n">
        <v>1084.3</v>
      </c>
      <c r="J51" s="82" t="n">
        <v>14.98</v>
      </c>
      <c r="K51" s="60" t="n">
        <f aca="false">IF(D51&lt;&gt;0,H51/D51,0)</f>
        <v>0.0008036188411791</v>
      </c>
      <c r="L51" s="61" t="n">
        <f aca="false">I51/3600</f>
        <v>0.301194444444444</v>
      </c>
      <c r="N51" s="84" t="n">
        <v>15802.7888</v>
      </c>
      <c r="O51" s="85" t="n">
        <v>42.0707</v>
      </c>
      <c r="P51" s="85" t="n">
        <v>43.0486</v>
      </c>
      <c r="Q51" s="85" t="n">
        <v>44.0787</v>
      </c>
      <c r="R51" s="85" t="n">
        <v>11.979</v>
      </c>
      <c r="S51" s="85" t="n">
        <v>1081.89</v>
      </c>
      <c r="T51" s="85" t="n">
        <v>15.12</v>
      </c>
      <c r="U51" s="60" t="n">
        <f aca="false">IF(N51&lt;&gt;0,R51/N51,0)</f>
        <v>0.000758030759735269</v>
      </c>
      <c r="V51" s="61" t="n">
        <f aca="false">S51/3600</f>
        <v>0.300525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56771653543307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11.9912</v>
      </c>
      <c r="E52" s="59" t="n">
        <v>38.6105</v>
      </c>
      <c r="F52" s="59" t="n">
        <v>40.0698</v>
      </c>
      <c r="G52" s="59" t="n">
        <v>41.6077</v>
      </c>
      <c r="H52" s="59" t="n">
        <v>12.7</v>
      </c>
      <c r="I52" s="59" t="n">
        <v>951</v>
      </c>
      <c r="J52" s="59" t="n">
        <v>13.77</v>
      </c>
      <c r="K52" s="60" t="n">
        <f aca="false">IF(D52&lt;&gt;0,H52/D52,0)</f>
        <v>0.00134934252807206</v>
      </c>
      <c r="L52" s="67" t="n">
        <f aca="false">I52/3600</f>
        <v>0.264166666666667</v>
      </c>
      <c r="N52" s="86" t="n">
        <v>9411.2312</v>
      </c>
      <c r="O52" s="87" t="n">
        <v>38.6105</v>
      </c>
      <c r="P52" s="87" t="n">
        <v>40.0698</v>
      </c>
      <c r="Q52" s="87" t="n">
        <v>41.6077</v>
      </c>
      <c r="R52" s="87" t="n">
        <v>11.947</v>
      </c>
      <c r="S52" s="87" t="n">
        <v>908.31</v>
      </c>
      <c r="T52" s="87" t="n">
        <v>13.9</v>
      </c>
      <c r="U52" s="60" t="n">
        <f aca="false">IF(N52&lt;&gt;0,R52/N52,0)</f>
        <v>0.00126944070824655</v>
      </c>
      <c r="V52" s="67" t="n">
        <f aca="false">S52/3600</f>
        <v>0.252308333333333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59291338582677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321.1832</v>
      </c>
      <c r="E53" s="59" t="n">
        <v>35.1676</v>
      </c>
      <c r="F53" s="59" t="n">
        <v>38.0492</v>
      </c>
      <c r="G53" s="59" t="n">
        <v>39.8664</v>
      </c>
      <c r="H53" s="59" t="n">
        <v>12.7</v>
      </c>
      <c r="I53" s="59" t="n">
        <v>824.62</v>
      </c>
      <c r="J53" s="59" t="n">
        <v>12.71</v>
      </c>
      <c r="K53" s="60" t="n">
        <f aca="false">IF(D53&lt;&gt;0,H53/D53,0)</f>
        <v>0.00238668723151648</v>
      </c>
      <c r="L53" s="67" t="n">
        <f aca="false">I53/3600</f>
        <v>0.229061111111111</v>
      </c>
      <c r="N53" s="86" t="n">
        <v>5320.412</v>
      </c>
      <c r="O53" s="87" t="n">
        <v>35.1676</v>
      </c>
      <c r="P53" s="87" t="n">
        <v>38.0492</v>
      </c>
      <c r="Q53" s="87" t="n">
        <v>39.8664</v>
      </c>
      <c r="R53" s="87" t="n">
        <v>11.919</v>
      </c>
      <c r="S53" s="87" t="n">
        <v>813.04</v>
      </c>
      <c r="T53" s="87" t="n">
        <v>12.83</v>
      </c>
      <c r="U53" s="60" t="n">
        <f aca="false">IF(N53&lt;&gt;0,R53/N53,0)</f>
        <v>0.00224024004156069</v>
      </c>
      <c r="V53" s="67" t="n">
        <f aca="false">S53/3600</f>
        <v>0.2258444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61496062992125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651.7544</v>
      </c>
      <c r="E54" s="74" t="n">
        <v>31.8236</v>
      </c>
      <c r="F54" s="74" t="n">
        <v>36.7218</v>
      </c>
      <c r="G54" s="74" t="n">
        <v>38.5598</v>
      </c>
      <c r="H54" s="74" t="n">
        <v>12.7</v>
      </c>
      <c r="I54" s="74" t="n">
        <v>733.04</v>
      </c>
      <c r="J54" s="74" t="n">
        <v>11.72</v>
      </c>
      <c r="K54" s="75" t="n">
        <f aca="false">IF(D54&lt;&gt;0,H54/D54,0)</f>
        <v>0.00478928214468127</v>
      </c>
      <c r="L54" s="76" t="n">
        <f aca="false">I54/3600</f>
        <v>0.203622222222222</v>
      </c>
      <c r="N54" s="88" t="n">
        <v>2650.9208</v>
      </c>
      <c r="O54" s="89" t="n">
        <v>31.8236</v>
      </c>
      <c r="P54" s="89" t="n">
        <v>36.7218</v>
      </c>
      <c r="Q54" s="89" t="n">
        <v>38.5598</v>
      </c>
      <c r="R54" s="89" t="n">
        <v>11.873</v>
      </c>
      <c r="S54" s="89" t="n">
        <v>724.72</v>
      </c>
      <c r="T54" s="89" t="n">
        <v>11.81</v>
      </c>
      <c r="U54" s="75" t="n">
        <f aca="false">IF(N54&lt;&gt;0,R54/N54,0)</f>
        <v>0.00447882109491917</v>
      </c>
      <c r="V54" s="76" t="n">
        <f aca="false">S54/3600</f>
        <v>0.201311111111111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651181102362205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750.2688</v>
      </c>
      <c r="E55" s="82" t="n">
        <v>42.9842</v>
      </c>
      <c r="F55" s="82" t="n">
        <v>45.2792</v>
      </c>
      <c r="G55" s="82" t="n">
        <v>45.1428</v>
      </c>
      <c r="H55" s="82" t="n">
        <v>5.417</v>
      </c>
      <c r="I55" s="82" t="n">
        <v>432.74</v>
      </c>
      <c r="J55" s="82" t="n">
        <v>6.78</v>
      </c>
      <c r="K55" s="60" t="n">
        <f aca="false">IF(D55&lt;&gt;0,H55/D55,0)</f>
        <v>0.000942042918063239</v>
      </c>
      <c r="L55" s="61" t="n">
        <f aca="false">I55/3600</f>
        <v>0.120205555555556</v>
      </c>
      <c r="N55" s="84" t="n">
        <v>5750.1904</v>
      </c>
      <c r="O55" s="85" t="n">
        <v>42.9842</v>
      </c>
      <c r="P55" s="85" t="n">
        <v>45.2792</v>
      </c>
      <c r="Q55" s="85" t="n">
        <v>45.1428</v>
      </c>
      <c r="R55" s="85" t="n">
        <v>5.338</v>
      </c>
      <c r="S55" s="85" t="n">
        <v>421.04</v>
      </c>
      <c r="T55" s="85" t="n">
        <v>6.36</v>
      </c>
      <c r="U55" s="60" t="n">
        <f aca="false">IF(N55&lt;&gt;0,R55/N55,0)</f>
        <v>0.000928317086682904</v>
      </c>
      <c r="V55" s="61" t="n">
        <f aca="false">S55/3600</f>
        <v>0.116955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14583717925050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410.2152</v>
      </c>
      <c r="E56" s="59" t="n">
        <v>39.3742</v>
      </c>
      <c r="F56" s="59" t="n">
        <v>42.397</v>
      </c>
      <c r="G56" s="59" t="n">
        <v>42.0024</v>
      </c>
      <c r="H56" s="59" t="n">
        <v>5.417</v>
      </c>
      <c r="I56" s="59" t="n">
        <v>373.67</v>
      </c>
      <c r="J56" s="59" t="n">
        <v>5.92</v>
      </c>
      <c r="K56" s="60" t="n">
        <f aca="false">IF(D56&lt;&gt;0,H56/D56,0)</f>
        <v>0.0015884628043415</v>
      </c>
      <c r="L56" s="67" t="n">
        <f aca="false">I56/3600</f>
        <v>0.103797222222222</v>
      </c>
      <c r="N56" s="86" t="n">
        <v>3410.1128</v>
      </c>
      <c r="O56" s="87" t="n">
        <v>39.3742</v>
      </c>
      <c r="P56" s="87" t="n">
        <v>42.397</v>
      </c>
      <c r="Q56" s="87" t="n">
        <v>42.0024</v>
      </c>
      <c r="R56" s="87" t="n">
        <v>5.313</v>
      </c>
      <c r="S56" s="87" t="n">
        <v>378.38</v>
      </c>
      <c r="T56" s="87" t="n">
        <v>5.64</v>
      </c>
      <c r="U56" s="60" t="n">
        <f aca="false">IF(N56&lt;&gt;0,R56/N56,0)</f>
        <v>0.00155801297833902</v>
      </c>
      <c r="V56" s="67" t="n">
        <f aca="false">S56/3600</f>
        <v>0.105105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19198818534244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1946.476</v>
      </c>
      <c r="E57" s="59" t="n">
        <v>35.935</v>
      </c>
      <c r="F57" s="59" t="n">
        <v>40.2129</v>
      </c>
      <c r="G57" s="59" t="n">
        <v>39.6209</v>
      </c>
      <c r="H57" s="59" t="n">
        <v>5.417</v>
      </c>
      <c r="I57" s="59" t="n">
        <v>325.29</v>
      </c>
      <c r="J57" s="59" t="n">
        <v>5.2</v>
      </c>
      <c r="K57" s="60" t="n">
        <f aca="false">IF(D57&lt;&gt;0,H57/D57,0)</f>
        <v>0.00278297805880987</v>
      </c>
      <c r="L57" s="67" t="n">
        <f aca="false">I57/3600</f>
        <v>0.0903583333333333</v>
      </c>
      <c r="N57" s="86" t="n">
        <v>1946.3624</v>
      </c>
      <c r="O57" s="87" t="n">
        <v>35.935</v>
      </c>
      <c r="P57" s="87" t="n">
        <v>40.2129</v>
      </c>
      <c r="Q57" s="87" t="n">
        <v>39.6209</v>
      </c>
      <c r="R57" s="87" t="n">
        <v>5.296</v>
      </c>
      <c r="S57" s="87" t="n">
        <v>316.45</v>
      </c>
      <c r="T57" s="87" t="n">
        <v>5.02</v>
      </c>
      <c r="U57" s="60" t="n">
        <f aca="false">IF(N57&lt;&gt;0,R57/N57,0)</f>
        <v>0.00272097323704979</v>
      </c>
      <c r="V57" s="67" t="n">
        <f aca="false">S57/3600</f>
        <v>0.0879027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22337086948495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082.6696</v>
      </c>
      <c r="E58" s="74" t="n">
        <v>32.7528</v>
      </c>
      <c r="F58" s="74" t="n">
        <v>38.6296</v>
      </c>
      <c r="G58" s="74" t="n">
        <v>37.86</v>
      </c>
      <c r="H58" s="74" t="n">
        <v>5.417</v>
      </c>
      <c r="I58" s="74" t="n">
        <v>289.83</v>
      </c>
      <c r="J58" s="74" t="n">
        <v>4.67</v>
      </c>
      <c r="K58" s="75" t="n">
        <f aca="false">IF(D58&lt;&gt;0,H58/D58,0)</f>
        <v>0.0050033731435703</v>
      </c>
      <c r="L58" s="76" t="n">
        <f aca="false">I58/3600</f>
        <v>0.0805083333333333</v>
      </c>
      <c r="N58" s="88" t="n">
        <v>1082.5144</v>
      </c>
      <c r="O58" s="89" t="n">
        <v>32.7528</v>
      </c>
      <c r="P58" s="89" t="n">
        <v>38.6296</v>
      </c>
      <c r="Q58" s="89" t="n">
        <v>37.86</v>
      </c>
      <c r="R58" s="89" t="n">
        <v>5.257</v>
      </c>
      <c r="S58" s="89" t="n">
        <v>284.71</v>
      </c>
      <c r="T58" s="89" t="n">
        <v>4.53</v>
      </c>
      <c r="U58" s="75" t="n">
        <f aca="false">IF(N58&lt;&gt;0,R58/N58,0)</f>
        <v>0.00485628643831435</v>
      </c>
      <c r="V58" s="76" t="n">
        <f aca="false">S58/3600</f>
        <v>0.0790861111111111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29536643898837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295.5576</v>
      </c>
      <c r="E59" s="82" t="n">
        <v>41.3033</v>
      </c>
      <c r="F59" s="82" t="n">
        <v>43.2703</v>
      </c>
      <c r="G59" s="82" t="n">
        <v>44.2267</v>
      </c>
      <c r="H59" s="82" t="n">
        <v>7.007</v>
      </c>
      <c r="I59" s="82" t="n">
        <v>643.73</v>
      </c>
      <c r="J59" s="82" t="n">
        <v>9.12</v>
      </c>
      <c r="K59" s="60" t="n">
        <f aca="false">IF(D59&lt;&gt;0,H59/D59,0)</f>
        <v>0.00049015226940151</v>
      </c>
      <c r="L59" s="61" t="n">
        <f aca="false">I59/3600</f>
        <v>0.178813888888889</v>
      </c>
      <c r="N59" s="84" t="n">
        <v>14295.7784</v>
      </c>
      <c r="O59" s="85" t="n">
        <v>41.3033</v>
      </c>
      <c r="P59" s="85" t="n">
        <v>43.2703</v>
      </c>
      <c r="Q59" s="85" t="n">
        <v>44.2267</v>
      </c>
      <c r="R59" s="85" t="n">
        <v>7.218</v>
      </c>
      <c r="S59" s="85" t="n">
        <v>623.86</v>
      </c>
      <c r="T59" s="85" t="n">
        <v>9.68</v>
      </c>
      <c r="U59" s="60" t="n">
        <f aca="false">IF(N59&lt;&gt;0,R59/N59,0)</f>
        <v>0.000504904300978812</v>
      </c>
      <c r="V59" s="61" t="n">
        <f aca="false">S59/3600</f>
        <v>0.173294444444444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30112744398458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119.4144</v>
      </c>
      <c r="E60" s="59" t="n">
        <v>36.9001</v>
      </c>
      <c r="F60" s="59" t="n">
        <v>40.7341</v>
      </c>
      <c r="G60" s="59" t="n">
        <v>41.7976</v>
      </c>
      <c r="H60" s="59" t="n">
        <v>7.007</v>
      </c>
      <c r="I60" s="59" t="n">
        <v>552.28</v>
      </c>
      <c r="J60" s="59" t="n">
        <v>8.09</v>
      </c>
      <c r="K60" s="60" t="n">
        <f aca="false">IF(D60&lt;&gt;0,H60/D60,0)</f>
        <v>0.000768360740356311</v>
      </c>
      <c r="L60" s="67" t="n">
        <f aca="false">I60/3600</f>
        <v>0.153411111111111</v>
      </c>
      <c r="N60" s="86" t="n">
        <v>9119.6288</v>
      </c>
      <c r="O60" s="87" t="n">
        <v>36.9001</v>
      </c>
      <c r="P60" s="87" t="n">
        <v>40.7341</v>
      </c>
      <c r="Q60" s="87" t="n">
        <v>41.7976</v>
      </c>
      <c r="R60" s="87" t="n">
        <v>7.207</v>
      </c>
      <c r="S60" s="87" t="n">
        <v>550.06</v>
      </c>
      <c r="T60" s="87" t="n">
        <v>8.17</v>
      </c>
      <c r="U60" s="60" t="n">
        <f aca="false">IF(N60&lt;&gt;0,R60/N60,0)</f>
        <v>0.000790273393583739</v>
      </c>
      <c r="V60" s="67" t="n">
        <f aca="false">S60/3600</f>
        <v>0.152794444444444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28542885685742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604.0856</v>
      </c>
      <c r="E61" s="59" t="n">
        <v>33.0622</v>
      </c>
      <c r="F61" s="59" t="n">
        <v>39.1744</v>
      </c>
      <c r="G61" s="59" t="n">
        <v>40.1567</v>
      </c>
      <c r="H61" s="59" t="n">
        <v>7.006</v>
      </c>
      <c r="I61" s="59" t="n">
        <v>478.93</v>
      </c>
      <c r="J61" s="59" t="n">
        <v>6.96</v>
      </c>
      <c r="K61" s="60" t="n">
        <f aca="false">IF(D61&lt;&gt;0,H61/D61,0)</f>
        <v>0.00125015934802994</v>
      </c>
      <c r="L61" s="67" t="n">
        <f aca="false">I61/3600</f>
        <v>0.133036111111111</v>
      </c>
      <c r="N61" s="86" t="n">
        <v>5604.2432</v>
      </c>
      <c r="O61" s="87" t="n">
        <v>33.0622</v>
      </c>
      <c r="P61" s="87" t="n">
        <v>39.1744</v>
      </c>
      <c r="Q61" s="87" t="n">
        <v>40.1567</v>
      </c>
      <c r="R61" s="87" t="n">
        <v>7.158</v>
      </c>
      <c r="S61" s="87" t="n">
        <v>480.48</v>
      </c>
      <c r="T61" s="87" t="n">
        <v>7.91</v>
      </c>
      <c r="U61" s="60" t="n">
        <f aca="false">IF(N61&lt;&gt;0,R61/N61,0)</f>
        <v>0.00127724649779653</v>
      </c>
      <c r="V61" s="67" t="n">
        <f aca="false">S61/3600</f>
        <v>0.133466666666667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2169568940907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286.3448</v>
      </c>
      <c r="E62" s="74" t="n">
        <v>29.457</v>
      </c>
      <c r="F62" s="74" t="n">
        <v>38.1718</v>
      </c>
      <c r="G62" s="74" t="n">
        <v>39.0356</v>
      </c>
      <c r="H62" s="74" t="n">
        <v>7.005</v>
      </c>
      <c r="I62" s="74" t="n">
        <v>415.81</v>
      </c>
      <c r="J62" s="74" t="n">
        <v>6.4</v>
      </c>
      <c r="K62" s="75" t="n">
        <f aca="false">IF(D62&lt;&gt;0,H62/D62,0)</f>
        <v>0.00213154748704396</v>
      </c>
      <c r="L62" s="76" t="n">
        <f aca="false">I62/3600</f>
        <v>0.115502777777778</v>
      </c>
      <c r="N62" s="88" t="n">
        <v>3286.4744</v>
      </c>
      <c r="O62" s="89" t="n">
        <v>29.457</v>
      </c>
      <c r="P62" s="89" t="n">
        <v>38.1718</v>
      </c>
      <c r="Q62" s="89" t="n">
        <v>39.0356</v>
      </c>
      <c r="R62" s="89" t="n">
        <v>7.127</v>
      </c>
      <c r="S62" s="89" t="n">
        <v>403.41</v>
      </c>
      <c r="T62" s="89" t="n">
        <v>6.38</v>
      </c>
      <c r="U62" s="75" t="n">
        <f aca="false">IF(N62&lt;&gt;0,R62/N62,0)</f>
        <v>0.00216858527788928</v>
      </c>
      <c r="V62" s="76" t="n">
        <f aca="false">S62/3600</f>
        <v>0.112058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174161313347609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527.3016</v>
      </c>
      <c r="E63" s="82" t="n">
        <v>41.077</v>
      </c>
      <c r="F63" s="82" t="n">
        <v>41.8591</v>
      </c>
      <c r="G63" s="82" t="n">
        <v>42.5789</v>
      </c>
      <c r="H63" s="82" t="n">
        <v>7.269</v>
      </c>
      <c r="I63" s="82" t="n">
        <v>563.94</v>
      </c>
      <c r="J63" s="82" t="n">
        <v>8.06</v>
      </c>
      <c r="K63" s="60" t="n">
        <f aca="false">IF(D63&lt;&gt;0,H63/D63,0)</f>
        <v>0.000580252653931474</v>
      </c>
      <c r="L63" s="61" t="n">
        <f aca="false">I63/3600</f>
        <v>0.15665</v>
      </c>
      <c r="N63" s="84" t="n">
        <v>12526.9616</v>
      </c>
      <c r="O63" s="85" t="n">
        <v>41.077</v>
      </c>
      <c r="P63" s="85" t="n">
        <v>41.8591</v>
      </c>
      <c r="Q63" s="85" t="n">
        <v>42.5789</v>
      </c>
      <c r="R63" s="85" t="n">
        <v>6.936</v>
      </c>
      <c r="S63" s="85" t="n">
        <v>557.98</v>
      </c>
      <c r="T63" s="85" t="n">
        <v>7.81</v>
      </c>
      <c r="U63" s="60" t="n">
        <f aca="false">IF(N63&lt;&gt;0,R63/N63,0)</f>
        <v>0.000553685739724787</v>
      </c>
      <c r="V63" s="61" t="n">
        <f aca="false">S63/3600</f>
        <v>0.1549944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45810978126289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646.4792</v>
      </c>
      <c r="E64" s="59" t="n">
        <v>36.6555</v>
      </c>
      <c r="F64" s="59" t="n">
        <v>38.9282</v>
      </c>
      <c r="G64" s="59" t="n">
        <v>39.4986</v>
      </c>
      <c r="H64" s="59" t="n">
        <v>7.269</v>
      </c>
      <c r="I64" s="59" t="n">
        <v>491.46</v>
      </c>
      <c r="J64" s="59" t="n">
        <v>7.33</v>
      </c>
      <c r="K64" s="60" t="n">
        <f aca="false">IF(D64&lt;&gt;0,H64/D64,0)</f>
        <v>0.000950633593562904</v>
      </c>
      <c r="L64" s="67" t="n">
        <f aca="false">I64/3600</f>
        <v>0.136516666666667</v>
      </c>
      <c r="N64" s="86" t="n">
        <v>7646.156</v>
      </c>
      <c r="O64" s="87" t="n">
        <v>36.6555</v>
      </c>
      <c r="P64" s="87" t="n">
        <v>38.9282</v>
      </c>
      <c r="Q64" s="87" t="n">
        <v>39.4986</v>
      </c>
      <c r="R64" s="87" t="n">
        <v>6.939</v>
      </c>
      <c r="S64" s="87" t="n">
        <v>490.14</v>
      </c>
      <c r="T64" s="87" t="n">
        <v>7.35</v>
      </c>
      <c r="U64" s="60" t="n">
        <f aca="false">IF(N64&lt;&gt;0,R64/N64,0)</f>
        <v>0.000907514834905278</v>
      </c>
      <c r="V64" s="67" t="n">
        <f aca="false">S64/3600</f>
        <v>0.1361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45398266611638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324.2256</v>
      </c>
      <c r="E65" s="59" t="n">
        <v>32.6381</v>
      </c>
      <c r="F65" s="59" t="n">
        <v>36.8734</v>
      </c>
      <c r="G65" s="59" t="n">
        <v>37.3693</v>
      </c>
      <c r="H65" s="59" t="n">
        <v>7.269</v>
      </c>
      <c r="I65" s="59" t="n">
        <v>407.09</v>
      </c>
      <c r="J65" s="59" t="n">
        <v>6.74</v>
      </c>
      <c r="K65" s="60" t="n">
        <f aca="false">IF(D65&lt;&gt;0,H65/D65,0)</f>
        <v>0.00168099462710734</v>
      </c>
      <c r="L65" s="67" t="n">
        <f aca="false">I65/3600</f>
        <v>0.113080555555556</v>
      </c>
      <c r="N65" s="86" t="n">
        <v>4323.9184</v>
      </c>
      <c r="O65" s="87" t="n">
        <v>32.6381</v>
      </c>
      <c r="P65" s="87" t="n">
        <v>36.8734</v>
      </c>
      <c r="Q65" s="87" t="n">
        <v>37.3693</v>
      </c>
      <c r="R65" s="87" t="n">
        <v>6.959</v>
      </c>
      <c r="S65" s="87" t="n">
        <v>412.57</v>
      </c>
      <c r="T65" s="87" t="n">
        <v>6.74</v>
      </c>
      <c r="U65" s="60" t="n">
        <f aca="false">IF(N65&lt;&gt;0,R65/N65,0)</f>
        <v>0.00160941982623909</v>
      </c>
      <c r="V65" s="67" t="n">
        <f aca="false">S65/3600</f>
        <v>0.114602777777778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426468565139635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232.8616</v>
      </c>
      <c r="E66" s="74" t="n">
        <v>29.1007</v>
      </c>
      <c r="F66" s="74" t="n">
        <v>35.4568</v>
      </c>
      <c r="G66" s="74" t="n">
        <v>35.9207</v>
      </c>
      <c r="H66" s="74" t="n">
        <v>7.269</v>
      </c>
      <c r="I66" s="74" t="n">
        <v>348.42</v>
      </c>
      <c r="J66" s="74" t="n">
        <v>5.84</v>
      </c>
      <c r="K66" s="75" t="n">
        <f aca="false">IF(D66&lt;&gt;0,H66/D66,0)</f>
        <v>0.00325546375108963</v>
      </c>
      <c r="L66" s="76" t="n">
        <f aca="false">I66/3600</f>
        <v>0.0967833333333333</v>
      </c>
      <c r="N66" s="88" t="n">
        <v>2232.5496</v>
      </c>
      <c r="O66" s="89" t="n">
        <v>29.1007</v>
      </c>
      <c r="P66" s="89" t="n">
        <v>35.4568</v>
      </c>
      <c r="Q66" s="89" t="n">
        <v>35.9207</v>
      </c>
      <c r="R66" s="89" t="n">
        <v>6.959</v>
      </c>
      <c r="S66" s="89" t="n">
        <v>339.02</v>
      </c>
      <c r="T66" s="89" t="n">
        <v>5.8</v>
      </c>
      <c r="U66" s="75" t="n">
        <f aca="false">IF(N66&lt;&gt;0,R66/N66,0)</f>
        <v>0.00311706400610316</v>
      </c>
      <c r="V66" s="76" t="n">
        <f aca="false">S66/3600</f>
        <v>0.09417222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426468565139635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4738.8568</v>
      </c>
      <c r="E67" s="82" t="n">
        <v>42.2116</v>
      </c>
      <c r="F67" s="82" t="n">
        <v>42.8447</v>
      </c>
      <c r="G67" s="82" t="n">
        <v>43.8443</v>
      </c>
      <c r="H67" s="82" t="n">
        <v>3.509</v>
      </c>
      <c r="I67" s="82" t="n">
        <v>277.87</v>
      </c>
      <c r="J67" s="82" t="n">
        <v>3.84</v>
      </c>
      <c r="K67" s="60" t="n">
        <f aca="false">IF(D67&lt;&gt;0,H67/D67,0)</f>
        <v>0.000740473947218663</v>
      </c>
      <c r="L67" s="61" t="n">
        <f aca="false">I67/3600</f>
        <v>0.0771861111111111</v>
      </c>
      <c r="N67" s="84" t="n">
        <v>4738.7944</v>
      </c>
      <c r="O67" s="85" t="n">
        <v>42.2116</v>
      </c>
      <c r="P67" s="85" t="n">
        <v>42.8447</v>
      </c>
      <c r="Q67" s="85" t="n">
        <v>43.8443</v>
      </c>
      <c r="R67" s="85" t="n">
        <v>3.443</v>
      </c>
      <c r="S67" s="85" t="n">
        <v>283.91</v>
      </c>
      <c r="T67" s="85" t="n">
        <v>4.09</v>
      </c>
      <c r="U67" s="60" t="n">
        <f aca="false">IF(N67&lt;&gt;0,R67/N67,0)</f>
        <v>0.00072655610464974</v>
      </c>
      <c r="V67" s="61" t="n">
        <f aca="false">S67/3600</f>
        <v>0.0788638888888889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1880877742946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830.876</v>
      </c>
      <c r="E68" s="59" t="n">
        <v>38.1666</v>
      </c>
      <c r="F68" s="59" t="n">
        <v>39.7727</v>
      </c>
      <c r="G68" s="59" t="n">
        <v>41.0738</v>
      </c>
      <c r="H68" s="59" t="n">
        <v>3.509</v>
      </c>
      <c r="I68" s="59" t="n">
        <v>237.72</v>
      </c>
      <c r="J68" s="59" t="n">
        <v>3.86</v>
      </c>
      <c r="K68" s="60" t="n">
        <f aca="false">IF(D68&lt;&gt;0,H68/D68,0)</f>
        <v>0.00123954563887645</v>
      </c>
      <c r="L68" s="67" t="n">
        <f aca="false">I68/3600</f>
        <v>0.0660333333333333</v>
      </c>
      <c r="N68" s="86" t="n">
        <v>2830.8096</v>
      </c>
      <c r="O68" s="87" t="n">
        <v>38.1666</v>
      </c>
      <c r="P68" s="87" t="n">
        <v>39.7727</v>
      </c>
      <c r="Q68" s="87" t="n">
        <v>41.0738</v>
      </c>
      <c r="R68" s="87" t="n">
        <v>3.444</v>
      </c>
      <c r="S68" s="87" t="n">
        <v>244.22</v>
      </c>
      <c r="T68" s="87" t="n">
        <v>3.54</v>
      </c>
      <c r="U68" s="60" t="n">
        <f aca="false">IF(N68&lt;&gt;0,R68/N68,0)</f>
        <v>0.00121661308482209</v>
      </c>
      <c r="V68" s="67" t="n">
        <f aca="false">S68/3600</f>
        <v>0.0678388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1852379595326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538.1272</v>
      </c>
      <c r="E69" s="59" t="n">
        <v>34.3687</v>
      </c>
      <c r="F69" s="59" t="n">
        <v>37.7351</v>
      </c>
      <c r="G69" s="59" t="n">
        <v>38.9513</v>
      </c>
      <c r="H69" s="59" t="n">
        <v>3.509</v>
      </c>
      <c r="I69" s="59" t="n">
        <v>202.37</v>
      </c>
      <c r="J69" s="59" t="n">
        <v>3.2</v>
      </c>
      <c r="K69" s="60" t="n">
        <f aca="false">IF(D69&lt;&gt;0,H69/D69,0)</f>
        <v>0.00228134578206536</v>
      </c>
      <c r="L69" s="67" t="n">
        <f aca="false">I69/3600</f>
        <v>0.0562138888888889</v>
      </c>
      <c r="N69" s="86" t="n">
        <v>1538.0848</v>
      </c>
      <c r="O69" s="87" t="n">
        <v>34.3687</v>
      </c>
      <c r="P69" s="87" t="n">
        <v>37.7351</v>
      </c>
      <c r="Q69" s="87" t="n">
        <v>38.9513</v>
      </c>
      <c r="R69" s="87" t="n">
        <v>3.454</v>
      </c>
      <c r="S69" s="87" t="n">
        <v>205.64</v>
      </c>
      <c r="T69" s="87" t="n">
        <v>3.47</v>
      </c>
      <c r="U69" s="60" t="n">
        <f aca="false">IF(N69&lt;&gt;0,R69/N69,0)</f>
        <v>0.00224564991475112</v>
      </c>
      <c r="V69" s="67" t="n">
        <f aca="false">S69/3600</f>
        <v>0.0571222222222222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156739811912225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793.2528</v>
      </c>
      <c r="E70" s="74" t="n">
        <v>31.2181</v>
      </c>
      <c r="F70" s="74" t="n">
        <v>36.2464</v>
      </c>
      <c r="G70" s="74" t="n">
        <v>37.3295</v>
      </c>
      <c r="H70" s="74" t="n">
        <v>3.509</v>
      </c>
      <c r="I70" s="74" t="n">
        <v>176.79</v>
      </c>
      <c r="J70" s="74" t="n">
        <v>2.83</v>
      </c>
      <c r="K70" s="75" t="n">
        <f aca="false">IF(D70&lt;&gt;0,H70/D70,0)</f>
        <v>0.00442355829062312</v>
      </c>
      <c r="L70" s="76" t="n">
        <f aca="false">I70/3600</f>
        <v>0.0491083333333333</v>
      </c>
      <c r="N70" s="88" t="n">
        <v>793.1912</v>
      </c>
      <c r="O70" s="89" t="n">
        <v>31.2181</v>
      </c>
      <c r="P70" s="89" t="n">
        <v>36.2464</v>
      </c>
      <c r="Q70" s="89" t="n">
        <v>37.3295</v>
      </c>
      <c r="R70" s="89" t="n">
        <v>3.44</v>
      </c>
      <c r="S70" s="89" t="n">
        <v>183.69</v>
      </c>
      <c r="T70" s="89" t="n">
        <v>2.96</v>
      </c>
      <c r="U70" s="75" t="n">
        <f aca="false">IF(N70&lt;&gt;0,R70/N70,0)</f>
        <v>0.00433691145337971</v>
      </c>
      <c r="V70" s="76" t="n">
        <f aca="false">S70/3600</f>
        <v>0.051025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196637218580792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5214.504</v>
      </c>
      <c r="E71" s="82" t="n">
        <v>44.5132</v>
      </c>
      <c r="F71" s="82" t="n">
        <v>47.2573</v>
      </c>
      <c r="G71" s="82" t="n">
        <v>48.0947</v>
      </c>
      <c r="H71" s="82" t="n">
        <v>61.228</v>
      </c>
      <c r="I71" s="82" t="n">
        <v>3858.35</v>
      </c>
      <c r="J71" s="82" t="n">
        <v>57.75</v>
      </c>
      <c r="K71" s="60" t="n">
        <f aca="false">IF(D71&lt;&gt;0,H71/D71,0)</f>
        <v>0.00242828492680245</v>
      </c>
      <c r="L71" s="61" t="n">
        <f aca="false">I71/3600</f>
        <v>1.07176388888889</v>
      </c>
      <c r="N71" s="84" t="n">
        <v>25206.816</v>
      </c>
      <c r="O71" s="85" t="n">
        <v>44.5132</v>
      </c>
      <c r="P71" s="85" t="n">
        <v>47.2573</v>
      </c>
      <c r="Q71" s="85" t="n">
        <v>48.0947</v>
      </c>
      <c r="R71" s="85" t="n">
        <v>53.545</v>
      </c>
      <c r="S71" s="85" t="n">
        <v>3792.12</v>
      </c>
      <c r="T71" s="85" t="n">
        <v>58.27</v>
      </c>
      <c r="U71" s="60" t="n">
        <f aca="false">IF(N71&lt;&gt;0,R71/N71,0)</f>
        <v>0.0021242270344656</v>
      </c>
      <c r="V71" s="61" t="n">
        <f aca="false">S71/3600</f>
        <v>1.05336666666667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25481805709806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774.4272</v>
      </c>
      <c r="E72" s="59" t="n">
        <v>42.0593</v>
      </c>
      <c r="F72" s="59" t="n">
        <v>45.7863</v>
      </c>
      <c r="G72" s="59" t="n">
        <v>46.4552</v>
      </c>
      <c r="H72" s="59" t="n">
        <v>61.209</v>
      </c>
      <c r="I72" s="59" t="n">
        <v>3462.87</v>
      </c>
      <c r="J72" s="59" t="n">
        <v>54.08</v>
      </c>
      <c r="K72" s="60" t="n">
        <f aca="false">IF(D72&lt;&gt;0,H72/D72,0)</f>
        <v>0.00414290172955064</v>
      </c>
      <c r="L72" s="67" t="n">
        <f aca="false">I72/3600</f>
        <v>0.961908333333333</v>
      </c>
      <c r="N72" s="86" t="n">
        <v>14766.524</v>
      </c>
      <c r="O72" s="87" t="n">
        <v>42.0593</v>
      </c>
      <c r="P72" s="87" t="n">
        <v>45.7863</v>
      </c>
      <c r="Q72" s="87" t="n">
        <v>46.4552</v>
      </c>
      <c r="R72" s="87" t="n">
        <v>53.322</v>
      </c>
      <c r="S72" s="87" t="n">
        <v>3499.52</v>
      </c>
      <c r="T72" s="87" t="n">
        <v>52.84</v>
      </c>
      <c r="U72" s="60" t="n">
        <f aca="false">IF(N72&lt;&gt;0,R72/N72,0)</f>
        <v>0.00361100554199485</v>
      </c>
      <c r="V72" s="67" t="n">
        <f aca="false">S72/3600</f>
        <v>0.9720888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2885359996079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875.8264</v>
      </c>
      <c r="E73" s="59" t="n">
        <v>39.3624</v>
      </c>
      <c r="F73" s="59" t="n">
        <v>44.4555</v>
      </c>
      <c r="G73" s="59" t="n">
        <v>44.9615</v>
      </c>
      <c r="H73" s="59" t="n">
        <v>61.15</v>
      </c>
      <c r="I73" s="59" t="n">
        <v>3200.47</v>
      </c>
      <c r="J73" s="59" t="n">
        <v>51.35</v>
      </c>
      <c r="K73" s="60" t="n">
        <f aca="false">IF(D73&lt;&gt;0,H73/D73,0)</f>
        <v>0.00688949932594446</v>
      </c>
      <c r="L73" s="67" t="n">
        <f aca="false">I73/3600</f>
        <v>0.889019444444444</v>
      </c>
      <c r="N73" s="86" t="n">
        <v>8868.1808</v>
      </c>
      <c r="O73" s="87" t="n">
        <v>39.3624</v>
      </c>
      <c r="P73" s="87" t="n">
        <v>44.4555</v>
      </c>
      <c r="Q73" s="87" t="n">
        <v>44.9615</v>
      </c>
      <c r="R73" s="87" t="n">
        <v>53.495</v>
      </c>
      <c r="S73" s="87" t="n">
        <v>3211.98</v>
      </c>
      <c r="T73" s="87" t="n">
        <v>49.05</v>
      </c>
      <c r="U73" s="60" t="n">
        <f aca="false">IF(N73&lt;&gt;0,R73/N73,0)</f>
        <v>0.00603224056956529</v>
      </c>
      <c r="V73" s="67" t="n">
        <f aca="false">S73/3600</f>
        <v>0.892216666666667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2518397383483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344.3144</v>
      </c>
      <c r="E74" s="74" t="n">
        <v>36.4833</v>
      </c>
      <c r="F74" s="74" t="n">
        <v>43.4488</v>
      </c>
      <c r="G74" s="74" t="n">
        <v>43.7686</v>
      </c>
      <c r="H74" s="74" t="n">
        <v>60.922</v>
      </c>
      <c r="I74" s="74" t="n">
        <v>3000.1</v>
      </c>
      <c r="J74" s="74" t="n">
        <v>46.53</v>
      </c>
      <c r="K74" s="75" t="n">
        <f aca="false">IF(D74&lt;&gt;0,H74/D74,0)</f>
        <v>0.0113994041967291</v>
      </c>
      <c r="L74" s="76" t="n">
        <f aca="false">I74/3600</f>
        <v>0.833361111111111</v>
      </c>
      <c r="N74" s="88" t="n">
        <v>5335.9432</v>
      </c>
      <c r="O74" s="89" t="n">
        <v>36.4832</v>
      </c>
      <c r="P74" s="89" t="n">
        <v>43.4487</v>
      </c>
      <c r="Q74" s="89" t="n">
        <v>43.7689</v>
      </c>
      <c r="R74" s="89" t="n">
        <v>52.708</v>
      </c>
      <c r="S74" s="89" t="n">
        <v>2939.63</v>
      </c>
      <c r="T74" s="89" t="n">
        <v>46.02</v>
      </c>
      <c r="U74" s="75" t="n">
        <f aca="false">IF(N74&lt;&gt;0,R74/N74,0)</f>
        <v>0.00987791624168713</v>
      </c>
      <c r="V74" s="76" t="n">
        <f aca="false">S74/3600</f>
        <v>0.816563888888889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34828140901481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246.8144</v>
      </c>
      <c r="E75" s="82" t="n">
        <v>44.5746</v>
      </c>
      <c r="F75" s="82" t="n">
        <v>48.5591</v>
      </c>
      <c r="G75" s="82" t="n">
        <v>48.3252</v>
      </c>
      <c r="H75" s="82" t="n">
        <v>45.824</v>
      </c>
      <c r="I75" s="82" t="n">
        <v>3733.08</v>
      </c>
      <c r="J75" s="82" t="n">
        <v>55.43</v>
      </c>
      <c r="K75" s="60" t="n">
        <f aca="false">IF(D75&lt;&gt;0,H75/D75,0)</f>
        <v>0.00188989775085671</v>
      </c>
      <c r="L75" s="61" t="n">
        <f aca="false">I75/3600</f>
        <v>1.03696666666667</v>
      </c>
      <c r="N75" s="84" t="n">
        <v>24238.3184</v>
      </c>
      <c r="O75" s="85" t="n">
        <v>44.5746</v>
      </c>
      <c r="P75" s="85" t="n">
        <v>48.5591</v>
      </c>
      <c r="Q75" s="85" t="n">
        <v>48.3252</v>
      </c>
      <c r="R75" s="85" t="n">
        <v>37.32</v>
      </c>
      <c r="S75" s="85" t="n">
        <v>3684.56</v>
      </c>
      <c r="T75" s="85" t="n">
        <v>55.58</v>
      </c>
      <c r="U75" s="60" t="n">
        <f aca="false">IF(N75&lt;&gt;0,R75/N75,0)</f>
        <v>0.00153971077465506</v>
      </c>
      <c r="V75" s="61" t="n">
        <f aca="false">S75/3600</f>
        <v>1.02348888888889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85579608938547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90.3016</v>
      </c>
      <c r="E76" s="59" t="n">
        <v>42.0866</v>
      </c>
      <c r="F76" s="59" t="n">
        <v>47.0581</v>
      </c>
      <c r="G76" s="59" t="n">
        <v>46.2667</v>
      </c>
      <c r="H76" s="59" t="n">
        <v>45.633</v>
      </c>
      <c r="I76" s="59" t="n">
        <v>3406.82</v>
      </c>
      <c r="J76" s="59" t="n">
        <v>52.57</v>
      </c>
      <c r="K76" s="60" t="n">
        <f aca="false">IF(D76&lt;&gt;0,H76/D76,0)</f>
        <v>0.00308533262093858</v>
      </c>
      <c r="L76" s="67" t="n">
        <f aca="false">I76/3600</f>
        <v>0.946338888888889</v>
      </c>
      <c r="N76" s="86" t="n">
        <v>14781.4</v>
      </c>
      <c r="O76" s="87" t="n">
        <v>42.0865</v>
      </c>
      <c r="P76" s="87" t="n">
        <v>47.0582</v>
      </c>
      <c r="Q76" s="87" t="n">
        <v>46.2667</v>
      </c>
      <c r="R76" s="87" t="n">
        <v>36.792</v>
      </c>
      <c r="S76" s="87" t="n">
        <v>3405.57</v>
      </c>
      <c r="T76" s="87" t="n">
        <v>50.45</v>
      </c>
      <c r="U76" s="60" t="n">
        <f aca="false">IF(N76&lt;&gt;0,R76/N76,0)</f>
        <v>0.00248907410664754</v>
      </c>
      <c r="V76" s="67" t="n">
        <f aca="false">S76/3600</f>
        <v>0.945991666666667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93741371375978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246.6</v>
      </c>
      <c r="E77" s="59" t="n">
        <v>39.2923</v>
      </c>
      <c r="F77" s="59" t="n">
        <v>45.9774</v>
      </c>
      <c r="G77" s="59" t="n">
        <v>44.5584</v>
      </c>
      <c r="H77" s="59" t="n">
        <v>45.528</v>
      </c>
      <c r="I77" s="59" t="n">
        <v>3157.81</v>
      </c>
      <c r="J77" s="59" t="n">
        <v>48.2</v>
      </c>
      <c r="K77" s="60" t="n">
        <f aca="false">IF(D77&lt;&gt;0,H77/D77,0)</f>
        <v>0.00492375575887353</v>
      </c>
      <c r="L77" s="67" t="n">
        <f aca="false">I77/3600</f>
        <v>0.877169444444444</v>
      </c>
      <c r="N77" s="86" t="n">
        <v>9237.6648</v>
      </c>
      <c r="O77" s="87" t="n">
        <v>39.2923</v>
      </c>
      <c r="P77" s="87" t="n">
        <v>45.9774</v>
      </c>
      <c r="Q77" s="87" t="n">
        <v>44.5583</v>
      </c>
      <c r="R77" s="87" t="n">
        <v>36.583</v>
      </c>
      <c r="S77" s="87" t="n">
        <v>3095.72</v>
      </c>
      <c r="T77" s="87" t="n">
        <v>47.98</v>
      </c>
      <c r="U77" s="60" t="n">
        <f aca="false">IF(N77&lt;&gt;0,R77/N77,0)</f>
        <v>0.00396019998474073</v>
      </c>
      <c r="V77" s="67" t="n">
        <f aca="false">S77/3600</f>
        <v>0.859922222222222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9647250043929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584.8712</v>
      </c>
      <c r="E78" s="74" t="n">
        <v>36.1671</v>
      </c>
      <c r="F78" s="74" t="n">
        <v>45.064</v>
      </c>
      <c r="G78" s="74" t="n">
        <v>43.2534</v>
      </c>
      <c r="H78" s="74" t="n">
        <v>44.871</v>
      </c>
      <c r="I78" s="74" t="n">
        <v>2979.64</v>
      </c>
      <c r="J78" s="74" t="n">
        <v>46.61</v>
      </c>
      <c r="K78" s="75" t="n">
        <f aca="false">IF(D78&lt;&gt;0,H78/D78,0)</f>
        <v>0.0080343840337804</v>
      </c>
      <c r="L78" s="76" t="n">
        <f aca="false">I78/3600</f>
        <v>0.827677777777778</v>
      </c>
      <c r="N78" s="88" t="n">
        <v>5575.7744</v>
      </c>
      <c r="O78" s="89" t="n">
        <v>36.167</v>
      </c>
      <c r="P78" s="89" t="n">
        <v>45.0637</v>
      </c>
      <c r="Q78" s="89" t="n">
        <v>43.253</v>
      </c>
      <c r="R78" s="89" t="n">
        <v>35.738</v>
      </c>
      <c r="S78" s="89" t="n">
        <v>2990.93</v>
      </c>
      <c r="T78" s="89" t="n">
        <v>45.18</v>
      </c>
      <c r="U78" s="75" t="n">
        <f aca="false">IF(N78&lt;&gt;0,R78/N78,0)</f>
        <v>0.00640951326868605</v>
      </c>
      <c r="V78" s="76" t="n">
        <f aca="false">S78/3600</f>
        <v>0.830813888888889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203539034120033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465.0712</v>
      </c>
      <c r="E79" s="82" t="n">
        <v>44.469</v>
      </c>
      <c r="F79" s="82" t="n">
        <v>48.5394</v>
      </c>
      <c r="G79" s="82" t="n">
        <v>48.7554</v>
      </c>
      <c r="H79" s="82" t="n">
        <v>57.961</v>
      </c>
      <c r="I79" s="82" t="n">
        <v>3878.58</v>
      </c>
      <c r="J79" s="82" t="n">
        <v>56.84</v>
      </c>
      <c r="K79" s="60" t="n">
        <f aca="false">IF(D79&lt;&gt;0,H79/D79,0)</f>
        <v>0.00219009424013943</v>
      </c>
      <c r="L79" s="61" t="n">
        <f aca="false">I79/3600</f>
        <v>1.07738333333333</v>
      </c>
      <c r="N79" s="84" t="n">
        <v>26459.16</v>
      </c>
      <c r="O79" s="85" t="n">
        <v>44.469</v>
      </c>
      <c r="P79" s="85" t="n">
        <v>48.5397</v>
      </c>
      <c r="Q79" s="85" t="n">
        <v>48.7554</v>
      </c>
      <c r="R79" s="85" t="n">
        <v>52.011</v>
      </c>
      <c r="S79" s="85" t="n">
        <v>3843.78</v>
      </c>
      <c r="T79" s="85" t="n">
        <v>55.17</v>
      </c>
      <c r="U79" s="60" t="n">
        <f aca="false">IF(N79&lt;&gt;0,R79/N79,0)</f>
        <v>0.00196570866195299</v>
      </c>
      <c r="V79" s="61" t="n">
        <f aca="false">S79/3600</f>
        <v>1.06771666666667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0265523369162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319.6464</v>
      </c>
      <c r="E80" s="59" t="n">
        <v>41.7459</v>
      </c>
      <c r="F80" s="59" t="n">
        <v>46.8434</v>
      </c>
      <c r="G80" s="59" t="n">
        <v>46.9989</v>
      </c>
      <c r="H80" s="59" t="n">
        <v>57.69</v>
      </c>
      <c r="I80" s="59" t="n">
        <v>3470.7</v>
      </c>
      <c r="J80" s="59" t="n">
        <v>52.97</v>
      </c>
      <c r="K80" s="60" t="n">
        <f aca="false">IF(D80&lt;&gt;0,H80/D80,0)</f>
        <v>0.00376575271345689</v>
      </c>
      <c r="L80" s="67" t="n">
        <f aca="false">I80/3600</f>
        <v>0.964083333333333</v>
      </c>
      <c r="N80" s="86" t="n">
        <v>15312.5208</v>
      </c>
      <c r="O80" s="87" t="n">
        <v>41.7458</v>
      </c>
      <c r="P80" s="87" t="n">
        <v>46.8434</v>
      </c>
      <c r="Q80" s="87" t="n">
        <v>46.999</v>
      </c>
      <c r="R80" s="87" t="n">
        <v>51.025</v>
      </c>
      <c r="S80" s="87" t="n">
        <v>3466.9</v>
      </c>
      <c r="T80" s="87" t="n">
        <v>52.65</v>
      </c>
      <c r="U80" s="60" t="n">
        <f aca="false">IF(N80&lt;&gt;0,R80/N80,0)</f>
        <v>0.00333224037155267</v>
      </c>
      <c r="V80" s="67" t="n">
        <f aca="false">S80/3600</f>
        <v>0.963027777777778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15531287918183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911.64</v>
      </c>
      <c r="E81" s="59" t="n">
        <v>38.9592</v>
      </c>
      <c r="F81" s="59" t="n">
        <v>45.2751</v>
      </c>
      <c r="G81" s="59" t="n">
        <v>45.3951</v>
      </c>
      <c r="H81" s="59" t="n">
        <v>56.93</v>
      </c>
      <c r="I81" s="59" t="n">
        <v>3165.65</v>
      </c>
      <c r="J81" s="59" t="n">
        <v>52.1</v>
      </c>
      <c r="K81" s="60" t="n">
        <f aca="false">IF(D81&lt;&gt;0,H81/D81,0)</f>
        <v>0.00638827421215399</v>
      </c>
      <c r="L81" s="67" t="n">
        <f aca="false">I81/3600</f>
        <v>0.879347222222222</v>
      </c>
      <c r="N81" s="86" t="n">
        <v>8904.132</v>
      </c>
      <c r="O81" s="87" t="n">
        <v>38.9589</v>
      </c>
      <c r="P81" s="87" t="n">
        <v>45.2757</v>
      </c>
      <c r="Q81" s="87" t="n">
        <v>45.396</v>
      </c>
      <c r="R81" s="87" t="n">
        <v>50.214</v>
      </c>
      <c r="S81" s="87" t="n">
        <v>3151.12</v>
      </c>
      <c r="T81" s="87" t="n">
        <v>49.29</v>
      </c>
      <c r="U81" s="60" t="n">
        <f aca="false">IF(N81&lt;&gt;0,R81/N81,0)</f>
        <v>0.00563940426759172</v>
      </c>
      <c r="V81" s="67" t="n">
        <f aca="false">S81/3600</f>
        <v>0.875311111111111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1796943614965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58.5552</v>
      </c>
      <c r="E82" s="74" t="n">
        <v>36.1807</v>
      </c>
      <c r="F82" s="74" t="n">
        <v>44.1619</v>
      </c>
      <c r="G82" s="74" t="n">
        <v>44.1661</v>
      </c>
      <c r="H82" s="74" t="n">
        <v>56.147</v>
      </c>
      <c r="I82" s="74" t="n">
        <v>2968.26</v>
      </c>
      <c r="J82" s="74" t="n">
        <v>46.06</v>
      </c>
      <c r="K82" s="75" t="n">
        <f aca="false">IF(D82&lt;&gt;0,H82/D82,0)</f>
        <v>0.0108842491401468</v>
      </c>
      <c r="L82" s="76" t="n">
        <f aca="false">I82/3600</f>
        <v>0.824516666666667</v>
      </c>
      <c r="N82" s="88" t="n">
        <v>5152.0128</v>
      </c>
      <c r="O82" s="89" t="n">
        <v>36.1811</v>
      </c>
      <c r="P82" s="89" t="n">
        <v>44.1621</v>
      </c>
      <c r="Q82" s="89" t="n">
        <v>44.1599</v>
      </c>
      <c r="R82" s="89" t="n">
        <v>48.949</v>
      </c>
      <c r="S82" s="89" t="n">
        <v>2969.4</v>
      </c>
      <c r="T82" s="89" t="n">
        <v>45.56</v>
      </c>
      <c r="U82" s="75" t="n">
        <f aca="false">IF(N82&lt;&gt;0,R82/N82,0)</f>
        <v>0.00950094689205741</v>
      </c>
      <c r="V82" s="76" t="n">
        <f aca="false">S82/3600</f>
        <v>0.824833333333333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28199191408268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176782356534826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436116599977152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585009663325555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148163781672796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146502932037374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510774708356984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4.8421185459549</v>
      </c>
      <c r="L89" s="91" t="n">
        <f aca="false">GEOMEAN(L3:L82)</f>
        <v>0.639228123153161</v>
      </c>
      <c r="T89" s="91" t="n">
        <f aca="false">GEOMEAN(T3:T82)</f>
        <v>34.5921307162768</v>
      </c>
      <c r="V89" s="91" t="n">
        <f aca="false">GEOMEAN(V3:V82)</f>
        <v>0.635101797869905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2825125448431</v>
      </c>
      <c r="V90" s="92" t="n">
        <f aca="false">V89/L89</f>
        <v>0.993544831439985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217625</v>
      </c>
      <c r="L91" s="91" t="n">
        <f aca="false">SUM(L3:L82)</f>
        <v>82.332475</v>
      </c>
      <c r="T91" s="91" t="n">
        <f aca="false">SUM(T3:T82)/3600</f>
        <v>1.204525</v>
      </c>
      <c r="V91" s="91" t="n">
        <f aca="false">SUM(V3:V82)</f>
        <v>81.8190805555556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3730.9968</v>
      </c>
      <c r="E3" s="59" t="n">
        <v>41.837</v>
      </c>
      <c r="F3" s="59" t="n">
        <v>41.6994</v>
      </c>
      <c r="G3" s="59" t="n">
        <v>44.4</v>
      </c>
      <c r="H3" s="59" t="n">
        <v>52.949</v>
      </c>
      <c r="I3" s="59" t="n">
        <v>22252.49</v>
      </c>
      <c r="J3" s="93" t="n">
        <v>67.7</v>
      </c>
      <c r="K3" s="60" t="n">
        <f aca="false">IF(D3&lt;&gt;0,H3/D3,0)</f>
        <v>0.00385616578105968</v>
      </c>
      <c r="L3" s="61" t="n">
        <f aca="false">I3/3600</f>
        <v>6.18124722222222</v>
      </c>
      <c r="N3" s="62" t="n">
        <v>13733.5584</v>
      </c>
      <c r="O3" s="63" t="n">
        <v>41.8373</v>
      </c>
      <c r="P3" s="63" t="n">
        <v>41.6997</v>
      </c>
      <c r="Q3" s="63" t="n">
        <v>44.3999</v>
      </c>
      <c r="R3" s="63" t="n">
        <v>52.914</v>
      </c>
      <c r="S3" s="63" t="n">
        <v>22282.9</v>
      </c>
      <c r="T3" s="63" t="n">
        <v>67.68</v>
      </c>
      <c r="U3" s="60" t="n">
        <f aca="false">IF(N3&lt;&gt;0,R3/N3,0)</f>
        <v>0.00385289802240911</v>
      </c>
      <c r="V3" s="64" t="n">
        <f aca="false">S3/3600</f>
        <v>6.18969444444445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0066101342801557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620.0736</v>
      </c>
      <c r="E4" s="59" t="n">
        <v>39.3761</v>
      </c>
      <c r="F4" s="59" t="n">
        <v>40.07</v>
      </c>
      <c r="G4" s="59" t="n">
        <v>42.4826</v>
      </c>
      <c r="H4" s="59" t="n">
        <v>30.245</v>
      </c>
      <c r="I4" s="59" t="n">
        <v>19736.07</v>
      </c>
      <c r="J4" s="93" t="n">
        <v>62.02</v>
      </c>
      <c r="K4" s="60" t="n">
        <f aca="false">IF(D4&lt;&gt;0,H4/D4,0)</f>
        <v>0.00538160211994377</v>
      </c>
      <c r="L4" s="67" t="n">
        <f aca="false">I4/3600</f>
        <v>5.48224166666667</v>
      </c>
      <c r="N4" s="68" t="n">
        <v>5619.6096</v>
      </c>
      <c r="O4" s="69" t="n">
        <v>39.375</v>
      </c>
      <c r="P4" s="69" t="n">
        <v>40.0689</v>
      </c>
      <c r="Q4" s="69" t="n">
        <v>42.4827</v>
      </c>
      <c r="R4" s="69" t="n">
        <v>30.161</v>
      </c>
      <c r="S4" s="69" t="n">
        <v>19381.04</v>
      </c>
      <c r="T4" s="69" t="n">
        <v>61.12</v>
      </c>
      <c r="U4" s="60" t="n">
        <f aca="false">IF(N4&lt;&gt;0,R4/N4,0)</f>
        <v>0.00536709881056506</v>
      </c>
      <c r="V4" s="70" t="n">
        <f aca="false">S4/3600</f>
        <v>5.38362222222222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27773185650520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713.9744</v>
      </c>
      <c r="E5" s="59" t="n">
        <v>36.8349</v>
      </c>
      <c r="F5" s="59" t="n">
        <v>38.8123</v>
      </c>
      <c r="G5" s="59" t="n">
        <v>40.9447</v>
      </c>
      <c r="H5" s="59" t="n">
        <v>17.668</v>
      </c>
      <c r="I5" s="59" t="n">
        <v>18208.89</v>
      </c>
      <c r="J5" s="93" t="n">
        <v>57.77</v>
      </c>
      <c r="K5" s="60" t="n">
        <f aca="false">IF(D5&lt;&gt;0,H5/D5,0)</f>
        <v>0.00651000982175808</v>
      </c>
      <c r="L5" s="67" t="n">
        <f aca="false">I5/3600</f>
        <v>5.058025</v>
      </c>
      <c r="N5" s="68" t="n">
        <v>2713.5728</v>
      </c>
      <c r="O5" s="69" t="n">
        <v>36.8362</v>
      </c>
      <c r="P5" s="69" t="n">
        <v>38.8117</v>
      </c>
      <c r="Q5" s="69" t="n">
        <v>40.9478</v>
      </c>
      <c r="R5" s="69" t="n">
        <v>17.789</v>
      </c>
      <c r="S5" s="69" t="n">
        <v>17990.96</v>
      </c>
      <c r="T5" s="69" t="n">
        <v>55.94</v>
      </c>
      <c r="U5" s="60" t="n">
        <f aca="false">IF(N5&lt;&gt;0,R5/N5,0)</f>
        <v>0.00655556394138385</v>
      </c>
      <c r="V5" s="70" t="n">
        <f aca="false">S5/3600</f>
        <v>4.99748888888889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0.00684853973285048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409.4</v>
      </c>
      <c r="E6" s="74" t="n">
        <v>34.1716</v>
      </c>
      <c r="F6" s="74" t="n">
        <v>37.8236</v>
      </c>
      <c r="G6" s="74" t="n">
        <v>39.844</v>
      </c>
      <c r="H6" s="74" t="n">
        <v>11.914</v>
      </c>
      <c r="I6" s="74" t="n">
        <v>17136.62</v>
      </c>
      <c r="J6" s="74" t="n">
        <v>51.71</v>
      </c>
      <c r="K6" s="75" t="n">
        <f aca="false">IF(D6&lt;&gt;0,H6/D6,0)</f>
        <v>0.0084532425145452</v>
      </c>
      <c r="L6" s="76" t="n">
        <f aca="false">I6/3600</f>
        <v>4.76017222222222</v>
      </c>
      <c r="N6" s="77" t="n">
        <v>1411.2864</v>
      </c>
      <c r="O6" s="78" t="n">
        <v>34.1703</v>
      </c>
      <c r="P6" s="78" t="n">
        <v>37.8282</v>
      </c>
      <c r="Q6" s="78" t="n">
        <v>39.8458</v>
      </c>
      <c r="R6" s="78" t="n">
        <v>11.956</v>
      </c>
      <c r="S6" s="78" t="n">
        <v>17051.13</v>
      </c>
      <c r="T6" s="78" t="n">
        <v>51.49</v>
      </c>
      <c r="U6" s="75" t="n">
        <f aca="false">IF(N6&lt;&gt;0,R6/N6,0)</f>
        <v>0.00847170354649489</v>
      </c>
      <c r="V6" s="79" t="n">
        <f aca="false">S6/3600</f>
        <v>4.736425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0.0035252643948296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4246.0192</v>
      </c>
      <c r="E7" s="82" t="n">
        <v>40.3144</v>
      </c>
      <c r="F7" s="82" t="n">
        <v>45.1641</v>
      </c>
      <c r="G7" s="82" t="n">
        <v>44.8151</v>
      </c>
      <c r="H7" s="82" t="n">
        <v>101.01</v>
      </c>
      <c r="I7" s="59" t="n">
        <v>30503.16</v>
      </c>
      <c r="J7" s="93" t="n">
        <v>82.83</v>
      </c>
      <c r="K7" s="60" t="n">
        <f aca="false">IF(D7&lt;&gt;0,H7/D7,0)</f>
        <v>0.00294953989864025</v>
      </c>
      <c r="L7" s="61" t="n">
        <f aca="false">I7/3600</f>
        <v>8.4731</v>
      </c>
      <c r="N7" s="62" t="n">
        <v>34249.784</v>
      </c>
      <c r="O7" s="63" t="n">
        <v>40.316</v>
      </c>
      <c r="P7" s="63" t="n">
        <v>45.1636</v>
      </c>
      <c r="Q7" s="63" t="n">
        <v>44.8154</v>
      </c>
      <c r="R7" s="63" t="n">
        <v>101.036</v>
      </c>
      <c r="S7" s="63" t="n">
        <v>30496.39</v>
      </c>
      <c r="T7" s="63" t="n">
        <v>85.82</v>
      </c>
      <c r="U7" s="60" t="n">
        <f aca="false">IF(N7&lt;&gt;0,R7/N7,0)</f>
        <v>0.00294997480860025</v>
      </c>
      <c r="V7" s="64" t="n">
        <f aca="false">S7/3600</f>
        <v>8.47121944444444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0.0002574002574002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6421.8352</v>
      </c>
      <c r="E8" s="59" t="n">
        <v>37.324</v>
      </c>
      <c r="F8" s="59" t="n">
        <v>43.2932</v>
      </c>
      <c r="G8" s="59" t="n">
        <v>43.4506</v>
      </c>
      <c r="H8" s="59" t="n">
        <v>79.887</v>
      </c>
      <c r="I8" s="59" t="n">
        <v>26471.2</v>
      </c>
      <c r="J8" s="93" t="n">
        <v>75.78</v>
      </c>
      <c r="K8" s="60" t="n">
        <f aca="false">IF(D8&lt;&gt;0,H8/D8,0)</f>
        <v>0.00486468162827502</v>
      </c>
      <c r="L8" s="67" t="n">
        <f aca="false">I8/3600</f>
        <v>7.35311111111111</v>
      </c>
      <c r="N8" s="68" t="n">
        <v>16427.1296</v>
      </c>
      <c r="O8" s="69" t="n">
        <v>37.3264</v>
      </c>
      <c r="P8" s="69" t="n">
        <v>43.2941</v>
      </c>
      <c r="Q8" s="69" t="n">
        <v>43.4527</v>
      </c>
      <c r="R8" s="69" t="n">
        <v>79.762</v>
      </c>
      <c r="S8" s="69" t="n">
        <v>26454.06</v>
      </c>
      <c r="T8" s="69" t="n">
        <v>75.93</v>
      </c>
      <c r="U8" s="60" t="n">
        <f aca="false">IF(N8&lt;&gt;0,R8/N8,0)</f>
        <v>0.00485550439682414</v>
      </c>
      <c r="V8" s="70" t="n">
        <f aca="false">S8/3600</f>
        <v>7.34835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0156471015309124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8590.4976</v>
      </c>
      <c r="E9" s="59" t="n">
        <v>34.3791</v>
      </c>
      <c r="F9" s="59" t="n">
        <v>41.7301</v>
      </c>
      <c r="G9" s="59" t="n">
        <v>42.1665</v>
      </c>
      <c r="H9" s="59" t="n">
        <v>56.443</v>
      </c>
      <c r="I9" s="59" t="n">
        <v>23868.28</v>
      </c>
      <c r="J9" s="93" t="n">
        <v>71.12</v>
      </c>
      <c r="K9" s="60" t="n">
        <f aca="false">IF(D9&lt;&gt;0,H9/D9,0)</f>
        <v>0.00657039936778517</v>
      </c>
      <c r="L9" s="67" t="n">
        <f aca="false">I9/3600</f>
        <v>6.63007777777778</v>
      </c>
      <c r="N9" s="68" t="n">
        <v>8593.1632</v>
      </c>
      <c r="O9" s="69" t="n">
        <v>34.3771</v>
      </c>
      <c r="P9" s="69" t="n">
        <v>41.7297</v>
      </c>
      <c r="Q9" s="69" t="n">
        <v>42.168</v>
      </c>
      <c r="R9" s="69" t="n">
        <v>56.394</v>
      </c>
      <c r="S9" s="69" t="n">
        <v>23912.34</v>
      </c>
      <c r="T9" s="69" t="n">
        <v>69.27</v>
      </c>
      <c r="U9" s="60" t="n">
        <f aca="false">IF(N9&lt;&gt;0,R9/N9,0)</f>
        <v>0.00656265902176744</v>
      </c>
      <c r="V9" s="70" t="n">
        <f aca="false">S9/3600</f>
        <v>6.64231666666667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00868132452208414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4816.9472</v>
      </c>
      <c r="E10" s="74" t="n">
        <v>31.6509</v>
      </c>
      <c r="F10" s="74" t="n">
        <v>40.5056</v>
      </c>
      <c r="G10" s="74" t="n">
        <v>41.132</v>
      </c>
      <c r="H10" s="74" t="n">
        <v>40.594</v>
      </c>
      <c r="I10" s="74" t="n">
        <v>22244.99</v>
      </c>
      <c r="J10" s="74" t="n">
        <v>66.47</v>
      </c>
      <c r="K10" s="75" t="n">
        <f aca="false">IF(D10&lt;&gt;0,H10/D10,0)</f>
        <v>0.00842732924288645</v>
      </c>
      <c r="L10" s="76" t="n">
        <f aca="false">I10/3600</f>
        <v>6.17916388888889</v>
      </c>
      <c r="N10" s="77" t="n">
        <v>4816.6544</v>
      </c>
      <c r="O10" s="78" t="n">
        <v>31.651</v>
      </c>
      <c r="P10" s="78" t="n">
        <v>40.494</v>
      </c>
      <c r="Q10" s="78" t="n">
        <v>41.1336</v>
      </c>
      <c r="R10" s="78" t="n">
        <v>40.467</v>
      </c>
      <c r="S10" s="78" t="n">
        <v>22382.89</v>
      </c>
      <c r="T10" s="78" t="n">
        <v>65.05</v>
      </c>
      <c r="U10" s="75" t="n">
        <f aca="false">IF(N10&lt;&gt;0,R10/N10,0)</f>
        <v>0.00840147468334037</v>
      </c>
      <c r="V10" s="79" t="n">
        <f aca="false">S10/3600</f>
        <v>6.21746944444444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0312854116371884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31768.5936</v>
      </c>
      <c r="E11" s="59" t="n">
        <v>39.1763</v>
      </c>
      <c r="F11" s="59" t="n">
        <v>39.6928</v>
      </c>
      <c r="G11" s="59" t="n">
        <v>38.0329</v>
      </c>
      <c r="H11" s="59" t="n">
        <v>248.098</v>
      </c>
      <c r="I11" s="59" t="n">
        <v>83763.12</v>
      </c>
      <c r="J11" s="59" t="n">
        <v>181.86</v>
      </c>
      <c r="K11" s="60" t="n">
        <f aca="false">IF(D11&lt;&gt;0,H11/D11,0)</f>
        <v>0.00107045564779231</v>
      </c>
      <c r="L11" s="61" t="n">
        <f aca="false">I11/3600</f>
        <v>23.2675333333333</v>
      </c>
      <c r="N11" s="62" t="n">
        <v>231768.216</v>
      </c>
      <c r="O11" s="63" t="n">
        <v>39.1763</v>
      </c>
      <c r="P11" s="63" t="n">
        <v>39.6928</v>
      </c>
      <c r="Q11" s="63" t="n">
        <v>38.0329</v>
      </c>
      <c r="R11" s="63" t="n">
        <v>247.699</v>
      </c>
      <c r="S11" s="63" t="n">
        <v>83607.24</v>
      </c>
      <c r="T11" s="63" t="n">
        <v>184.85</v>
      </c>
      <c r="U11" s="60" t="n">
        <f aca="false">IF(N11&lt;&gt;0,R11/N11,0)</f>
        <v>0.00106873584426261</v>
      </c>
      <c r="V11" s="64" t="n">
        <f aca="false">S11/3600</f>
        <v>23.2242333333333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160823545534426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5696.3504</v>
      </c>
      <c r="E12" s="59" t="n">
        <v>33.6614</v>
      </c>
      <c r="F12" s="59" t="n">
        <v>38.3806</v>
      </c>
      <c r="G12" s="59" t="n">
        <v>36.6963</v>
      </c>
      <c r="H12" s="59" t="n">
        <v>239.472</v>
      </c>
      <c r="I12" s="59" t="n">
        <v>69671.47</v>
      </c>
      <c r="J12" s="59" t="n">
        <v>173.16</v>
      </c>
      <c r="K12" s="60" t="n">
        <f aca="false">IF(D12&lt;&gt;0,H12/D12,0)</f>
        <v>0.00226566006388807</v>
      </c>
      <c r="L12" s="67" t="n">
        <f aca="false">I12/3600</f>
        <v>19.3531861111111</v>
      </c>
      <c r="N12" s="68" t="n">
        <v>105696.4848</v>
      </c>
      <c r="O12" s="69" t="n">
        <v>33.6614</v>
      </c>
      <c r="P12" s="69" t="n">
        <v>38.3806</v>
      </c>
      <c r="Q12" s="69" t="n">
        <v>36.6963</v>
      </c>
      <c r="R12" s="69" t="n">
        <v>239.324</v>
      </c>
      <c r="S12" s="69" t="n">
        <v>70615.18</v>
      </c>
      <c r="T12" s="69" t="n">
        <v>173.02</v>
      </c>
      <c r="U12" s="60" t="n">
        <f aca="false">IF(N12&lt;&gt;0,R12/N12,0)</f>
        <v>0.00226425694717144</v>
      </c>
      <c r="V12" s="70" t="n">
        <f aca="false">S12/3600</f>
        <v>19.61532777777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0618026324580728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8351.9936</v>
      </c>
      <c r="E13" s="59" t="n">
        <v>29.4956</v>
      </c>
      <c r="F13" s="59" t="n">
        <v>37.4665</v>
      </c>
      <c r="G13" s="59" t="n">
        <v>35.7128</v>
      </c>
      <c r="H13" s="59" t="n">
        <v>118.03</v>
      </c>
      <c r="I13" s="59" t="n">
        <v>51436.8</v>
      </c>
      <c r="J13" s="59" t="n">
        <v>133.16</v>
      </c>
      <c r="K13" s="60" t="n">
        <f aca="false">IF(D13&lt;&gt;0,H13/D13,0)</f>
        <v>0.00416302294876365</v>
      </c>
      <c r="L13" s="67" t="n">
        <f aca="false">I13/3600</f>
        <v>14.288</v>
      </c>
      <c r="N13" s="68" t="n">
        <v>28349.8496</v>
      </c>
      <c r="O13" s="69" t="n">
        <v>29.4961</v>
      </c>
      <c r="P13" s="69" t="n">
        <v>37.4664</v>
      </c>
      <c r="Q13" s="69" t="n">
        <v>35.7134</v>
      </c>
      <c r="R13" s="69" t="n">
        <v>117.892</v>
      </c>
      <c r="S13" s="69" t="n">
        <v>52144.25</v>
      </c>
      <c r="T13" s="69" t="n">
        <v>136.85</v>
      </c>
      <c r="U13" s="60" t="n">
        <f aca="false">IF(N13&lt;&gt;0,R13/N13,0)</f>
        <v>0.00415847003294155</v>
      </c>
      <c r="V13" s="70" t="n">
        <f aca="false">S13/3600</f>
        <v>14.4845138888889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116919427264259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7824.552</v>
      </c>
      <c r="E14" s="74" t="n">
        <v>28.0623</v>
      </c>
      <c r="F14" s="74" t="n">
        <v>36.6962</v>
      </c>
      <c r="G14" s="74" t="n">
        <v>34.8755</v>
      </c>
      <c r="H14" s="74" t="n">
        <v>36.672</v>
      </c>
      <c r="I14" s="74" t="n">
        <v>42429.16</v>
      </c>
      <c r="J14" s="74" t="n">
        <v>106.36</v>
      </c>
      <c r="K14" s="75" t="n">
        <f aca="false">IF(D14&lt;&gt;0,H14/D14,0)</f>
        <v>0.00468678590160817</v>
      </c>
      <c r="L14" s="76" t="n">
        <f aca="false">I14/3600</f>
        <v>11.7858777777778</v>
      </c>
      <c r="N14" s="77" t="n">
        <v>7820.0992</v>
      </c>
      <c r="O14" s="78" t="n">
        <v>28.0624</v>
      </c>
      <c r="P14" s="78" t="n">
        <v>36.6993</v>
      </c>
      <c r="Q14" s="78" t="n">
        <v>34.8776</v>
      </c>
      <c r="R14" s="78" t="n">
        <v>36.503</v>
      </c>
      <c r="S14" s="78" t="n">
        <v>42150</v>
      </c>
      <c r="T14" s="78" t="n">
        <v>108.23</v>
      </c>
      <c r="U14" s="75" t="n">
        <f aca="false">IF(N14&lt;&gt;0,R14/N14,0)</f>
        <v>0.00466784359973336</v>
      </c>
      <c r="V14" s="79" t="n">
        <f aca="false">S14/3600</f>
        <v>11.7083333333333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0460842059336815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2983.3056</v>
      </c>
      <c r="E15" s="82" t="n">
        <v>41.5279</v>
      </c>
      <c r="F15" s="82" t="n">
        <v>46.8465</v>
      </c>
      <c r="G15" s="82" t="n">
        <v>46.4951</v>
      </c>
      <c r="H15" s="82" t="n">
        <v>108.991</v>
      </c>
      <c r="I15" s="59" t="n">
        <v>52897.92</v>
      </c>
      <c r="J15" s="59" t="n">
        <v>125.38</v>
      </c>
      <c r="K15" s="60" t="n">
        <f aca="false">IF(D15&lt;&gt;0,H15/D15,0)</f>
        <v>0.00474218121174006</v>
      </c>
      <c r="L15" s="61" t="n">
        <f aca="false">I15/3600</f>
        <v>14.6938666666667</v>
      </c>
      <c r="N15" s="62" t="n">
        <v>22976.7552</v>
      </c>
      <c r="O15" s="63" t="n">
        <v>41.5279</v>
      </c>
      <c r="P15" s="63" t="n">
        <v>46.8518</v>
      </c>
      <c r="Q15" s="63" t="n">
        <v>46.495</v>
      </c>
      <c r="R15" s="63" t="n">
        <v>107.169</v>
      </c>
      <c r="S15" s="63" t="n">
        <v>53259.64</v>
      </c>
      <c r="T15" s="63" t="n">
        <v>121.4</v>
      </c>
      <c r="U15" s="60" t="n">
        <f aca="false">IF(N15&lt;&gt;0,R15/N15,0)</f>
        <v>0.00466423561843928</v>
      </c>
      <c r="V15" s="64" t="n">
        <f aca="false">S15/3600</f>
        <v>14.7943444444444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1671697663109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102.2048</v>
      </c>
      <c r="E16" s="59" t="n">
        <v>40.1952</v>
      </c>
      <c r="F16" s="59" t="n">
        <v>46.076</v>
      </c>
      <c r="G16" s="59" t="n">
        <v>45.9039</v>
      </c>
      <c r="H16" s="59" t="n">
        <v>68.537</v>
      </c>
      <c r="I16" s="59" t="n">
        <v>44507.55</v>
      </c>
      <c r="J16" s="59" t="n">
        <v>100.25</v>
      </c>
      <c r="K16" s="60" t="n">
        <f aca="false">IF(D16&lt;&gt;0,H16/D16,0)</f>
        <v>0.0112315142225315</v>
      </c>
      <c r="L16" s="67" t="n">
        <f aca="false">I16/3600</f>
        <v>12.3632083333333</v>
      </c>
      <c r="N16" s="68" t="n">
        <v>6096.3584</v>
      </c>
      <c r="O16" s="69" t="n">
        <v>40.1947</v>
      </c>
      <c r="P16" s="69" t="n">
        <v>46.0872</v>
      </c>
      <c r="Q16" s="69" t="n">
        <v>45.9045</v>
      </c>
      <c r="R16" s="69" t="n">
        <v>67.426</v>
      </c>
      <c r="S16" s="69" t="n">
        <v>44032.06</v>
      </c>
      <c r="T16" s="69" t="n">
        <v>105.42</v>
      </c>
      <c r="U16" s="60" t="n">
        <f aca="false">IF(N16&lt;&gt;0,R16/N16,0)</f>
        <v>0.0110600452886759</v>
      </c>
      <c r="V16" s="70" t="n">
        <f aca="false">S16/3600</f>
        <v>12.2311277777778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162102222157375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550.0864</v>
      </c>
      <c r="E17" s="59" t="n">
        <v>38.8812</v>
      </c>
      <c r="F17" s="59" t="n">
        <v>45.4163</v>
      </c>
      <c r="G17" s="59" t="n">
        <v>45.3891</v>
      </c>
      <c r="H17" s="59" t="n">
        <v>46.977</v>
      </c>
      <c r="I17" s="59" t="n">
        <v>40772.72</v>
      </c>
      <c r="J17" s="59" t="n">
        <v>94.53</v>
      </c>
      <c r="K17" s="60" t="n">
        <f aca="false">IF(D17&lt;&gt;0,H17/D17,0)</f>
        <v>0.0184217287696605</v>
      </c>
      <c r="L17" s="67" t="n">
        <f aca="false">I17/3600</f>
        <v>11.3257555555556</v>
      </c>
      <c r="N17" s="68" t="n">
        <v>2545.6752</v>
      </c>
      <c r="O17" s="69" t="n">
        <v>38.8804</v>
      </c>
      <c r="P17" s="69" t="n">
        <v>45.4132</v>
      </c>
      <c r="Q17" s="69" t="n">
        <v>45.3933</v>
      </c>
      <c r="R17" s="69" t="n">
        <v>46.348</v>
      </c>
      <c r="S17" s="69" t="n">
        <v>40409.16</v>
      </c>
      <c r="T17" s="69" t="n">
        <v>94.35</v>
      </c>
      <c r="U17" s="60" t="n">
        <f aca="false">IF(N17&lt;&gt;0,R17/N17,0)</f>
        <v>0.0182065646080851</v>
      </c>
      <c r="V17" s="70" t="n">
        <f aca="false">S17/3600</f>
        <v>11.2247666666667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133895310471081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37.8096</v>
      </c>
      <c r="E18" s="74" t="n">
        <v>37.1792</v>
      </c>
      <c r="F18" s="74" t="n">
        <v>44.9816</v>
      </c>
      <c r="G18" s="74" t="n">
        <v>45.0855</v>
      </c>
      <c r="H18" s="74" t="n">
        <v>32.382</v>
      </c>
      <c r="I18" s="74" t="n">
        <v>38710.6</v>
      </c>
      <c r="J18" s="74" t="n">
        <v>82.95</v>
      </c>
      <c r="K18" s="75" t="n">
        <f aca="false">IF(D18&lt;&gt;0,H18/D18,0)</f>
        <v>0.0261607277888296</v>
      </c>
      <c r="L18" s="76" t="n">
        <f aca="false">I18/3600</f>
        <v>10.7529444444444</v>
      </c>
      <c r="N18" s="77" t="n">
        <v>1239.024</v>
      </c>
      <c r="O18" s="78" t="n">
        <v>37.1712</v>
      </c>
      <c r="P18" s="78" t="n">
        <v>44.9739</v>
      </c>
      <c r="Q18" s="78" t="n">
        <v>45.0682</v>
      </c>
      <c r="R18" s="78" t="n">
        <v>31.744</v>
      </c>
      <c r="S18" s="78" t="n">
        <v>38744.18</v>
      </c>
      <c r="T18" s="78" t="n">
        <v>85.51</v>
      </c>
      <c r="U18" s="75" t="n">
        <f aca="false">IF(N18&lt;&gt;0,R18/N18,0)</f>
        <v>0.0256201655496584</v>
      </c>
      <c r="V18" s="79" t="n">
        <f aca="false">S18/3600</f>
        <v>10.7622722222222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197023037489963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148.2816</v>
      </c>
      <c r="E19" s="59" t="n">
        <v>41.844</v>
      </c>
      <c r="F19" s="59" t="n">
        <v>43.8047</v>
      </c>
      <c r="G19" s="59" t="n">
        <v>45.6137</v>
      </c>
      <c r="H19" s="59" t="n">
        <v>25.84</v>
      </c>
      <c r="I19" s="59" t="n">
        <v>20163.92</v>
      </c>
      <c r="J19" s="93" t="n">
        <v>59.39</v>
      </c>
      <c r="K19" s="60" t="n">
        <f aca="false">IF(D19&lt;&gt;0,H19/D19,0)</f>
        <v>0.00501915046760457</v>
      </c>
      <c r="L19" s="61" t="n">
        <f aca="false">I19/3600</f>
        <v>5.60108888888889</v>
      </c>
      <c r="N19" s="84" t="n">
        <v>5145.9168</v>
      </c>
      <c r="O19" s="85" t="n">
        <v>41.8437</v>
      </c>
      <c r="P19" s="85" t="n">
        <v>43.8063</v>
      </c>
      <c r="Q19" s="85" t="n">
        <v>45.616</v>
      </c>
      <c r="R19" s="85" t="n">
        <v>25.7</v>
      </c>
      <c r="S19" s="85" t="n">
        <v>19834.28</v>
      </c>
      <c r="T19" s="85" t="n">
        <v>58.2</v>
      </c>
      <c r="U19" s="60" t="n">
        <f aca="false">IF(N19&lt;&gt;0,R19/N19,0)</f>
        <v>0.00499425097584166</v>
      </c>
      <c r="V19" s="61" t="n">
        <f aca="false">S19/3600</f>
        <v>5.509522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541795665634677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344.5528</v>
      </c>
      <c r="E20" s="59" t="n">
        <v>39.9747</v>
      </c>
      <c r="F20" s="59" t="n">
        <v>42.4839</v>
      </c>
      <c r="G20" s="59" t="n">
        <v>43.6692</v>
      </c>
      <c r="H20" s="59" t="n">
        <v>18.921</v>
      </c>
      <c r="I20" s="59" t="n">
        <v>17624.24</v>
      </c>
      <c r="J20" s="93" t="n">
        <v>50.13</v>
      </c>
      <c r="K20" s="60" t="n">
        <f aca="false">IF(D20&lt;&gt;0,H20/D20,0)</f>
        <v>0.00807019573199631</v>
      </c>
      <c r="L20" s="67" t="n">
        <f aca="false">I20/3600</f>
        <v>4.89562222222222</v>
      </c>
      <c r="N20" s="86" t="n">
        <v>2345.788</v>
      </c>
      <c r="O20" s="87" t="n">
        <v>39.9773</v>
      </c>
      <c r="P20" s="87" t="n">
        <v>42.4836</v>
      </c>
      <c r="Q20" s="87" t="n">
        <v>43.6754</v>
      </c>
      <c r="R20" s="87" t="n">
        <v>18.815</v>
      </c>
      <c r="S20" s="87" t="n">
        <v>17833.33</v>
      </c>
      <c r="T20" s="87" t="n">
        <v>52.19</v>
      </c>
      <c r="U20" s="60" t="n">
        <f aca="false">IF(N20&lt;&gt;0,R20/N20,0)</f>
        <v>0.00802075890915974</v>
      </c>
      <c r="V20" s="67" t="n">
        <f aca="false">S20/3600</f>
        <v>4.95370277777778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560224089635844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53.416</v>
      </c>
      <c r="E21" s="59" t="n">
        <v>37.6521</v>
      </c>
      <c r="F21" s="59" t="n">
        <v>41.3579</v>
      </c>
      <c r="G21" s="59" t="n">
        <v>42.2714</v>
      </c>
      <c r="H21" s="59" t="n">
        <v>12.681</v>
      </c>
      <c r="I21" s="59" t="n">
        <v>16229.46</v>
      </c>
      <c r="J21" s="93" t="n">
        <v>48.25</v>
      </c>
      <c r="K21" s="60" t="n">
        <f aca="false">IF(D21&lt;&gt;0,H21/D21,0)</f>
        <v>0.0109942986745459</v>
      </c>
      <c r="L21" s="67" t="n">
        <f aca="false">I21/3600</f>
        <v>4.50818333333333</v>
      </c>
      <c r="N21" s="86" t="n">
        <v>1153.152</v>
      </c>
      <c r="O21" s="87" t="n">
        <v>37.6521</v>
      </c>
      <c r="P21" s="87" t="n">
        <v>41.3589</v>
      </c>
      <c r="Q21" s="87" t="n">
        <v>42.265</v>
      </c>
      <c r="R21" s="87" t="n">
        <v>12.539</v>
      </c>
      <c r="S21" s="87" t="n">
        <v>16085.47</v>
      </c>
      <c r="T21" s="87" t="n">
        <v>47.46</v>
      </c>
      <c r="U21" s="60" t="n">
        <f aca="false">IF(N21&lt;&gt;0,R21/N21,0)</f>
        <v>0.0108736749361749</v>
      </c>
      <c r="V21" s="67" t="n">
        <f aca="false">S21/3600</f>
        <v>4.46818611111111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11197855058749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585.0512</v>
      </c>
      <c r="E22" s="74" t="n">
        <v>35.2438</v>
      </c>
      <c r="F22" s="74" t="n">
        <v>40.4999</v>
      </c>
      <c r="G22" s="74" t="n">
        <v>41.3877</v>
      </c>
      <c r="H22" s="74" t="n">
        <v>8.739</v>
      </c>
      <c r="I22" s="74" t="n">
        <v>15004.91</v>
      </c>
      <c r="J22" s="74" t="n">
        <v>43.75</v>
      </c>
      <c r="K22" s="75" t="n">
        <f aca="false">IF(D22&lt;&gt;0,H22/D22,0)</f>
        <v>0.0149371542182975</v>
      </c>
      <c r="L22" s="76" t="n">
        <f aca="false">I22/3600</f>
        <v>4.16803055555556</v>
      </c>
      <c r="N22" s="88" t="n">
        <v>585.3768</v>
      </c>
      <c r="O22" s="89" t="n">
        <v>35.2457</v>
      </c>
      <c r="P22" s="89" t="n">
        <v>40.5059</v>
      </c>
      <c r="Q22" s="89" t="n">
        <v>41.3916</v>
      </c>
      <c r="R22" s="89" t="n">
        <v>8.634</v>
      </c>
      <c r="S22" s="89" t="n">
        <v>15128.1</v>
      </c>
      <c r="T22" s="89" t="n">
        <v>42.69</v>
      </c>
      <c r="U22" s="75" t="n">
        <f aca="false">IF(N22&lt;&gt;0,R22/N22,0)</f>
        <v>0.0147494741848327</v>
      </c>
      <c r="V22" s="76" t="n">
        <f aca="false">S22/3600</f>
        <v>4.20225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120151047030553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033.0056</v>
      </c>
      <c r="E23" s="82" t="n">
        <v>40.1307</v>
      </c>
      <c r="F23" s="82" t="n">
        <v>42.7112</v>
      </c>
      <c r="G23" s="82" t="n">
        <v>44.111</v>
      </c>
      <c r="H23" s="82" t="n">
        <v>22.148</v>
      </c>
      <c r="I23" s="82" t="n">
        <v>19137.89</v>
      </c>
      <c r="J23" s="93" t="n">
        <v>56.64</v>
      </c>
      <c r="K23" s="60" t="n">
        <f aca="false">IF(D23&lt;&gt;0,H23/D23,0)</f>
        <v>0.00275712492967763</v>
      </c>
      <c r="L23" s="61" t="n">
        <f aca="false">I23/3600</f>
        <v>5.31608055555556</v>
      </c>
      <c r="N23" s="84" t="n">
        <v>8034.412</v>
      </c>
      <c r="O23" s="85" t="n">
        <v>40.131</v>
      </c>
      <c r="P23" s="85" t="n">
        <v>42.7113</v>
      </c>
      <c r="Q23" s="85" t="n">
        <v>44.1119</v>
      </c>
      <c r="R23" s="85" t="n">
        <v>22.053</v>
      </c>
      <c r="S23" s="85" t="n">
        <v>19263.71</v>
      </c>
      <c r="T23" s="85" t="n">
        <v>58.9</v>
      </c>
      <c r="U23" s="60" t="n">
        <f aca="false">IF(N23&lt;&gt;0,R23/N23,0)</f>
        <v>0.00274481816466469</v>
      </c>
      <c r="V23" s="61" t="n">
        <f aca="false">S23/3600</f>
        <v>5.35103055555556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42893263500089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493.5912</v>
      </c>
      <c r="E24" s="59" t="n">
        <v>37.6129</v>
      </c>
      <c r="F24" s="59" t="n">
        <v>40.9686</v>
      </c>
      <c r="G24" s="59" t="n">
        <v>41.7459</v>
      </c>
      <c r="H24" s="59" t="n">
        <v>14.199</v>
      </c>
      <c r="I24" s="59" t="n">
        <v>16626.42</v>
      </c>
      <c r="J24" s="93" t="n">
        <v>54.8</v>
      </c>
      <c r="K24" s="60" t="n">
        <f aca="false">IF(D24&lt;&gt;0,H24/D24,0)</f>
        <v>0.00406429922310315</v>
      </c>
      <c r="L24" s="67" t="n">
        <f aca="false">I24/3600</f>
        <v>4.61845</v>
      </c>
      <c r="N24" s="86" t="n">
        <v>3493.7224</v>
      </c>
      <c r="O24" s="87" t="n">
        <v>37.613</v>
      </c>
      <c r="P24" s="87" t="n">
        <v>40.9692</v>
      </c>
      <c r="Q24" s="87" t="n">
        <v>41.7432</v>
      </c>
      <c r="R24" s="87" t="n">
        <v>14.118</v>
      </c>
      <c r="S24" s="87" t="n">
        <v>16630.13</v>
      </c>
      <c r="T24" s="87" t="n">
        <v>53.07</v>
      </c>
      <c r="U24" s="60" t="n">
        <f aca="false">IF(N24&lt;&gt;0,R24/N24,0)</f>
        <v>0.00404096215543628</v>
      </c>
      <c r="V24" s="67" t="n">
        <f aca="false">S24/3600</f>
        <v>4.619480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57046270864145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0.5152</v>
      </c>
      <c r="E25" s="59" t="n">
        <v>35.0221</v>
      </c>
      <c r="F25" s="59" t="n">
        <v>39.4801</v>
      </c>
      <c r="G25" s="59" t="n">
        <v>40.0948</v>
      </c>
      <c r="H25" s="59" t="n">
        <v>8.851</v>
      </c>
      <c r="I25" s="59" t="n">
        <v>15324.32</v>
      </c>
      <c r="J25" s="93" t="n">
        <v>48.54</v>
      </c>
      <c r="K25" s="60" t="n">
        <f aca="false">IF(D25&lt;&gt;0,H25/D25,0)</f>
        <v>0.00546184324590106</v>
      </c>
      <c r="L25" s="67" t="n">
        <f aca="false">I25/3600</f>
        <v>4.25675555555556</v>
      </c>
      <c r="N25" s="86" t="n">
        <v>1619.5128</v>
      </c>
      <c r="O25" s="87" t="n">
        <v>35.021</v>
      </c>
      <c r="P25" s="87" t="n">
        <v>39.4805</v>
      </c>
      <c r="Q25" s="87" t="n">
        <v>40.099</v>
      </c>
      <c r="R25" s="87" t="n">
        <v>8.755</v>
      </c>
      <c r="S25" s="87" t="n">
        <v>15276.67</v>
      </c>
      <c r="T25" s="87" t="n">
        <v>48.52</v>
      </c>
      <c r="U25" s="60" t="n">
        <f aca="false">IF(N25&lt;&gt;0,R25/N25,0)</f>
        <v>0.00540594677609217</v>
      </c>
      <c r="V25" s="67" t="n">
        <f aca="false">S25/3600</f>
        <v>4.24351944444445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108462320641735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57.3096</v>
      </c>
      <c r="E26" s="74" t="n">
        <v>32.5211</v>
      </c>
      <c r="F26" s="74" t="n">
        <v>38.3206</v>
      </c>
      <c r="G26" s="74" t="n">
        <v>39.1484</v>
      </c>
      <c r="H26" s="74" t="n">
        <v>5.949</v>
      </c>
      <c r="I26" s="74" t="n">
        <v>14251.48</v>
      </c>
      <c r="J26" s="74" t="n">
        <v>41.79</v>
      </c>
      <c r="K26" s="75" t="n">
        <f aca="false">IF(D26&lt;&gt;0,H26/D26,0)</f>
        <v>0.00785543983596669</v>
      </c>
      <c r="L26" s="76" t="n">
        <f aca="false">I26/3600</f>
        <v>3.95874444444444</v>
      </c>
      <c r="N26" s="88" t="n">
        <v>757.9168</v>
      </c>
      <c r="O26" s="89" t="n">
        <v>32.5212</v>
      </c>
      <c r="P26" s="89" t="n">
        <v>38.3068</v>
      </c>
      <c r="Q26" s="89" t="n">
        <v>39.1571</v>
      </c>
      <c r="R26" s="89" t="n">
        <v>5.853</v>
      </c>
      <c r="S26" s="89" t="n">
        <v>14383.1</v>
      </c>
      <c r="T26" s="89" t="n">
        <v>43</v>
      </c>
      <c r="U26" s="75" t="n">
        <f aca="false">IF(N26&lt;&gt;0,R26/N26,0)</f>
        <v>0.00772248352325743</v>
      </c>
      <c r="V26" s="76" t="n">
        <f aca="false">S26/3600</f>
        <v>3.9953055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16137165910237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036.4824</v>
      </c>
      <c r="E27" s="82" t="n">
        <v>38.6151</v>
      </c>
      <c r="F27" s="82" t="n">
        <v>40.1648</v>
      </c>
      <c r="G27" s="82" t="n">
        <v>43.7485</v>
      </c>
      <c r="H27" s="82" t="n">
        <v>47.807</v>
      </c>
      <c r="I27" s="82" t="n">
        <v>41602.79</v>
      </c>
      <c r="J27" s="93" t="n">
        <v>111.52</v>
      </c>
      <c r="K27" s="60" t="n">
        <f aca="false">IF(D27&lt;&gt;0,H27/D27,0)</f>
        <v>0.00238599765395946</v>
      </c>
      <c r="L27" s="61" t="n">
        <f aca="false">I27/3600</f>
        <v>11.5563305555556</v>
      </c>
      <c r="N27" s="84" t="n">
        <v>20030.1512</v>
      </c>
      <c r="O27" s="85" t="n">
        <v>38.6149</v>
      </c>
      <c r="P27" s="85" t="n">
        <v>40.1655</v>
      </c>
      <c r="Q27" s="85" t="n">
        <v>43.7466</v>
      </c>
      <c r="R27" s="85" t="n">
        <v>47.464</v>
      </c>
      <c r="S27" s="85" t="n">
        <v>41512.48</v>
      </c>
      <c r="T27" s="85" t="n">
        <v>112.43</v>
      </c>
      <c r="U27" s="60" t="n">
        <f aca="false">IF(N27&lt;&gt;0,R27/N27,0)</f>
        <v>0.00236962764414879</v>
      </c>
      <c r="V27" s="61" t="n">
        <f aca="false">S27/3600</f>
        <v>11.5312444444444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7174681531993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436.8888</v>
      </c>
      <c r="E28" s="59" t="n">
        <v>37.0212</v>
      </c>
      <c r="F28" s="59" t="n">
        <v>39.2288</v>
      </c>
      <c r="G28" s="59" t="n">
        <v>42.1226</v>
      </c>
      <c r="H28" s="59" t="n">
        <v>31.522</v>
      </c>
      <c r="I28" s="59" t="n">
        <v>34731.76</v>
      </c>
      <c r="J28" s="93" t="n">
        <v>94.82</v>
      </c>
      <c r="K28" s="60" t="n">
        <f aca="false">IF(D28&lt;&gt;0,H28/D28,0)</f>
        <v>0.00489708630666418</v>
      </c>
      <c r="L28" s="67" t="n">
        <f aca="false">I28/3600</f>
        <v>9.64771111111111</v>
      </c>
      <c r="N28" s="86" t="n">
        <v>6433.3568</v>
      </c>
      <c r="O28" s="87" t="n">
        <v>37.0211</v>
      </c>
      <c r="P28" s="87" t="n">
        <v>39.2289</v>
      </c>
      <c r="Q28" s="87" t="n">
        <v>42.1213</v>
      </c>
      <c r="R28" s="87" t="n">
        <v>31.156</v>
      </c>
      <c r="S28" s="87" t="n">
        <v>34493.91</v>
      </c>
      <c r="T28" s="87" t="n">
        <v>97.23</v>
      </c>
      <c r="U28" s="60" t="n">
        <f aca="false">IF(N28&lt;&gt;0,R28/N28,0)</f>
        <v>0.00484288388916965</v>
      </c>
      <c r="V28" s="67" t="n">
        <f aca="false">S28/3600</f>
        <v>9.58164166666667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161093839223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44.4712</v>
      </c>
      <c r="E29" s="59" t="n">
        <v>35.1642</v>
      </c>
      <c r="F29" s="59" t="n">
        <v>38.4545</v>
      </c>
      <c r="G29" s="59" t="n">
        <v>40.6691</v>
      </c>
      <c r="H29" s="59" t="n">
        <v>22.448</v>
      </c>
      <c r="I29" s="59" t="n">
        <v>31658.43</v>
      </c>
      <c r="J29" s="93" t="n">
        <v>89.45</v>
      </c>
      <c r="K29" s="60" t="n">
        <f aca="false">IF(D29&lt;&gt;0,H29/D29,0)</f>
        <v>0.00737336585742706</v>
      </c>
      <c r="L29" s="67" t="n">
        <f aca="false">I29/3600</f>
        <v>8.79400833333333</v>
      </c>
      <c r="N29" s="86" t="n">
        <v>3043.8176</v>
      </c>
      <c r="O29" s="87" t="n">
        <v>35.1655</v>
      </c>
      <c r="P29" s="87" t="n">
        <v>38.4499</v>
      </c>
      <c r="Q29" s="87" t="n">
        <v>40.6687</v>
      </c>
      <c r="R29" s="87" t="n">
        <v>22.187</v>
      </c>
      <c r="S29" s="87" t="n">
        <v>31507.57</v>
      </c>
      <c r="T29" s="87" t="n">
        <v>88.5</v>
      </c>
      <c r="U29" s="60" t="n">
        <f aca="false">IF(N29&lt;&gt;0,R29/N29,0)</f>
        <v>0.00728920156056657</v>
      </c>
      <c r="V29" s="67" t="n">
        <f aca="false">S29/3600</f>
        <v>8.75210277777778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11626870990734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53.148</v>
      </c>
      <c r="E30" s="74" t="n">
        <v>32.9413</v>
      </c>
      <c r="F30" s="74" t="n">
        <v>37.7737</v>
      </c>
      <c r="G30" s="74" t="n">
        <v>39.5432</v>
      </c>
      <c r="H30" s="74" t="n">
        <v>16.417</v>
      </c>
      <c r="I30" s="74" t="n">
        <v>29542.62</v>
      </c>
      <c r="J30" s="74" t="n">
        <v>77.26</v>
      </c>
      <c r="K30" s="75" t="n">
        <f aca="false">IF(D30&lt;&gt;0,H30/D30,0)</f>
        <v>0.0105701452791363</v>
      </c>
      <c r="L30" s="76" t="n">
        <f aca="false">I30/3600</f>
        <v>8.20628333333333</v>
      </c>
      <c r="N30" s="88" t="n">
        <v>1551.8664</v>
      </c>
      <c r="O30" s="89" t="n">
        <v>32.9405</v>
      </c>
      <c r="P30" s="89" t="n">
        <v>37.7796</v>
      </c>
      <c r="Q30" s="89" t="n">
        <v>39.5403</v>
      </c>
      <c r="R30" s="89" t="n">
        <v>16.116</v>
      </c>
      <c r="S30" s="89" t="n">
        <v>29552.13</v>
      </c>
      <c r="T30" s="89" t="n">
        <v>79.34</v>
      </c>
      <c r="U30" s="75" t="n">
        <f aca="false">IF(N30&lt;&gt;0,R30/N30,0)</f>
        <v>0.0103849145776982</v>
      </c>
      <c r="V30" s="76" t="n">
        <f aca="false">S30/3600</f>
        <v>8.208925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183346531034904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8625.16</v>
      </c>
      <c r="E31" s="82" t="n">
        <v>39.2999</v>
      </c>
      <c r="F31" s="82" t="n">
        <v>44.0188</v>
      </c>
      <c r="G31" s="82" t="n">
        <v>45.3692</v>
      </c>
      <c r="H31" s="82" t="n">
        <v>49.734</v>
      </c>
      <c r="I31" s="82" t="n">
        <v>48041.46</v>
      </c>
      <c r="J31" s="93" t="n">
        <v>128.25</v>
      </c>
      <c r="K31" s="60" t="n">
        <f aca="false">IF(D31&lt;&gt;0,H31/D31,0)</f>
        <v>0.00267025894005743</v>
      </c>
      <c r="L31" s="61" t="n">
        <f aca="false">I31/3600</f>
        <v>13.34485</v>
      </c>
      <c r="N31" s="84" t="n">
        <v>18627.332</v>
      </c>
      <c r="O31" s="85" t="n">
        <v>39.3005</v>
      </c>
      <c r="P31" s="85" t="n">
        <v>44.0186</v>
      </c>
      <c r="Q31" s="85" t="n">
        <v>45.3674</v>
      </c>
      <c r="R31" s="85" t="n">
        <v>48.961</v>
      </c>
      <c r="S31" s="85" t="n">
        <v>48267.09</v>
      </c>
      <c r="T31" s="85" t="n">
        <v>126.99</v>
      </c>
      <c r="U31" s="60" t="n">
        <f aca="false">IF(N31&lt;&gt;0,R31/N31,0)</f>
        <v>0.00262844942045377</v>
      </c>
      <c r="V31" s="61" t="n">
        <f aca="false">S31/3600</f>
        <v>13.40752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15542687095347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513.0936</v>
      </c>
      <c r="E32" s="59" t="n">
        <v>37.5979</v>
      </c>
      <c r="F32" s="59" t="n">
        <v>42.7709</v>
      </c>
      <c r="G32" s="59" t="n">
        <v>43.4029</v>
      </c>
      <c r="H32" s="59" t="n">
        <v>36.435</v>
      </c>
      <c r="I32" s="59" t="n">
        <v>41190.61</v>
      </c>
      <c r="J32" s="93" t="n">
        <v>111.08</v>
      </c>
      <c r="K32" s="60" t="n">
        <f aca="false">IF(D32&lt;&gt;0,H32/D32,0)</f>
        <v>0.00559411582845977</v>
      </c>
      <c r="L32" s="67" t="n">
        <f aca="false">I32/3600</f>
        <v>11.4418361111111</v>
      </c>
      <c r="N32" s="86" t="n">
        <v>6513.0912</v>
      </c>
      <c r="O32" s="87" t="n">
        <v>37.5971</v>
      </c>
      <c r="P32" s="87" t="n">
        <v>42.7719</v>
      </c>
      <c r="Q32" s="87" t="n">
        <v>43.3974</v>
      </c>
      <c r="R32" s="87" t="n">
        <v>35.884</v>
      </c>
      <c r="S32" s="87" t="n">
        <v>41565.05</v>
      </c>
      <c r="T32" s="87" t="n">
        <v>110.44</v>
      </c>
      <c r="U32" s="60" t="n">
        <f aca="false">IF(N32&lt;&gt;0,R32/N32,0)</f>
        <v>0.00550951904373763</v>
      </c>
      <c r="V32" s="67" t="n">
        <f aca="false">S32/3600</f>
        <v>11.5458472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15122821462879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2990.0312</v>
      </c>
      <c r="E33" s="59" t="n">
        <v>35.7351</v>
      </c>
      <c r="F33" s="59" t="n">
        <v>41.5814</v>
      </c>
      <c r="G33" s="59" t="n">
        <v>41.6229</v>
      </c>
      <c r="H33" s="59" t="n">
        <v>25.877</v>
      </c>
      <c r="I33" s="59" t="n">
        <v>37722.11</v>
      </c>
      <c r="J33" s="93" t="n">
        <v>103.62</v>
      </c>
      <c r="K33" s="60" t="n">
        <f aca="false">IF(D33&lt;&gt;0,H33/D33,0)</f>
        <v>0.00865442474312643</v>
      </c>
      <c r="L33" s="67" t="n">
        <f aca="false">I33/3600</f>
        <v>10.4783638888889</v>
      </c>
      <c r="N33" s="86" t="n">
        <v>2989.3168</v>
      </c>
      <c r="O33" s="87" t="n">
        <v>35.7357</v>
      </c>
      <c r="P33" s="87" t="n">
        <v>41.5775</v>
      </c>
      <c r="Q33" s="87" t="n">
        <v>41.6134</v>
      </c>
      <c r="R33" s="87" t="n">
        <v>25.406</v>
      </c>
      <c r="S33" s="87" t="n">
        <v>37516.67</v>
      </c>
      <c r="T33" s="87" t="n">
        <v>105.14</v>
      </c>
      <c r="U33" s="60" t="n">
        <f aca="false">IF(N33&lt;&gt;0,R33/N33,0)</f>
        <v>0.00849893192986438</v>
      </c>
      <c r="V33" s="67" t="n">
        <f aca="false">S33/3600</f>
        <v>10.4212972222222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18201491672141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565.9848</v>
      </c>
      <c r="E34" s="74" t="n">
        <v>33.7669</v>
      </c>
      <c r="F34" s="74" t="n">
        <v>40.6077</v>
      </c>
      <c r="G34" s="74" t="n">
        <v>40.2877</v>
      </c>
      <c r="H34" s="74" t="n">
        <v>18.766</v>
      </c>
      <c r="I34" s="74" t="n">
        <v>34810.11</v>
      </c>
      <c r="J34" s="74" t="n">
        <v>96.22</v>
      </c>
      <c r="K34" s="75" t="n">
        <f aca="false">IF(D34&lt;&gt;0,H34/D34,0)</f>
        <v>0.0119835135053674</v>
      </c>
      <c r="L34" s="76" t="n">
        <f aca="false">I34/3600</f>
        <v>9.669475</v>
      </c>
      <c r="N34" s="88" t="n">
        <v>1564.3376</v>
      </c>
      <c r="O34" s="89" t="n">
        <v>33.7649</v>
      </c>
      <c r="P34" s="89" t="n">
        <v>40.6029</v>
      </c>
      <c r="Q34" s="89" t="n">
        <v>40.2847</v>
      </c>
      <c r="R34" s="89" t="n">
        <v>18.365</v>
      </c>
      <c r="S34" s="89" t="n">
        <v>35357.51</v>
      </c>
      <c r="T34" s="89" t="n">
        <v>98.9</v>
      </c>
      <c r="U34" s="75" t="n">
        <f aca="false">IF(N34&lt;&gt;0,R34/N34,0)</f>
        <v>0.0117397932517891</v>
      </c>
      <c r="V34" s="76" t="n">
        <f aca="false">S34/3600</f>
        <v>9.8215305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21368432271128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8299.8008</v>
      </c>
      <c r="E35" s="82" t="n">
        <v>37.4033</v>
      </c>
      <c r="F35" s="82" t="n">
        <v>42.3596</v>
      </c>
      <c r="G35" s="82" t="n">
        <v>44.4365</v>
      </c>
      <c r="H35" s="82" t="n">
        <v>56.843</v>
      </c>
      <c r="I35" s="82" t="n">
        <v>57344.85</v>
      </c>
      <c r="J35" s="93" t="n">
        <v>173.74</v>
      </c>
      <c r="K35" s="60" t="n">
        <f aca="false">IF(D35&lt;&gt;0,H35/D35,0)</f>
        <v>0.00148415915520897</v>
      </c>
      <c r="L35" s="61" t="n">
        <f aca="false">I35/3600</f>
        <v>15.929125</v>
      </c>
      <c r="N35" s="84" t="n">
        <v>38296.1616</v>
      </c>
      <c r="O35" s="85" t="n">
        <v>37.4032</v>
      </c>
      <c r="P35" s="85" t="n">
        <v>42.3609</v>
      </c>
      <c r="Q35" s="85" t="n">
        <v>44.4356</v>
      </c>
      <c r="R35" s="85" t="n">
        <v>56.9</v>
      </c>
      <c r="S35" s="85" t="n">
        <v>57391.26</v>
      </c>
      <c r="T35" s="85" t="n">
        <v>168.46</v>
      </c>
      <c r="U35" s="60" t="n">
        <f aca="false">IF(N35&lt;&gt;0,R35/N35,0)</f>
        <v>0.00148578859140807</v>
      </c>
      <c r="V35" s="61" t="n">
        <f aca="false">S35/3600</f>
        <v>15.942016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100276199356113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339.8568</v>
      </c>
      <c r="E36" s="59" t="n">
        <v>35.3915</v>
      </c>
      <c r="F36" s="59" t="n">
        <v>41.0924</v>
      </c>
      <c r="G36" s="59" t="n">
        <v>43.2849</v>
      </c>
      <c r="H36" s="59" t="n">
        <v>23.991</v>
      </c>
      <c r="I36" s="59" t="n">
        <v>42875.13</v>
      </c>
      <c r="J36" s="93" t="n">
        <v>120.89</v>
      </c>
      <c r="K36" s="60" t="n">
        <f aca="false">IF(D36&lt;&gt;0,H36/D36,0)</f>
        <v>0.00326859237907748</v>
      </c>
      <c r="L36" s="67" t="n">
        <f aca="false">I36/3600</f>
        <v>11.9097583333333</v>
      </c>
      <c r="N36" s="86" t="n">
        <v>7338.1408</v>
      </c>
      <c r="O36" s="87" t="n">
        <v>35.3921</v>
      </c>
      <c r="P36" s="87" t="n">
        <v>41.0964</v>
      </c>
      <c r="Q36" s="87" t="n">
        <v>43.2807</v>
      </c>
      <c r="R36" s="87" t="n">
        <v>23.985</v>
      </c>
      <c r="S36" s="87" t="n">
        <v>43623.15</v>
      </c>
      <c r="T36" s="87" t="n">
        <v>125.05</v>
      </c>
      <c r="U36" s="60" t="n">
        <f aca="false">IF(N36&lt;&gt;0,R36/N36,0)</f>
        <v>0.00326853908281509</v>
      </c>
      <c r="V36" s="67" t="n">
        <f aca="false">S36/3600</f>
        <v>12.117541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025009378516944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338.1272</v>
      </c>
      <c r="E37" s="59" t="n">
        <v>33.9679</v>
      </c>
      <c r="F37" s="59" t="n">
        <v>39.8538</v>
      </c>
      <c r="G37" s="59" t="n">
        <v>42.2503</v>
      </c>
      <c r="H37" s="59" t="n">
        <v>12.499</v>
      </c>
      <c r="I37" s="59" t="n">
        <v>38357.84</v>
      </c>
      <c r="J37" s="93" t="n">
        <v>115.77</v>
      </c>
      <c r="K37" s="60" t="n">
        <f aca="false">IF(D37&lt;&gt;0,H37/D37,0)</f>
        <v>0.00534573140417681</v>
      </c>
      <c r="L37" s="67" t="n">
        <f aca="false">I37/3600</f>
        <v>10.6549555555556</v>
      </c>
      <c r="N37" s="86" t="n">
        <v>2337.448</v>
      </c>
      <c r="O37" s="87" t="n">
        <v>33.9668</v>
      </c>
      <c r="P37" s="87" t="n">
        <v>39.859</v>
      </c>
      <c r="Q37" s="87" t="n">
        <v>42.2565</v>
      </c>
      <c r="R37" s="87" t="n">
        <v>12.482</v>
      </c>
      <c r="S37" s="87" t="n">
        <v>38307.2</v>
      </c>
      <c r="T37" s="87" t="n">
        <v>110.84</v>
      </c>
      <c r="U37" s="60" t="n">
        <f aca="false">IF(N37&lt;&gt;0,R37/N37,0)</f>
        <v>0.00534001184197467</v>
      </c>
      <c r="V37" s="67" t="n">
        <f aca="false">S37/3600</f>
        <v>10.6408888888889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1360108808704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22.096</v>
      </c>
      <c r="E38" s="74" t="n">
        <v>32.1975</v>
      </c>
      <c r="F38" s="74" t="n">
        <v>38.8659</v>
      </c>
      <c r="G38" s="74" t="n">
        <v>41.4462</v>
      </c>
      <c r="H38" s="74" t="n">
        <v>7.743</v>
      </c>
      <c r="I38" s="74" t="n">
        <v>36852.34</v>
      </c>
      <c r="J38" s="74" t="n">
        <v>104.34</v>
      </c>
      <c r="K38" s="75" t="n">
        <f aca="false">IF(D38&lt;&gt;0,H38/D38,0)</f>
        <v>0.00757560933610933</v>
      </c>
      <c r="L38" s="76" t="n">
        <f aca="false">I38/3600</f>
        <v>10.2367611111111</v>
      </c>
      <c r="N38" s="88" t="n">
        <v>1021.4896</v>
      </c>
      <c r="O38" s="89" t="n">
        <v>32.1966</v>
      </c>
      <c r="P38" s="89" t="n">
        <v>38.8683</v>
      </c>
      <c r="Q38" s="89" t="n">
        <v>41.447</v>
      </c>
      <c r="R38" s="89" t="n">
        <v>7.681</v>
      </c>
      <c r="S38" s="89" t="n">
        <v>36901.61</v>
      </c>
      <c r="T38" s="89" t="n">
        <v>107.2</v>
      </c>
      <c r="U38" s="75" t="n">
        <f aca="false">IF(N38&lt;&gt;0,R38/N38,0)</f>
        <v>0.00751941086820659</v>
      </c>
      <c r="V38" s="76" t="n">
        <f aca="false">S38/3600</f>
        <v>10.2504472222222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80072323388867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573.6264</v>
      </c>
      <c r="E39" s="82" t="n">
        <v>40.5936</v>
      </c>
      <c r="F39" s="82" t="n">
        <v>43.3746</v>
      </c>
      <c r="G39" s="82" t="n">
        <v>44.0532</v>
      </c>
      <c r="H39" s="82" t="n">
        <v>12.423</v>
      </c>
      <c r="I39" s="82" t="n">
        <v>8576.35</v>
      </c>
      <c r="J39" s="93" t="n">
        <v>22.4</v>
      </c>
      <c r="K39" s="60" t="n">
        <f aca="false">IF(D39&lt;&gt;0,H39/D39,0)</f>
        <v>0.00347630071235202</v>
      </c>
      <c r="L39" s="61" t="n">
        <f aca="false">I39/3600</f>
        <v>2.38231944444444</v>
      </c>
      <c r="N39" s="84" t="n">
        <v>3574.8392</v>
      </c>
      <c r="O39" s="85" t="n">
        <v>40.5947</v>
      </c>
      <c r="P39" s="85" t="n">
        <v>43.3768</v>
      </c>
      <c r="Q39" s="85" t="n">
        <v>44.0541</v>
      </c>
      <c r="R39" s="85" t="n">
        <v>12.32</v>
      </c>
      <c r="S39" s="85" t="n">
        <v>8639.13</v>
      </c>
      <c r="T39" s="85" t="n">
        <v>22.56</v>
      </c>
      <c r="U39" s="60" t="n">
        <f aca="false">IF(N39&lt;&gt;0,R39/N39,0)</f>
        <v>0.00344630885775226</v>
      </c>
      <c r="V39" s="61" t="n">
        <f aca="false">S39/3600</f>
        <v>2.39975833333333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829107300973998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717.4568</v>
      </c>
      <c r="E40" s="59" t="n">
        <v>37.4353</v>
      </c>
      <c r="F40" s="59" t="n">
        <v>41.0185</v>
      </c>
      <c r="G40" s="59" t="n">
        <v>41.3457</v>
      </c>
      <c r="H40" s="59" t="n">
        <v>9.649</v>
      </c>
      <c r="I40" s="59" t="n">
        <v>7519.78</v>
      </c>
      <c r="J40" s="93" t="n">
        <v>19.59</v>
      </c>
      <c r="K40" s="60" t="n">
        <f aca="false">IF(D40&lt;&gt;0,H40/D40,0)</f>
        <v>0.00561819080398412</v>
      </c>
      <c r="L40" s="67" t="n">
        <f aca="false">I40/3600</f>
        <v>2.08882777777778</v>
      </c>
      <c r="N40" s="86" t="n">
        <v>1717.488</v>
      </c>
      <c r="O40" s="87" t="n">
        <v>37.4365</v>
      </c>
      <c r="P40" s="87" t="n">
        <v>41.027</v>
      </c>
      <c r="Q40" s="87" t="n">
        <v>41.3424</v>
      </c>
      <c r="R40" s="87" t="n">
        <v>9.587</v>
      </c>
      <c r="S40" s="87" t="n">
        <v>7568.46</v>
      </c>
      <c r="T40" s="87" t="n">
        <v>19.23</v>
      </c>
      <c r="U40" s="60" t="n">
        <f aca="false">IF(N40&lt;&gt;0,R40/N40,0)</f>
        <v>0.0055819895102615</v>
      </c>
      <c r="V40" s="67" t="n">
        <f aca="false">S40/3600</f>
        <v>2.10235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064255363250077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44.9312</v>
      </c>
      <c r="E41" s="59" t="n">
        <v>34.5407</v>
      </c>
      <c r="F41" s="59" t="n">
        <v>39.098</v>
      </c>
      <c r="G41" s="59" t="n">
        <v>39.2155</v>
      </c>
      <c r="H41" s="59" t="n">
        <v>6.648</v>
      </c>
      <c r="I41" s="59" t="n">
        <v>6800.38</v>
      </c>
      <c r="J41" s="93" t="n">
        <v>16.55</v>
      </c>
      <c r="K41" s="60" t="n">
        <f aca="false">IF(D41&lt;&gt;0,H41/D41,0)</f>
        <v>0.00786809624262899</v>
      </c>
      <c r="L41" s="67" t="n">
        <f aca="false">I41/3600</f>
        <v>1.88899444444444</v>
      </c>
      <c r="N41" s="86" t="n">
        <v>845.14</v>
      </c>
      <c r="O41" s="87" t="n">
        <v>34.541</v>
      </c>
      <c r="P41" s="87" t="n">
        <v>39.1023</v>
      </c>
      <c r="Q41" s="87" t="n">
        <v>39.209</v>
      </c>
      <c r="R41" s="87" t="n">
        <v>6.565</v>
      </c>
      <c r="S41" s="87" t="n">
        <v>6807.68</v>
      </c>
      <c r="T41" s="87" t="n">
        <v>16.92</v>
      </c>
      <c r="U41" s="60" t="n">
        <f aca="false">IF(N41&lt;&gt;0,R41/N41,0)</f>
        <v>0.00776794377262939</v>
      </c>
      <c r="V41" s="67" t="n">
        <f aca="false">S41/3600</f>
        <v>1.89102222222222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124849578820697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47.4008</v>
      </c>
      <c r="E42" s="74" t="n">
        <v>32.074</v>
      </c>
      <c r="F42" s="74" t="n">
        <v>37.6857</v>
      </c>
      <c r="G42" s="74" t="n">
        <v>37.5628</v>
      </c>
      <c r="H42" s="74" t="n">
        <v>4.756</v>
      </c>
      <c r="I42" s="74" t="n">
        <v>6175.01</v>
      </c>
      <c r="J42" s="74" t="n">
        <v>15.34</v>
      </c>
      <c r="K42" s="75" t="n">
        <f aca="false">IF(D42&lt;&gt;0,H42/D42,0)</f>
        <v>0.0106302894406984</v>
      </c>
      <c r="L42" s="76" t="n">
        <f aca="false">I42/3600</f>
        <v>1.71528055555556</v>
      </c>
      <c r="N42" s="88" t="n">
        <v>447.98</v>
      </c>
      <c r="O42" s="89" t="n">
        <v>32.0732</v>
      </c>
      <c r="P42" s="89" t="n">
        <v>37.6901</v>
      </c>
      <c r="Q42" s="89" t="n">
        <v>37.5676</v>
      </c>
      <c r="R42" s="89" t="n">
        <v>4.693</v>
      </c>
      <c r="S42" s="89" t="n">
        <v>6297.86</v>
      </c>
      <c r="T42" s="89" t="n">
        <v>15</v>
      </c>
      <c r="U42" s="75" t="n">
        <f aca="false">IF(N42&lt;&gt;0,R42/N42,0)</f>
        <v>0.0104759141033082</v>
      </c>
      <c r="V42" s="76" t="n">
        <f aca="false">S42/3600</f>
        <v>1.74940555555556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132464255677041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3803.3528</v>
      </c>
      <c r="E43" s="82" t="n">
        <v>40.3964</v>
      </c>
      <c r="F43" s="82" t="n">
        <v>43.7888</v>
      </c>
      <c r="G43" s="82" t="n">
        <v>45.3529</v>
      </c>
      <c r="H43" s="82" t="n">
        <v>14.251</v>
      </c>
      <c r="I43" s="82" t="n">
        <v>9952.48</v>
      </c>
      <c r="J43" s="93" t="n">
        <v>25.34</v>
      </c>
      <c r="K43" s="60" t="n">
        <f aca="false">IF(D43&lt;&gt;0,H43/D43,0)</f>
        <v>0.00374695715843137</v>
      </c>
      <c r="L43" s="61" t="n">
        <f aca="false">I43/3600</f>
        <v>2.76457777777778</v>
      </c>
      <c r="N43" s="84" t="n">
        <v>3803.9152</v>
      </c>
      <c r="O43" s="85" t="n">
        <v>40.3969</v>
      </c>
      <c r="P43" s="85" t="n">
        <v>43.7892</v>
      </c>
      <c r="Q43" s="85" t="n">
        <v>45.3547</v>
      </c>
      <c r="R43" s="85" t="n">
        <v>14.165</v>
      </c>
      <c r="S43" s="85" t="n">
        <v>9909.44</v>
      </c>
      <c r="T43" s="85" t="n">
        <v>25.95</v>
      </c>
      <c r="U43" s="60" t="n">
        <f aca="false">IF(N43&lt;&gt;0,R43/N43,0)</f>
        <v>0.00372379489427104</v>
      </c>
      <c r="V43" s="61" t="n">
        <f aca="false">S43/3600</f>
        <v>2.75262222222222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603466423408886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783.5984</v>
      </c>
      <c r="E44" s="59" t="n">
        <v>37.8656</v>
      </c>
      <c r="F44" s="59" t="n">
        <v>41.858</v>
      </c>
      <c r="G44" s="59" t="n">
        <v>43.0616</v>
      </c>
      <c r="H44" s="59" t="n">
        <v>9.977</v>
      </c>
      <c r="I44" s="59" t="n">
        <v>8878.07</v>
      </c>
      <c r="J44" s="93" t="n">
        <v>22.4</v>
      </c>
      <c r="K44" s="60" t="n">
        <f aca="false">IF(D44&lt;&gt;0,H44/D44,0)</f>
        <v>0.00559374800964163</v>
      </c>
      <c r="L44" s="67" t="n">
        <f aca="false">I44/3600</f>
        <v>2.46613055555556</v>
      </c>
      <c r="N44" s="86" t="n">
        <v>1784.1336</v>
      </c>
      <c r="O44" s="87" t="n">
        <v>37.8662</v>
      </c>
      <c r="P44" s="87" t="n">
        <v>41.8694</v>
      </c>
      <c r="Q44" s="87" t="n">
        <v>43.0617</v>
      </c>
      <c r="R44" s="87" t="n">
        <v>9.899</v>
      </c>
      <c r="S44" s="87" t="n">
        <v>8864.77</v>
      </c>
      <c r="T44" s="87" t="n">
        <v>23.03</v>
      </c>
      <c r="U44" s="60" t="n">
        <f aca="false">IF(N44&lt;&gt;0,R44/N44,0)</f>
        <v>0.00554835131180759</v>
      </c>
      <c r="V44" s="67" t="n">
        <f aca="false">S44/3600</f>
        <v>2.46243611111111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78179813571215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00.2664</v>
      </c>
      <c r="E45" s="59" t="n">
        <v>35.0968</v>
      </c>
      <c r="F45" s="59" t="n">
        <v>40.2003</v>
      </c>
      <c r="G45" s="59" t="n">
        <v>41.1791</v>
      </c>
      <c r="H45" s="59" t="n">
        <v>6.433</v>
      </c>
      <c r="I45" s="59" t="n">
        <v>8092.57</v>
      </c>
      <c r="J45" s="93" t="n">
        <v>20.77</v>
      </c>
      <c r="K45" s="60" t="n">
        <f aca="false">IF(D45&lt;&gt;0,H45/D45,0)</f>
        <v>0.00714566266162994</v>
      </c>
      <c r="L45" s="67" t="n">
        <f aca="false">I45/3600</f>
        <v>2.24793611111111</v>
      </c>
      <c r="N45" s="86" t="n">
        <v>900.0504</v>
      </c>
      <c r="O45" s="87" t="n">
        <v>35.0956</v>
      </c>
      <c r="P45" s="87" t="n">
        <v>40.2088</v>
      </c>
      <c r="Q45" s="87" t="n">
        <v>41.1802</v>
      </c>
      <c r="R45" s="87" t="n">
        <v>6.368</v>
      </c>
      <c r="S45" s="87" t="n">
        <v>8149.05</v>
      </c>
      <c r="T45" s="87" t="n">
        <v>20.5</v>
      </c>
      <c r="U45" s="60" t="n">
        <f aca="false">IF(N45&lt;&gt;0,R45/N45,0)</f>
        <v>0.00707515934663215</v>
      </c>
      <c r="V45" s="67" t="n">
        <f aca="false">S45/3600</f>
        <v>2.263625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101041504741178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74.9984</v>
      </c>
      <c r="E46" s="74" t="n">
        <v>32.3202</v>
      </c>
      <c r="F46" s="74" t="n">
        <v>38.8538</v>
      </c>
      <c r="G46" s="74" t="n">
        <v>39.7529</v>
      </c>
      <c r="H46" s="74" t="n">
        <v>4.29</v>
      </c>
      <c r="I46" s="74" t="n">
        <v>7559.29</v>
      </c>
      <c r="J46" s="74" t="n">
        <v>18.82</v>
      </c>
      <c r="K46" s="75" t="n">
        <f aca="false">IF(D46&lt;&gt;0,H46/D46,0)</f>
        <v>0.00903160936963156</v>
      </c>
      <c r="L46" s="76" t="n">
        <f aca="false">I46/3600</f>
        <v>2.09980277777778</v>
      </c>
      <c r="N46" s="88" t="n">
        <v>474.9152</v>
      </c>
      <c r="O46" s="89" t="n">
        <v>32.3207</v>
      </c>
      <c r="P46" s="89" t="n">
        <v>38.8619</v>
      </c>
      <c r="Q46" s="89" t="n">
        <v>39.7409</v>
      </c>
      <c r="R46" s="89" t="n">
        <v>4.243</v>
      </c>
      <c r="S46" s="89" t="n">
        <v>7510.94</v>
      </c>
      <c r="T46" s="89" t="n">
        <v>18.52</v>
      </c>
      <c r="U46" s="75" t="n">
        <f aca="false">IF(N46&lt;&gt;0,R46/N46,0)</f>
        <v>0.00893422657350197</v>
      </c>
      <c r="V46" s="76" t="n">
        <f aca="false">S46/3600</f>
        <v>2.08637222222222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109557109557109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070.7584</v>
      </c>
      <c r="E47" s="82" t="n">
        <v>38.4337</v>
      </c>
      <c r="F47" s="82" t="n">
        <v>41.6706</v>
      </c>
      <c r="G47" s="82" t="n">
        <v>42.7455</v>
      </c>
      <c r="H47" s="82" t="n">
        <v>13.789</v>
      </c>
      <c r="I47" s="82" t="n">
        <v>9552.06</v>
      </c>
      <c r="J47" s="93" t="n">
        <v>25.39</v>
      </c>
      <c r="K47" s="60" t="n">
        <f aca="false">IF(D47&lt;&gt;0,H47/D47,0)</f>
        <v>0.00195014441449449</v>
      </c>
      <c r="L47" s="61" t="n">
        <f aca="false">I47/3600</f>
        <v>2.65335</v>
      </c>
      <c r="N47" s="84" t="n">
        <v>7070.0272</v>
      </c>
      <c r="O47" s="85" t="n">
        <v>38.4333</v>
      </c>
      <c r="P47" s="85" t="n">
        <v>41.6708</v>
      </c>
      <c r="Q47" s="85" t="n">
        <v>42.7437</v>
      </c>
      <c r="R47" s="85" t="n">
        <v>13.721</v>
      </c>
      <c r="S47" s="85" t="n">
        <v>9621.55</v>
      </c>
      <c r="T47" s="85" t="n">
        <v>26.16</v>
      </c>
      <c r="U47" s="60" t="n">
        <f aca="false">IF(N47&lt;&gt;0,R47/N47,0)</f>
        <v>0.00194072803567149</v>
      </c>
      <c r="V47" s="61" t="n">
        <f aca="false">S47/3600</f>
        <v>2.67265277777778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49314671114656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228.2344</v>
      </c>
      <c r="E48" s="59" t="n">
        <v>34.9493</v>
      </c>
      <c r="F48" s="59" t="n">
        <v>39.1184</v>
      </c>
      <c r="G48" s="59" t="n">
        <v>40.0832</v>
      </c>
      <c r="H48" s="59" t="n">
        <v>9.952</v>
      </c>
      <c r="I48" s="59" t="n">
        <v>8067.71</v>
      </c>
      <c r="J48" s="93" t="n">
        <v>21.74</v>
      </c>
      <c r="K48" s="60" t="n">
        <f aca="false">IF(D48&lt;&gt;0,H48/D48,0)</f>
        <v>0.00308279968765589</v>
      </c>
      <c r="L48" s="67" t="n">
        <f aca="false">I48/3600</f>
        <v>2.24103055555556</v>
      </c>
      <c r="N48" s="86" t="n">
        <v>3226.9864</v>
      </c>
      <c r="O48" s="87" t="n">
        <v>34.9487</v>
      </c>
      <c r="P48" s="87" t="n">
        <v>39.1189</v>
      </c>
      <c r="Q48" s="87" t="n">
        <v>40.0819</v>
      </c>
      <c r="R48" s="87" t="n">
        <v>9.886</v>
      </c>
      <c r="S48" s="87" t="n">
        <v>8064.01</v>
      </c>
      <c r="T48" s="87" t="n">
        <v>22.5</v>
      </c>
      <c r="U48" s="60" t="n">
        <f aca="false">IF(N48&lt;&gt;0,R48/N48,0)</f>
        <v>0.00306353940630181</v>
      </c>
      <c r="V48" s="67" t="n">
        <f aca="false">S48/3600</f>
        <v>2.24000277777778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663183279742773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28.2384</v>
      </c>
      <c r="E49" s="59" t="n">
        <v>31.7898</v>
      </c>
      <c r="F49" s="59" t="n">
        <v>37.2345</v>
      </c>
      <c r="G49" s="59" t="n">
        <v>38.1</v>
      </c>
      <c r="H49" s="59" t="n">
        <v>6.519</v>
      </c>
      <c r="I49" s="59" t="n">
        <v>7173.53</v>
      </c>
      <c r="J49" s="93" t="n">
        <v>20.59</v>
      </c>
      <c r="K49" s="60" t="n">
        <f aca="false">IF(D49&lt;&gt;0,H49/D49,0)</f>
        <v>0.00426569571867845</v>
      </c>
      <c r="L49" s="67" t="n">
        <f aca="false">I49/3600</f>
        <v>1.99264722222222</v>
      </c>
      <c r="N49" s="86" t="n">
        <v>1527.6696</v>
      </c>
      <c r="O49" s="87" t="n">
        <v>31.7887</v>
      </c>
      <c r="P49" s="87" t="n">
        <v>37.233</v>
      </c>
      <c r="Q49" s="87" t="n">
        <v>38.105</v>
      </c>
      <c r="R49" s="87" t="n">
        <v>6.454</v>
      </c>
      <c r="S49" s="87" t="n">
        <v>7140.54</v>
      </c>
      <c r="T49" s="87" t="n">
        <v>20.16</v>
      </c>
      <c r="U49" s="60" t="n">
        <f aca="false">IF(N49&lt;&gt;0,R49/N49,0)</f>
        <v>0.00422473550563551</v>
      </c>
      <c r="V49" s="67" t="n">
        <f aca="false">S49/3600</f>
        <v>1.98348333333333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997085442552545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888</v>
      </c>
      <c r="E50" s="74" t="n">
        <v>28.843</v>
      </c>
      <c r="F50" s="74" t="n">
        <v>35.9353</v>
      </c>
      <c r="G50" s="74" t="n">
        <v>36.6961</v>
      </c>
      <c r="H50" s="74" t="n">
        <v>4.386</v>
      </c>
      <c r="I50" s="74" t="n">
        <v>6519.09</v>
      </c>
      <c r="J50" s="74" t="n">
        <v>18.08</v>
      </c>
      <c r="K50" s="75" t="n">
        <f aca="false">IF(D50&lt;&gt;0,H50/D50,0)</f>
        <v>0.00604224779332592</v>
      </c>
      <c r="L50" s="76" t="n">
        <f aca="false">I50/3600</f>
        <v>1.81085833333333</v>
      </c>
      <c r="N50" s="88" t="n">
        <v>725.2856</v>
      </c>
      <c r="O50" s="89" t="n">
        <v>28.841</v>
      </c>
      <c r="P50" s="89" t="n">
        <v>35.9325</v>
      </c>
      <c r="Q50" s="89" t="n">
        <v>36.6968</v>
      </c>
      <c r="R50" s="89" t="n">
        <v>4.351</v>
      </c>
      <c r="S50" s="89" t="n">
        <v>6568.22</v>
      </c>
      <c r="T50" s="89" t="n">
        <v>17.85</v>
      </c>
      <c r="U50" s="75" t="n">
        <f aca="false">IF(N50&lt;&gt;0,R50/N50,0)</f>
        <v>0.00599901611172206</v>
      </c>
      <c r="V50" s="76" t="n">
        <f aca="false">S50/3600</f>
        <v>1.82450555555556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797993616051075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4841.1184</v>
      </c>
      <c r="E51" s="82" t="n">
        <v>39.0402</v>
      </c>
      <c r="F51" s="82" t="n">
        <v>41.4587</v>
      </c>
      <c r="G51" s="82" t="n">
        <v>42.9816</v>
      </c>
      <c r="H51" s="82" t="n">
        <v>9.918</v>
      </c>
      <c r="I51" s="82" t="n">
        <v>6788.7</v>
      </c>
      <c r="J51" s="93" t="n">
        <v>17.02</v>
      </c>
      <c r="K51" s="60" t="n">
        <f aca="false">IF(D51&lt;&gt;0,H51/D51,0)</f>
        <v>0.00204870015160133</v>
      </c>
      <c r="L51" s="61" t="n">
        <f aca="false">I51/3600</f>
        <v>1.88575</v>
      </c>
      <c r="N51" s="84" t="n">
        <v>4840.9584</v>
      </c>
      <c r="O51" s="85" t="n">
        <v>39.0392</v>
      </c>
      <c r="P51" s="85" t="n">
        <v>41.4591</v>
      </c>
      <c r="Q51" s="85" t="n">
        <v>42.9827</v>
      </c>
      <c r="R51" s="85" t="n">
        <v>9.813</v>
      </c>
      <c r="S51" s="85" t="n">
        <v>6849.51</v>
      </c>
      <c r="T51" s="85" t="n">
        <v>17.45</v>
      </c>
      <c r="U51" s="60" t="n">
        <f aca="false">IF(N51&lt;&gt;0,R51/N51,0)</f>
        <v>0.00202707794390466</v>
      </c>
      <c r="V51" s="61" t="n">
        <f aca="false">S51/3600</f>
        <v>1.9026416666666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10586811857229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065.0968</v>
      </c>
      <c r="E52" s="59" t="n">
        <v>35.8271</v>
      </c>
      <c r="F52" s="59" t="n">
        <v>39.2532</v>
      </c>
      <c r="G52" s="59" t="n">
        <v>40.9023</v>
      </c>
      <c r="H52" s="59" t="n">
        <v>7.903</v>
      </c>
      <c r="I52" s="59" t="n">
        <v>5752.3</v>
      </c>
      <c r="J52" s="93" t="n">
        <v>15.01</v>
      </c>
      <c r="K52" s="60" t="n">
        <f aca="false">IF(D52&lt;&gt;0,H52/D52,0)</f>
        <v>0.00382693925049906</v>
      </c>
      <c r="L52" s="67" t="n">
        <f aca="false">I52/3600</f>
        <v>1.59786111111111</v>
      </c>
      <c r="N52" s="86" t="n">
        <v>2063.8688</v>
      </c>
      <c r="O52" s="87" t="n">
        <v>35.826</v>
      </c>
      <c r="P52" s="87" t="n">
        <v>39.2503</v>
      </c>
      <c r="Q52" s="87" t="n">
        <v>40.892</v>
      </c>
      <c r="R52" s="87" t="n">
        <v>7.818</v>
      </c>
      <c r="S52" s="87" t="n">
        <v>5794.64</v>
      </c>
      <c r="T52" s="87" t="n">
        <v>14.45</v>
      </c>
      <c r="U52" s="60" t="n">
        <f aca="false">IF(N52&lt;&gt;0,R52/N52,0)</f>
        <v>0.00378803148727283</v>
      </c>
      <c r="V52" s="67" t="n">
        <f aca="false">S52/3600</f>
        <v>1.6096222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1075540933822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966.1952</v>
      </c>
      <c r="E53" s="59" t="n">
        <v>32.9304</v>
      </c>
      <c r="F53" s="59" t="n">
        <v>37.4697</v>
      </c>
      <c r="G53" s="59" t="n">
        <v>39.2497</v>
      </c>
      <c r="H53" s="59" t="n">
        <v>5.3</v>
      </c>
      <c r="I53" s="59" t="n">
        <v>4989.46</v>
      </c>
      <c r="J53" s="93" t="n">
        <v>12.45</v>
      </c>
      <c r="K53" s="60" t="n">
        <f aca="false">IF(D53&lt;&gt;0,H53/D53,0)</f>
        <v>0.00548543399925812</v>
      </c>
      <c r="L53" s="67" t="n">
        <f aca="false">I53/3600</f>
        <v>1.38596111111111</v>
      </c>
      <c r="N53" s="86" t="n">
        <v>966.3632</v>
      </c>
      <c r="O53" s="87" t="n">
        <v>32.9337</v>
      </c>
      <c r="P53" s="87" t="n">
        <v>37.4644</v>
      </c>
      <c r="Q53" s="87" t="n">
        <v>39.2441</v>
      </c>
      <c r="R53" s="87" t="n">
        <v>5.245</v>
      </c>
      <c r="S53" s="87" t="n">
        <v>5076.52</v>
      </c>
      <c r="T53" s="87" t="n">
        <v>12.68</v>
      </c>
      <c r="U53" s="60" t="n">
        <f aca="false">IF(N53&lt;&gt;0,R53/N53,0)</f>
        <v>0.00542756595035904</v>
      </c>
      <c r="V53" s="67" t="n">
        <f aca="false">S53/3600</f>
        <v>1.410144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1037735849056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74.1408</v>
      </c>
      <c r="E54" s="74" t="n">
        <v>30.2915</v>
      </c>
      <c r="F54" s="74" t="n">
        <v>36.183</v>
      </c>
      <c r="G54" s="74" t="n">
        <v>37.9613</v>
      </c>
      <c r="H54" s="74" t="n">
        <v>3.607</v>
      </c>
      <c r="I54" s="74" t="n">
        <v>4516.87</v>
      </c>
      <c r="J54" s="74" t="n">
        <v>11.37</v>
      </c>
      <c r="K54" s="75" t="n">
        <f aca="false">IF(D54&lt;&gt;0,H54/D54,0)</f>
        <v>0.00760744487713354</v>
      </c>
      <c r="L54" s="76" t="n">
        <f aca="false">I54/3600</f>
        <v>1.25468611111111</v>
      </c>
      <c r="N54" s="88" t="n">
        <v>473.4264</v>
      </c>
      <c r="O54" s="89" t="n">
        <v>30.286</v>
      </c>
      <c r="P54" s="89" t="n">
        <v>36.1842</v>
      </c>
      <c r="Q54" s="89" t="n">
        <v>37.9476</v>
      </c>
      <c r="R54" s="89" t="n">
        <v>3.557</v>
      </c>
      <c r="S54" s="89" t="n">
        <v>4522.62</v>
      </c>
      <c r="T54" s="89" t="n">
        <v>10.72</v>
      </c>
      <c r="U54" s="75" t="n">
        <f aca="false">IF(N54&lt;&gt;0,R54/N54,0)</f>
        <v>0.00751331146721011</v>
      </c>
      <c r="V54" s="76" t="n">
        <f aca="false">S54/3600</f>
        <v>1.25628333333333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138619351261437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578.748</v>
      </c>
      <c r="E55" s="82" t="n">
        <v>40.8581</v>
      </c>
      <c r="F55" s="82" t="n">
        <v>44.3297</v>
      </c>
      <c r="G55" s="82" t="n">
        <v>43.488</v>
      </c>
      <c r="H55" s="82" t="n">
        <v>3.605</v>
      </c>
      <c r="I55" s="82" t="n">
        <v>2346.96</v>
      </c>
      <c r="J55" s="93" t="n">
        <v>6.05</v>
      </c>
      <c r="K55" s="60" t="n">
        <f aca="false">IF(D55&lt;&gt;0,H55/D55,0)</f>
        <v>0.00228345499091685</v>
      </c>
      <c r="L55" s="61" t="n">
        <f aca="false">I55/3600</f>
        <v>0.651933333333333</v>
      </c>
      <c r="N55" s="84" t="n">
        <v>1578.8272</v>
      </c>
      <c r="O55" s="85" t="n">
        <v>40.8579</v>
      </c>
      <c r="P55" s="85" t="n">
        <v>44.3317</v>
      </c>
      <c r="Q55" s="85" t="n">
        <v>43.49</v>
      </c>
      <c r="R55" s="85" t="n">
        <v>3.582</v>
      </c>
      <c r="S55" s="85" t="n">
        <v>2367.43</v>
      </c>
      <c r="T55" s="85" t="n">
        <v>6.1</v>
      </c>
      <c r="U55" s="60" t="n">
        <f aca="false">IF(N55&lt;&gt;0,R55/N55,0)</f>
        <v>0.00226877266872524</v>
      </c>
      <c r="V55" s="61" t="n">
        <f aca="false">S55/3600</f>
        <v>0.657619444444444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0638002773925108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786.0976</v>
      </c>
      <c r="E56" s="59" t="n">
        <v>36.9977</v>
      </c>
      <c r="F56" s="59" t="n">
        <v>41.6378</v>
      </c>
      <c r="G56" s="59" t="n">
        <v>40.448</v>
      </c>
      <c r="H56" s="59" t="n">
        <v>2.878</v>
      </c>
      <c r="I56" s="59" t="n">
        <v>2079.04</v>
      </c>
      <c r="J56" s="93" t="n">
        <v>5.36</v>
      </c>
      <c r="K56" s="60" t="n">
        <f aca="false">IF(D56&lt;&gt;0,H56/D56,0)</f>
        <v>0.00366112299541431</v>
      </c>
      <c r="L56" s="67" t="n">
        <f aca="false">I56/3600</f>
        <v>0.577511111111111</v>
      </c>
      <c r="N56" s="86" t="n">
        <v>786.0824</v>
      </c>
      <c r="O56" s="87" t="n">
        <v>36.9978</v>
      </c>
      <c r="P56" s="87" t="n">
        <v>41.6386</v>
      </c>
      <c r="Q56" s="87" t="n">
        <v>40.4477</v>
      </c>
      <c r="R56" s="87" t="n">
        <v>2.856</v>
      </c>
      <c r="S56" s="87" t="n">
        <v>2057.26</v>
      </c>
      <c r="T56" s="87" t="n">
        <v>5.37</v>
      </c>
      <c r="U56" s="60" t="n">
        <f aca="false">IF(N56&lt;&gt;0,R56/N56,0)</f>
        <v>0.00363320690044708</v>
      </c>
      <c r="V56" s="67" t="n">
        <f aca="false">S56/3600</f>
        <v>0.571461111111111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076441973592773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388.364</v>
      </c>
      <c r="E57" s="59" t="n">
        <v>33.6038</v>
      </c>
      <c r="F57" s="59" t="n">
        <v>39.5795</v>
      </c>
      <c r="G57" s="59" t="n">
        <v>38.1284</v>
      </c>
      <c r="H57" s="59" t="n">
        <v>1.998</v>
      </c>
      <c r="I57" s="59" t="n">
        <v>1839.79</v>
      </c>
      <c r="J57" s="93" t="n">
        <v>4.56</v>
      </c>
      <c r="K57" s="60" t="n">
        <f aca="false">IF(D57&lt;&gt;0,H57/D57,0)</f>
        <v>0.00514465810425271</v>
      </c>
      <c r="L57" s="67" t="n">
        <f aca="false">I57/3600</f>
        <v>0.511052777777778</v>
      </c>
      <c r="N57" s="86" t="n">
        <v>388.4208</v>
      </c>
      <c r="O57" s="87" t="n">
        <v>33.6019</v>
      </c>
      <c r="P57" s="87" t="n">
        <v>39.5711</v>
      </c>
      <c r="Q57" s="87" t="n">
        <v>38.1281</v>
      </c>
      <c r="R57" s="87" t="n">
        <v>1.987</v>
      </c>
      <c r="S57" s="87" t="n">
        <v>1843.42</v>
      </c>
      <c r="T57" s="87" t="n">
        <v>4.65</v>
      </c>
      <c r="U57" s="60" t="n">
        <f aca="false">IF(N57&lt;&gt;0,R57/N57,0)</f>
        <v>0.00511558598303695</v>
      </c>
      <c r="V57" s="67" t="n">
        <f aca="false">S57/3600</f>
        <v>0.512061111111111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550550550550546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02.6048</v>
      </c>
      <c r="E58" s="74" t="n">
        <v>30.8162</v>
      </c>
      <c r="F58" s="74" t="n">
        <v>38.1332</v>
      </c>
      <c r="G58" s="74" t="n">
        <v>36.487</v>
      </c>
      <c r="H58" s="74" t="n">
        <v>1.42</v>
      </c>
      <c r="I58" s="74" t="n">
        <v>1697.76</v>
      </c>
      <c r="J58" s="74" t="n">
        <v>4.22</v>
      </c>
      <c r="K58" s="75" t="n">
        <f aca="false">IF(D58&lt;&gt;0,H58/D58,0)</f>
        <v>0.00700871845089554</v>
      </c>
      <c r="L58" s="76" t="n">
        <f aca="false">I58/3600</f>
        <v>0.4716</v>
      </c>
      <c r="N58" s="88" t="n">
        <v>202.4704</v>
      </c>
      <c r="O58" s="89" t="n">
        <v>30.8175</v>
      </c>
      <c r="P58" s="89" t="n">
        <v>38.0993</v>
      </c>
      <c r="Q58" s="89" t="n">
        <v>36.4719</v>
      </c>
      <c r="R58" s="89" t="n">
        <v>1.399</v>
      </c>
      <c r="S58" s="89" t="n">
        <v>1694.57</v>
      </c>
      <c r="T58" s="89" t="n">
        <v>4.14</v>
      </c>
      <c r="U58" s="75" t="n">
        <f aca="false">IF(N58&lt;&gt;0,R58/N58,0)</f>
        <v>0.00690965197875838</v>
      </c>
      <c r="V58" s="76" t="n">
        <f aca="false">S58/3600</f>
        <v>0.470713888888889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14788732394366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657.4336</v>
      </c>
      <c r="E59" s="82" t="n">
        <v>38.2458</v>
      </c>
      <c r="F59" s="82" t="n">
        <v>43.3917</v>
      </c>
      <c r="G59" s="82" t="n">
        <v>44.5733</v>
      </c>
      <c r="H59" s="82" t="n">
        <v>4.639</v>
      </c>
      <c r="I59" s="82" t="n">
        <v>2588.73</v>
      </c>
      <c r="J59" s="93" t="n">
        <v>7.25</v>
      </c>
      <c r="K59" s="60" t="n">
        <f aca="false">IF(D59&lt;&gt;0,H59/D59,0)</f>
        <v>0.00279890548858187</v>
      </c>
      <c r="L59" s="61" t="n">
        <f aca="false">I59/3600</f>
        <v>0.719091666666667</v>
      </c>
      <c r="N59" s="84" t="n">
        <v>1657.44</v>
      </c>
      <c r="O59" s="85" t="n">
        <v>38.2458</v>
      </c>
      <c r="P59" s="85" t="n">
        <v>43.3917</v>
      </c>
      <c r="Q59" s="85" t="n">
        <v>44.5733</v>
      </c>
      <c r="R59" s="85" t="n">
        <v>4.645</v>
      </c>
      <c r="S59" s="85" t="n">
        <v>2577.56</v>
      </c>
      <c r="T59" s="85" t="n">
        <v>7.2</v>
      </c>
      <c r="U59" s="60" t="n">
        <f aca="false">IF(N59&lt;&gt;0,R59/N59,0)</f>
        <v>0.00280251472149821</v>
      </c>
      <c r="V59" s="61" t="n">
        <f aca="false">S59/3600</f>
        <v>0.715988888888889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129338219443831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53.312</v>
      </c>
      <c r="E60" s="59" t="n">
        <v>35.0145</v>
      </c>
      <c r="F60" s="59" t="n">
        <v>41.1992</v>
      </c>
      <c r="G60" s="59" t="n">
        <v>42.2732</v>
      </c>
      <c r="H60" s="59" t="n">
        <v>2.19</v>
      </c>
      <c r="I60" s="59" t="n">
        <v>2163.33</v>
      </c>
      <c r="J60" s="93" t="n">
        <v>6.13</v>
      </c>
      <c r="K60" s="60" t="n">
        <f aca="false">IF(D60&lt;&gt;0,H60/D60,0)</f>
        <v>0.00335215027429467</v>
      </c>
      <c r="L60" s="67" t="n">
        <f aca="false">I60/3600</f>
        <v>0.600925</v>
      </c>
      <c r="N60" s="86" t="n">
        <v>653.312</v>
      </c>
      <c r="O60" s="87" t="n">
        <v>35.0145</v>
      </c>
      <c r="P60" s="87" t="n">
        <v>41.1992</v>
      </c>
      <c r="Q60" s="87" t="n">
        <v>42.2732</v>
      </c>
      <c r="R60" s="87" t="n">
        <v>2.189</v>
      </c>
      <c r="S60" s="87" t="n">
        <v>2150.09</v>
      </c>
      <c r="T60" s="87" t="n">
        <v>5.94</v>
      </c>
      <c r="U60" s="60" t="n">
        <f aca="false">IF(N60&lt;&gt;0,R60/N60,0)</f>
        <v>0.00335061961206897</v>
      </c>
      <c r="V60" s="67" t="n">
        <f aca="false">S60/3600</f>
        <v>0.597247222222222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004566210045661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294.1592</v>
      </c>
      <c r="E61" s="59" t="n">
        <v>32.1757</v>
      </c>
      <c r="F61" s="59" t="n">
        <v>39.6407</v>
      </c>
      <c r="G61" s="59" t="n">
        <v>40.6075</v>
      </c>
      <c r="H61" s="59" t="n">
        <v>1.023</v>
      </c>
      <c r="I61" s="59" t="n">
        <v>1896.2</v>
      </c>
      <c r="J61" s="93" t="n">
        <v>5.63</v>
      </c>
      <c r="K61" s="60" t="n">
        <f aca="false">IF(D61&lt;&gt;0,H61/D61,0)</f>
        <v>0.0034777086693192</v>
      </c>
      <c r="L61" s="67" t="n">
        <f aca="false">I61/3600</f>
        <v>0.526722222222222</v>
      </c>
      <c r="N61" s="86" t="n">
        <v>294.16</v>
      </c>
      <c r="O61" s="87" t="n">
        <v>32.1757</v>
      </c>
      <c r="P61" s="87" t="n">
        <v>39.6407</v>
      </c>
      <c r="Q61" s="87" t="n">
        <v>40.6075</v>
      </c>
      <c r="R61" s="87" t="n">
        <v>1.024</v>
      </c>
      <c r="S61" s="87" t="n">
        <v>1894.49</v>
      </c>
      <c r="T61" s="87" t="n">
        <v>5.44</v>
      </c>
      <c r="U61" s="60" t="n">
        <f aca="false">IF(N61&lt;&gt;0,R61/N61,0)</f>
        <v>0.00348109872178406</v>
      </c>
      <c r="V61" s="67" t="n">
        <f aca="false">S61/3600</f>
        <v>0.526247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0097751710654947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6.1264</v>
      </c>
      <c r="E62" s="74" t="n">
        <v>29.4207</v>
      </c>
      <c r="F62" s="74" t="n">
        <v>38.494</v>
      </c>
      <c r="G62" s="74" t="n">
        <v>39.4334</v>
      </c>
      <c r="H62" s="74" t="n">
        <v>0.74</v>
      </c>
      <c r="I62" s="74" t="n">
        <v>1804.42</v>
      </c>
      <c r="J62" s="74" t="n">
        <v>5.19</v>
      </c>
      <c r="K62" s="75" t="n">
        <f aca="false">IF(D62&lt;&gt;0,H62/D62,0)</f>
        <v>0.0050641088810783</v>
      </c>
      <c r="L62" s="76" t="n">
        <f aca="false">I62/3600</f>
        <v>0.501227777777778</v>
      </c>
      <c r="N62" s="88" t="n">
        <v>146.212</v>
      </c>
      <c r="O62" s="89" t="n">
        <v>29.4198</v>
      </c>
      <c r="P62" s="89" t="n">
        <v>38.5002</v>
      </c>
      <c r="Q62" s="89" t="n">
        <v>39.4378</v>
      </c>
      <c r="R62" s="89" t="n">
        <v>0.745</v>
      </c>
      <c r="S62" s="89" t="n">
        <v>1776.22</v>
      </c>
      <c r="T62" s="89" t="n">
        <v>4.87</v>
      </c>
      <c r="U62" s="75" t="n">
        <f aca="false">IF(N62&lt;&gt;0,R62/N62,0)</f>
        <v>0.00509534101168167</v>
      </c>
      <c r="V62" s="76" t="n">
        <f aca="false">S62/3600</f>
        <v>0.493394444444444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067567567567567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04.8752</v>
      </c>
      <c r="E63" s="82" t="n">
        <v>38.3521</v>
      </c>
      <c r="F63" s="82" t="n">
        <v>41.3103</v>
      </c>
      <c r="G63" s="82" t="n">
        <v>42.2934</v>
      </c>
      <c r="H63" s="82" t="n">
        <v>4.301</v>
      </c>
      <c r="I63" s="82" t="n">
        <v>2130.27</v>
      </c>
      <c r="J63" s="93" t="n">
        <v>6.13</v>
      </c>
      <c r="K63" s="60" t="n">
        <f aca="false">IF(D63&lt;&gt;0,H63/D63,0)</f>
        <v>0.00252276530270368</v>
      </c>
      <c r="L63" s="61" t="n">
        <f aca="false">I63/3600</f>
        <v>0.591741666666667</v>
      </c>
      <c r="N63" s="84" t="n">
        <v>1704.868</v>
      </c>
      <c r="O63" s="85" t="n">
        <v>38.3521</v>
      </c>
      <c r="P63" s="85" t="n">
        <v>41.3103</v>
      </c>
      <c r="Q63" s="85" t="n">
        <v>42.2934</v>
      </c>
      <c r="R63" s="85" t="n">
        <v>4.29</v>
      </c>
      <c r="S63" s="85" t="n">
        <v>2181.68</v>
      </c>
      <c r="T63" s="85" t="n">
        <v>6.05</v>
      </c>
      <c r="U63" s="60" t="n">
        <f aca="false">IF(N63&lt;&gt;0,R63/N63,0)</f>
        <v>0.00251632384442667</v>
      </c>
      <c r="V63" s="61" t="n">
        <f aca="false">S63/3600</f>
        <v>0.606022222222222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25575447570332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81.52</v>
      </c>
      <c r="E64" s="59" t="n">
        <v>34.9542</v>
      </c>
      <c r="F64" s="59" t="n">
        <v>38.7595</v>
      </c>
      <c r="G64" s="59" t="n">
        <v>39.5361</v>
      </c>
      <c r="H64" s="59" t="n">
        <v>3.024</v>
      </c>
      <c r="I64" s="59" t="n">
        <v>1829.47</v>
      </c>
      <c r="J64" s="93" t="n">
        <v>5.02</v>
      </c>
      <c r="K64" s="60" t="n">
        <f aca="false">IF(D64&lt;&gt;0,H64/D64,0)</f>
        <v>0.0038693827413246</v>
      </c>
      <c r="L64" s="67" t="n">
        <f aca="false">I64/3600</f>
        <v>0.508186111111111</v>
      </c>
      <c r="N64" s="86" t="n">
        <v>781.5072</v>
      </c>
      <c r="O64" s="87" t="n">
        <v>34.9542</v>
      </c>
      <c r="P64" s="87" t="n">
        <v>38.7595</v>
      </c>
      <c r="Q64" s="87" t="n">
        <v>39.5361</v>
      </c>
      <c r="R64" s="87" t="n">
        <v>3.011</v>
      </c>
      <c r="S64" s="87" t="n">
        <v>1859.01</v>
      </c>
      <c r="T64" s="87" t="n">
        <v>4.96</v>
      </c>
      <c r="U64" s="60" t="n">
        <f aca="false">IF(N64&lt;&gt;0,R64/N64,0)</f>
        <v>0.00385281159277867</v>
      </c>
      <c r="V64" s="67" t="n">
        <f aca="false">S64/3600</f>
        <v>0.516391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42989417989417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5.6832</v>
      </c>
      <c r="E65" s="59" t="n">
        <v>31.7129</v>
      </c>
      <c r="F65" s="59" t="n">
        <v>36.8092</v>
      </c>
      <c r="G65" s="59" t="n">
        <v>37.4871</v>
      </c>
      <c r="H65" s="59" t="n">
        <v>1.931</v>
      </c>
      <c r="I65" s="59" t="n">
        <v>1610.74</v>
      </c>
      <c r="J65" s="93" t="n">
        <v>4.23</v>
      </c>
      <c r="K65" s="60" t="n">
        <f aca="false">IF(D65&lt;&gt;0,H65/D65,0)</f>
        <v>0.00528052696979243</v>
      </c>
      <c r="L65" s="67" t="n">
        <f aca="false">I65/3600</f>
        <v>0.447427777777778</v>
      </c>
      <c r="N65" s="86" t="n">
        <v>365.6768</v>
      </c>
      <c r="O65" s="87" t="n">
        <v>31.7129</v>
      </c>
      <c r="P65" s="87" t="n">
        <v>36.8092</v>
      </c>
      <c r="Q65" s="87" t="n">
        <v>37.4871</v>
      </c>
      <c r="R65" s="87" t="n">
        <v>1.924</v>
      </c>
      <c r="S65" s="87" t="n">
        <v>1624.76</v>
      </c>
      <c r="T65" s="87" t="n">
        <v>4.36</v>
      </c>
      <c r="U65" s="60" t="n">
        <f aca="false">IF(N65&lt;&gt;0,R65/N65,0)</f>
        <v>0.00526147680137214</v>
      </c>
      <c r="V65" s="67" t="n">
        <f aca="false">S65/3600</f>
        <v>0.451322222222222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362506473329887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70.4952</v>
      </c>
      <c r="E66" s="74" t="n">
        <v>28.758</v>
      </c>
      <c r="F66" s="74" t="n">
        <v>35.4451</v>
      </c>
      <c r="G66" s="74" t="n">
        <v>36.0647</v>
      </c>
      <c r="H66" s="74" t="n">
        <v>1.33</v>
      </c>
      <c r="I66" s="74" t="n">
        <v>1498.35</v>
      </c>
      <c r="J66" s="74" t="n">
        <v>3.69</v>
      </c>
      <c r="K66" s="75" t="n">
        <f aca="false">IF(D66&lt;&gt;0,H66/D66,0)</f>
        <v>0.0078008061224011</v>
      </c>
      <c r="L66" s="76" t="n">
        <f aca="false">I66/3600</f>
        <v>0.416208333333333</v>
      </c>
      <c r="N66" s="88" t="n">
        <v>170.4416</v>
      </c>
      <c r="O66" s="89" t="n">
        <v>28.7579</v>
      </c>
      <c r="P66" s="89" t="n">
        <v>35.446</v>
      </c>
      <c r="Q66" s="89" t="n">
        <v>36.0635</v>
      </c>
      <c r="R66" s="89" t="n">
        <v>1.326</v>
      </c>
      <c r="S66" s="89" t="n">
        <v>1478.8</v>
      </c>
      <c r="T66" s="89" t="n">
        <v>3.86</v>
      </c>
      <c r="U66" s="75" t="n">
        <f aca="false">IF(N66&lt;&gt;0,R66/N66,0)</f>
        <v>0.00777979084918236</v>
      </c>
      <c r="V66" s="76" t="n">
        <f aca="false">S66/3600</f>
        <v>0.4107777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0300751879699248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235.6912</v>
      </c>
      <c r="E67" s="82" t="n">
        <v>39.5511</v>
      </c>
      <c r="F67" s="82" t="n">
        <v>41.6348</v>
      </c>
      <c r="G67" s="82" t="n">
        <v>42.7968</v>
      </c>
      <c r="H67" s="82" t="n">
        <v>2.695</v>
      </c>
      <c r="I67" s="82" t="n">
        <v>1611.13</v>
      </c>
      <c r="J67" s="93" t="n">
        <v>4.35</v>
      </c>
      <c r="K67" s="60" t="n">
        <f aca="false">IF(D67&lt;&gt;0,H67/D67,0)</f>
        <v>0.00218096560046717</v>
      </c>
      <c r="L67" s="61" t="n">
        <f aca="false">I67/3600</f>
        <v>0.447536111111111</v>
      </c>
      <c r="N67" s="84" t="n">
        <v>1235.6776</v>
      </c>
      <c r="O67" s="85" t="n">
        <v>39.5511</v>
      </c>
      <c r="P67" s="85" t="n">
        <v>41.6348</v>
      </c>
      <c r="Q67" s="85" t="n">
        <v>42.7968</v>
      </c>
      <c r="R67" s="85" t="n">
        <v>2.678</v>
      </c>
      <c r="S67" s="85" t="n">
        <v>1585.35</v>
      </c>
      <c r="T67" s="85" t="n">
        <v>4.2</v>
      </c>
      <c r="U67" s="60" t="n">
        <f aca="false">IF(N67&lt;&gt;0,R67/N67,0)</f>
        <v>0.00216723197053989</v>
      </c>
      <c r="V67" s="61" t="n">
        <f aca="false">S67/3600</f>
        <v>0.44037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63079777365491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05.0816</v>
      </c>
      <c r="E68" s="59" t="n">
        <v>35.7325</v>
      </c>
      <c r="F68" s="59" t="n">
        <v>39.0603</v>
      </c>
      <c r="G68" s="59" t="n">
        <v>40.2822</v>
      </c>
      <c r="H68" s="59" t="n">
        <v>2.061</v>
      </c>
      <c r="I68" s="59" t="n">
        <v>1388.03</v>
      </c>
      <c r="J68" s="93" t="n">
        <v>3.65</v>
      </c>
      <c r="K68" s="60" t="n">
        <f aca="false">IF(D68&lt;&gt;0,H68/D68,0)</f>
        <v>0.00340615216195634</v>
      </c>
      <c r="L68" s="67" t="n">
        <f aca="false">I68/3600</f>
        <v>0.385563888888889</v>
      </c>
      <c r="N68" s="86" t="n">
        <v>605.0552</v>
      </c>
      <c r="O68" s="87" t="n">
        <v>35.7324</v>
      </c>
      <c r="P68" s="87" t="n">
        <v>39.0603</v>
      </c>
      <c r="Q68" s="87" t="n">
        <v>40.2822</v>
      </c>
      <c r="R68" s="87" t="n">
        <v>2.046</v>
      </c>
      <c r="S68" s="87" t="n">
        <v>1356.92</v>
      </c>
      <c r="T68" s="87" t="n">
        <v>3.45</v>
      </c>
      <c r="U68" s="60" t="n">
        <f aca="false">IF(N68&lt;&gt;0,R68/N68,0)</f>
        <v>0.00338150965399521</v>
      </c>
      <c r="V68" s="67" t="n">
        <f aca="false">S68/3600</f>
        <v>0.376922222222222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72780203784571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295.2464</v>
      </c>
      <c r="E69" s="59" t="n">
        <v>32.3272</v>
      </c>
      <c r="F69" s="59" t="n">
        <v>37.1361</v>
      </c>
      <c r="G69" s="59" t="n">
        <v>38.3372</v>
      </c>
      <c r="H69" s="59" t="n">
        <v>1.349</v>
      </c>
      <c r="I69" s="59" t="n">
        <v>1210.03</v>
      </c>
      <c r="J69" s="93" t="n">
        <v>3.09</v>
      </c>
      <c r="K69" s="60" t="n">
        <f aca="false">IF(D69&lt;&gt;0,H69/D69,0)</f>
        <v>0.00456906502500962</v>
      </c>
      <c r="L69" s="67" t="n">
        <f aca="false">I69/3600</f>
        <v>0.336119444444444</v>
      </c>
      <c r="N69" s="86" t="n">
        <v>295.1928</v>
      </c>
      <c r="O69" s="87" t="n">
        <v>32.3273</v>
      </c>
      <c r="P69" s="87" t="n">
        <v>37.1368</v>
      </c>
      <c r="Q69" s="87" t="n">
        <v>38.3433</v>
      </c>
      <c r="R69" s="87" t="n">
        <v>1.343</v>
      </c>
      <c r="S69" s="87" t="n">
        <v>1187.51</v>
      </c>
      <c r="T69" s="87" t="n">
        <v>2.92</v>
      </c>
      <c r="U69" s="60" t="n">
        <f aca="false">IF(N69&lt;&gt;0,R69/N69,0)</f>
        <v>0.00454956895967652</v>
      </c>
      <c r="V69" s="67" t="n">
        <f aca="false">S69/3600</f>
        <v>0.329863888888889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44477390659748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45.2656</v>
      </c>
      <c r="E70" s="74" t="n">
        <v>29.5739</v>
      </c>
      <c r="F70" s="74" t="n">
        <v>35.7038</v>
      </c>
      <c r="G70" s="74" t="n">
        <v>36.7756</v>
      </c>
      <c r="H70" s="74" t="n">
        <v>0.891</v>
      </c>
      <c r="I70" s="74" t="n">
        <v>1074.68</v>
      </c>
      <c r="J70" s="74" t="n">
        <v>2.73</v>
      </c>
      <c r="K70" s="75" t="n">
        <f aca="false">IF(D70&lt;&gt;0,H70/D70,0)</f>
        <v>0.00613359253670518</v>
      </c>
      <c r="L70" s="76" t="n">
        <f aca="false">I70/3600</f>
        <v>0.298522222222222</v>
      </c>
      <c r="N70" s="88" t="n">
        <v>145.3504</v>
      </c>
      <c r="O70" s="89" t="n">
        <v>29.5702</v>
      </c>
      <c r="P70" s="89" t="n">
        <v>35.7107</v>
      </c>
      <c r="Q70" s="89" t="n">
        <v>36.7812</v>
      </c>
      <c r="R70" s="89" t="n">
        <v>0.895</v>
      </c>
      <c r="S70" s="89" t="n">
        <v>1047.58</v>
      </c>
      <c r="T70" s="89" t="n">
        <v>2.63</v>
      </c>
      <c r="U70" s="75" t="n">
        <f aca="false">IF(N70&lt;&gt;0,R70/N70,0)</f>
        <v>0.00615753379419665</v>
      </c>
      <c r="V70" s="76" t="n">
        <f aca="false">S70/3600</f>
        <v>0.290994444444444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00448933782267116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45244638541176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9940387909224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940350656954093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329880608686237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697700268165921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9.7658578740166</v>
      </c>
      <c r="L89" s="91" t="n">
        <f aca="false">GEOMEAN(L3:L82)</f>
        <v>3.06222028516453</v>
      </c>
      <c r="T89" s="91" t="n">
        <f aca="false">GEOMEAN(T3:T82)</f>
        <v>29.6991008104327</v>
      </c>
      <c r="V89" s="91" t="n">
        <f aca="false">GEOMEAN(V3:V82)</f>
        <v>3.06280666763054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7757260554478</v>
      </c>
      <c r="V90" s="92" t="n">
        <f aca="false">V89/L89</f>
        <v>1.000191489315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01206666666667</v>
      </c>
      <c r="L91" s="91" t="n">
        <f aca="false">SUM(L3:L82)</f>
        <v>377.607308333333</v>
      </c>
      <c r="T91" s="91" t="n">
        <f aca="false">SUM(T3:T82)/3600</f>
        <v>1.01563888888889</v>
      </c>
      <c r="V91" s="91" t="n">
        <f aca="false">SUM(V3:V82)</f>
        <v>378.169841666667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T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30</v>
      </c>
      <c r="C3" s="58" t="n">
        <v>22</v>
      </c>
      <c r="D3" s="59" t="n">
        <v>14348.752</v>
      </c>
      <c r="E3" s="59" t="n">
        <v>41.5405</v>
      </c>
      <c r="F3" s="59" t="n">
        <v>41.5524</v>
      </c>
      <c r="G3" s="59" t="n">
        <v>44.2387</v>
      </c>
      <c r="H3" s="59" t="n">
        <v>61.229</v>
      </c>
      <c r="I3" s="59" t="n">
        <v>20632.68</v>
      </c>
      <c r="J3" s="93" t="n">
        <v>44.19</v>
      </c>
      <c r="K3" s="60" t="n">
        <f aca="false">IF(D3&lt;&gt;0,H3/D3,0)</f>
        <v>0.00426720038091118</v>
      </c>
      <c r="L3" s="61" t="n">
        <f aca="false">I3/3600</f>
        <v>5.7313</v>
      </c>
      <c r="N3" s="62" t="n">
        <v>14348.7712</v>
      </c>
      <c r="O3" s="63" t="n">
        <v>41.5405</v>
      </c>
      <c r="P3" s="63" t="n">
        <v>41.5524</v>
      </c>
      <c r="Q3" s="63" t="n">
        <v>44.2387</v>
      </c>
      <c r="R3" s="63" t="n">
        <v>61.253</v>
      </c>
      <c r="S3" s="63" t="n">
        <v>20362.82</v>
      </c>
      <c r="T3" s="63" t="n">
        <v>44</v>
      </c>
      <c r="U3" s="123" t="n">
        <f aca="false">IF(N3&lt;&gt;0,R3/N3,0)</f>
        <v>0.00426886728809224</v>
      </c>
      <c r="V3" s="64" t="n">
        <f aca="false">S3/3600</f>
        <v>5.65633888888889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0.000391971124793822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937.0608</v>
      </c>
      <c r="E4" s="59" t="n">
        <v>39.1458</v>
      </c>
      <c r="F4" s="59" t="n">
        <v>40.0112</v>
      </c>
      <c r="G4" s="59" t="n">
        <v>42.4643</v>
      </c>
      <c r="H4" s="59" t="n">
        <v>35.481</v>
      </c>
      <c r="I4" s="59" t="n">
        <v>17962.61</v>
      </c>
      <c r="J4" s="93" t="n">
        <v>36.67</v>
      </c>
      <c r="K4" s="60" t="n">
        <f aca="false">IF(D4&lt;&gt;0,H4/D4,0)</f>
        <v>0.00597618943029857</v>
      </c>
      <c r="L4" s="67" t="n">
        <f aca="false">I4/3600</f>
        <v>4.98961388888889</v>
      </c>
      <c r="N4" s="68" t="n">
        <v>5937.0432</v>
      </c>
      <c r="O4" s="69" t="n">
        <v>39.1458</v>
      </c>
      <c r="P4" s="69" t="n">
        <v>40.0112</v>
      </c>
      <c r="Q4" s="69" t="n">
        <v>42.4643</v>
      </c>
      <c r="R4" s="69" t="n">
        <v>35.465</v>
      </c>
      <c r="S4" s="69" t="n">
        <v>18093.23</v>
      </c>
      <c r="T4" s="69" t="n">
        <v>36.81</v>
      </c>
      <c r="U4" s="123" t="n">
        <f aca="false">IF(N4&lt;&gt;0,R4/N4,0)</f>
        <v>0.00597351220216825</v>
      </c>
      <c r="V4" s="70" t="n">
        <f aca="false">S4/3600</f>
        <v>5.02589722222222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0045094557650568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895.256</v>
      </c>
      <c r="E5" s="59" t="n">
        <v>36.6379</v>
      </c>
      <c r="F5" s="59" t="n">
        <v>38.8351</v>
      </c>
      <c r="G5" s="59" t="n">
        <v>41.074</v>
      </c>
      <c r="H5" s="59" t="n">
        <v>21.234</v>
      </c>
      <c r="I5" s="59" t="n">
        <v>16612.06</v>
      </c>
      <c r="J5" s="93" t="n">
        <v>34.61</v>
      </c>
      <c r="K5" s="60" t="n">
        <f aca="false">IF(D5&lt;&gt;0,H5/D5,0)</f>
        <v>0.0073340664866941</v>
      </c>
      <c r="L5" s="67" t="n">
        <f aca="false">I5/3600</f>
        <v>4.61446111111111</v>
      </c>
      <c r="N5" s="68" t="n">
        <v>2895.2384</v>
      </c>
      <c r="O5" s="69" t="n">
        <v>36.6379</v>
      </c>
      <c r="P5" s="69" t="n">
        <v>38.8351</v>
      </c>
      <c r="Q5" s="69" t="n">
        <v>41.074</v>
      </c>
      <c r="R5" s="69" t="n">
        <v>21.218</v>
      </c>
      <c r="S5" s="69" t="n">
        <v>16372.62</v>
      </c>
      <c r="T5" s="69" t="n">
        <v>34.72</v>
      </c>
      <c r="U5" s="123" t="n">
        <f aca="false">IF(N5&lt;&gt;0,R5/N5,0)</f>
        <v>0.00732858475488581</v>
      </c>
      <c r="V5" s="70" t="n">
        <f aca="false">S5/3600</f>
        <v>4.54795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0075350852406526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9.624</v>
      </c>
      <c r="E6" s="74" t="n">
        <v>33.9979</v>
      </c>
      <c r="F6" s="74" t="n">
        <v>37.8927</v>
      </c>
      <c r="G6" s="74" t="n">
        <v>40.0162</v>
      </c>
      <c r="H6" s="74" t="n">
        <v>14.15</v>
      </c>
      <c r="I6" s="74" t="n">
        <v>15427.72</v>
      </c>
      <c r="J6" s="74" t="n">
        <v>32.75</v>
      </c>
      <c r="K6" s="75" t="n">
        <f aca="false">IF(D6&lt;&gt;0,H6/D6,0)</f>
        <v>0.00931151390080704</v>
      </c>
      <c r="L6" s="76" t="n">
        <f aca="false">I6/3600</f>
        <v>4.28547777777778</v>
      </c>
      <c r="N6" s="77" t="n">
        <v>1519.584</v>
      </c>
      <c r="O6" s="78" t="n">
        <v>33.9979</v>
      </c>
      <c r="P6" s="78" t="n">
        <v>37.8927</v>
      </c>
      <c r="Q6" s="78" t="n">
        <v>40.0162</v>
      </c>
      <c r="R6" s="78" t="n">
        <v>14.104</v>
      </c>
      <c r="S6" s="78" t="n">
        <v>15534.67</v>
      </c>
      <c r="T6" s="78" t="n">
        <v>32.39</v>
      </c>
      <c r="U6" s="124" t="n">
        <f aca="false">IF(N6&lt;&gt;0,R6/N6,0)</f>
        <v>0.00928148756501779</v>
      </c>
      <c r="V6" s="79" t="n">
        <f aca="false">S6/3600</f>
        <v>4.31518611111111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0325088339222623</v>
      </c>
    </row>
    <row r="7" customFormat="false" ht="12" hidden="false" customHeight="false" outlineLevel="0" collapsed="false">
      <c r="A7" s="57"/>
      <c r="B7" s="58" t="s">
        <v>60</v>
      </c>
      <c r="C7" s="58" t="n">
        <v>22</v>
      </c>
      <c r="D7" s="82" t="n">
        <v>35739.7936</v>
      </c>
      <c r="E7" s="82" t="n">
        <v>39.9645</v>
      </c>
      <c r="F7" s="82" t="n">
        <v>45.0937</v>
      </c>
      <c r="G7" s="82" t="n">
        <v>44.7281</v>
      </c>
      <c r="H7" s="82" t="n">
        <v>119.275</v>
      </c>
      <c r="I7" s="59" t="n">
        <v>28153.99</v>
      </c>
      <c r="J7" s="93" t="n">
        <v>59.98</v>
      </c>
      <c r="K7" s="60" t="n">
        <f aca="false">IF(D7&lt;&gt;0,H7/D7,0)</f>
        <v>0.00333731641919723</v>
      </c>
      <c r="L7" s="61" t="n">
        <f aca="false">I7/3600</f>
        <v>7.82055277777778</v>
      </c>
      <c r="N7" s="62" t="n">
        <v>35739.6832</v>
      </c>
      <c r="O7" s="63" t="n">
        <v>39.9645</v>
      </c>
      <c r="P7" s="63" t="n">
        <v>45.0937</v>
      </c>
      <c r="Q7" s="63" t="n">
        <v>44.7281</v>
      </c>
      <c r="R7" s="63" t="n">
        <v>119.167</v>
      </c>
      <c r="S7" s="63" t="n">
        <v>28157.76</v>
      </c>
      <c r="T7" s="63" t="n">
        <v>60.46</v>
      </c>
      <c r="U7" s="123" t="n">
        <f aca="false">IF(N7&lt;&gt;0,R7/N7,0)</f>
        <v>0.00333430487710647</v>
      </c>
      <c r="V7" s="64" t="n">
        <f aca="false">S7/3600</f>
        <v>7.8216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00905470551247152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337.9712</v>
      </c>
      <c r="E8" s="59" t="n">
        <v>36.9998</v>
      </c>
      <c r="F8" s="59" t="n">
        <v>43.4078</v>
      </c>
      <c r="G8" s="59" t="n">
        <v>43.5262</v>
      </c>
      <c r="H8" s="59" t="n">
        <v>94.172</v>
      </c>
      <c r="I8" s="59" t="n">
        <v>24780.64</v>
      </c>
      <c r="J8" s="93" t="n">
        <v>53.39</v>
      </c>
      <c r="K8" s="60" t="n">
        <f aca="false">IF(D8&lt;&gt;0,H8/D8,0)</f>
        <v>0.00543154668523155</v>
      </c>
      <c r="L8" s="67" t="n">
        <f aca="false">I8/3600</f>
        <v>6.88351111111111</v>
      </c>
      <c r="N8" s="68" t="n">
        <v>17339.784</v>
      </c>
      <c r="O8" s="69" t="n">
        <v>37.0002</v>
      </c>
      <c r="P8" s="69" t="n">
        <v>43.4085</v>
      </c>
      <c r="Q8" s="69" t="n">
        <v>43.5263</v>
      </c>
      <c r="R8" s="69" t="n">
        <v>94.046</v>
      </c>
      <c r="S8" s="69" t="n">
        <v>24883.41</v>
      </c>
      <c r="T8" s="69" t="n">
        <v>53.07</v>
      </c>
      <c r="U8" s="123" t="n">
        <f aca="false">IF(N8&lt;&gt;0,R8/N8,0)</f>
        <v>0.00542371231383275</v>
      </c>
      <c r="V8" s="70" t="n">
        <f aca="false">S8/3600</f>
        <v>6.91205833333333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01337977318098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48.3536</v>
      </c>
      <c r="E9" s="59" t="n">
        <v>34.0719</v>
      </c>
      <c r="F9" s="59" t="n">
        <v>42.0228</v>
      </c>
      <c r="G9" s="59" t="n">
        <v>42.4369</v>
      </c>
      <c r="H9" s="59" t="n">
        <v>66.164</v>
      </c>
      <c r="I9" s="59" t="n">
        <v>22494.17</v>
      </c>
      <c r="J9" s="93" t="n">
        <v>48.12</v>
      </c>
      <c r="K9" s="60" t="n">
        <f aca="false">IF(D9&lt;&gt;0,H9/D9,0)</f>
        <v>0.00723233959824203</v>
      </c>
      <c r="L9" s="67" t="n">
        <f aca="false">I9/3600</f>
        <v>6.24838055555556</v>
      </c>
      <c r="N9" s="68" t="n">
        <v>9147.2</v>
      </c>
      <c r="O9" s="69" t="n">
        <v>34.0722</v>
      </c>
      <c r="P9" s="69" t="n">
        <v>42.0206</v>
      </c>
      <c r="Q9" s="69" t="n">
        <v>42.4382</v>
      </c>
      <c r="R9" s="69" t="n">
        <v>66.109</v>
      </c>
      <c r="S9" s="69" t="n">
        <v>22552.07</v>
      </c>
      <c r="T9" s="69" t="n">
        <v>47.21</v>
      </c>
      <c r="U9" s="123" t="n">
        <f aca="false">IF(N9&lt;&gt;0,R9/N9,0)</f>
        <v>0.00722723893650516</v>
      </c>
      <c r="V9" s="70" t="n">
        <f aca="false">S9/3600</f>
        <v>6.26446388888889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0083126775890222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66.2208</v>
      </c>
      <c r="E10" s="74" t="n">
        <v>31.3803</v>
      </c>
      <c r="F10" s="74" t="n">
        <v>40.9084</v>
      </c>
      <c r="G10" s="74" t="n">
        <v>41.5354</v>
      </c>
      <c r="H10" s="74" t="n">
        <v>48.797</v>
      </c>
      <c r="I10" s="74" t="n">
        <v>20609.02</v>
      </c>
      <c r="J10" s="74" t="n">
        <v>42.83</v>
      </c>
      <c r="K10" s="75" t="n">
        <f aca="false">IF(D10&lt;&gt;0,H10/D10,0)</f>
        <v>0.0094453957523457</v>
      </c>
      <c r="L10" s="76" t="n">
        <f aca="false">I10/3600</f>
        <v>5.72472777777778</v>
      </c>
      <c r="N10" s="77" t="n">
        <v>5165.64</v>
      </c>
      <c r="O10" s="78" t="n">
        <v>31.3801</v>
      </c>
      <c r="P10" s="78" t="n">
        <v>40.9071</v>
      </c>
      <c r="Q10" s="78" t="n">
        <v>41.5358</v>
      </c>
      <c r="R10" s="78" t="n">
        <v>48.787</v>
      </c>
      <c r="S10" s="78" t="n">
        <v>20714.6</v>
      </c>
      <c r="T10" s="78" t="n">
        <v>43.05</v>
      </c>
      <c r="U10" s="124" t="n">
        <f aca="false">IF(N10&lt;&gt;0,R10/N10,0)</f>
        <v>0.00944452187918632</v>
      </c>
      <c r="V10" s="79" t="n">
        <f aca="false">S10/3600</f>
        <v>5.75405555555556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00204930630981372</v>
      </c>
    </row>
    <row r="11" customFormat="false" ht="12" hidden="false" customHeight="false" outlineLevel="0" collapsed="false">
      <c r="A11" s="57"/>
      <c r="B11" s="58" t="s">
        <v>57</v>
      </c>
      <c r="C11" s="58" t="n">
        <v>22</v>
      </c>
      <c r="D11" s="59" t="n">
        <v>260711.1312</v>
      </c>
      <c r="E11" s="59" t="n">
        <v>38.7964</v>
      </c>
      <c r="F11" s="59" t="n">
        <v>39.5008</v>
      </c>
      <c r="G11" s="59" t="n">
        <v>37.8744</v>
      </c>
      <c r="H11" s="59" t="n">
        <v>281.733</v>
      </c>
      <c r="I11" s="59" t="n">
        <v>76626.59</v>
      </c>
      <c r="J11" s="59" t="n">
        <v>147.07</v>
      </c>
      <c r="K11" s="60" t="n">
        <f aca="false">IF(D11&lt;&gt;0,H11/D11,0)</f>
        <v>0.00108063280115138</v>
      </c>
      <c r="L11" s="61" t="n">
        <f aca="false">I11/3600</f>
        <v>21.2851638888889</v>
      </c>
      <c r="N11" s="62" t="n">
        <v>260710.0832</v>
      </c>
      <c r="O11" s="63" t="n">
        <v>38.7964</v>
      </c>
      <c r="P11" s="63" t="n">
        <v>39.5008</v>
      </c>
      <c r="Q11" s="63" t="n">
        <v>37.8744</v>
      </c>
      <c r="R11" s="63" t="n">
        <v>280.711</v>
      </c>
      <c r="S11" s="63" t="n">
        <v>76625.42</v>
      </c>
      <c r="T11" s="63" t="n">
        <v>150.5</v>
      </c>
      <c r="U11" s="123" t="n">
        <f aca="false">IF(N11&lt;&gt;0,R11/N11,0)</f>
        <v>0.00107671708188078</v>
      </c>
      <c r="V11" s="64" t="n">
        <f aca="false">S11/3600</f>
        <v>21.2848388888889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0362754806856134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2221.3808</v>
      </c>
      <c r="E12" s="59" t="n">
        <v>32.8367</v>
      </c>
      <c r="F12" s="59" t="n">
        <v>38.2064</v>
      </c>
      <c r="G12" s="59" t="n">
        <v>36.5209</v>
      </c>
      <c r="H12" s="59" t="n">
        <v>247.595</v>
      </c>
      <c r="I12" s="59" t="n">
        <v>65180.56</v>
      </c>
      <c r="J12" s="59" t="n">
        <v>147.37</v>
      </c>
      <c r="K12" s="60" t="n">
        <f aca="false">IF(D12&lt;&gt;0,H12/D12,0)</f>
        <v>0.00220630862171676</v>
      </c>
      <c r="L12" s="67" t="n">
        <f aca="false">I12/3600</f>
        <v>18.1057111111111</v>
      </c>
      <c r="N12" s="68" t="n">
        <v>112220.8128</v>
      </c>
      <c r="O12" s="69" t="n">
        <v>32.8367</v>
      </c>
      <c r="P12" s="69" t="n">
        <v>38.2064</v>
      </c>
      <c r="Q12" s="69" t="n">
        <v>36.5209</v>
      </c>
      <c r="R12" s="69" t="n">
        <v>247.046</v>
      </c>
      <c r="S12" s="69" t="n">
        <v>65619.43</v>
      </c>
      <c r="T12" s="69" t="n">
        <v>145.56</v>
      </c>
      <c r="U12" s="123" t="n">
        <f aca="false">IF(N12&lt;&gt;0,R12/N12,0)</f>
        <v>0.00220142764818756</v>
      </c>
      <c r="V12" s="70" t="n">
        <f aca="false">S12/3600</f>
        <v>18.2276194444444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022173307215412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6604.4496</v>
      </c>
      <c r="E13" s="59" t="n">
        <v>29.0739</v>
      </c>
      <c r="F13" s="59" t="n">
        <v>37.2272</v>
      </c>
      <c r="G13" s="59" t="n">
        <v>35.5194</v>
      </c>
      <c r="H13" s="59" t="n">
        <v>110.916</v>
      </c>
      <c r="I13" s="59" t="n">
        <v>47701.08</v>
      </c>
      <c r="J13" s="59" t="n">
        <v>108.42</v>
      </c>
      <c r="K13" s="60" t="n">
        <f aca="false">IF(D13&lt;&gt;0,H13/D13,0)</f>
        <v>0.00416907704040605</v>
      </c>
      <c r="L13" s="67" t="n">
        <f aca="false">I13/3600</f>
        <v>13.2503</v>
      </c>
      <c r="N13" s="68" t="n">
        <v>26611.1072</v>
      </c>
      <c r="O13" s="69" t="n">
        <v>29.0744</v>
      </c>
      <c r="P13" s="69" t="n">
        <v>37.2278</v>
      </c>
      <c r="Q13" s="69" t="n">
        <v>35.5205</v>
      </c>
      <c r="R13" s="69" t="n">
        <v>110.706</v>
      </c>
      <c r="S13" s="69" t="n">
        <v>46887.21</v>
      </c>
      <c r="T13" s="69" t="n">
        <v>110.64</v>
      </c>
      <c r="U13" s="123" t="n">
        <f aca="false">IF(N13&lt;&gt;0,R13/N13,0)</f>
        <v>0.00416014257384977</v>
      </c>
      <c r="V13" s="70" t="n">
        <f aca="false">S13/3600</f>
        <v>13.024225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0189332467813475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7968.0864</v>
      </c>
      <c r="E14" s="74" t="n">
        <v>27.9226</v>
      </c>
      <c r="F14" s="74" t="n">
        <v>36.506</v>
      </c>
      <c r="G14" s="74" t="n">
        <v>34.7884</v>
      </c>
      <c r="H14" s="74" t="n">
        <v>41.724</v>
      </c>
      <c r="I14" s="74" t="n">
        <v>39218.51</v>
      </c>
      <c r="J14" s="74" t="n">
        <v>92.9</v>
      </c>
      <c r="K14" s="75" t="n">
        <f aca="false">IF(D14&lt;&gt;0,H14/D14,0)</f>
        <v>0.00523638900301081</v>
      </c>
      <c r="L14" s="76" t="n">
        <f aca="false">I14/3600</f>
        <v>10.8940305555556</v>
      </c>
      <c r="N14" s="77" t="n">
        <v>7967.9376</v>
      </c>
      <c r="O14" s="78" t="n">
        <v>27.9226</v>
      </c>
      <c r="P14" s="78" t="n">
        <v>36.506</v>
      </c>
      <c r="Q14" s="78" t="n">
        <v>34.7884</v>
      </c>
      <c r="R14" s="78" t="n">
        <v>41.571</v>
      </c>
      <c r="S14" s="78" t="n">
        <v>38773.98</v>
      </c>
      <c r="T14" s="78" t="n">
        <v>91.81</v>
      </c>
      <c r="U14" s="124" t="n">
        <f aca="false">IF(N14&lt;&gt;0,R14/N14,0)</f>
        <v>0.00521728483415834</v>
      </c>
      <c r="V14" s="79" t="n">
        <f aca="false">S14/3600</f>
        <v>10.77055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0366695427092318</v>
      </c>
    </row>
    <row r="15" customFormat="false" ht="12" hidden="false" customHeight="false" outlineLevel="0" collapsed="false">
      <c r="A15" s="57"/>
      <c r="B15" s="58" t="s">
        <v>65</v>
      </c>
      <c r="C15" s="58" t="n">
        <v>22</v>
      </c>
      <c r="D15" s="82" t="n">
        <v>23379.7392</v>
      </c>
      <c r="E15" s="82" t="n">
        <v>41.1633</v>
      </c>
      <c r="F15" s="82" t="n">
        <v>46.3482</v>
      </c>
      <c r="G15" s="82" t="n">
        <v>45.9586</v>
      </c>
      <c r="H15" s="82" t="n">
        <v>110.068</v>
      </c>
      <c r="I15" s="59" t="n">
        <v>49067.12</v>
      </c>
      <c r="J15" s="59" t="n">
        <v>107.75</v>
      </c>
      <c r="K15" s="60" t="n">
        <f aca="false">IF(D15&lt;&gt;0,H15/D15,0)</f>
        <v>0.00470783694627355</v>
      </c>
      <c r="L15" s="61" t="n">
        <f aca="false">I15/3600</f>
        <v>13.6297555555556</v>
      </c>
      <c r="N15" s="62" t="n">
        <v>23378.1648</v>
      </c>
      <c r="O15" s="63" t="n">
        <v>41.1632</v>
      </c>
      <c r="P15" s="63" t="n">
        <v>46.3495</v>
      </c>
      <c r="Q15" s="63" t="n">
        <v>45.9581</v>
      </c>
      <c r="R15" s="63" t="n">
        <v>108.69</v>
      </c>
      <c r="S15" s="63" t="n">
        <v>49214.78</v>
      </c>
      <c r="T15" s="63" t="n">
        <v>106.25</v>
      </c>
      <c r="U15" s="123" t="n">
        <f aca="false">IF(N15&lt;&gt;0,R15/N15,0)</f>
        <v>0.00464921010395136</v>
      </c>
      <c r="V15" s="64" t="n">
        <f aca="false">S15/3600</f>
        <v>13.6707722222222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125195333793655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429.9968</v>
      </c>
      <c r="E16" s="59" t="n">
        <v>39.9229</v>
      </c>
      <c r="F16" s="59" t="n">
        <v>45.7694</v>
      </c>
      <c r="G16" s="59" t="n">
        <v>45.4878</v>
      </c>
      <c r="H16" s="59" t="n">
        <v>69.248</v>
      </c>
      <c r="I16" s="59" t="n">
        <v>41174.58</v>
      </c>
      <c r="J16" s="59" t="n">
        <v>93.18</v>
      </c>
      <c r="K16" s="60" t="n">
        <f aca="false">IF(D16&lt;&gt;0,H16/D16,0)</f>
        <v>0.0107695232445528</v>
      </c>
      <c r="L16" s="67" t="n">
        <f aca="false">I16/3600</f>
        <v>11.4373833333333</v>
      </c>
      <c r="N16" s="68" t="n">
        <v>6434.2336</v>
      </c>
      <c r="O16" s="69" t="n">
        <v>39.9226</v>
      </c>
      <c r="P16" s="69" t="n">
        <v>45.7695</v>
      </c>
      <c r="Q16" s="69" t="n">
        <v>45.4868</v>
      </c>
      <c r="R16" s="69" t="n">
        <v>68.215</v>
      </c>
      <c r="S16" s="69" t="n">
        <v>41145.88</v>
      </c>
      <c r="T16" s="69" t="n">
        <v>93.07</v>
      </c>
      <c r="U16" s="123" t="n">
        <f aca="false">IF(N16&lt;&gt;0,R16/N16,0)</f>
        <v>0.0106018842710342</v>
      </c>
      <c r="V16" s="70" t="n">
        <f aca="false">S16/3600</f>
        <v>11.4294111111111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149173983364141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740.4336</v>
      </c>
      <c r="E17" s="59" t="n">
        <v>38.6327</v>
      </c>
      <c r="F17" s="59" t="n">
        <v>45.2729</v>
      </c>
      <c r="G17" s="59" t="n">
        <v>45.118</v>
      </c>
      <c r="H17" s="59" t="n">
        <v>47.206</v>
      </c>
      <c r="I17" s="59" t="n">
        <v>37769.1</v>
      </c>
      <c r="J17" s="59" t="n">
        <v>86.83</v>
      </c>
      <c r="K17" s="60" t="n">
        <f aca="false">IF(D17&lt;&gt;0,H17/D17,0)</f>
        <v>0.0172257412111718</v>
      </c>
      <c r="L17" s="67" t="n">
        <f aca="false">I17/3600</f>
        <v>10.4914166666667</v>
      </c>
      <c r="N17" s="68" t="n">
        <v>2742.7344</v>
      </c>
      <c r="O17" s="69" t="n">
        <v>38.6311</v>
      </c>
      <c r="P17" s="69" t="n">
        <v>45.2752</v>
      </c>
      <c r="Q17" s="69" t="n">
        <v>45.1204</v>
      </c>
      <c r="R17" s="69" t="n">
        <v>46.094</v>
      </c>
      <c r="S17" s="69" t="n">
        <v>37567.54</v>
      </c>
      <c r="T17" s="69" t="n">
        <v>87.21</v>
      </c>
      <c r="U17" s="123" t="n">
        <f aca="false">IF(N17&lt;&gt;0,R17/N17,0)</f>
        <v>0.0168058562287329</v>
      </c>
      <c r="V17" s="70" t="n">
        <f aca="false">S17/3600</f>
        <v>10.4354277777778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235563275854765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381.5312</v>
      </c>
      <c r="E18" s="74" t="n">
        <v>36.9723</v>
      </c>
      <c r="F18" s="74" t="n">
        <v>44.8979</v>
      </c>
      <c r="G18" s="74" t="n">
        <v>44.8562</v>
      </c>
      <c r="H18" s="74" t="n">
        <v>33.369</v>
      </c>
      <c r="I18" s="74" t="n">
        <v>35313.64</v>
      </c>
      <c r="J18" s="74" t="n">
        <v>82</v>
      </c>
      <c r="K18" s="75" t="n">
        <f aca="false">IF(D18&lt;&gt;0,H18/D18,0)</f>
        <v>0.024153634749617</v>
      </c>
      <c r="L18" s="76" t="n">
        <f aca="false">I18/3600</f>
        <v>9.80934444444445</v>
      </c>
      <c r="N18" s="77" t="n">
        <v>1380.5408</v>
      </c>
      <c r="O18" s="78" t="n">
        <v>36.9728</v>
      </c>
      <c r="P18" s="78" t="n">
        <v>44.8977</v>
      </c>
      <c r="Q18" s="78" t="n">
        <v>44.8537</v>
      </c>
      <c r="R18" s="78" t="n">
        <v>32.484</v>
      </c>
      <c r="S18" s="78" t="n">
        <v>35459.81</v>
      </c>
      <c r="T18" s="78" t="n">
        <v>81.82</v>
      </c>
      <c r="U18" s="124" t="n">
        <f aca="false">IF(N18&lt;&gt;0,R18/N18,0)</f>
        <v>0.0235299094383882</v>
      </c>
      <c r="V18" s="79" t="n">
        <f aca="false">S18/3600</f>
        <v>9.84994722222222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265216218646048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458.7992</v>
      </c>
      <c r="E19" s="59" t="n">
        <v>41.5352</v>
      </c>
      <c r="F19" s="59" t="n">
        <v>43.5652</v>
      </c>
      <c r="G19" s="59" t="n">
        <v>45.2936</v>
      </c>
      <c r="H19" s="59" t="n">
        <v>28.117</v>
      </c>
      <c r="I19" s="59" t="n">
        <v>18725.28</v>
      </c>
      <c r="J19" s="93" t="n">
        <v>39.56</v>
      </c>
      <c r="K19" s="60" t="n">
        <f aca="false">IF(D19&lt;&gt;0,H19/D19,0)</f>
        <v>0.00515076649091617</v>
      </c>
      <c r="L19" s="61" t="n">
        <f aca="false">I19/3600</f>
        <v>5.20146666666667</v>
      </c>
      <c r="N19" s="84" t="n">
        <v>5458.5376</v>
      </c>
      <c r="O19" s="85" t="n">
        <v>41.5353</v>
      </c>
      <c r="P19" s="85" t="n">
        <v>43.5651</v>
      </c>
      <c r="Q19" s="85" t="n">
        <v>45.2929</v>
      </c>
      <c r="R19" s="85" t="n">
        <v>27.962</v>
      </c>
      <c r="S19" s="85" t="n">
        <v>18495</v>
      </c>
      <c r="T19" s="85" t="n">
        <v>39.76</v>
      </c>
      <c r="U19" s="123" t="n">
        <f aca="false">IF(N19&lt;&gt;0,R19/N19,0)</f>
        <v>0.0051226174571006</v>
      </c>
      <c r="V19" s="61" t="n">
        <f aca="false">S19/3600</f>
        <v>5.137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551267916207281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83.9904</v>
      </c>
      <c r="E20" s="59" t="n">
        <v>39.6811</v>
      </c>
      <c r="F20" s="59" t="n">
        <v>42.3704</v>
      </c>
      <c r="G20" s="59" t="n">
        <v>43.557</v>
      </c>
      <c r="H20" s="59" t="n">
        <v>20.462</v>
      </c>
      <c r="I20" s="59" t="n">
        <v>16103.63</v>
      </c>
      <c r="J20" s="93" t="n">
        <v>35.45</v>
      </c>
      <c r="K20" s="60" t="n">
        <f aca="false">IF(D20&lt;&gt;0,H20/D20,0)</f>
        <v>0.0082375519647741</v>
      </c>
      <c r="L20" s="67" t="n">
        <f aca="false">I20/3600</f>
        <v>4.47323055555556</v>
      </c>
      <c r="N20" s="86" t="n">
        <v>2483.7544</v>
      </c>
      <c r="O20" s="87" t="n">
        <v>39.6803</v>
      </c>
      <c r="P20" s="87" t="n">
        <v>42.3678</v>
      </c>
      <c r="Q20" s="87" t="n">
        <v>43.5575</v>
      </c>
      <c r="R20" s="87" t="n">
        <v>20.318</v>
      </c>
      <c r="S20" s="87" t="n">
        <v>16149.94</v>
      </c>
      <c r="T20" s="87" t="n">
        <v>35.38</v>
      </c>
      <c r="U20" s="123" t="n">
        <f aca="false">IF(N20&lt;&gt;0,R20/N20,0)</f>
        <v>0.00818035792910926</v>
      </c>
      <c r="V20" s="67" t="n">
        <f aca="false">S20/3600</f>
        <v>4.48609444444444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703743524582144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31.644</v>
      </c>
      <c r="E21" s="59" t="n">
        <v>37.4034</v>
      </c>
      <c r="F21" s="59" t="n">
        <v>41.3591</v>
      </c>
      <c r="G21" s="59" t="n">
        <v>42.3121</v>
      </c>
      <c r="H21" s="59" t="n">
        <v>13.941</v>
      </c>
      <c r="I21" s="59" t="n">
        <v>14801.09</v>
      </c>
      <c r="J21" s="93" t="n">
        <v>33.06</v>
      </c>
      <c r="K21" s="60" t="n">
        <f aca="false">IF(D21&lt;&gt;0,H21/D21,0)</f>
        <v>0.011319017508306</v>
      </c>
      <c r="L21" s="67" t="n">
        <f aca="false">I21/3600</f>
        <v>4.11141388888889</v>
      </c>
      <c r="N21" s="86" t="n">
        <v>1231.5488</v>
      </c>
      <c r="O21" s="87" t="n">
        <v>37.4032</v>
      </c>
      <c r="P21" s="87" t="n">
        <v>41.3583</v>
      </c>
      <c r="Q21" s="87" t="n">
        <v>42.3116</v>
      </c>
      <c r="R21" s="87" t="n">
        <v>13.801</v>
      </c>
      <c r="S21" s="87" t="n">
        <v>14784.27</v>
      </c>
      <c r="T21" s="87" t="n">
        <v>32.84</v>
      </c>
      <c r="U21" s="123" t="n">
        <f aca="false">IF(N21&lt;&gt;0,R21/N21,0)</f>
        <v>0.011206214483746</v>
      </c>
      <c r="V21" s="67" t="n">
        <f aca="false">S21/3600</f>
        <v>4.10674166666667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10042321210817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39.3432</v>
      </c>
      <c r="E22" s="74" t="n">
        <v>35.0696</v>
      </c>
      <c r="F22" s="74" t="n">
        <v>40.5489</v>
      </c>
      <c r="G22" s="74" t="n">
        <v>41.5136</v>
      </c>
      <c r="H22" s="74" t="n">
        <v>9.817</v>
      </c>
      <c r="I22" s="74" t="n">
        <v>13810.21</v>
      </c>
      <c r="J22" s="74" t="n">
        <v>30.74</v>
      </c>
      <c r="K22" s="75" t="n">
        <f aca="false">IF(D22&lt;&gt;0,H22/D22,0)</f>
        <v>0.0153548203844195</v>
      </c>
      <c r="L22" s="76" t="n">
        <f aca="false">I22/3600</f>
        <v>3.83616944444444</v>
      </c>
      <c r="N22" s="88" t="n">
        <v>638.9664</v>
      </c>
      <c r="O22" s="89" t="n">
        <v>35.0689</v>
      </c>
      <c r="P22" s="89" t="n">
        <v>40.549</v>
      </c>
      <c r="Q22" s="89" t="n">
        <v>41.5112</v>
      </c>
      <c r="R22" s="89" t="n">
        <v>9.748</v>
      </c>
      <c r="S22" s="89" t="n">
        <v>13725.05</v>
      </c>
      <c r="T22" s="89" t="n">
        <v>30.84</v>
      </c>
      <c r="U22" s="124" t="n">
        <f aca="false">IF(N22&lt;&gt;0,R22/N22,0)</f>
        <v>0.0152558882595392</v>
      </c>
      <c r="V22" s="76" t="n">
        <f aca="false">S22/3600</f>
        <v>3.8125138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702862381582977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430.3664</v>
      </c>
      <c r="E23" s="82" t="n">
        <v>39.9429</v>
      </c>
      <c r="F23" s="82" t="n">
        <v>42.5542</v>
      </c>
      <c r="G23" s="82" t="n">
        <v>43.9251</v>
      </c>
      <c r="H23" s="82" t="n">
        <v>24.296</v>
      </c>
      <c r="I23" s="82" t="n">
        <v>17566.11</v>
      </c>
      <c r="J23" s="93" t="n">
        <v>41.19</v>
      </c>
      <c r="K23" s="60" t="n">
        <f aca="false">IF(D23&lt;&gt;0,H23/D23,0)</f>
        <v>0.00288196252063256</v>
      </c>
      <c r="L23" s="61" t="n">
        <f aca="false">I23/3600</f>
        <v>4.879475</v>
      </c>
      <c r="N23" s="84" t="n">
        <v>8431</v>
      </c>
      <c r="O23" s="85" t="n">
        <v>39.943</v>
      </c>
      <c r="P23" s="85" t="n">
        <v>42.5543</v>
      </c>
      <c r="Q23" s="85" t="n">
        <v>43.9261</v>
      </c>
      <c r="R23" s="85" t="n">
        <v>24.169</v>
      </c>
      <c r="S23" s="85" t="n">
        <v>17514.94</v>
      </c>
      <c r="T23" s="85" t="n">
        <v>40.5</v>
      </c>
      <c r="U23" s="123" t="n">
        <f aca="false">IF(N23&lt;&gt;0,R23/N23,0)</f>
        <v>0.00286668248131894</v>
      </c>
      <c r="V23" s="61" t="n">
        <f aca="false">S23/3600</f>
        <v>4.86526111111111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52271978926571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76.6424</v>
      </c>
      <c r="E24" s="59" t="n">
        <v>37.4703</v>
      </c>
      <c r="F24" s="59" t="n">
        <v>40.9056</v>
      </c>
      <c r="G24" s="59" t="n">
        <v>41.7582</v>
      </c>
      <c r="H24" s="59" t="n">
        <v>15.736</v>
      </c>
      <c r="I24" s="59" t="n">
        <v>15392.55</v>
      </c>
      <c r="J24" s="93" t="n">
        <v>35.39</v>
      </c>
      <c r="K24" s="60" t="n">
        <f aca="false">IF(D24&lt;&gt;0,H24/D24,0)</f>
        <v>0.00427999198399061</v>
      </c>
      <c r="L24" s="67" t="n">
        <f aca="false">I24/3600</f>
        <v>4.27570833333333</v>
      </c>
      <c r="N24" s="86" t="n">
        <v>3676.092</v>
      </c>
      <c r="O24" s="87" t="n">
        <v>37.4699</v>
      </c>
      <c r="P24" s="87" t="n">
        <v>40.9052</v>
      </c>
      <c r="Q24" s="87" t="n">
        <v>41.7579</v>
      </c>
      <c r="R24" s="87" t="n">
        <v>15.638</v>
      </c>
      <c r="S24" s="87" t="n">
        <v>15172.9</v>
      </c>
      <c r="T24" s="87" t="n">
        <v>35.37</v>
      </c>
      <c r="U24" s="123" t="n">
        <f aca="false">IF(N24&lt;&gt;0,R24/N24,0)</f>
        <v>0.00425397405723252</v>
      </c>
      <c r="V24" s="67" t="n">
        <f aca="false">S24/3600</f>
        <v>4.21469444444444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62277580071174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22.964</v>
      </c>
      <c r="E25" s="59" t="n">
        <v>34.9087</v>
      </c>
      <c r="F25" s="59" t="n">
        <v>39.4913</v>
      </c>
      <c r="G25" s="59" t="n">
        <v>40.2539</v>
      </c>
      <c r="H25" s="59" t="n">
        <v>9.906</v>
      </c>
      <c r="I25" s="59" t="n">
        <v>13877.17</v>
      </c>
      <c r="J25" s="93" t="n">
        <v>32.13</v>
      </c>
      <c r="K25" s="60" t="n">
        <f aca="false">IF(D25&lt;&gt;0,H25/D25,0)</f>
        <v>0.00574939464782781</v>
      </c>
      <c r="L25" s="67" t="n">
        <f aca="false">I25/3600</f>
        <v>3.85476944444444</v>
      </c>
      <c r="N25" s="86" t="n">
        <v>1722.8968</v>
      </c>
      <c r="O25" s="87" t="n">
        <v>34.9088</v>
      </c>
      <c r="P25" s="87" t="n">
        <v>39.4913</v>
      </c>
      <c r="Q25" s="87" t="n">
        <v>40.2537</v>
      </c>
      <c r="R25" s="87" t="n">
        <v>9.812</v>
      </c>
      <c r="S25" s="87" t="n">
        <v>14002.88</v>
      </c>
      <c r="T25" s="87" t="n">
        <v>31.94</v>
      </c>
      <c r="U25" s="123" t="n">
        <f aca="false">IF(N25&lt;&gt;0,R25/N25,0)</f>
        <v>0.00569505962283986</v>
      </c>
      <c r="V25" s="67" t="n">
        <f aca="false">S25/3600</f>
        <v>3.88968888888889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948919846557654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21.2136</v>
      </c>
      <c r="E26" s="74" t="n">
        <v>32.4273</v>
      </c>
      <c r="F26" s="74" t="n">
        <v>38.3514</v>
      </c>
      <c r="G26" s="74" t="n">
        <v>39.3544</v>
      </c>
      <c r="H26" s="74" t="n">
        <v>6.857</v>
      </c>
      <c r="I26" s="74" t="n">
        <v>12965.18</v>
      </c>
      <c r="J26" s="74" t="n">
        <v>29.91</v>
      </c>
      <c r="K26" s="75" t="n">
        <f aca="false">IF(D26&lt;&gt;0,H26/D26,0)</f>
        <v>0.00834983736265449</v>
      </c>
      <c r="L26" s="76" t="n">
        <f aca="false">I26/3600</f>
        <v>3.60143888888889</v>
      </c>
      <c r="N26" s="88" t="n">
        <v>820.8224</v>
      </c>
      <c r="O26" s="89" t="n">
        <v>32.4272</v>
      </c>
      <c r="P26" s="89" t="n">
        <v>38.3513</v>
      </c>
      <c r="Q26" s="89" t="n">
        <v>39.3541</v>
      </c>
      <c r="R26" s="89" t="n">
        <v>6.751</v>
      </c>
      <c r="S26" s="89" t="n">
        <v>13170.51</v>
      </c>
      <c r="T26" s="89" t="n">
        <v>29.89</v>
      </c>
      <c r="U26" s="124" t="n">
        <f aca="false">IF(N26&lt;&gt;0,R26/N26,0)</f>
        <v>0.00822467807896081</v>
      </c>
      <c r="V26" s="76" t="n">
        <f aca="false">S26/3600</f>
        <v>3.658475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154586553886539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593.3936</v>
      </c>
      <c r="E27" s="82" t="n">
        <v>38.4115</v>
      </c>
      <c r="F27" s="82" t="n">
        <v>40.0806</v>
      </c>
      <c r="G27" s="82" t="n">
        <v>43.6289</v>
      </c>
      <c r="H27" s="82" t="n">
        <v>51.637</v>
      </c>
      <c r="I27" s="82" t="n">
        <v>39444.2</v>
      </c>
      <c r="J27" s="93" t="n">
        <v>76.43</v>
      </c>
      <c r="K27" s="60" t="n">
        <f aca="false">IF(D27&lt;&gt;0,H27/D27,0)</f>
        <v>0.00250745462370029</v>
      </c>
      <c r="L27" s="61" t="n">
        <f aca="false">I27/3600</f>
        <v>10.9567222222222</v>
      </c>
      <c r="N27" s="84" t="n">
        <v>20592.136</v>
      </c>
      <c r="O27" s="85" t="n">
        <v>38.4115</v>
      </c>
      <c r="P27" s="85" t="n">
        <v>40.0809</v>
      </c>
      <c r="Q27" s="85" t="n">
        <v>43.6297</v>
      </c>
      <c r="R27" s="85" t="n">
        <v>51.189</v>
      </c>
      <c r="S27" s="85" t="n">
        <v>39109.4</v>
      </c>
      <c r="T27" s="85" t="n">
        <v>76.35</v>
      </c>
      <c r="U27" s="123" t="n">
        <f aca="false">IF(N27&lt;&gt;0,R27/N27,0)</f>
        <v>0.00248585188054314</v>
      </c>
      <c r="V27" s="61" t="n">
        <f aca="false">S27/3600</f>
        <v>10.863722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867594941611636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957.8184</v>
      </c>
      <c r="E28" s="59" t="n">
        <v>36.8339</v>
      </c>
      <c r="F28" s="59" t="n">
        <v>39.214</v>
      </c>
      <c r="G28" s="59" t="n">
        <v>42.1023</v>
      </c>
      <c r="H28" s="59" t="n">
        <v>34.385</v>
      </c>
      <c r="I28" s="59" t="n">
        <v>32294.49</v>
      </c>
      <c r="J28" s="93" t="n">
        <v>62.48</v>
      </c>
      <c r="K28" s="60" t="n">
        <f aca="false">IF(D28&lt;&gt;0,H28/D28,0)</f>
        <v>0.00494192260033691</v>
      </c>
      <c r="L28" s="67" t="n">
        <f aca="false">I28/3600</f>
        <v>8.97069166666667</v>
      </c>
      <c r="N28" s="86" t="n">
        <v>6957.4504</v>
      </c>
      <c r="O28" s="87" t="n">
        <v>36.8339</v>
      </c>
      <c r="P28" s="87" t="n">
        <v>39.2139</v>
      </c>
      <c r="Q28" s="87" t="n">
        <v>42.1018</v>
      </c>
      <c r="R28" s="87" t="n">
        <v>33.959</v>
      </c>
      <c r="S28" s="87" t="n">
        <v>32046.81</v>
      </c>
      <c r="T28" s="87" t="n">
        <v>62.26</v>
      </c>
      <c r="U28" s="123" t="n">
        <f aca="false">IF(N28&lt;&gt;0,R28/N28,0)</f>
        <v>0.00488095466695674</v>
      </c>
      <c r="V28" s="67" t="n">
        <f aca="false">S28/3600</f>
        <v>8.90189166666667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123891231641703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90.4168</v>
      </c>
      <c r="E29" s="59" t="n">
        <v>34.9551</v>
      </c>
      <c r="F29" s="59" t="n">
        <v>38.518</v>
      </c>
      <c r="G29" s="59" t="n">
        <v>40.73</v>
      </c>
      <c r="H29" s="59" t="n">
        <v>23.715</v>
      </c>
      <c r="I29" s="59" t="n">
        <v>29352.68</v>
      </c>
      <c r="J29" s="93" t="n">
        <v>55.86</v>
      </c>
      <c r="K29" s="60" t="n">
        <f aca="false">IF(D29&lt;&gt;0,H29/D29,0)</f>
        <v>0.00720729361702748</v>
      </c>
      <c r="L29" s="67" t="n">
        <f aca="false">I29/3600</f>
        <v>8.15352222222222</v>
      </c>
      <c r="N29" s="86" t="n">
        <v>3290.472</v>
      </c>
      <c r="O29" s="87" t="n">
        <v>34.9554</v>
      </c>
      <c r="P29" s="87" t="n">
        <v>38.519</v>
      </c>
      <c r="Q29" s="87" t="n">
        <v>40.7317</v>
      </c>
      <c r="R29" s="87" t="n">
        <v>23.276</v>
      </c>
      <c r="S29" s="87" t="n">
        <v>29122.7</v>
      </c>
      <c r="T29" s="87" t="n">
        <v>56.67</v>
      </c>
      <c r="U29" s="123" t="n">
        <f aca="false">IF(N29&lt;&gt;0,R29/N29,0)</f>
        <v>0.00707375719957501</v>
      </c>
      <c r="V29" s="67" t="n">
        <f aca="false">S29/3600</f>
        <v>8.08963888888889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18511490617752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05.628</v>
      </c>
      <c r="E30" s="74" t="n">
        <v>32.7782</v>
      </c>
      <c r="F30" s="74" t="n">
        <v>37.8912</v>
      </c>
      <c r="G30" s="74" t="n">
        <v>39.6556</v>
      </c>
      <c r="H30" s="74" t="n">
        <v>17.208</v>
      </c>
      <c r="I30" s="74" t="n">
        <v>27036.56</v>
      </c>
      <c r="J30" s="74" t="n">
        <v>52.93</v>
      </c>
      <c r="K30" s="75" t="n">
        <f aca="false">IF(D30&lt;&gt;0,H30/D30,0)</f>
        <v>0.0100889525734803</v>
      </c>
      <c r="L30" s="76" t="n">
        <f aca="false">I30/3600</f>
        <v>7.51015555555556</v>
      </c>
      <c r="N30" s="88" t="n">
        <v>1705.616</v>
      </c>
      <c r="O30" s="89" t="n">
        <v>32.7776</v>
      </c>
      <c r="P30" s="89" t="n">
        <v>37.8906</v>
      </c>
      <c r="Q30" s="89" t="n">
        <v>39.6537</v>
      </c>
      <c r="R30" s="89" t="n">
        <v>16.792</v>
      </c>
      <c r="S30" s="89" t="n">
        <v>27315.78</v>
      </c>
      <c r="T30" s="89" t="n">
        <v>52.8</v>
      </c>
      <c r="U30" s="124" t="n">
        <f aca="false">IF(N30&lt;&gt;0,R30/N30,0)</f>
        <v>0.00984512340409565</v>
      </c>
      <c r="V30" s="76" t="n">
        <f aca="false">S30/3600</f>
        <v>7.58771666666667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241748024174801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865.1072</v>
      </c>
      <c r="E31" s="82" t="n">
        <v>39.1043</v>
      </c>
      <c r="F31" s="82" t="n">
        <v>43.8779</v>
      </c>
      <c r="G31" s="82" t="n">
        <v>45.1471</v>
      </c>
      <c r="H31" s="82" t="n">
        <v>53.187</v>
      </c>
      <c r="I31" s="82" t="n">
        <v>44147.57</v>
      </c>
      <c r="J31" s="93" t="n">
        <v>87.61</v>
      </c>
      <c r="K31" s="60" t="n">
        <f aca="false">IF(D31&lt;&gt;0,H31/D31,0)</f>
        <v>0.00267740815413269</v>
      </c>
      <c r="L31" s="61" t="n">
        <f aca="false">I31/3600</f>
        <v>12.2632138888889</v>
      </c>
      <c r="N31" s="84" t="n">
        <v>19864.0648</v>
      </c>
      <c r="O31" s="85" t="n">
        <v>39.1043</v>
      </c>
      <c r="P31" s="85" t="n">
        <v>43.8779</v>
      </c>
      <c r="Q31" s="85" t="n">
        <v>45.147</v>
      </c>
      <c r="R31" s="85" t="n">
        <v>52.203</v>
      </c>
      <c r="S31" s="85" t="n">
        <v>44409.61</v>
      </c>
      <c r="T31" s="85" t="n">
        <v>88.23</v>
      </c>
      <c r="U31" s="123" t="n">
        <f aca="false">IF(N31&lt;&gt;0,R31/N31,0)</f>
        <v>0.00262801196661421</v>
      </c>
      <c r="V31" s="61" t="n">
        <f aca="false">S31/3600</f>
        <v>12.3360027777778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185007614642675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055.2728</v>
      </c>
      <c r="E32" s="59" t="n">
        <v>37.3858</v>
      </c>
      <c r="F32" s="59" t="n">
        <v>42.7315</v>
      </c>
      <c r="G32" s="59" t="n">
        <v>43.318</v>
      </c>
      <c r="H32" s="59" t="n">
        <v>39.168</v>
      </c>
      <c r="I32" s="59" t="n">
        <v>38154.01</v>
      </c>
      <c r="J32" s="93" t="n">
        <v>76.63</v>
      </c>
      <c r="K32" s="60" t="n">
        <f aca="false">IF(D32&lt;&gt;0,H32/D32,0)</f>
        <v>0.00555159256209058</v>
      </c>
      <c r="L32" s="67" t="n">
        <f aca="false">I32/3600</f>
        <v>10.5983361111111</v>
      </c>
      <c r="N32" s="86" t="n">
        <v>7054.4944</v>
      </c>
      <c r="O32" s="87" t="n">
        <v>37.3858</v>
      </c>
      <c r="P32" s="87" t="n">
        <v>42.7315</v>
      </c>
      <c r="Q32" s="87" t="n">
        <v>43.318</v>
      </c>
      <c r="R32" s="87" t="n">
        <v>38.371</v>
      </c>
      <c r="S32" s="87" t="n">
        <v>38485.39</v>
      </c>
      <c r="T32" s="87" t="n">
        <v>75.72</v>
      </c>
      <c r="U32" s="123" t="n">
        <f aca="false">IF(N32&lt;&gt;0,R32/N32,0)</f>
        <v>0.0054392275086362</v>
      </c>
      <c r="V32" s="67" t="n">
        <f aca="false">S32/3600</f>
        <v>10.6903861111111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203482434640522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259.2584</v>
      </c>
      <c r="E33" s="59" t="n">
        <v>35.5194</v>
      </c>
      <c r="F33" s="59" t="n">
        <v>41.6512</v>
      </c>
      <c r="G33" s="59" t="n">
        <v>41.66</v>
      </c>
      <c r="H33" s="59" t="n">
        <v>27.605</v>
      </c>
      <c r="I33" s="59" t="n">
        <v>34395.19</v>
      </c>
      <c r="J33" s="93" t="n">
        <v>68.91</v>
      </c>
      <c r="K33" s="60" t="n">
        <f aca="false">IF(D33&lt;&gt;0,H33/D33,0)</f>
        <v>0.0084697181420166</v>
      </c>
      <c r="L33" s="67" t="n">
        <f aca="false">I33/3600</f>
        <v>9.55421944444445</v>
      </c>
      <c r="N33" s="86" t="n">
        <v>3258.2176</v>
      </c>
      <c r="O33" s="87" t="n">
        <v>35.5191</v>
      </c>
      <c r="P33" s="87" t="n">
        <v>41.6516</v>
      </c>
      <c r="Q33" s="87" t="n">
        <v>41.6591</v>
      </c>
      <c r="R33" s="87" t="n">
        <v>26.916</v>
      </c>
      <c r="S33" s="87" t="n">
        <v>34367.71</v>
      </c>
      <c r="T33" s="87" t="n">
        <v>69.29</v>
      </c>
      <c r="U33" s="123" t="n">
        <f aca="false">IF(N33&lt;&gt;0,R33/N33,0)</f>
        <v>0.00826095838411775</v>
      </c>
      <c r="V33" s="67" t="n">
        <f aca="false">S33/3600</f>
        <v>9.546586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249592465133128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25.8584</v>
      </c>
      <c r="E34" s="74" t="n">
        <v>33.5633</v>
      </c>
      <c r="F34" s="74" t="n">
        <v>40.775</v>
      </c>
      <c r="G34" s="74" t="n">
        <v>40.4028</v>
      </c>
      <c r="H34" s="74" t="n">
        <v>20.835</v>
      </c>
      <c r="I34" s="74" t="n">
        <v>32522.55</v>
      </c>
      <c r="J34" s="74" t="n">
        <v>66.34</v>
      </c>
      <c r="K34" s="75" t="n">
        <f aca="false">IF(D34&lt;&gt;0,H34/D34,0)</f>
        <v>0.012072253436319</v>
      </c>
      <c r="L34" s="76" t="n">
        <f aca="false">I34/3600</f>
        <v>9.03404166666667</v>
      </c>
      <c r="N34" s="88" t="n">
        <v>1725.436</v>
      </c>
      <c r="O34" s="89" t="n">
        <v>33.565</v>
      </c>
      <c r="P34" s="89" t="n">
        <v>40.7728</v>
      </c>
      <c r="Q34" s="89" t="n">
        <v>40.3995</v>
      </c>
      <c r="R34" s="89" t="n">
        <v>20.19</v>
      </c>
      <c r="S34" s="89" t="n">
        <v>32286.04</v>
      </c>
      <c r="T34" s="89" t="n">
        <v>66.55</v>
      </c>
      <c r="U34" s="124" t="n">
        <f aca="false">IF(N34&lt;&gt;0,R34/N34,0)</f>
        <v>0.0117013902573031</v>
      </c>
      <c r="V34" s="76" t="n">
        <f aca="false">S34/3600</f>
        <v>8.96834444444444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30957523398128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38992.4352</v>
      </c>
      <c r="E35" s="82" t="n">
        <v>37.1458</v>
      </c>
      <c r="F35" s="82" t="n">
        <v>42.1945</v>
      </c>
      <c r="G35" s="82" t="n">
        <v>44.324</v>
      </c>
      <c r="H35" s="82" t="n">
        <v>58.736</v>
      </c>
      <c r="I35" s="82" t="n">
        <v>51978.16</v>
      </c>
      <c r="J35" s="93" t="n">
        <v>115.5</v>
      </c>
      <c r="K35" s="60" t="n">
        <f aca="false">IF(D35&lt;&gt;0,H35/D35,0)</f>
        <v>0.00150634346633472</v>
      </c>
      <c r="L35" s="61" t="n">
        <f aca="false">I35/3600</f>
        <v>14.4383777777778</v>
      </c>
      <c r="N35" s="84" t="n">
        <v>38992.4928</v>
      </c>
      <c r="O35" s="85" t="n">
        <v>37.1458</v>
      </c>
      <c r="P35" s="85" t="n">
        <v>42.1945</v>
      </c>
      <c r="Q35" s="85" t="n">
        <v>44.324</v>
      </c>
      <c r="R35" s="85" t="n">
        <v>58.735</v>
      </c>
      <c r="S35" s="85" t="n">
        <v>52722.71</v>
      </c>
      <c r="T35" s="85" t="n">
        <v>114.95</v>
      </c>
      <c r="U35" s="123" t="n">
        <f aca="false">IF(N35&lt;&gt;0,R35/N35,0)</f>
        <v>0.00150631559519067</v>
      </c>
      <c r="V35" s="61" t="n">
        <f aca="false">S35/3600</f>
        <v>14.6451972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1.70253336965008E-00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576.5392</v>
      </c>
      <c r="E36" s="59" t="n">
        <v>35.2447</v>
      </c>
      <c r="F36" s="59" t="n">
        <v>41.0078</v>
      </c>
      <c r="G36" s="59" t="n">
        <v>43.2817</v>
      </c>
      <c r="H36" s="59" t="n">
        <v>25.509</v>
      </c>
      <c r="I36" s="59" t="n">
        <v>39220.24</v>
      </c>
      <c r="J36" s="93" t="n">
        <v>83.6</v>
      </c>
      <c r="K36" s="60" t="n">
        <f aca="false">IF(D36&lt;&gt;0,H36/D36,0)</f>
        <v>0.00336684062823829</v>
      </c>
      <c r="L36" s="67" t="n">
        <f aca="false">I36/3600</f>
        <v>10.8945111111111</v>
      </c>
      <c r="N36" s="86" t="n">
        <v>7576.656</v>
      </c>
      <c r="O36" s="87" t="n">
        <v>35.2447</v>
      </c>
      <c r="P36" s="87" t="n">
        <v>41.0077</v>
      </c>
      <c r="Q36" s="87" t="n">
        <v>43.282</v>
      </c>
      <c r="R36" s="87" t="n">
        <v>25.482</v>
      </c>
      <c r="S36" s="87" t="n">
        <v>39500.26</v>
      </c>
      <c r="T36" s="87" t="n">
        <v>81.08</v>
      </c>
      <c r="U36" s="123" t="n">
        <f aca="false">IF(N36&lt;&gt;0,R36/N36,0)</f>
        <v>0.0033632251484032</v>
      </c>
      <c r="V36" s="67" t="n">
        <f aca="false">S36/3600</f>
        <v>10.9722944444444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10584499588381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522.528</v>
      </c>
      <c r="E37" s="59" t="n">
        <v>33.8237</v>
      </c>
      <c r="F37" s="59" t="n">
        <v>39.9109</v>
      </c>
      <c r="G37" s="59" t="n">
        <v>42.3632</v>
      </c>
      <c r="H37" s="59" t="n">
        <v>13.671</v>
      </c>
      <c r="I37" s="59" t="n">
        <v>35122.17</v>
      </c>
      <c r="J37" s="93" t="n">
        <v>72.55</v>
      </c>
      <c r="K37" s="60" t="n">
        <f aca="false">IF(D37&lt;&gt;0,H37/D37,0)</f>
        <v>0.00541956323180555</v>
      </c>
      <c r="L37" s="67" t="n">
        <f aca="false">I37/3600</f>
        <v>9.75615833333333</v>
      </c>
      <c r="N37" s="86" t="n">
        <v>2522.5272</v>
      </c>
      <c r="O37" s="87" t="n">
        <v>33.8239</v>
      </c>
      <c r="P37" s="87" t="n">
        <v>39.9116</v>
      </c>
      <c r="Q37" s="87" t="n">
        <v>42.3636</v>
      </c>
      <c r="R37" s="87" t="n">
        <v>13.667</v>
      </c>
      <c r="S37" s="87" t="n">
        <v>34890.07</v>
      </c>
      <c r="T37" s="87" t="n">
        <v>73.07</v>
      </c>
      <c r="U37" s="123" t="n">
        <f aca="false">IF(N37&lt;&gt;0,R37/N37,0)</f>
        <v>0.00541797923923278</v>
      </c>
      <c r="V37" s="67" t="n">
        <f aca="false">S37/3600</f>
        <v>9.69168611111111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029259015434127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162.5272</v>
      </c>
      <c r="E38" s="74" t="n">
        <v>32.0208</v>
      </c>
      <c r="F38" s="74" t="n">
        <v>39.034</v>
      </c>
      <c r="G38" s="74" t="n">
        <v>41.6201</v>
      </c>
      <c r="H38" s="74" t="n">
        <v>8.775</v>
      </c>
      <c r="I38" s="74" t="n">
        <v>32777.58</v>
      </c>
      <c r="J38" s="74" t="n">
        <v>70.34</v>
      </c>
      <c r="K38" s="75" t="n">
        <f aca="false">IF(D38&lt;&gt;0,H38/D38,0)</f>
        <v>0.00754821048488156</v>
      </c>
      <c r="L38" s="76" t="n">
        <f aca="false">I38/3600</f>
        <v>9.10488333333333</v>
      </c>
      <c r="N38" s="88" t="n">
        <v>1163.7608</v>
      </c>
      <c r="O38" s="89" t="n">
        <v>32.0234</v>
      </c>
      <c r="P38" s="89" t="n">
        <v>39.036</v>
      </c>
      <c r="Q38" s="89" t="n">
        <v>41.6227</v>
      </c>
      <c r="R38" s="89" t="n">
        <v>8.731</v>
      </c>
      <c r="S38" s="89" t="n">
        <v>32985.78</v>
      </c>
      <c r="T38" s="89" t="n">
        <v>71.41</v>
      </c>
      <c r="U38" s="124" t="n">
        <f aca="false">IF(N38&lt;&gt;0,R38/N38,0)</f>
        <v>0.00750240083701049</v>
      </c>
      <c r="V38" s="76" t="n">
        <f aca="false">S38/3600</f>
        <v>9.16271666666667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50142450142450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70.956</v>
      </c>
      <c r="E39" s="82" t="n">
        <v>40.2852</v>
      </c>
      <c r="F39" s="82" t="n">
        <v>43.2765</v>
      </c>
      <c r="G39" s="82" t="n">
        <v>43.8991</v>
      </c>
      <c r="H39" s="82" t="n">
        <v>13.714</v>
      </c>
      <c r="I39" s="82" t="n">
        <v>7921</v>
      </c>
      <c r="J39" s="93" t="n">
        <v>15.69</v>
      </c>
      <c r="K39" s="60" t="n">
        <f aca="false">IF(D39&lt;&gt;0,H39/D39,0)</f>
        <v>0.00363674357377811</v>
      </c>
      <c r="L39" s="61" t="n">
        <f aca="false">I39/3600</f>
        <v>2.20027777777778</v>
      </c>
      <c r="N39" s="84" t="n">
        <v>3770.8256</v>
      </c>
      <c r="O39" s="85" t="n">
        <v>40.2852</v>
      </c>
      <c r="P39" s="85" t="n">
        <v>43.2765</v>
      </c>
      <c r="Q39" s="85" t="n">
        <v>43.8991</v>
      </c>
      <c r="R39" s="85" t="n">
        <v>13.583</v>
      </c>
      <c r="S39" s="85" t="n">
        <v>7916.49</v>
      </c>
      <c r="T39" s="85" t="n">
        <v>15.73</v>
      </c>
      <c r="U39" s="123" t="n">
        <f aca="false">IF(N39&lt;&gt;0,R39/N39,0)</f>
        <v>0.00360212893431083</v>
      </c>
      <c r="V39" s="61" t="n">
        <f aca="false">S39/3600</f>
        <v>2.19902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95522823392154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11.8376</v>
      </c>
      <c r="E40" s="59" t="n">
        <v>37.1769</v>
      </c>
      <c r="F40" s="59" t="n">
        <v>41.1078</v>
      </c>
      <c r="G40" s="59" t="n">
        <v>41.412</v>
      </c>
      <c r="H40" s="59" t="n">
        <v>10.909</v>
      </c>
      <c r="I40" s="59" t="n">
        <v>6990.19</v>
      </c>
      <c r="J40" s="93" t="n">
        <v>13.88</v>
      </c>
      <c r="K40" s="60" t="n">
        <f aca="false">IF(D40&lt;&gt;0,H40/D40,0)</f>
        <v>0.00602095905284226</v>
      </c>
      <c r="L40" s="67" t="n">
        <f aca="false">I40/3600</f>
        <v>1.94171944444444</v>
      </c>
      <c r="N40" s="86" t="n">
        <v>1811.72</v>
      </c>
      <c r="O40" s="87" t="n">
        <v>37.1769</v>
      </c>
      <c r="P40" s="87" t="n">
        <v>41.1078</v>
      </c>
      <c r="Q40" s="87" t="n">
        <v>41.412</v>
      </c>
      <c r="R40" s="87" t="n">
        <v>10.797</v>
      </c>
      <c r="S40" s="87" t="n">
        <v>6964.52</v>
      </c>
      <c r="T40" s="87" t="n">
        <v>13.87</v>
      </c>
      <c r="U40" s="123" t="n">
        <f aca="false">IF(N40&lt;&gt;0,R40/N40,0)</f>
        <v>0.00595953017022498</v>
      </c>
      <c r="V40" s="67" t="n">
        <f aca="false">S40/3600</f>
        <v>1.93458888888889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10266752222935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94.3232</v>
      </c>
      <c r="E41" s="59" t="n">
        <v>34.3362</v>
      </c>
      <c r="F41" s="59" t="n">
        <v>39.2967</v>
      </c>
      <c r="G41" s="59" t="n">
        <v>39.346</v>
      </c>
      <c r="H41" s="59" t="n">
        <v>7.7</v>
      </c>
      <c r="I41" s="59" t="n">
        <v>6316.04</v>
      </c>
      <c r="J41" s="93" t="n">
        <v>12.09</v>
      </c>
      <c r="K41" s="60" t="n">
        <f aca="false">IF(D41&lt;&gt;0,H41/D41,0)</f>
        <v>0.00860986274313358</v>
      </c>
      <c r="L41" s="67" t="n">
        <f aca="false">I41/3600</f>
        <v>1.75445555555556</v>
      </c>
      <c r="N41" s="86" t="n">
        <v>894.2136</v>
      </c>
      <c r="O41" s="87" t="n">
        <v>34.3362</v>
      </c>
      <c r="P41" s="87" t="n">
        <v>39.2967</v>
      </c>
      <c r="Q41" s="87" t="n">
        <v>39.346</v>
      </c>
      <c r="R41" s="87" t="n">
        <v>7.59</v>
      </c>
      <c r="S41" s="87" t="n">
        <v>6231.41</v>
      </c>
      <c r="T41" s="87" t="n">
        <v>12.18</v>
      </c>
      <c r="U41" s="123" t="n">
        <f aca="false">IF(N41&lt;&gt;0,R41/N41,0)</f>
        <v>0.00848790490325801</v>
      </c>
      <c r="V41" s="67" t="n">
        <f aca="false">S41/3600</f>
        <v>1.73094722222222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14285714285714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5.2544</v>
      </c>
      <c r="E42" s="74" t="n">
        <v>31.9218</v>
      </c>
      <c r="F42" s="74" t="n">
        <v>37.8612</v>
      </c>
      <c r="G42" s="74" t="n">
        <v>37.7361</v>
      </c>
      <c r="H42" s="74" t="n">
        <v>5.681</v>
      </c>
      <c r="I42" s="74" t="n">
        <v>5686.45</v>
      </c>
      <c r="J42" s="74" t="n">
        <v>11</v>
      </c>
      <c r="K42" s="75" t="n">
        <f aca="false">IF(D42&lt;&gt;0,H42/D42,0)</f>
        <v>0.011953597904617</v>
      </c>
      <c r="L42" s="76" t="n">
        <f aca="false">I42/3600</f>
        <v>1.57956944444444</v>
      </c>
      <c r="N42" s="88" t="n">
        <v>475.204</v>
      </c>
      <c r="O42" s="89" t="n">
        <v>31.9215</v>
      </c>
      <c r="P42" s="89" t="n">
        <v>37.8615</v>
      </c>
      <c r="Q42" s="89" t="n">
        <v>37.7368</v>
      </c>
      <c r="R42" s="89" t="n">
        <v>5.588</v>
      </c>
      <c r="S42" s="89" t="n">
        <v>5730.3</v>
      </c>
      <c r="T42" s="89" t="n">
        <v>10.85</v>
      </c>
      <c r="U42" s="124" t="n">
        <f aca="false">IF(N42&lt;&gt;0,R42/N42,0)</f>
        <v>0.0117591602764287</v>
      </c>
      <c r="V42" s="76" t="n">
        <f aca="false">S42/3600</f>
        <v>1.59175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163703573314557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09.5872</v>
      </c>
      <c r="E43" s="82" t="n">
        <v>40.1664</v>
      </c>
      <c r="F43" s="82" t="n">
        <v>43.6637</v>
      </c>
      <c r="G43" s="82" t="n">
        <v>45.1928</v>
      </c>
      <c r="H43" s="82" t="n">
        <v>16.346</v>
      </c>
      <c r="I43" s="82" t="n">
        <v>9031.76</v>
      </c>
      <c r="J43" s="93" t="n">
        <v>17.55</v>
      </c>
      <c r="K43" s="60" t="n">
        <f aca="false">IF(D43&lt;&gt;0,H43/D43,0)</f>
        <v>0.00407672889618163</v>
      </c>
      <c r="L43" s="61" t="n">
        <f aca="false">I43/3600</f>
        <v>2.50882222222222</v>
      </c>
      <c r="N43" s="84" t="n">
        <v>4009.5736</v>
      </c>
      <c r="O43" s="85" t="n">
        <v>40.1663</v>
      </c>
      <c r="P43" s="85" t="n">
        <v>43.6638</v>
      </c>
      <c r="Q43" s="85" t="n">
        <v>45.1927</v>
      </c>
      <c r="R43" s="85" t="n">
        <v>16.17</v>
      </c>
      <c r="S43" s="85" t="n">
        <v>9095.88</v>
      </c>
      <c r="T43" s="85" t="n">
        <v>17.72</v>
      </c>
      <c r="U43" s="123" t="n">
        <f aca="false">IF(N43&lt;&gt;0,R43/N43,0)</f>
        <v>0.00403284778211828</v>
      </c>
      <c r="V43" s="61" t="n">
        <f aca="false">S43/3600</f>
        <v>2.526633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10767160161507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82.836</v>
      </c>
      <c r="E44" s="59" t="n">
        <v>37.6782</v>
      </c>
      <c r="F44" s="59" t="n">
        <v>41.9203</v>
      </c>
      <c r="G44" s="59" t="n">
        <v>43.1096</v>
      </c>
      <c r="H44" s="59" t="n">
        <v>11.649</v>
      </c>
      <c r="I44" s="59" t="n">
        <v>8136.83</v>
      </c>
      <c r="J44" s="93" t="n">
        <v>15.58</v>
      </c>
      <c r="K44" s="60" t="n">
        <f aca="false">IF(D44&lt;&gt;0,H44/D44,0)</f>
        <v>0.00618694352561774</v>
      </c>
      <c r="L44" s="67" t="n">
        <f aca="false">I44/3600</f>
        <v>2.26023055555556</v>
      </c>
      <c r="N44" s="86" t="n">
        <v>1882.7448</v>
      </c>
      <c r="O44" s="87" t="n">
        <v>37.6778</v>
      </c>
      <c r="P44" s="87" t="n">
        <v>41.9206</v>
      </c>
      <c r="Q44" s="87" t="n">
        <v>43.1089</v>
      </c>
      <c r="R44" s="87" t="n">
        <v>11.517</v>
      </c>
      <c r="S44" s="87" t="n">
        <v>8144.57</v>
      </c>
      <c r="T44" s="87" t="n">
        <v>15.54</v>
      </c>
      <c r="U44" s="123" t="n">
        <f aca="false">IF(N44&lt;&gt;0,R44/N44,0)</f>
        <v>0.00611713281587606</v>
      </c>
      <c r="V44" s="67" t="n">
        <f aca="false">S44/3600</f>
        <v>2.26238055555556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11331444759206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2.1968</v>
      </c>
      <c r="E45" s="59" t="n">
        <v>34.9526</v>
      </c>
      <c r="F45" s="59" t="n">
        <v>40.4038</v>
      </c>
      <c r="G45" s="59" t="n">
        <v>41.3643</v>
      </c>
      <c r="H45" s="59" t="n">
        <v>7.817</v>
      </c>
      <c r="I45" s="59" t="n">
        <v>7340.23</v>
      </c>
      <c r="J45" s="93" t="n">
        <v>14.06</v>
      </c>
      <c r="K45" s="60" t="n">
        <f aca="false">IF(D45&lt;&gt;0,H45/D45,0)</f>
        <v>0.00820943737681118</v>
      </c>
      <c r="L45" s="67" t="n">
        <f aca="false">I45/3600</f>
        <v>2.03895277777778</v>
      </c>
      <c r="N45" s="86" t="n">
        <v>951.9928</v>
      </c>
      <c r="O45" s="87" t="n">
        <v>34.9525</v>
      </c>
      <c r="P45" s="87" t="n">
        <v>40.4066</v>
      </c>
      <c r="Q45" s="87" t="n">
        <v>41.3663</v>
      </c>
      <c r="R45" s="87" t="n">
        <v>7.708</v>
      </c>
      <c r="S45" s="87" t="n">
        <v>7318.3</v>
      </c>
      <c r="T45" s="87" t="n">
        <v>14.53</v>
      </c>
      <c r="U45" s="123" t="n">
        <f aca="false">IF(N45&lt;&gt;0,R45/N45,0)</f>
        <v>0.00809669989100758</v>
      </c>
      <c r="V45" s="67" t="n">
        <f aca="false">S45/3600</f>
        <v>2.03286111111111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13943968274274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7.0928</v>
      </c>
      <c r="E46" s="74" t="n">
        <v>32.214</v>
      </c>
      <c r="F46" s="74" t="n">
        <v>39.1514</v>
      </c>
      <c r="G46" s="74" t="n">
        <v>40.0125</v>
      </c>
      <c r="H46" s="74" t="n">
        <v>5.384</v>
      </c>
      <c r="I46" s="74" t="n">
        <v>6899.99</v>
      </c>
      <c r="J46" s="74" t="n">
        <v>13.05</v>
      </c>
      <c r="K46" s="75" t="n">
        <f aca="false">IF(D46&lt;&gt;0,H46/D46,0)</f>
        <v>0.0106173860090303</v>
      </c>
      <c r="L46" s="76" t="n">
        <f aca="false">I46/3600</f>
        <v>1.91666388888889</v>
      </c>
      <c r="N46" s="88" t="n">
        <v>506.6848</v>
      </c>
      <c r="O46" s="89" t="n">
        <v>32.2133</v>
      </c>
      <c r="P46" s="89" t="n">
        <v>39.1523</v>
      </c>
      <c r="Q46" s="89" t="n">
        <v>40.0126</v>
      </c>
      <c r="R46" s="89" t="n">
        <v>5.29</v>
      </c>
      <c r="S46" s="89" t="n">
        <v>6916.64</v>
      </c>
      <c r="T46" s="89" t="n">
        <v>13.16</v>
      </c>
      <c r="U46" s="124" t="n">
        <f aca="false">IF(N46&lt;&gt;0,R46/N46,0)</f>
        <v>0.0104404158166971</v>
      </c>
      <c r="V46" s="76" t="n">
        <f aca="false">S46/3600</f>
        <v>1.92128888888889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174591381872215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7467.9272</v>
      </c>
      <c r="E47" s="82" t="n">
        <v>38.1122</v>
      </c>
      <c r="F47" s="82" t="n">
        <v>41.4976</v>
      </c>
      <c r="G47" s="82" t="n">
        <v>42.5352</v>
      </c>
      <c r="H47" s="82" t="n">
        <v>15.34</v>
      </c>
      <c r="I47" s="82" t="n">
        <v>8597.44</v>
      </c>
      <c r="J47" s="93" t="n">
        <v>18.37</v>
      </c>
      <c r="K47" s="60" t="n">
        <f aca="false">IF(D47&lt;&gt;0,H47/D47,0)</f>
        <v>0.00205411750666236</v>
      </c>
      <c r="L47" s="61" t="n">
        <f aca="false">I47/3600</f>
        <v>2.38817777777778</v>
      </c>
      <c r="N47" s="84" t="n">
        <v>7467.8152</v>
      </c>
      <c r="O47" s="85" t="n">
        <v>38.1122</v>
      </c>
      <c r="P47" s="85" t="n">
        <v>41.4976</v>
      </c>
      <c r="Q47" s="85" t="n">
        <v>42.5352</v>
      </c>
      <c r="R47" s="85" t="n">
        <v>15.221</v>
      </c>
      <c r="S47" s="85" t="n">
        <v>8596.79</v>
      </c>
      <c r="T47" s="85" t="n">
        <v>18.1</v>
      </c>
      <c r="U47" s="123" t="n">
        <f aca="false">IF(N47&lt;&gt;0,R47/N47,0)</f>
        <v>0.00203821326483816</v>
      </c>
      <c r="V47" s="61" t="n">
        <f aca="false">S47/3600</f>
        <v>2.387997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77574967405475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93.004</v>
      </c>
      <c r="E48" s="59" t="n">
        <v>34.6729</v>
      </c>
      <c r="F48" s="59" t="n">
        <v>39.1304</v>
      </c>
      <c r="G48" s="59" t="n">
        <v>40.0985</v>
      </c>
      <c r="H48" s="59" t="n">
        <v>11.243</v>
      </c>
      <c r="I48" s="59" t="n">
        <v>7341.97</v>
      </c>
      <c r="J48" s="93" t="n">
        <v>15.63</v>
      </c>
      <c r="K48" s="60" t="n">
        <f aca="false">IF(D48&lt;&gt;0,H48/D48,0)</f>
        <v>0.00331358288997007</v>
      </c>
      <c r="L48" s="67" t="n">
        <f aca="false">I48/3600</f>
        <v>2.03943611111111</v>
      </c>
      <c r="N48" s="86" t="n">
        <v>3392.9264</v>
      </c>
      <c r="O48" s="87" t="n">
        <v>34.6729</v>
      </c>
      <c r="P48" s="87" t="n">
        <v>39.1304</v>
      </c>
      <c r="Q48" s="87" t="n">
        <v>40.0985</v>
      </c>
      <c r="R48" s="87" t="n">
        <v>11.163</v>
      </c>
      <c r="S48" s="87" t="n">
        <v>7341.68</v>
      </c>
      <c r="T48" s="87" t="n">
        <v>15.49</v>
      </c>
      <c r="U48" s="123" t="n">
        <f aca="false">IF(N48&lt;&gt;0,R48/N48,0)</f>
        <v>0.00329008020922588</v>
      </c>
      <c r="V48" s="67" t="n">
        <f aca="false">S48/3600</f>
        <v>2.03935555555556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71155385573245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1.2544</v>
      </c>
      <c r="E49" s="59" t="n">
        <v>31.5991</v>
      </c>
      <c r="F49" s="59" t="n">
        <v>37.3736</v>
      </c>
      <c r="G49" s="59" t="n">
        <v>38.2699</v>
      </c>
      <c r="H49" s="59" t="n">
        <v>7.415</v>
      </c>
      <c r="I49" s="59" t="n">
        <v>6524.82</v>
      </c>
      <c r="J49" s="93" t="n">
        <v>13.55</v>
      </c>
      <c r="K49" s="60" t="n">
        <f aca="false">IF(D49&lt;&gt;0,H49/D49,0)</f>
        <v>0.00463074449631489</v>
      </c>
      <c r="L49" s="67" t="n">
        <f aca="false">I49/3600</f>
        <v>1.81245</v>
      </c>
      <c r="N49" s="86" t="n">
        <v>1601.196</v>
      </c>
      <c r="O49" s="87" t="n">
        <v>31.5991</v>
      </c>
      <c r="P49" s="87" t="n">
        <v>37.3736</v>
      </c>
      <c r="Q49" s="87" t="n">
        <v>38.2699</v>
      </c>
      <c r="R49" s="87" t="n">
        <v>7.353</v>
      </c>
      <c r="S49" s="87" t="n">
        <v>6601.96</v>
      </c>
      <c r="T49" s="87" t="n">
        <v>13.54</v>
      </c>
      <c r="U49" s="123" t="n">
        <f aca="false">IF(N49&lt;&gt;0,R49/N49,0)</f>
        <v>0.00459219233622867</v>
      </c>
      <c r="V49" s="67" t="n">
        <f aca="false">S49/3600</f>
        <v>1.833877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83614295347269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57.9928</v>
      </c>
      <c r="E50" s="74" t="n">
        <v>28.6975</v>
      </c>
      <c r="F50" s="74" t="n">
        <v>36.1021</v>
      </c>
      <c r="G50" s="74" t="n">
        <v>36.8949</v>
      </c>
      <c r="H50" s="74" t="n">
        <v>5.227</v>
      </c>
      <c r="I50" s="74" t="n">
        <v>6040.41</v>
      </c>
      <c r="J50" s="74" t="n">
        <v>12.35</v>
      </c>
      <c r="K50" s="75" t="n">
        <f aca="false">IF(D50&lt;&gt;0,H50/D50,0)</f>
        <v>0.0068958438655354</v>
      </c>
      <c r="L50" s="76" t="n">
        <f aca="false">I50/3600</f>
        <v>1.67789166666667</v>
      </c>
      <c r="N50" s="88" t="n">
        <v>757.9512</v>
      </c>
      <c r="O50" s="89" t="n">
        <v>28.6973</v>
      </c>
      <c r="P50" s="89" t="n">
        <v>36.1019</v>
      </c>
      <c r="Q50" s="89" t="n">
        <v>36.8944</v>
      </c>
      <c r="R50" s="89" t="n">
        <v>5.158</v>
      </c>
      <c r="S50" s="89" t="n">
        <v>6001.71</v>
      </c>
      <c r="T50" s="89" t="n">
        <v>12.27</v>
      </c>
      <c r="U50" s="124" t="n">
        <f aca="false">IF(N50&lt;&gt;0,R50/N50,0)</f>
        <v>0.00680518745797883</v>
      </c>
      <c r="V50" s="76" t="n">
        <f aca="false">S50/3600</f>
        <v>1.66714166666667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13200688731586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043.692</v>
      </c>
      <c r="E51" s="82" t="n">
        <v>38.8106</v>
      </c>
      <c r="F51" s="82" t="n">
        <v>41.3188</v>
      </c>
      <c r="G51" s="82" t="n">
        <v>42.8085</v>
      </c>
      <c r="H51" s="82" t="n">
        <v>11.337</v>
      </c>
      <c r="I51" s="82" t="n">
        <v>6241.99</v>
      </c>
      <c r="J51" s="93" t="n">
        <v>12.26</v>
      </c>
      <c r="K51" s="60" t="n">
        <f aca="false">IF(D51&lt;&gt;0,H51/D51,0)</f>
        <v>0.00224775818983396</v>
      </c>
      <c r="L51" s="61" t="n">
        <f aca="false">I51/3600</f>
        <v>1.73388611111111</v>
      </c>
      <c r="N51" s="84" t="n">
        <v>5043.508</v>
      </c>
      <c r="O51" s="85" t="n">
        <v>38.8106</v>
      </c>
      <c r="P51" s="85" t="n">
        <v>41.3188</v>
      </c>
      <c r="Q51" s="85" t="n">
        <v>42.8085</v>
      </c>
      <c r="R51" s="85" t="n">
        <v>11.159</v>
      </c>
      <c r="S51" s="85" t="n">
        <v>6210.86</v>
      </c>
      <c r="T51" s="85" t="n">
        <v>12.43</v>
      </c>
      <c r="U51" s="123" t="n">
        <f aca="false">IF(N51&lt;&gt;0,R51/N51,0)</f>
        <v>0.002212547298428</v>
      </c>
      <c r="V51" s="61" t="n">
        <f aca="false">S51/3600</f>
        <v>1.725238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15700802681485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62.9232</v>
      </c>
      <c r="E52" s="59" t="n">
        <v>35.6836</v>
      </c>
      <c r="F52" s="59" t="n">
        <v>39.1709</v>
      </c>
      <c r="G52" s="59" t="n">
        <v>40.8327</v>
      </c>
      <c r="H52" s="59" t="n">
        <v>9.221</v>
      </c>
      <c r="I52" s="59" t="n">
        <v>5370.61</v>
      </c>
      <c r="J52" s="93" t="n">
        <v>10.23</v>
      </c>
      <c r="K52" s="60" t="n">
        <f aca="false">IF(D52&lt;&gt;0,H52/D52,0)</f>
        <v>0.00426321193466324</v>
      </c>
      <c r="L52" s="67" t="n">
        <f aca="false">I52/3600</f>
        <v>1.49183611111111</v>
      </c>
      <c r="N52" s="86" t="n">
        <v>2162.7864</v>
      </c>
      <c r="O52" s="87" t="n">
        <v>35.6836</v>
      </c>
      <c r="P52" s="87" t="n">
        <v>39.1709</v>
      </c>
      <c r="Q52" s="87" t="n">
        <v>40.8327</v>
      </c>
      <c r="R52" s="87" t="n">
        <v>9.087</v>
      </c>
      <c r="S52" s="87" t="n">
        <v>5305.79</v>
      </c>
      <c r="T52" s="87" t="n">
        <v>10.46</v>
      </c>
      <c r="U52" s="123" t="n">
        <f aca="false">IF(N52&lt;&gt;0,R52/N52,0)</f>
        <v>0.004201524477868</v>
      </c>
      <c r="V52" s="67" t="n">
        <f aca="false">S52/3600</f>
        <v>1.47383055555556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14532046415790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5.9136</v>
      </c>
      <c r="E53" s="59" t="n">
        <v>32.8159</v>
      </c>
      <c r="F53" s="59" t="n">
        <v>37.4758</v>
      </c>
      <c r="G53" s="59" t="n">
        <v>39.2623</v>
      </c>
      <c r="H53" s="59" t="n">
        <v>6.471</v>
      </c>
      <c r="I53" s="59" t="n">
        <v>4661.5</v>
      </c>
      <c r="J53" s="93" t="n">
        <v>8.93</v>
      </c>
      <c r="K53" s="60" t="n">
        <f aca="false">IF(D53&lt;&gt;0,H53/D53,0)</f>
        <v>0.00636963615803549</v>
      </c>
      <c r="L53" s="67" t="n">
        <f aca="false">I53/3600</f>
        <v>1.29486111111111</v>
      </c>
      <c r="N53" s="86" t="n">
        <v>1016.0048</v>
      </c>
      <c r="O53" s="87" t="n">
        <v>32.8164</v>
      </c>
      <c r="P53" s="87" t="n">
        <v>37.4757</v>
      </c>
      <c r="Q53" s="87" t="n">
        <v>39.2647</v>
      </c>
      <c r="R53" s="87" t="n">
        <v>6.379</v>
      </c>
      <c r="S53" s="87" t="n">
        <v>4731.8</v>
      </c>
      <c r="T53" s="87" t="n">
        <v>8.73</v>
      </c>
      <c r="U53" s="123" t="n">
        <f aca="false">IF(N53&lt;&gt;0,R53/N53,0)</f>
        <v>0.00627851364481743</v>
      </c>
      <c r="V53" s="67" t="n">
        <f aca="false">S53/3600</f>
        <v>1.314388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142172770823676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9952</v>
      </c>
      <c r="E54" s="74" t="n">
        <v>30.1903</v>
      </c>
      <c r="F54" s="74" t="n">
        <v>36.2441</v>
      </c>
      <c r="G54" s="74" t="n">
        <v>38.0489</v>
      </c>
      <c r="H54" s="74" t="n">
        <v>4.722</v>
      </c>
      <c r="I54" s="74" t="n">
        <v>4266.18</v>
      </c>
      <c r="J54" s="74" t="n">
        <v>7.79</v>
      </c>
      <c r="K54" s="75" t="n">
        <f aca="false">IF(D54&lt;&gt;0,H54/D54,0)</f>
        <v>0.00946301687871948</v>
      </c>
      <c r="L54" s="76" t="n">
        <f aca="false">I54/3600</f>
        <v>1.18505</v>
      </c>
      <c r="N54" s="88" t="n">
        <v>498.984</v>
      </c>
      <c r="O54" s="89" t="n">
        <v>30.1895</v>
      </c>
      <c r="P54" s="89" t="n">
        <v>36.2457</v>
      </c>
      <c r="Q54" s="89" t="n">
        <v>38.0505</v>
      </c>
      <c r="R54" s="89" t="n">
        <v>4.621</v>
      </c>
      <c r="S54" s="89" t="n">
        <v>4200.76</v>
      </c>
      <c r="T54" s="89" t="n">
        <v>7.82</v>
      </c>
      <c r="U54" s="124" t="n">
        <f aca="false">IF(N54&lt;&gt;0,R54/N54,0)</f>
        <v>0.00926081798213971</v>
      </c>
      <c r="V54" s="76" t="n">
        <f aca="false">S54/3600</f>
        <v>1.1668777777777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21389241846675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52.1824</v>
      </c>
      <c r="E55" s="82" t="n">
        <v>40.622</v>
      </c>
      <c r="F55" s="82" t="n">
        <v>44.1835</v>
      </c>
      <c r="G55" s="82" t="n">
        <v>43.3513</v>
      </c>
      <c r="H55" s="82" t="n">
        <v>4.157</v>
      </c>
      <c r="I55" s="82" t="n">
        <v>2136.84</v>
      </c>
      <c r="J55" s="93" t="n">
        <v>4.33</v>
      </c>
      <c r="K55" s="60" t="n">
        <f aca="false">IF(D55&lt;&gt;0,H55/D55,0)</f>
        <v>0.00251606602273454</v>
      </c>
      <c r="L55" s="61" t="n">
        <f aca="false">I55/3600</f>
        <v>0.593566666666667</v>
      </c>
      <c r="N55" s="84" t="n">
        <v>1652.1576</v>
      </c>
      <c r="O55" s="85" t="n">
        <v>40.622</v>
      </c>
      <c r="P55" s="85" t="n">
        <v>44.1835</v>
      </c>
      <c r="Q55" s="85" t="n">
        <v>43.3513</v>
      </c>
      <c r="R55" s="85" t="n">
        <v>4.133</v>
      </c>
      <c r="S55" s="85" t="n">
        <v>2122.43</v>
      </c>
      <c r="T55" s="85" t="n">
        <v>4.43</v>
      </c>
      <c r="U55" s="123" t="n">
        <f aca="false">IF(N55&lt;&gt;0,R55/N55,0)</f>
        <v>0.00250157733136355</v>
      </c>
      <c r="V55" s="61" t="n">
        <f aca="false">S55/3600</f>
        <v>0.589563888888889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0577339427471735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22.8576</v>
      </c>
      <c r="E56" s="59" t="n">
        <v>36.86</v>
      </c>
      <c r="F56" s="59" t="n">
        <v>41.7191</v>
      </c>
      <c r="G56" s="59" t="n">
        <v>40.4995</v>
      </c>
      <c r="H56" s="59" t="n">
        <v>3.349</v>
      </c>
      <c r="I56" s="59" t="n">
        <v>1905.53</v>
      </c>
      <c r="J56" s="93" t="n">
        <v>3.87</v>
      </c>
      <c r="K56" s="60" t="n">
        <f aca="false">IF(D56&lt;&gt;0,H56/D56,0)</f>
        <v>0.00406996301668721</v>
      </c>
      <c r="L56" s="67" t="n">
        <f aca="false">I56/3600</f>
        <v>0.529313888888889</v>
      </c>
      <c r="N56" s="86" t="n">
        <v>822.8248</v>
      </c>
      <c r="O56" s="87" t="n">
        <v>36.86</v>
      </c>
      <c r="P56" s="87" t="n">
        <v>41.7191</v>
      </c>
      <c r="Q56" s="87" t="n">
        <v>40.4995</v>
      </c>
      <c r="R56" s="87" t="n">
        <v>3.325</v>
      </c>
      <c r="S56" s="87" t="n">
        <v>1899.92</v>
      </c>
      <c r="T56" s="87" t="n">
        <v>3.84</v>
      </c>
      <c r="U56" s="123" t="n">
        <f aca="false">IF(N56&lt;&gt;0,R56/N56,0)</f>
        <v>0.00404095744318839</v>
      </c>
      <c r="V56" s="67" t="n">
        <f aca="false">S56/3600</f>
        <v>0.527755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071663183039713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08.7648</v>
      </c>
      <c r="E57" s="59" t="n">
        <v>33.524</v>
      </c>
      <c r="F57" s="59" t="n">
        <v>39.7828</v>
      </c>
      <c r="G57" s="59" t="n">
        <v>38.2555</v>
      </c>
      <c r="H57" s="59" t="n">
        <v>2.394</v>
      </c>
      <c r="I57" s="59" t="n">
        <v>1712.1</v>
      </c>
      <c r="J57" s="93" t="n">
        <v>3.37</v>
      </c>
      <c r="K57" s="60" t="n">
        <f aca="false">IF(D57&lt;&gt;0,H57/D57,0)</f>
        <v>0.0058566686759721</v>
      </c>
      <c r="L57" s="67" t="n">
        <f aca="false">I57/3600</f>
        <v>0.475583333333333</v>
      </c>
      <c r="N57" s="86" t="n">
        <v>408.7472</v>
      </c>
      <c r="O57" s="87" t="n">
        <v>33.524</v>
      </c>
      <c r="P57" s="87" t="n">
        <v>39.7828</v>
      </c>
      <c r="Q57" s="87" t="n">
        <v>38.2555</v>
      </c>
      <c r="R57" s="87" t="n">
        <v>2.377</v>
      </c>
      <c r="S57" s="87" t="n">
        <v>1679.97</v>
      </c>
      <c r="T57" s="87" t="n">
        <v>3.38</v>
      </c>
      <c r="U57" s="123" t="n">
        <f aca="false">IF(N57&lt;&gt;0,R57/N57,0)</f>
        <v>0.00581533035577981</v>
      </c>
      <c r="V57" s="67" t="n">
        <f aca="false">S57/3600</f>
        <v>0.466658333333333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710108604845462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4.1248</v>
      </c>
      <c r="E58" s="74" t="n">
        <v>30.7692</v>
      </c>
      <c r="F58" s="74" t="n">
        <v>38.3477</v>
      </c>
      <c r="G58" s="74" t="n">
        <v>36.6255</v>
      </c>
      <c r="H58" s="74" t="n">
        <v>1.818</v>
      </c>
      <c r="I58" s="74" t="n">
        <v>1536.07</v>
      </c>
      <c r="J58" s="74" t="n">
        <v>3.07</v>
      </c>
      <c r="K58" s="75" t="n">
        <f aca="false">IF(D58&lt;&gt;0,H58/D58,0)</f>
        <v>0.00849037570613026</v>
      </c>
      <c r="L58" s="76" t="n">
        <f aca="false">I58/3600</f>
        <v>0.426686111111111</v>
      </c>
      <c r="N58" s="88" t="n">
        <v>214.1224</v>
      </c>
      <c r="O58" s="89" t="n">
        <v>30.7689</v>
      </c>
      <c r="P58" s="89" t="n">
        <v>38.3483</v>
      </c>
      <c r="Q58" s="89" t="n">
        <v>36.6254</v>
      </c>
      <c r="R58" s="89" t="n">
        <v>1.806</v>
      </c>
      <c r="S58" s="89" t="n">
        <v>1564.48</v>
      </c>
      <c r="T58" s="89" t="n">
        <v>3.11</v>
      </c>
      <c r="U58" s="124" t="n">
        <f aca="false">IF(N58&lt;&gt;0,R58/N58,0)</f>
        <v>0.00843442815884746</v>
      </c>
      <c r="V58" s="76" t="n">
        <f aca="false">S58/3600</f>
        <v>0.434577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066006600660066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36.3432</v>
      </c>
      <c r="E59" s="82" t="n">
        <v>37.8595</v>
      </c>
      <c r="F59" s="82" t="n">
        <v>43.2169</v>
      </c>
      <c r="G59" s="82" t="n">
        <v>44.2456</v>
      </c>
      <c r="H59" s="82" t="n">
        <v>4.941</v>
      </c>
      <c r="I59" s="82" t="n">
        <v>2255.35</v>
      </c>
      <c r="J59" s="93" t="n">
        <v>5.11</v>
      </c>
      <c r="K59" s="60" t="n">
        <f aca="false">IF(D59&lt;&gt;0,H59/D59,0)</f>
        <v>0.00284563558632879</v>
      </c>
      <c r="L59" s="61" t="n">
        <f aca="false">I59/3600</f>
        <v>0.626486111111111</v>
      </c>
      <c r="N59" s="84" t="n">
        <v>1736.3472</v>
      </c>
      <c r="O59" s="85" t="n">
        <v>37.8595</v>
      </c>
      <c r="P59" s="85" t="n">
        <v>43.2169</v>
      </c>
      <c r="Q59" s="85" t="n">
        <v>44.2456</v>
      </c>
      <c r="R59" s="85" t="n">
        <v>4.945</v>
      </c>
      <c r="S59" s="85" t="n">
        <v>2265.67</v>
      </c>
      <c r="T59" s="85" t="n">
        <v>5.05</v>
      </c>
      <c r="U59" s="123" t="n">
        <f aca="false">IF(N59&lt;&gt;0,R59/N59,0)</f>
        <v>0.00284793271760395</v>
      </c>
      <c r="V59" s="61" t="n">
        <f aca="false">S59/3600</f>
        <v>0.629352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080955272212111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674.9272</v>
      </c>
      <c r="E60" s="59" t="n">
        <v>34.615</v>
      </c>
      <c r="F60" s="59" t="n">
        <v>41.3155</v>
      </c>
      <c r="G60" s="59" t="n">
        <v>42.2975</v>
      </c>
      <c r="H60" s="59" t="n">
        <v>2.535</v>
      </c>
      <c r="I60" s="59" t="n">
        <v>1900.69</v>
      </c>
      <c r="J60" s="93" t="n">
        <v>4.19</v>
      </c>
      <c r="K60" s="60" t="n">
        <f aca="false">IF(D60&lt;&gt;0,H60/D60,0)</f>
        <v>0.00375596064286637</v>
      </c>
      <c r="L60" s="67" t="n">
        <f aca="false">I60/3600</f>
        <v>0.527969444444445</v>
      </c>
      <c r="N60" s="86" t="n">
        <v>674.9312</v>
      </c>
      <c r="O60" s="87" t="n">
        <v>34.615</v>
      </c>
      <c r="P60" s="87" t="n">
        <v>41.3155</v>
      </c>
      <c r="Q60" s="87" t="n">
        <v>42.2975</v>
      </c>
      <c r="R60" s="87" t="n">
        <v>2.541</v>
      </c>
      <c r="S60" s="87" t="n">
        <v>1882.54</v>
      </c>
      <c r="T60" s="87" t="n">
        <v>4.17</v>
      </c>
      <c r="U60" s="123" t="n">
        <f aca="false">IF(N60&lt;&gt;0,R60/N60,0)</f>
        <v>0.00376482817804244</v>
      </c>
      <c r="V60" s="67" t="n">
        <f aca="false">S60/3600</f>
        <v>0.522927777777778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.00236686390532536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04.8576</v>
      </c>
      <c r="E61" s="59" t="n">
        <v>31.8829</v>
      </c>
      <c r="F61" s="59" t="n">
        <v>39.8249</v>
      </c>
      <c r="G61" s="59" t="n">
        <v>40.8353</v>
      </c>
      <c r="H61" s="59" t="n">
        <v>1.18</v>
      </c>
      <c r="I61" s="59" t="n">
        <v>1698.07</v>
      </c>
      <c r="J61" s="93" t="n">
        <v>3.6</v>
      </c>
      <c r="K61" s="60" t="n">
        <f aca="false">IF(D61&lt;&gt;0,H61/D61,0)</f>
        <v>0.00387065961288156</v>
      </c>
      <c r="L61" s="67" t="n">
        <f aca="false">I61/3600</f>
        <v>0.471686111111111</v>
      </c>
      <c r="N61" s="86" t="n">
        <v>304.8608</v>
      </c>
      <c r="O61" s="87" t="n">
        <v>31.8829</v>
      </c>
      <c r="P61" s="87" t="n">
        <v>39.8249</v>
      </c>
      <c r="Q61" s="87" t="n">
        <v>40.8353</v>
      </c>
      <c r="R61" s="87" t="n">
        <v>1.182</v>
      </c>
      <c r="S61" s="87" t="n">
        <v>1694.32</v>
      </c>
      <c r="T61" s="87" t="n">
        <v>3.61</v>
      </c>
      <c r="U61" s="123" t="n">
        <f aca="false">IF(N61&lt;&gt;0,R61/N61,0)</f>
        <v>0.00387717935529921</v>
      </c>
      <c r="V61" s="67" t="n">
        <f aca="false">S61/3600</f>
        <v>0.470644444444444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.0016949152542372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2.54</v>
      </c>
      <c r="E62" s="74" t="n">
        <v>29.2282</v>
      </c>
      <c r="F62" s="74" t="n">
        <v>38.7789</v>
      </c>
      <c r="G62" s="74" t="n">
        <v>39.7366</v>
      </c>
      <c r="H62" s="74" t="n">
        <v>0.921</v>
      </c>
      <c r="I62" s="74" t="n">
        <v>1580.06</v>
      </c>
      <c r="J62" s="74" t="n">
        <v>3.43</v>
      </c>
      <c r="K62" s="75" t="n">
        <f aca="false">IF(D62&lt;&gt;0,H62/D62,0)</f>
        <v>0.00603776058738692</v>
      </c>
      <c r="L62" s="76" t="n">
        <f aca="false">I62/3600</f>
        <v>0.438905555555556</v>
      </c>
      <c r="N62" s="88" t="n">
        <v>152.5416</v>
      </c>
      <c r="O62" s="89" t="n">
        <v>29.2282</v>
      </c>
      <c r="P62" s="89" t="n">
        <v>38.7789</v>
      </c>
      <c r="Q62" s="89" t="n">
        <v>39.7366</v>
      </c>
      <c r="R62" s="89" t="n">
        <v>0.924</v>
      </c>
      <c r="S62" s="89" t="n">
        <v>1558.85</v>
      </c>
      <c r="T62" s="89" t="n">
        <v>3.41</v>
      </c>
      <c r="U62" s="124" t="n">
        <f aca="false">IF(N62&lt;&gt;0,R62/N62,0)</f>
        <v>0.00605736402397772</v>
      </c>
      <c r="V62" s="76" t="n">
        <f aca="false">S62/3600</f>
        <v>0.4330138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032573289902280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7.7424</v>
      </c>
      <c r="E63" s="82" t="n">
        <v>38.0838</v>
      </c>
      <c r="F63" s="82" t="n">
        <v>41.197</v>
      </c>
      <c r="G63" s="82" t="n">
        <v>42.1408</v>
      </c>
      <c r="H63" s="82" t="n">
        <v>4.884</v>
      </c>
      <c r="I63" s="82" t="n">
        <v>1927.42</v>
      </c>
      <c r="J63" s="93" t="n">
        <v>4.27</v>
      </c>
      <c r="K63" s="60" t="n">
        <f aca="false">IF(D63&lt;&gt;0,H63/D63,0)</f>
        <v>0.00276284598932514</v>
      </c>
      <c r="L63" s="61" t="n">
        <f aca="false">I63/3600</f>
        <v>0.535394444444445</v>
      </c>
      <c r="N63" s="84" t="n">
        <v>1767.7264</v>
      </c>
      <c r="O63" s="85" t="n">
        <v>38.0838</v>
      </c>
      <c r="P63" s="85" t="n">
        <v>41.197</v>
      </c>
      <c r="Q63" s="85" t="n">
        <v>42.1408</v>
      </c>
      <c r="R63" s="85" t="n">
        <v>4.865</v>
      </c>
      <c r="S63" s="85" t="n">
        <v>1955.04</v>
      </c>
      <c r="T63" s="85" t="n">
        <v>4.28</v>
      </c>
      <c r="U63" s="123" t="n">
        <f aca="false">IF(N63&lt;&gt;0,R63/N63,0)</f>
        <v>0.0027521227266844</v>
      </c>
      <c r="V63" s="61" t="n">
        <f aca="false">S63/3600</f>
        <v>0.543066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389025389025392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08.4464</v>
      </c>
      <c r="E64" s="59" t="n">
        <v>34.7588</v>
      </c>
      <c r="F64" s="59" t="n">
        <v>38.8226</v>
      </c>
      <c r="G64" s="59" t="n">
        <v>39.6108</v>
      </c>
      <c r="H64" s="59" t="n">
        <v>3.412</v>
      </c>
      <c r="I64" s="59" t="n">
        <v>1645.38</v>
      </c>
      <c r="J64" s="93" t="n">
        <v>3.62</v>
      </c>
      <c r="K64" s="60" t="n">
        <f aca="false">IF(D64&lt;&gt;0,H64/D64,0)</f>
        <v>0.00422044058826906</v>
      </c>
      <c r="L64" s="67" t="n">
        <f aca="false">I64/3600</f>
        <v>0.45705</v>
      </c>
      <c r="N64" s="86" t="n">
        <v>808.4384</v>
      </c>
      <c r="O64" s="87" t="n">
        <v>34.7588</v>
      </c>
      <c r="P64" s="87" t="n">
        <v>38.8226</v>
      </c>
      <c r="Q64" s="87" t="n">
        <v>39.6108</v>
      </c>
      <c r="R64" s="87" t="n">
        <v>3.402</v>
      </c>
      <c r="S64" s="87" t="n">
        <v>1668.2</v>
      </c>
      <c r="T64" s="87" t="n">
        <v>3.65</v>
      </c>
      <c r="U64" s="123" t="n">
        <f aca="false">IF(N64&lt;&gt;0,R64/N64,0)</f>
        <v>0.00420811282591228</v>
      </c>
      <c r="V64" s="67" t="n">
        <f aca="false">S64/3600</f>
        <v>0.463388888888889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29308323563891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79.236</v>
      </c>
      <c r="E65" s="59" t="n">
        <v>31.6013</v>
      </c>
      <c r="F65" s="59" t="n">
        <v>36.9551</v>
      </c>
      <c r="G65" s="59" t="n">
        <v>37.7045</v>
      </c>
      <c r="H65" s="59" t="n">
        <v>2.228</v>
      </c>
      <c r="I65" s="59" t="n">
        <v>1464.95</v>
      </c>
      <c r="J65" s="93" t="n">
        <v>3.09</v>
      </c>
      <c r="K65" s="60" t="n">
        <f aca="false">IF(D65&lt;&gt;0,H65/D65,0)</f>
        <v>0.00587496967587465</v>
      </c>
      <c r="L65" s="67" t="n">
        <f aca="false">I65/3600</f>
        <v>0.406930555555556</v>
      </c>
      <c r="N65" s="86" t="n">
        <v>379.2296</v>
      </c>
      <c r="O65" s="87" t="n">
        <v>31.6013</v>
      </c>
      <c r="P65" s="87" t="n">
        <v>36.9551</v>
      </c>
      <c r="Q65" s="87" t="n">
        <v>37.7045</v>
      </c>
      <c r="R65" s="87" t="n">
        <v>2.219</v>
      </c>
      <c r="S65" s="87" t="n">
        <v>1461.55</v>
      </c>
      <c r="T65" s="87" t="n">
        <v>3.15</v>
      </c>
      <c r="U65" s="123" t="n">
        <f aca="false">IF(N65&lt;&gt;0,R65/N65,0)</f>
        <v>0.00585133649904965</v>
      </c>
      <c r="V65" s="67" t="n">
        <f aca="false">S65/3600</f>
        <v>0.405986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403949730700195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78.8104</v>
      </c>
      <c r="E66" s="74" t="n">
        <v>28.6969</v>
      </c>
      <c r="F66" s="74" t="n">
        <v>35.5952</v>
      </c>
      <c r="G66" s="74" t="n">
        <v>36.256</v>
      </c>
      <c r="H66" s="74" t="n">
        <v>1.575</v>
      </c>
      <c r="I66" s="74" t="n">
        <v>1338.08</v>
      </c>
      <c r="J66" s="74" t="n">
        <v>2.76</v>
      </c>
      <c r="K66" s="75" t="n">
        <f aca="false">IF(D66&lt;&gt;0,H66/D66,0)</f>
        <v>0.00880821249770707</v>
      </c>
      <c r="L66" s="76" t="n">
        <f aca="false">I66/3600</f>
        <v>0.371688888888889</v>
      </c>
      <c r="N66" s="88" t="n">
        <v>178.8016</v>
      </c>
      <c r="O66" s="89" t="n">
        <v>28.6969</v>
      </c>
      <c r="P66" s="89" t="n">
        <v>35.5952</v>
      </c>
      <c r="Q66" s="89" t="n">
        <v>36.256</v>
      </c>
      <c r="R66" s="89" t="n">
        <v>1.567</v>
      </c>
      <c r="S66" s="89" t="n">
        <v>1319.26</v>
      </c>
      <c r="T66" s="89" t="n">
        <v>2.77</v>
      </c>
      <c r="U66" s="124" t="n">
        <f aca="false">IF(N66&lt;&gt;0,R66/N66,0)</f>
        <v>0.00876390367871428</v>
      </c>
      <c r="V66" s="76" t="n">
        <f aca="false">S66/3600</f>
        <v>0.366461111111111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0507936507936508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286.9208</v>
      </c>
      <c r="E67" s="82" t="n">
        <v>39.3642</v>
      </c>
      <c r="F67" s="82" t="n">
        <v>41.5468</v>
      </c>
      <c r="G67" s="82" t="n">
        <v>42.6984</v>
      </c>
      <c r="H67" s="82" t="n">
        <v>3.09</v>
      </c>
      <c r="I67" s="82" t="n">
        <v>1404.8</v>
      </c>
      <c r="J67" s="93" t="n">
        <v>3.01</v>
      </c>
      <c r="K67" s="60" t="n">
        <f aca="false">IF(D67&lt;&gt;0,H67/D67,0)</f>
        <v>0.00240108015971146</v>
      </c>
      <c r="L67" s="61" t="n">
        <f aca="false">I67/3600</f>
        <v>0.390222222222222</v>
      </c>
      <c r="N67" s="84" t="n">
        <v>1286.9088</v>
      </c>
      <c r="O67" s="85" t="n">
        <v>39.3642</v>
      </c>
      <c r="P67" s="85" t="n">
        <v>41.5468</v>
      </c>
      <c r="Q67" s="85" t="n">
        <v>42.6984</v>
      </c>
      <c r="R67" s="85" t="n">
        <v>3.075</v>
      </c>
      <c r="S67" s="85" t="n">
        <v>1428.56</v>
      </c>
      <c r="T67" s="85" t="n">
        <v>3.02</v>
      </c>
      <c r="U67" s="123" t="n">
        <f aca="false">IF(N67&lt;&gt;0,R67/N67,0)</f>
        <v>0.00238944671137535</v>
      </c>
      <c r="V67" s="61" t="n">
        <f aca="false">S67/3600</f>
        <v>0.396822222222222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48543689320387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1.2392</v>
      </c>
      <c r="E68" s="59" t="n">
        <v>35.6312</v>
      </c>
      <c r="F68" s="59" t="n">
        <v>39.0532</v>
      </c>
      <c r="G68" s="59" t="n">
        <v>40.3026</v>
      </c>
      <c r="H68" s="59" t="n">
        <v>2.447</v>
      </c>
      <c r="I68" s="59" t="n">
        <v>1238.8</v>
      </c>
      <c r="J68" s="93" t="n">
        <v>2.58</v>
      </c>
      <c r="K68" s="60" t="n">
        <f aca="false">IF(D68&lt;&gt;0,H68/D68,0)</f>
        <v>0.00387650196629107</v>
      </c>
      <c r="L68" s="67" t="n">
        <f aca="false">I68/3600</f>
        <v>0.344111111111111</v>
      </c>
      <c r="N68" s="86" t="n">
        <v>631.2224</v>
      </c>
      <c r="O68" s="87" t="n">
        <v>35.6312</v>
      </c>
      <c r="P68" s="87" t="n">
        <v>39.0532</v>
      </c>
      <c r="Q68" s="87" t="n">
        <v>40.3026</v>
      </c>
      <c r="R68" s="87" t="n">
        <v>2.43</v>
      </c>
      <c r="S68" s="87" t="n">
        <v>1247.64</v>
      </c>
      <c r="T68" s="87" t="n">
        <v>2.59</v>
      </c>
      <c r="U68" s="123" t="n">
        <f aca="false">IF(N68&lt;&gt;0,R68/N68,0)</f>
        <v>0.00384967326888273</v>
      </c>
      <c r="V68" s="67" t="n">
        <f aca="false">S68/3600</f>
        <v>0.346566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69472823865957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08.1328</v>
      </c>
      <c r="E69" s="59" t="n">
        <v>32.2522</v>
      </c>
      <c r="F69" s="59" t="n">
        <v>37.2057</v>
      </c>
      <c r="G69" s="59" t="n">
        <v>38.4448</v>
      </c>
      <c r="H69" s="59" t="n">
        <v>1.711</v>
      </c>
      <c r="I69" s="59" t="n">
        <v>1082.5</v>
      </c>
      <c r="J69" s="93" t="n">
        <v>2.22</v>
      </c>
      <c r="K69" s="60" t="n">
        <f aca="false">IF(D69&lt;&gt;0,H69/D69,0)</f>
        <v>0.0055528006106458</v>
      </c>
      <c r="L69" s="67" t="n">
        <f aca="false">I69/3600</f>
        <v>0.300694444444444</v>
      </c>
      <c r="N69" s="86" t="n">
        <v>308.0624</v>
      </c>
      <c r="O69" s="87" t="n">
        <v>32.2511</v>
      </c>
      <c r="P69" s="87" t="n">
        <v>37.2026</v>
      </c>
      <c r="Q69" s="87" t="n">
        <v>38.449</v>
      </c>
      <c r="R69" s="87" t="n">
        <v>1.707</v>
      </c>
      <c r="S69" s="87" t="n">
        <v>1075.48</v>
      </c>
      <c r="T69" s="87" t="n">
        <v>2.28</v>
      </c>
      <c r="U69" s="123" t="n">
        <f aca="false">IF(N69&lt;&gt;0,R69/N69,0)</f>
        <v>0.0055410851827422</v>
      </c>
      <c r="V69" s="67" t="n">
        <f aca="false">S69/3600</f>
        <v>0.2987444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23378141437755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1328</v>
      </c>
      <c r="E70" s="74" t="n">
        <v>29.5265</v>
      </c>
      <c r="F70" s="74" t="n">
        <v>35.7975</v>
      </c>
      <c r="G70" s="74" t="n">
        <v>36.9303</v>
      </c>
      <c r="H70" s="74" t="n">
        <v>1.214</v>
      </c>
      <c r="I70" s="74" t="n">
        <v>960.48</v>
      </c>
      <c r="J70" s="74" t="n">
        <v>1.97</v>
      </c>
      <c r="K70" s="75" t="n">
        <f aca="false">IF(D70&lt;&gt;0,H70/D70,0)</f>
        <v>0.00792775943494797</v>
      </c>
      <c r="L70" s="76" t="n">
        <f aca="false">I70/3600</f>
        <v>0.2668</v>
      </c>
      <c r="N70" s="88" t="n">
        <v>153.136</v>
      </c>
      <c r="O70" s="89" t="n">
        <v>29.5261</v>
      </c>
      <c r="P70" s="89" t="n">
        <v>35.7959</v>
      </c>
      <c r="Q70" s="89" t="n">
        <v>36.9289</v>
      </c>
      <c r="R70" s="89" t="n">
        <v>1.206</v>
      </c>
      <c r="S70" s="89" t="n">
        <v>977.51</v>
      </c>
      <c r="T70" s="89" t="n">
        <v>1.96</v>
      </c>
      <c r="U70" s="124" t="n">
        <f aca="false">IF(N70&lt;&gt;0,R70/N70,0)</f>
        <v>0.0078753526277296</v>
      </c>
      <c r="V70" s="76" t="n">
        <f aca="false">S70/3600</f>
        <v>0.271530555555556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0658978583196047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0601644072076588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115461660052473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128907086970021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344887485928867</v>
      </c>
    </row>
    <row r="87" customFormat="false" ht="12.75" hidden="false" customHeight="false" outlineLevel="0" collapsed="false">
      <c r="B87" s="1" t="s">
        <v>16</v>
      </c>
      <c r="X87" s="13"/>
      <c r="Y87" s="14"/>
      <c r="Z87" s="14"/>
      <c r="AA87" s="13"/>
      <c r="AB87" s="14"/>
      <c r="AC87" s="15"/>
      <c r="AD87" s="15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86561721843802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1.065944640086</v>
      </c>
      <c r="L89" s="91" t="n">
        <f aca="false">GEOMEAN(L3:L82)</f>
        <v>2.80104328857766</v>
      </c>
      <c r="T89" s="91" t="n">
        <f aca="false">GEOMEAN(T3:T82)</f>
        <v>21.0854133177841</v>
      </c>
      <c r="V89" s="91" t="n">
        <f aca="false">GEOMEAN(V3:V82)</f>
        <v>2.80031230108197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092417776799</v>
      </c>
      <c r="V90" s="92" t="n">
        <f aca="false">V89/L89</f>
        <v>0.999739030275372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36436111111111</v>
      </c>
      <c r="L91" s="91" t="n">
        <f aca="false">SUM(L3:L82)</f>
        <v>347.657005555556</v>
      </c>
      <c r="T91" s="91" t="n">
        <f aca="false">SUM(T3:T82)/3600</f>
        <v>0.736275</v>
      </c>
      <c r="V91" s="91" t="n">
        <f aca="false">SUM(V3:V82)</f>
        <v>347.592738888889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AD88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AD88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418.2592</v>
      </c>
      <c r="E19" s="59" t="n">
        <v>41.832</v>
      </c>
      <c r="F19" s="59" t="n">
        <v>43.509</v>
      </c>
      <c r="G19" s="59" t="n">
        <v>44.9007</v>
      </c>
      <c r="H19" s="59" t="n">
        <v>31.561</v>
      </c>
      <c r="I19" s="59" t="n">
        <v>29153.31</v>
      </c>
      <c r="J19" s="93" t="n">
        <v>58.99</v>
      </c>
      <c r="K19" s="60" t="n">
        <f aca="false">IF(D19&lt;&gt;0,H19/D19,0)</f>
        <v>0.00582493358752568</v>
      </c>
      <c r="L19" s="61" t="n">
        <f aca="false">I19/3600</f>
        <v>8.09814166666667</v>
      </c>
      <c r="N19" s="84" t="n">
        <v>5418.3744</v>
      </c>
      <c r="O19" s="85" t="n">
        <v>41.8315</v>
      </c>
      <c r="P19" s="85" t="n">
        <v>43.5059</v>
      </c>
      <c r="Q19" s="85" t="n">
        <v>44.9058</v>
      </c>
      <c r="R19" s="85" t="n">
        <v>31.482</v>
      </c>
      <c r="S19" s="85" t="n">
        <v>29532.91</v>
      </c>
      <c r="T19" s="85" t="n">
        <v>60.43</v>
      </c>
      <c r="U19" s="60" t="n">
        <f aca="false">IF(N19&lt;&gt;0,R19/N19,0)</f>
        <v>0.0058102297249891</v>
      </c>
      <c r="V19" s="61" t="n">
        <f aca="false">S19/3600</f>
        <v>8.2035861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25030892557270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26.8112</v>
      </c>
      <c r="E20" s="59" t="n">
        <v>39.7771</v>
      </c>
      <c r="F20" s="59" t="n">
        <v>41.8753</v>
      </c>
      <c r="G20" s="59" t="n">
        <v>42.8815</v>
      </c>
      <c r="H20" s="59" t="n">
        <v>26.96</v>
      </c>
      <c r="I20" s="59" t="n">
        <v>26052.69</v>
      </c>
      <c r="J20" s="93" t="n">
        <v>55.31</v>
      </c>
      <c r="K20" s="60" t="n">
        <f aca="false">IF(D20&lt;&gt;0,H20/D20,0)</f>
        <v>0.0106695743631341</v>
      </c>
      <c r="L20" s="67" t="n">
        <f aca="false">I20/3600</f>
        <v>7.23685833333333</v>
      </c>
      <c r="N20" s="86" t="n">
        <v>2528.2184</v>
      </c>
      <c r="O20" s="87" t="n">
        <v>39.7815</v>
      </c>
      <c r="P20" s="87" t="n">
        <v>41.8635</v>
      </c>
      <c r="Q20" s="87" t="n">
        <v>42.8812</v>
      </c>
      <c r="R20" s="87" t="n">
        <v>26.885</v>
      </c>
      <c r="S20" s="87" t="n">
        <v>26080.22</v>
      </c>
      <c r="T20" s="87" t="n">
        <v>54.61</v>
      </c>
      <c r="U20" s="60" t="n">
        <f aca="false">IF(N20&lt;&gt;0,R20/N20,0)</f>
        <v>0.0106339705462155</v>
      </c>
      <c r="V20" s="67" t="n">
        <f aca="false">S20/3600</f>
        <v>7.24450555555556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27818991097922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27.948</v>
      </c>
      <c r="E21" s="59" t="n">
        <v>37.2332</v>
      </c>
      <c r="F21" s="59" t="n">
        <v>40.6628</v>
      </c>
      <c r="G21" s="59" t="n">
        <v>41.6162</v>
      </c>
      <c r="H21" s="59" t="n">
        <v>20.758</v>
      </c>
      <c r="I21" s="59" t="n">
        <v>23515.78</v>
      </c>
      <c r="J21" s="93" t="n">
        <v>49.06</v>
      </c>
      <c r="K21" s="60" t="n">
        <f aca="false">IF(D21&lt;&gt;0,H21/D21,0)</f>
        <v>0.0169046246257985</v>
      </c>
      <c r="L21" s="67" t="n">
        <f aca="false">I21/3600</f>
        <v>6.53216111111111</v>
      </c>
      <c r="N21" s="86" t="n">
        <v>1228.888</v>
      </c>
      <c r="O21" s="87" t="n">
        <v>37.2311</v>
      </c>
      <c r="P21" s="87" t="n">
        <v>40.6754</v>
      </c>
      <c r="Q21" s="87" t="n">
        <v>41.6353</v>
      </c>
      <c r="R21" s="87" t="n">
        <v>20.73</v>
      </c>
      <c r="S21" s="87" t="n">
        <v>23436.07</v>
      </c>
      <c r="T21" s="87" t="n">
        <v>49.41</v>
      </c>
      <c r="U21" s="60" t="n">
        <f aca="false">IF(N21&lt;&gt;0,R21/N21,0)</f>
        <v>0.0168689091276015</v>
      </c>
      <c r="V21" s="67" t="n">
        <f aca="false">S21/3600</f>
        <v>6.5100194444444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013488775411888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3.828</v>
      </c>
      <c r="E22" s="74" t="n">
        <v>34.6286</v>
      </c>
      <c r="F22" s="74" t="n">
        <v>39.7919</v>
      </c>
      <c r="G22" s="74" t="n">
        <v>40.8345</v>
      </c>
      <c r="H22" s="74" t="n">
        <v>14.286</v>
      </c>
      <c r="I22" s="74" t="n">
        <v>21528.7</v>
      </c>
      <c r="J22" s="74" t="n">
        <v>45.95</v>
      </c>
      <c r="K22" s="75" t="n">
        <f aca="false">IF(D22&lt;&gt;0,H22/D22,0)</f>
        <v>0.0236590552276476</v>
      </c>
      <c r="L22" s="76" t="n">
        <f aca="false">I22/3600</f>
        <v>5.98019444444445</v>
      </c>
      <c r="N22" s="88" t="n">
        <v>604.2624</v>
      </c>
      <c r="O22" s="89" t="n">
        <v>34.6301</v>
      </c>
      <c r="P22" s="89" t="n">
        <v>39.7731</v>
      </c>
      <c r="Q22" s="89" t="n">
        <v>40.8452</v>
      </c>
      <c r="R22" s="89" t="n">
        <v>14.217</v>
      </c>
      <c r="S22" s="89" t="n">
        <v>21467.74</v>
      </c>
      <c r="T22" s="89" t="n">
        <v>46.23</v>
      </c>
      <c r="U22" s="75" t="n">
        <f aca="false">IF(N22&lt;&gt;0,R22/N22,0)</f>
        <v>0.0235278580960854</v>
      </c>
      <c r="V22" s="76" t="n">
        <f aca="false">S22/3600</f>
        <v>5.96326111111111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48299034019319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091.3272</v>
      </c>
      <c r="E23" s="82" t="n">
        <v>39.8639</v>
      </c>
      <c r="F23" s="82" t="n">
        <v>42.0995</v>
      </c>
      <c r="G23" s="82" t="n">
        <v>43.1805</v>
      </c>
      <c r="H23" s="82" t="n">
        <v>31.099</v>
      </c>
      <c r="I23" s="82" t="n">
        <v>28604.85</v>
      </c>
      <c r="J23" s="93" t="n">
        <v>62.87</v>
      </c>
      <c r="K23" s="60" t="n">
        <f aca="false">IF(D23&lt;&gt;0,H23/D23,0)</f>
        <v>0.00384349801105559</v>
      </c>
      <c r="L23" s="61" t="n">
        <f aca="false">I23/3600</f>
        <v>7.94579166666667</v>
      </c>
      <c r="N23" s="84" t="n">
        <v>8091.2024</v>
      </c>
      <c r="O23" s="85" t="n">
        <v>39.8622</v>
      </c>
      <c r="P23" s="85" t="n">
        <v>42.1005</v>
      </c>
      <c r="Q23" s="85" t="n">
        <v>43.1852</v>
      </c>
      <c r="R23" s="85" t="n">
        <v>31.067</v>
      </c>
      <c r="S23" s="85" t="n">
        <v>28837.56</v>
      </c>
      <c r="T23" s="85" t="n">
        <v>62.27</v>
      </c>
      <c r="U23" s="60" t="n">
        <f aca="false">IF(N23&lt;&gt;0,R23/N23,0)</f>
        <v>0.00383960238097616</v>
      </c>
      <c r="V23" s="61" t="n">
        <f aca="false">S23/3600</f>
        <v>8.01043333333333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102897199266858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63.9496</v>
      </c>
      <c r="E24" s="59" t="n">
        <v>36.951</v>
      </c>
      <c r="F24" s="59" t="n">
        <v>39.9545</v>
      </c>
      <c r="G24" s="59" t="n">
        <v>40.8606</v>
      </c>
      <c r="H24" s="59" t="n">
        <v>23.046</v>
      </c>
      <c r="I24" s="59" t="n">
        <v>24617.26</v>
      </c>
      <c r="J24" s="93" t="n">
        <v>54.98</v>
      </c>
      <c r="K24" s="60" t="n">
        <f aca="false">IF(D24&lt;&gt;0,H24/D24,0)</f>
        <v>0.00706077079131369</v>
      </c>
      <c r="L24" s="67" t="n">
        <f aca="false">I24/3600</f>
        <v>6.83812777777778</v>
      </c>
      <c r="N24" s="86" t="n">
        <v>3262.4904</v>
      </c>
      <c r="O24" s="87" t="n">
        <v>36.9543</v>
      </c>
      <c r="P24" s="87" t="n">
        <v>39.954</v>
      </c>
      <c r="Q24" s="87" t="n">
        <v>40.851</v>
      </c>
      <c r="R24" s="87" t="n">
        <v>23.021</v>
      </c>
      <c r="S24" s="87" t="n">
        <v>24849.29</v>
      </c>
      <c r="T24" s="87" t="n">
        <v>54.45</v>
      </c>
      <c r="U24" s="60" t="n">
        <f aca="false">IF(N24&lt;&gt;0,R24/N24,0)</f>
        <v>0.00705626597399336</v>
      </c>
      <c r="V24" s="67" t="n">
        <f aca="false">S24/3600</f>
        <v>6.902580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0108478694784338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393.1384</v>
      </c>
      <c r="E25" s="59" t="n">
        <v>34.1717</v>
      </c>
      <c r="F25" s="59" t="n">
        <v>38.3938</v>
      </c>
      <c r="G25" s="59" t="n">
        <v>39.4821</v>
      </c>
      <c r="H25" s="59" t="n">
        <v>14.946</v>
      </c>
      <c r="I25" s="59" t="n">
        <v>21990.02</v>
      </c>
      <c r="J25" s="93" t="n">
        <v>47.59</v>
      </c>
      <c r="K25" s="60" t="n">
        <f aca="false">IF(D25&lt;&gt;0,H25/D25,0)</f>
        <v>0.0107282951930691</v>
      </c>
      <c r="L25" s="67" t="n">
        <f aca="false">I25/3600</f>
        <v>6.10833888888889</v>
      </c>
      <c r="N25" s="86" t="n">
        <v>1393.0616</v>
      </c>
      <c r="O25" s="87" t="n">
        <v>34.173</v>
      </c>
      <c r="P25" s="87" t="n">
        <v>38.3792</v>
      </c>
      <c r="Q25" s="87" t="n">
        <v>39.4856</v>
      </c>
      <c r="R25" s="87" t="n">
        <v>14.866</v>
      </c>
      <c r="S25" s="87" t="n">
        <v>21909.34</v>
      </c>
      <c r="T25" s="87" t="n">
        <v>47.73</v>
      </c>
      <c r="U25" s="60" t="n">
        <f aca="false">IF(N25&lt;&gt;0,R25/N25,0)</f>
        <v>0.0106714591802688</v>
      </c>
      <c r="V25" s="67" t="n">
        <f aca="false">S25/3600</f>
        <v>6.085927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535260270306437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01.2464</v>
      </c>
      <c r="E26" s="74" t="n">
        <v>31.5878</v>
      </c>
      <c r="F26" s="74" t="n">
        <v>37.286</v>
      </c>
      <c r="G26" s="74" t="n">
        <v>38.7273</v>
      </c>
      <c r="H26" s="74" t="n">
        <v>9.925</v>
      </c>
      <c r="I26" s="74" t="n">
        <v>20291.51</v>
      </c>
      <c r="J26" s="74" t="n">
        <v>42</v>
      </c>
      <c r="K26" s="75" t="n">
        <f aca="false">IF(D26&lt;&gt;0,H26/D26,0)</f>
        <v>0.0165073753456154</v>
      </c>
      <c r="L26" s="76" t="n">
        <f aca="false">I26/3600</f>
        <v>5.63653055555556</v>
      </c>
      <c r="N26" s="88" t="n">
        <v>601.5064</v>
      </c>
      <c r="O26" s="89" t="n">
        <v>31.59</v>
      </c>
      <c r="P26" s="89" t="n">
        <v>37.2721</v>
      </c>
      <c r="Q26" s="89" t="n">
        <v>38.7197</v>
      </c>
      <c r="R26" s="89" t="n">
        <v>9.897</v>
      </c>
      <c r="S26" s="89" t="n">
        <v>20038.91</v>
      </c>
      <c r="T26" s="89" t="n">
        <v>44.25</v>
      </c>
      <c r="U26" s="75" t="n">
        <f aca="false">IF(N26&lt;&gt;0,R26/N26,0)</f>
        <v>0.0164536902682997</v>
      </c>
      <c r="V26" s="76" t="n">
        <f aca="false">S26/3600</f>
        <v>5.5663638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282115869017637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44.5504</v>
      </c>
      <c r="E27" s="82" t="n">
        <v>38.7093</v>
      </c>
      <c r="F27" s="82" t="n">
        <v>40.0773</v>
      </c>
      <c r="G27" s="82" t="n">
        <v>43.2986</v>
      </c>
      <c r="H27" s="82" t="n">
        <v>62.131</v>
      </c>
      <c r="I27" s="82" t="n">
        <v>55707.1</v>
      </c>
      <c r="J27" s="93" t="n">
        <v>121.35</v>
      </c>
      <c r="K27" s="60" t="n">
        <f aca="false">IF(D27&lt;&gt;0,H27/D27,0)</f>
        <v>0.00300955936536162</v>
      </c>
      <c r="L27" s="61" t="n">
        <f aca="false">I27/3600</f>
        <v>15.4741944444444</v>
      </c>
      <c r="N27" s="84" t="n">
        <v>20649.4736</v>
      </c>
      <c r="O27" s="85" t="n">
        <v>38.7091</v>
      </c>
      <c r="P27" s="85" t="n">
        <v>40.0783</v>
      </c>
      <c r="Q27" s="85" t="n">
        <v>43.2925</v>
      </c>
      <c r="R27" s="85" t="n">
        <v>61.888</v>
      </c>
      <c r="S27" s="85" t="n">
        <v>55720.95</v>
      </c>
      <c r="T27" s="85" t="n">
        <v>117.84</v>
      </c>
      <c r="U27" s="60" t="n">
        <f aca="false">IF(N27&lt;&gt;0,R27/N27,0)</f>
        <v>0.00299707397868002</v>
      </c>
      <c r="V27" s="61" t="n">
        <f aca="false">S27/3600</f>
        <v>15.478041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391109108174667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00.796</v>
      </c>
      <c r="E28" s="59" t="n">
        <v>36.7828</v>
      </c>
      <c r="F28" s="59" t="n">
        <v>38.8929</v>
      </c>
      <c r="G28" s="59" t="n">
        <v>41.4108</v>
      </c>
      <c r="H28" s="59" t="n">
        <v>47.667</v>
      </c>
      <c r="I28" s="59" t="n">
        <v>47225.38</v>
      </c>
      <c r="J28" s="93" t="n">
        <v>98.28</v>
      </c>
      <c r="K28" s="60" t="n">
        <f aca="false">IF(D28&lt;&gt;0,H28/D28,0)</f>
        <v>0.00756523461480105</v>
      </c>
      <c r="L28" s="67" t="n">
        <f aca="false">I28/3600</f>
        <v>13.1181611111111</v>
      </c>
      <c r="N28" s="86" t="n">
        <v>6302.26</v>
      </c>
      <c r="O28" s="87" t="n">
        <v>36.7842</v>
      </c>
      <c r="P28" s="87" t="n">
        <v>38.8947</v>
      </c>
      <c r="Q28" s="87" t="n">
        <v>41.415</v>
      </c>
      <c r="R28" s="87" t="n">
        <v>47.369</v>
      </c>
      <c r="S28" s="87" t="n">
        <v>48166.23</v>
      </c>
      <c r="T28" s="87" t="n">
        <v>97.58</v>
      </c>
      <c r="U28" s="60" t="n">
        <f aca="false">IF(N28&lt;&gt;0,R28/N28,0)</f>
        <v>0.00751619260392304</v>
      </c>
      <c r="V28" s="67" t="n">
        <f aca="false">S28/3600</f>
        <v>13.3795083333333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062517045335347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2900.6432</v>
      </c>
      <c r="E29" s="59" t="n">
        <v>34.6749</v>
      </c>
      <c r="F29" s="59" t="n">
        <v>37.9944</v>
      </c>
      <c r="G29" s="59" t="n">
        <v>39.8837</v>
      </c>
      <c r="H29" s="59" t="n">
        <v>36.287</v>
      </c>
      <c r="I29" s="59" t="n">
        <v>43489.57</v>
      </c>
      <c r="J29" s="93" t="n">
        <v>87.07</v>
      </c>
      <c r="K29" s="60" t="n">
        <f aca="false">IF(D29&lt;&gt;0,H29/D29,0)</f>
        <v>0.0125099839925159</v>
      </c>
      <c r="L29" s="67" t="n">
        <f aca="false">I29/3600</f>
        <v>12.0804361111111</v>
      </c>
      <c r="N29" s="86" t="n">
        <v>2900.5912</v>
      </c>
      <c r="O29" s="87" t="n">
        <v>34.6745</v>
      </c>
      <c r="P29" s="87" t="n">
        <v>38.0043</v>
      </c>
      <c r="Q29" s="87" t="n">
        <v>39.8748</v>
      </c>
      <c r="R29" s="87" t="n">
        <v>36.058</v>
      </c>
      <c r="S29" s="87" t="n">
        <v>43609.83</v>
      </c>
      <c r="T29" s="87" t="n">
        <v>90.16</v>
      </c>
      <c r="U29" s="60" t="n">
        <f aca="false">IF(N29&lt;&gt;0,R29/N29,0)</f>
        <v>0.012431258841301</v>
      </c>
      <c r="V29" s="67" t="n">
        <f aca="false">S29/3600</f>
        <v>12.1138416666667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63108000110232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28.2824</v>
      </c>
      <c r="E30" s="74" t="n">
        <v>32.3419</v>
      </c>
      <c r="F30" s="74" t="n">
        <v>37.2742</v>
      </c>
      <c r="G30" s="74" t="n">
        <v>38.7126</v>
      </c>
      <c r="H30" s="74" t="n">
        <v>26.323</v>
      </c>
      <c r="I30" s="74" t="n">
        <v>40361.45</v>
      </c>
      <c r="J30" s="74" t="n">
        <v>82.47</v>
      </c>
      <c r="K30" s="75" t="n">
        <f aca="false">IF(D30&lt;&gt;0,H30/D30,0)</f>
        <v>0.0184298287229472</v>
      </c>
      <c r="L30" s="76" t="n">
        <f aca="false">I30/3600</f>
        <v>11.2115138888889</v>
      </c>
      <c r="N30" s="88" t="n">
        <v>1427.4416</v>
      </c>
      <c r="O30" s="89" t="n">
        <v>32.3407</v>
      </c>
      <c r="P30" s="89" t="n">
        <v>37.271</v>
      </c>
      <c r="Q30" s="89" t="n">
        <v>38.7226</v>
      </c>
      <c r="R30" s="89" t="n">
        <v>26.19</v>
      </c>
      <c r="S30" s="89" t="n">
        <v>40044.74</v>
      </c>
      <c r="T30" s="89" t="n">
        <v>82.9</v>
      </c>
      <c r="U30" s="75" t="n">
        <f aca="false">IF(N30&lt;&gt;0,R30/N30,0)</f>
        <v>0.018347510679246</v>
      </c>
      <c r="V30" s="76" t="n">
        <f aca="false">S30/3600</f>
        <v>11.12353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505261558333013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693.4264</v>
      </c>
      <c r="E31" s="82" t="n">
        <v>39.4746</v>
      </c>
      <c r="F31" s="82" t="n">
        <v>43.8443</v>
      </c>
      <c r="G31" s="82" t="n">
        <v>45.1694</v>
      </c>
      <c r="H31" s="82" t="n">
        <v>65.212</v>
      </c>
      <c r="I31" s="82" t="n">
        <v>66689.92</v>
      </c>
      <c r="J31" s="93" t="n">
        <v>130.31</v>
      </c>
      <c r="K31" s="60" t="n">
        <f aca="false">IF(D31&lt;&gt;0,H31/D31,0)</f>
        <v>0.00315133891988037</v>
      </c>
      <c r="L31" s="61" t="n">
        <f aca="false">I31/3600</f>
        <v>18.5249777777778</v>
      </c>
      <c r="N31" s="84" t="n">
        <v>20680.2072</v>
      </c>
      <c r="O31" s="85" t="n">
        <v>39.4737</v>
      </c>
      <c r="P31" s="85" t="n">
        <v>43.8464</v>
      </c>
      <c r="Q31" s="85" t="n">
        <v>45.1713</v>
      </c>
      <c r="R31" s="85" t="n">
        <v>64.645</v>
      </c>
      <c r="S31" s="85" t="n">
        <v>66238.97</v>
      </c>
      <c r="T31" s="85" t="n">
        <v>136.56</v>
      </c>
      <c r="U31" s="60" t="n">
        <f aca="false">IF(N31&lt;&gt;0,R31/N31,0)</f>
        <v>0.00312593579816744</v>
      </c>
      <c r="V31" s="61" t="n">
        <f aca="false">S31/3600</f>
        <v>18.399713888888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0869471876341789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118.4856</v>
      </c>
      <c r="E32" s="59" t="n">
        <v>37.5841</v>
      </c>
      <c r="F32" s="59" t="n">
        <v>42.4677</v>
      </c>
      <c r="G32" s="59" t="n">
        <v>43.046</v>
      </c>
      <c r="H32" s="59" t="n">
        <v>52.7</v>
      </c>
      <c r="I32" s="59" t="n">
        <v>57154.33</v>
      </c>
      <c r="J32" s="93" t="n">
        <v>113.43</v>
      </c>
      <c r="K32" s="60" t="n">
        <f aca="false">IF(D32&lt;&gt;0,H32/D32,0)</f>
        <v>0.00740326004171449</v>
      </c>
      <c r="L32" s="67" t="n">
        <f aca="false">I32/3600</f>
        <v>15.8762027777778</v>
      </c>
      <c r="N32" s="86" t="n">
        <v>7116.2968</v>
      </c>
      <c r="O32" s="87" t="n">
        <v>37.584</v>
      </c>
      <c r="P32" s="87" t="n">
        <v>42.4681</v>
      </c>
      <c r="Q32" s="87" t="n">
        <v>43.0493</v>
      </c>
      <c r="R32" s="87" t="n">
        <v>52.192</v>
      </c>
      <c r="S32" s="87" t="n">
        <v>56480.65</v>
      </c>
      <c r="T32" s="87" t="n">
        <v>120.12</v>
      </c>
      <c r="U32" s="60" t="n">
        <f aca="false">IF(N32&lt;&gt;0,R32/N32,0)</f>
        <v>0.00733415166157769</v>
      </c>
      <c r="V32" s="67" t="n">
        <f aca="false">S32/3600</f>
        <v>15.689069444444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096394686907021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331.436</v>
      </c>
      <c r="E33" s="59" t="n">
        <v>35.6408</v>
      </c>
      <c r="F33" s="59" t="n">
        <v>41.2309</v>
      </c>
      <c r="G33" s="59" t="n">
        <v>41.2292</v>
      </c>
      <c r="H33" s="59" t="n">
        <v>40.248</v>
      </c>
      <c r="I33" s="59" t="n">
        <v>50461.3</v>
      </c>
      <c r="J33" s="93" t="n">
        <v>108.75</v>
      </c>
      <c r="K33" s="60" t="n">
        <f aca="false">IF(D33&lt;&gt;0,H33/D33,0)</f>
        <v>0.0120812766626764</v>
      </c>
      <c r="L33" s="67" t="n">
        <f aca="false">I33/3600</f>
        <v>14.0170277777778</v>
      </c>
      <c r="N33" s="86" t="n">
        <v>3332.8424</v>
      </c>
      <c r="O33" s="87" t="n">
        <v>35.6409</v>
      </c>
      <c r="P33" s="87" t="n">
        <v>41.221</v>
      </c>
      <c r="Q33" s="87" t="n">
        <v>41.2183</v>
      </c>
      <c r="R33" s="87" t="n">
        <v>39.92</v>
      </c>
      <c r="S33" s="87" t="n">
        <v>51349.36</v>
      </c>
      <c r="T33" s="87" t="n">
        <v>109.58</v>
      </c>
      <c r="U33" s="60" t="n">
        <f aca="false">IF(N33&lt;&gt;0,R33/N33,0)</f>
        <v>0.0119777640850945</v>
      </c>
      <c r="V33" s="67" t="n">
        <f aca="false">S33/3600</f>
        <v>14.2637111111111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0814947326575223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99.1752</v>
      </c>
      <c r="E34" s="74" t="n">
        <v>33.5367</v>
      </c>
      <c r="F34" s="74" t="n">
        <v>40.1905</v>
      </c>
      <c r="G34" s="74" t="n">
        <v>39.7958</v>
      </c>
      <c r="H34" s="74" t="n">
        <v>29.882</v>
      </c>
      <c r="I34" s="74" t="n">
        <v>47166.37</v>
      </c>
      <c r="J34" s="74" t="n">
        <v>106.08</v>
      </c>
      <c r="K34" s="75" t="n">
        <f aca="false">IF(D34&lt;&gt;0,H34/D34,0)</f>
        <v>0.0175861794593047</v>
      </c>
      <c r="L34" s="76" t="n">
        <f aca="false">I34/3600</f>
        <v>13.1017694444444</v>
      </c>
      <c r="N34" s="88" t="n">
        <v>1698.1136</v>
      </c>
      <c r="O34" s="89" t="n">
        <v>33.5356</v>
      </c>
      <c r="P34" s="89" t="n">
        <v>40.1815</v>
      </c>
      <c r="Q34" s="89" t="n">
        <v>39.8053</v>
      </c>
      <c r="R34" s="89" t="n">
        <v>29.58</v>
      </c>
      <c r="S34" s="89" t="n">
        <v>47306.14</v>
      </c>
      <c r="T34" s="89" t="n">
        <v>105.67</v>
      </c>
      <c r="U34" s="75" t="n">
        <f aca="false">IF(N34&lt;&gt;0,R34/N34,0)</f>
        <v>0.0174193293075328</v>
      </c>
      <c r="V34" s="76" t="n">
        <f aca="false">S34/3600</f>
        <v>13.1405944444444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10106418579747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461.884</v>
      </c>
      <c r="E35" s="82" t="n">
        <v>37.9874</v>
      </c>
      <c r="F35" s="82" t="n">
        <v>42.1062</v>
      </c>
      <c r="G35" s="82" t="n">
        <v>44.1912</v>
      </c>
      <c r="H35" s="82" t="n">
        <v>78.04</v>
      </c>
      <c r="I35" s="82" t="n">
        <v>79193.73</v>
      </c>
      <c r="J35" s="93" t="n">
        <v>175.95</v>
      </c>
      <c r="K35" s="60" t="n">
        <f aca="false">IF(D35&lt;&gt;0,H35/D35,0)</f>
        <v>0.00161033772438562</v>
      </c>
      <c r="L35" s="61" t="n">
        <f aca="false">I35/3600</f>
        <v>21.9982583333333</v>
      </c>
      <c r="N35" s="84" t="n">
        <v>48454.6176</v>
      </c>
      <c r="O35" s="85" t="n">
        <v>37.9876</v>
      </c>
      <c r="P35" s="85" t="n">
        <v>42.1087</v>
      </c>
      <c r="Q35" s="85" t="n">
        <v>44.1931</v>
      </c>
      <c r="R35" s="85" t="n">
        <v>77.951</v>
      </c>
      <c r="S35" s="85" t="n">
        <v>79388.72</v>
      </c>
      <c r="T35" s="85" t="n">
        <v>181.28</v>
      </c>
      <c r="U35" s="60" t="n">
        <f aca="false">IF(N35&lt;&gt;0,R35/N35,0)</f>
        <v>0.0016087424452195</v>
      </c>
      <c r="V35" s="61" t="n">
        <f aca="false">S35/3600</f>
        <v>22.0524222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11404407995901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199.5232</v>
      </c>
      <c r="E36" s="59" t="n">
        <v>35.415</v>
      </c>
      <c r="F36" s="59" t="n">
        <v>40.7055</v>
      </c>
      <c r="G36" s="59" t="n">
        <v>43.0487</v>
      </c>
      <c r="H36" s="59" t="n">
        <v>37.484</v>
      </c>
      <c r="I36" s="59" t="n">
        <v>58907.43</v>
      </c>
      <c r="J36" s="93" t="n">
        <v>131</v>
      </c>
      <c r="K36" s="60" t="n">
        <f aca="false">IF(D36&lt;&gt;0,H36/D36,0)</f>
        <v>0.00520645589419033</v>
      </c>
      <c r="L36" s="67" t="n">
        <f aca="false">I36/3600</f>
        <v>16.363175</v>
      </c>
      <c r="N36" s="86" t="n">
        <v>7198.3464</v>
      </c>
      <c r="O36" s="87" t="n">
        <v>35.414</v>
      </c>
      <c r="P36" s="87" t="n">
        <v>40.6965</v>
      </c>
      <c r="Q36" s="87" t="n">
        <v>43.0342</v>
      </c>
      <c r="R36" s="87" t="n">
        <v>37.495</v>
      </c>
      <c r="S36" s="87" t="n">
        <v>59015.66</v>
      </c>
      <c r="T36" s="87" t="n">
        <v>126.51</v>
      </c>
      <c r="U36" s="60" t="n">
        <f aca="false">IF(N36&lt;&gt;0,R36/N36,0)</f>
        <v>0.00520883518470298</v>
      </c>
      <c r="V36" s="67" t="n">
        <f aca="false">S36/3600</f>
        <v>16.3932388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0.000293458542311271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1975.8928</v>
      </c>
      <c r="E37" s="59" t="n">
        <v>33.64</v>
      </c>
      <c r="F37" s="59" t="n">
        <v>39.4734</v>
      </c>
      <c r="G37" s="59" t="n">
        <v>42.0177</v>
      </c>
      <c r="H37" s="59" t="n">
        <v>19.752</v>
      </c>
      <c r="I37" s="59" t="n">
        <v>51625.66</v>
      </c>
      <c r="J37" s="93" t="n">
        <v>111.67</v>
      </c>
      <c r="K37" s="60" t="n">
        <f aca="false">IF(D37&lt;&gt;0,H37/D37,0)</f>
        <v>0.00999649373690718</v>
      </c>
      <c r="L37" s="67" t="n">
        <f aca="false">I37/3600</f>
        <v>14.3404611111111</v>
      </c>
      <c r="N37" s="86" t="n">
        <v>1976.0832</v>
      </c>
      <c r="O37" s="87" t="n">
        <v>33.6388</v>
      </c>
      <c r="P37" s="87" t="n">
        <v>39.457</v>
      </c>
      <c r="Q37" s="87" t="n">
        <v>41.9993</v>
      </c>
      <c r="R37" s="87" t="n">
        <v>19.709</v>
      </c>
      <c r="S37" s="87" t="n">
        <v>51793.64</v>
      </c>
      <c r="T37" s="87" t="n">
        <v>111.5</v>
      </c>
      <c r="U37" s="60" t="n">
        <f aca="false">IF(N37&lt;&gt;0,R37/N37,0)</f>
        <v>0.00997377033517617</v>
      </c>
      <c r="V37" s="67" t="n">
        <f aca="false">S37/3600</f>
        <v>14.3871222222222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21769947347103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785.7136</v>
      </c>
      <c r="E38" s="74" t="n">
        <v>31.5598</v>
      </c>
      <c r="F38" s="74" t="n">
        <v>38.5568</v>
      </c>
      <c r="G38" s="74" t="n">
        <v>41.2401</v>
      </c>
      <c r="H38" s="74" t="n">
        <v>10.274</v>
      </c>
      <c r="I38" s="74" t="n">
        <v>49020.99</v>
      </c>
      <c r="J38" s="74" t="n">
        <v>102.62</v>
      </c>
      <c r="K38" s="75" t="n">
        <f aca="false">IF(D38&lt;&gt;0,H38/D38,0)</f>
        <v>0.0130760114117918</v>
      </c>
      <c r="L38" s="76" t="n">
        <f aca="false">I38/3600</f>
        <v>13.6169416666667</v>
      </c>
      <c r="N38" s="88" t="n">
        <v>786.1048</v>
      </c>
      <c r="O38" s="89" t="n">
        <v>31.5589</v>
      </c>
      <c r="P38" s="89" t="n">
        <v>38.5341</v>
      </c>
      <c r="Q38" s="89" t="n">
        <v>41.2097</v>
      </c>
      <c r="R38" s="89" t="n">
        <v>10.343</v>
      </c>
      <c r="S38" s="89" t="n">
        <v>48733.4</v>
      </c>
      <c r="T38" s="89" t="n">
        <v>105.02</v>
      </c>
      <c r="U38" s="75" t="n">
        <f aca="false">IF(N38&lt;&gt;0,R38/N38,0)</f>
        <v>0.0131572787750437</v>
      </c>
      <c r="V38" s="76" t="n">
        <f aca="false">S38/3600</f>
        <v>13.5370555555556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0.00671598209071451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80.2152</v>
      </c>
      <c r="E39" s="82" t="n">
        <v>40.3241</v>
      </c>
      <c r="F39" s="82" t="n">
        <v>43.0107</v>
      </c>
      <c r="G39" s="82" t="n">
        <v>43.6601</v>
      </c>
      <c r="H39" s="82" t="n">
        <v>15.274</v>
      </c>
      <c r="I39" s="82" t="n">
        <v>11622.76</v>
      </c>
      <c r="J39" s="93" t="n">
        <v>24.01</v>
      </c>
      <c r="K39" s="60" t="n">
        <f aca="false">IF(D39&lt;&gt;0,H39/D39,0)</f>
        <v>0.00404051070954902</v>
      </c>
      <c r="L39" s="61" t="n">
        <f aca="false">I39/3600</f>
        <v>3.22854444444444</v>
      </c>
      <c r="N39" s="84" t="n">
        <v>3779.3728</v>
      </c>
      <c r="O39" s="85" t="n">
        <v>40.323</v>
      </c>
      <c r="P39" s="85" t="n">
        <v>43.0175</v>
      </c>
      <c r="Q39" s="85" t="n">
        <v>43.6878</v>
      </c>
      <c r="R39" s="85" t="n">
        <v>15.181</v>
      </c>
      <c r="S39" s="85" t="n">
        <v>11654.55</v>
      </c>
      <c r="T39" s="85" t="n">
        <v>23.52</v>
      </c>
      <c r="U39" s="60" t="n">
        <f aca="false">IF(N39&lt;&gt;0,R39/N39,0)</f>
        <v>0.00401680405807016</v>
      </c>
      <c r="V39" s="61" t="n">
        <f aca="false">S39/3600</f>
        <v>3.237375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608877831609271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782.3696</v>
      </c>
      <c r="E40" s="59" t="n">
        <v>37.0906</v>
      </c>
      <c r="F40" s="59" t="n">
        <v>40.4345</v>
      </c>
      <c r="G40" s="59" t="n">
        <v>40.8169</v>
      </c>
      <c r="H40" s="59" t="n">
        <v>13.244</v>
      </c>
      <c r="I40" s="59" t="n">
        <v>10270.87</v>
      </c>
      <c r="J40" s="93" t="n">
        <v>20.31</v>
      </c>
      <c r="K40" s="60" t="n">
        <f aca="false">IF(D40&lt;&gt;0,H40/D40,0)</f>
        <v>0.00743055761274205</v>
      </c>
      <c r="L40" s="67" t="n">
        <f aca="false">I40/3600</f>
        <v>2.85301944444444</v>
      </c>
      <c r="N40" s="86" t="n">
        <v>1781.832</v>
      </c>
      <c r="O40" s="87" t="n">
        <v>37.0967</v>
      </c>
      <c r="P40" s="87" t="n">
        <v>40.446</v>
      </c>
      <c r="Q40" s="87" t="n">
        <v>40.8296</v>
      </c>
      <c r="R40" s="87" t="n">
        <v>13.194</v>
      </c>
      <c r="S40" s="87" t="n">
        <v>10140.06</v>
      </c>
      <c r="T40" s="87" t="n">
        <v>21.27</v>
      </c>
      <c r="U40" s="60" t="n">
        <f aca="false">IF(N40&lt;&gt;0,R40/N40,0)</f>
        <v>0.00740473849386474</v>
      </c>
      <c r="V40" s="67" t="n">
        <f aca="false">S40/3600</f>
        <v>2.816683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0377529447296881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860.204</v>
      </c>
      <c r="E41" s="59" t="n">
        <v>34.2775</v>
      </c>
      <c r="F41" s="59" t="n">
        <v>38.4051</v>
      </c>
      <c r="G41" s="59" t="n">
        <v>38.5759</v>
      </c>
      <c r="H41" s="59" t="n">
        <v>10.542</v>
      </c>
      <c r="I41" s="59" t="n">
        <v>9072.16</v>
      </c>
      <c r="J41" s="93" t="n">
        <v>18.65</v>
      </c>
      <c r="K41" s="60" t="n">
        <f aca="false">IF(D41&lt;&gt;0,H41/D41,0)</f>
        <v>0.0122552324797374</v>
      </c>
      <c r="L41" s="67" t="n">
        <f aca="false">I41/3600</f>
        <v>2.52004444444444</v>
      </c>
      <c r="N41" s="86" t="n">
        <v>860.044</v>
      </c>
      <c r="O41" s="87" t="n">
        <v>34.2807</v>
      </c>
      <c r="P41" s="87" t="n">
        <v>38.4127</v>
      </c>
      <c r="Q41" s="87" t="n">
        <v>38.5666</v>
      </c>
      <c r="R41" s="87" t="n">
        <v>10.508</v>
      </c>
      <c r="S41" s="87" t="n">
        <v>9151.09</v>
      </c>
      <c r="T41" s="87" t="n">
        <v>17.89</v>
      </c>
      <c r="U41" s="60" t="n">
        <f aca="false">IF(N41&lt;&gt;0,R41/N41,0)</f>
        <v>0.0122179795452326</v>
      </c>
      <c r="V41" s="67" t="n">
        <f aca="false">S41/3600</f>
        <v>2.54196944444444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0322519446025429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44.3136</v>
      </c>
      <c r="E42" s="74" t="n">
        <v>31.8671</v>
      </c>
      <c r="F42" s="74" t="n">
        <v>36.7571</v>
      </c>
      <c r="G42" s="74" t="n">
        <v>36.9196</v>
      </c>
      <c r="H42" s="74" t="n">
        <v>7.672</v>
      </c>
      <c r="I42" s="74" t="n">
        <v>8435.88</v>
      </c>
      <c r="J42" s="74" t="n">
        <v>15.77</v>
      </c>
      <c r="K42" s="75" t="n">
        <f aca="false">IF(D42&lt;&gt;0,H42/D42,0)</f>
        <v>0.0172670834293616</v>
      </c>
      <c r="L42" s="76" t="n">
        <f aca="false">I42/3600</f>
        <v>2.3433</v>
      </c>
      <c r="N42" s="88" t="n">
        <v>444.212</v>
      </c>
      <c r="O42" s="89" t="n">
        <v>31.8683</v>
      </c>
      <c r="P42" s="89" t="n">
        <v>36.8136</v>
      </c>
      <c r="Q42" s="89" t="n">
        <v>36.9175</v>
      </c>
      <c r="R42" s="89" t="n">
        <v>7.594</v>
      </c>
      <c r="S42" s="89" t="n">
        <v>8277.3</v>
      </c>
      <c r="T42" s="89" t="n">
        <v>16.47</v>
      </c>
      <c r="U42" s="75" t="n">
        <f aca="false">IF(N42&lt;&gt;0,R42/N42,0)</f>
        <v>0.0170954409155989</v>
      </c>
      <c r="V42" s="76" t="n">
        <f aca="false">S42/3600</f>
        <v>2.29925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101668404588112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278.4864</v>
      </c>
      <c r="E43" s="82" t="n">
        <v>40.1971</v>
      </c>
      <c r="F43" s="82" t="n">
        <v>43.2221</v>
      </c>
      <c r="G43" s="82" t="n">
        <v>44.6348</v>
      </c>
      <c r="H43" s="82" t="n">
        <v>19.609</v>
      </c>
      <c r="I43" s="82" t="n">
        <v>14452.78</v>
      </c>
      <c r="J43" s="93" t="n">
        <v>27.2</v>
      </c>
      <c r="K43" s="60" t="n">
        <f aca="false">IF(D43&lt;&gt;0,H43/D43,0)</f>
        <v>0.00458316286806474</v>
      </c>
      <c r="L43" s="61" t="n">
        <f aca="false">I43/3600</f>
        <v>4.01466111111111</v>
      </c>
      <c r="N43" s="84" t="n">
        <v>4280.132</v>
      </c>
      <c r="O43" s="85" t="n">
        <v>40.197</v>
      </c>
      <c r="P43" s="85" t="n">
        <v>43.225</v>
      </c>
      <c r="Q43" s="85" t="n">
        <v>44.6336</v>
      </c>
      <c r="R43" s="85" t="n">
        <v>19.546</v>
      </c>
      <c r="S43" s="85" t="n">
        <v>14248.49</v>
      </c>
      <c r="T43" s="85" t="n">
        <v>27.83</v>
      </c>
      <c r="U43" s="60" t="n">
        <f aca="false">IF(N43&lt;&gt;0,R43/N43,0)</f>
        <v>0.00456668158832485</v>
      </c>
      <c r="V43" s="61" t="n">
        <f aca="false">S43/3600</f>
        <v>3.95791388888889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321281044418391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922.3544</v>
      </c>
      <c r="E44" s="59" t="n">
        <v>37.33</v>
      </c>
      <c r="F44" s="59" t="n">
        <v>41.1389</v>
      </c>
      <c r="G44" s="59" t="n">
        <v>42.2445</v>
      </c>
      <c r="H44" s="59" t="n">
        <v>15.554</v>
      </c>
      <c r="I44" s="59" t="n">
        <v>12661.31</v>
      </c>
      <c r="J44" s="93" t="n">
        <v>23.91</v>
      </c>
      <c r="K44" s="60" t="n">
        <f aca="false">IF(D44&lt;&gt;0,H44/D44,0)</f>
        <v>0.00809111993085146</v>
      </c>
      <c r="L44" s="67" t="n">
        <f aca="false">I44/3600</f>
        <v>3.51703055555556</v>
      </c>
      <c r="N44" s="86" t="n">
        <v>1923.6328</v>
      </c>
      <c r="O44" s="87" t="n">
        <v>37.3312</v>
      </c>
      <c r="P44" s="87" t="n">
        <v>41.1357</v>
      </c>
      <c r="Q44" s="87" t="n">
        <v>42.2502</v>
      </c>
      <c r="R44" s="87" t="n">
        <v>15.444</v>
      </c>
      <c r="S44" s="87" t="n">
        <v>12618.59</v>
      </c>
      <c r="T44" s="87" t="n">
        <v>24.96</v>
      </c>
      <c r="U44" s="60" t="n">
        <f aca="false">IF(N44&lt;&gt;0,R44/N44,0)</f>
        <v>0.00802855929676392</v>
      </c>
      <c r="V44" s="67" t="n">
        <f aca="false">S44/3600</f>
        <v>3.50516388888889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707213578500704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38.5664</v>
      </c>
      <c r="E45" s="59" t="n">
        <v>34.3777</v>
      </c>
      <c r="F45" s="59" t="n">
        <v>39.3894</v>
      </c>
      <c r="G45" s="59" t="n">
        <v>40.3501</v>
      </c>
      <c r="H45" s="59" t="n">
        <v>11.42</v>
      </c>
      <c r="I45" s="59" t="n">
        <v>11393.64</v>
      </c>
      <c r="J45" s="93" t="n">
        <v>21.21</v>
      </c>
      <c r="K45" s="60" t="n">
        <f aca="false">IF(D45&lt;&gt;0,H45/D45,0)</f>
        <v>0.0121674928912861</v>
      </c>
      <c r="L45" s="67" t="n">
        <f aca="false">I45/3600</f>
        <v>3.1649</v>
      </c>
      <c r="N45" s="86" t="n">
        <v>938.7768</v>
      </c>
      <c r="O45" s="87" t="n">
        <v>34.3768</v>
      </c>
      <c r="P45" s="87" t="n">
        <v>39.408</v>
      </c>
      <c r="Q45" s="87" t="n">
        <v>40.3609</v>
      </c>
      <c r="R45" s="87" t="n">
        <v>11.38</v>
      </c>
      <c r="S45" s="87" t="n">
        <v>11553.06</v>
      </c>
      <c r="T45" s="87" t="n">
        <v>21.72</v>
      </c>
      <c r="U45" s="60" t="n">
        <f aca="false">IF(N45&lt;&gt;0,R45/N45,0)</f>
        <v>0.0121221572582535</v>
      </c>
      <c r="V45" s="67" t="n">
        <f aca="false">S45/3600</f>
        <v>3.20918333333333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3502626970227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478.6016</v>
      </c>
      <c r="E46" s="74" t="n">
        <v>31.5007</v>
      </c>
      <c r="F46" s="74" t="n">
        <v>38.0811</v>
      </c>
      <c r="G46" s="74" t="n">
        <v>38.936</v>
      </c>
      <c r="H46" s="74" t="n">
        <v>7.842</v>
      </c>
      <c r="I46" s="74" t="n">
        <v>10556.91</v>
      </c>
      <c r="J46" s="74" t="n">
        <v>19.96</v>
      </c>
      <c r="K46" s="75" t="n">
        <f aca="false">IF(D46&lt;&gt;0,H46/D46,0)</f>
        <v>0.016385235653203</v>
      </c>
      <c r="L46" s="76" t="n">
        <f aca="false">I46/3600</f>
        <v>2.932475</v>
      </c>
      <c r="N46" s="88" t="n">
        <v>478.2632</v>
      </c>
      <c r="O46" s="89" t="n">
        <v>31.4898</v>
      </c>
      <c r="P46" s="89" t="n">
        <v>38.0653</v>
      </c>
      <c r="Q46" s="89" t="n">
        <v>38.9409</v>
      </c>
      <c r="R46" s="89" t="n">
        <v>7.754</v>
      </c>
      <c r="S46" s="89" t="n">
        <v>10696.53</v>
      </c>
      <c r="T46" s="89" t="n">
        <v>20.04</v>
      </c>
      <c r="U46" s="75" t="n">
        <f aca="false">IF(N46&lt;&gt;0,R46/N46,0)</f>
        <v>0.0162128300902097</v>
      </c>
      <c r="V46" s="76" t="n">
        <f aca="false">S46/3600</f>
        <v>2.97125833333333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112216271359347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131.1936</v>
      </c>
      <c r="E47" s="82" t="n">
        <v>38.3474</v>
      </c>
      <c r="F47" s="82" t="n">
        <v>41.0596</v>
      </c>
      <c r="G47" s="82" t="n">
        <v>42.0061</v>
      </c>
      <c r="H47" s="82" t="n">
        <v>17.397</v>
      </c>
      <c r="I47" s="82" t="n">
        <v>13525.01</v>
      </c>
      <c r="J47" s="93" t="n">
        <v>28.12</v>
      </c>
      <c r="K47" s="60" t="n">
        <f aca="false">IF(D47&lt;&gt;0,H47/D47,0)</f>
        <v>0.00213953828377669</v>
      </c>
      <c r="L47" s="61" t="n">
        <f aca="false">I47/3600</f>
        <v>3.75694722222222</v>
      </c>
      <c r="N47" s="84" t="n">
        <v>8127.9944</v>
      </c>
      <c r="O47" s="85" t="n">
        <v>38.3477</v>
      </c>
      <c r="P47" s="85" t="n">
        <v>41.0614</v>
      </c>
      <c r="Q47" s="85" t="n">
        <v>41.9979</v>
      </c>
      <c r="R47" s="85" t="n">
        <v>17.308</v>
      </c>
      <c r="S47" s="85" t="n">
        <v>13553.31</v>
      </c>
      <c r="T47" s="85" t="n">
        <v>28.24</v>
      </c>
      <c r="U47" s="60" t="n">
        <f aca="false">IF(N47&lt;&gt;0,R47/N47,0)</f>
        <v>0.00212943060098565</v>
      </c>
      <c r="V47" s="61" t="n">
        <f aca="false">S47/3600</f>
        <v>3.76480833333333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51158245674540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476.2712</v>
      </c>
      <c r="E48" s="59" t="n">
        <v>34.5214</v>
      </c>
      <c r="F48" s="59" t="n">
        <v>38.3668</v>
      </c>
      <c r="G48" s="59" t="n">
        <v>39.2131</v>
      </c>
      <c r="H48" s="59" t="n">
        <v>13.439</v>
      </c>
      <c r="I48" s="59" t="n">
        <v>11567.33</v>
      </c>
      <c r="J48" s="93" t="n">
        <v>24.54</v>
      </c>
      <c r="K48" s="60" t="n">
        <f aca="false">IF(D48&lt;&gt;0,H48/D48,0)</f>
        <v>0.00386592392446251</v>
      </c>
      <c r="L48" s="67" t="n">
        <f aca="false">I48/3600</f>
        <v>3.21314722222222</v>
      </c>
      <c r="N48" s="86" t="n">
        <v>3477.1024</v>
      </c>
      <c r="O48" s="87" t="n">
        <v>34.5212</v>
      </c>
      <c r="P48" s="87" t="n">
        <v>38.3622</v>
      </c>
      <c r="Q48" s="87" t="n">
        <v>39.1963</v>
      </c>
      <c r="R48" s="87" t="n">
        <v>13.372</v>
      </c>
      <c r="S48" s="87" t="n">
        <v>11464.92</v>
      </c>
      <c r="T48" s="87" t="n">
        <v>23.52</v>
      </c>
      <c r="U48" s="60" t="n">
        <f aca="false">IF(N48&lt;&gt;0,R48/N48,0)</f>
        <v>0.00384573085911994</v>
      </c>
      <c r="V48" s="67" t="n">
        <f aca="false">S48/3600</f>
        <v>3.184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498548999181488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19.0144</v>
      </c>
      <c r="E49" s="59" t="n">
        <v>31.0361</v>
      </c>
      <c r="F49" s="59" t="n">
        <v>36.4545</v>
      </c>
      <c r="G49" s="59" t="n">
        <v>37.2376</v>
      </c>
      <c r="H49" s="59" t="n">
        <v>10.021</v>
      </c>
      <c r="I49" s="59" t="n">
        <v>9874.51</v>
      </c>
      <c r="J49" s="93" t="n">
        <v>21.31</v>
      </c>
      <c r="K49" s="60" t="n">
        <f aca="false">IF(D49&lt;&gt;0,H49/D49,0)</f>
        <v>0.00659704081804623</v>
      </c>
      <c r="L49" s="67" t="n">
        <f aca="false">I49/3600</f>
        <v>2.74291944444444</v>
      </c>
      <c r="N49" s="86" t="n">
        <v>1519.5184</v>
      </c>
      <c r="O49" s="87" t="n">
        <v>31.0383</v>
      </c>
      <c r="P49" s="87" t="n">
        <v>36.4532</v>
      </c>
      <c r="Q49" s="87" t="n">
        <v>37.241</v>
      </c>
      <c r="R49" s="87" t="n">
        <v>10.004</v>
      </c>
      <c r="S49" s="87" t="n">
        <v>9932.98</v>
      </c>
      <c r="T49" s="87" t="n">
        <v>20.98</v>
      </c>
      <c r="U49" s="60" t="n">
        <f aca="false">IF(N49&lt;&gt;0,R49/N49,0)</f>
        <v>0.00658366492962507</v>
      </c>
      <c r="V49" s="67" t="n">
        <f aca="false">S49/3600</f>
        <v>2.759161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169643748128942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59.9512</v>
      </c>
      <c r="E50" s="74" t="n">
        <v>27.8448</v>
      </c>
      <c r="F50" s="74" t="n">
        <v>35.1088</v>
      </c>
      <c r="G50" s="74" t="n">
        <v>35.8542</v>
      </c>
      <c r="H50" s="74" t="n">
        <v>7.013</v>
      </c>
      <c r="I50" s="74" t="n">
        <v>8870.93</v>
      </c>
      <c r="J50" s="74" t="n">
        <v>17.46</v>
      </c>
      <c r="K50" s="75" t="n">
        <f aca="false">IF(D50&lt;&gt;0,H50/D50,0)</f>
        <v>0.0106265432959285</v>
      </c>
      <c r="L50" s="76" t="n">
        <f aca="false">I50/3600</f>
        <v>2.46414722222222</v>
      </c>
      <c r="N50" s="88" t="n">
        <v>658.824</v>
      </c>
      <c r="O50" s="89" t="n">
        <v>27.8486</v>
      </c>
      <c r="P50" s="89" t="n">
        <v>35.1202</v>
      </c>
      <c r="Q50" s="89" t="n">
        <v>35.8581</v>
      </c>
      <c r="R50" s="89" t="n">
        <v>6.974</v>
      </c>
      <c r="S50" s="89" t="n">
        <v>8898.39</v>
      </c>
      <c r="T50" s="89" t="n">
        <v>17.91</v>
      </c>
      <c r="U50" s="75" t="n">
        <f aca="false">IF(N50&lt;&gt;0,R50/N50,0)</f>
        <v>0.0105855281531942</v>
      </c>
      <c r="V50" s="76" t="n">
        <f aca="false">S50/3600</f>
        <v>2.471775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556110081277623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731.608</v>
      </c>
      <c r="E51" s="82" t="n">
        <v>39.8036</v>
      </c>
      <c r="F51" s="82" t="n">
        <v>41.4272</v>
      </c>
      <c r="G51" s="82" t="n">
        <v>42.8296</v>
      </c>
      <c r="H51" s="82" t="n">
        <v>10.8</v>
      </c>
      <c r="I51" s="82" t="n">
        <v>9309.07</v>
      </c>
      <c r="J51" s="93" t="n">
        <v>18.05</v>
      </c>
      <c r="K51" s="60" t="n">
        <f aca="false">IF(D51&lt;&gt;0,H51/D51,0)</f>
        <v>0.00188428796944941</v>
      </c>
      <c r="L51" s="61" t="n">
        <f aca="false">I51/3600</f>
        <v>2.58585277777778</v>
      </c>
      <c r="N51" s="84" t="n">
        <v>5731.4256</v>
      </c>
      <c r="O51" s="85" t="n">
        <v>39.804</v>
      </c>
      <c r="P51" s="85" t="n">
        <v>41.428</v>
      </c>
      <c r="Q51" s="85" t="n">
        <v>42.8151</v>
      </c>
      <c r="R51" s="85" t="n">
        <v>10.696</v>
      </c>
      <c r="S51" s="85" t="n">
        <v>9308.52</v>
      </c>
      <c r="T51" s="85" t="n">
        <v>18.88</v>
      </c>
      <c r="U51" s="60" t="n">
        <f aca="false">IF(N51&lt;&gt;0,R51/N51,0)</f>
        <v>0.00186620236333522</v>
      </c>
      <c r="V51" s="61" t="n">
        <f aca="false">S51/3600</f>
        <v>2.5857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0962962962962972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95.3816</v>
      </c>
      <c r="E52" s="59" t="n">
        <v>36.1437</v>
      </c>
      <c r="F52" s="59" t="n">
        <v>38.8802</v>
      </c>
      <c r="G52" s="59" t="n">
        <v>40.4967</v>
      </c>
      <c r="H52" s="59" t="n">
        <v>10.203</v>
      </c>
      <c r="I52" s="59" t="n">
        <v>7995.05</v>
      </c>
      <c r="J52" s="93" t="n">
        <v>16.34</v>
      </c>
      <c r="K52" s="60" t="n">
        <f aca="false">IF(D52&lt;&gt;0,H52/D52,0)</f>
        <v>0.00444501254170548</v>
      </c>
      <c r="L52" s="67" t="n">
        <f aca="false">I52/3600</f>
        <v>2.22084722222222</v>
      </c>
      <c r="N52" s="86" t="n">
        <v>2295.456</v>
      </c>
      <c r="O52" s="87" t="n">
        <v>36.1442</v>
      </c>
      <c r="P52" s="87" t="n">
        <v>38.8791</v>
      </c>
      <c r="Q52" s="87" t="n">
        <v>40.4925</v>
      </c>
      <c r="R52" s="87" t="n">
        <v>10.118</v>
      </c>
      <c r="S52" s="87" t="n">
        <v>8141.14</v>
      </c>
      <c r="T52" s="87" t="n">
        <v>15.71</v>
      </c>
      <c r="U52" s="60" t="n">
        <f aca="false">IF(N52&lt;&gt;0,R52/N52,0)</f>
        <v>0.00440783879107245</v>
      </c>
      <c r="V52" s="67" t="n">
        <f aca="false">S52/3600</f>
        <v>2.261427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0833088307360571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23.1392</v>
      </c>
      <c r="E53" s="59" t="n">
        <v>32.9876</v>
      </c>
      <c r="F53" s="59" t="n">
        <v>37.0343</v>
      </c>
      <c r="G53" s="59" t="n">
        <v>38.7633</v>
      </c>
      <c r="H53" s="59" t="n">
        <v>8.501</v>
      </c>
      <c r="I53" s="59" t="n">
        <v>7120.79</v>
      </c>
      <c r="J53" s="93" t="n">
        <v>13.43</v>
      </c>
      <c r="K53" s="60" t="n">
        <f aca="false">IF(D53&lt;&gt;0,H53/D53,0)</f>
        <v>0.00830874234903716</v>
      </c>
      <c r="L53" s="67" t="n">
        <f aca="false">I53/3600</f>
        <v>1.97799722222222</v>
      </c>
      <c r="N53" s="86" t="n">
        <v>1022.552</v>
      </c>
      <c r="O53" s="87" t="n">
        <v>32.9857</v>
      </c>
      <c r="P53" s="87" t="n">
        <v>37.04</v>
      </c>
      <c r="Q53" s="87" t="n">
        <v>38.7641</v>
      </c>
      <c r="R53" s="87" t="n">
        <v>8.383</v>
      </c>
      <c r="S53" s="87" t="n">
        <v>7011</v>
      </c>
      <c r="T53" s="87" t="n">
        <v>14.14</v>
      </c>
      <c r="U53" s="60" t="n">
        <f aca="false">IF(N53&lt;&gt;0,R53/N53,0)</f>
        <v>0.0081981160860279</v>
      </c>
      <c r="V53" s="67" t="n">
        <f aca="false">S53/3600</f>
        <v>1.9475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13880719915304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71.1208</v>
      </c>
      <c r="E54" s="74" t="n">
        <v>30.1284</v>
      </c>
      <c r="F54" s="74" t="n">
        <v>35.7576</v>
      </c>
      <c r="G54" s="74" t="n">
        <v>37.4746</v>
      </c>
      <c r="H54" s="74" t="n">
        <v>5.938</v>
      </c>
      <c r="I54" s="74" t="n">
        <v>6324.6</v>
      </c>
      <c r="J54" s="74" t="n">
        <v>12.31</v>
      </c>
      <c r="K54" s="75" t="n">
        <f aca="false">IF(D54&lt;&gt;0,H54/D54,0)</f>
        <v>0.0126039860689658</v>
      </c>
      <c r="L54" s="76" t="n">
        <f aca="false">I54/3600</f>
        <v>1.75683333333333</v>
      </c>
      <c r="N54" s="88" t="n">
        <v>471.1912</v>
      </c>
      <c r="O54" s="89" t="n">
        <v>30.1321</v>
      </c>
      <c r="P54" s="89" t="n">
        <v>35.7581</v>
      </c>
      <c r="Q54" s="89" t="n">
        <v>37.4825</v>
      </c>
      <c r="R54" s="89" t="n">
        <v>5.911</v>
      </c>
      <c r="S54" s="89" t="n">
        <v>6315.43</v>
      </c>
      <c r="T54" s="89" t="n">
        <v>12.07</v>
      </c>
      <c r="U54" s="75" t="n">
        <f aca="false">IF(N54&lt;&gt;0,R54/N54,0)</f>
        <v>0.0125448013460353</v>
      </c>
      <c r="V54" s="76" t="n">
        <f aca="false">S54/3600</f>
        <v>1.75428611111111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0454698551700912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828.2568</v>
      </c>
      <c r="E55" s="82" t="n">
        <v>41.0554</v>
      </c>
      <c r="F55" s="82" t="n">
        <v>43.8133</v>
      </c>
      <c r="G55" s="82" t="n">
        <v>43.234</v>
      </c>
      <c r="H55" s="82" t="n">
        <v>4.2</v>
      </c>
      <c r="I55" s="82" t="n">
        <v>3113.53</v>
      </c>
      <c r="J55" s="93" t="n">
        <v>6.71</v>
      </c>
      <c r="K55" s="60" t="n">
        <f aca="false">IF(D55&lt;&gt;0,H55/D55,0)</f>
        <v>0.00229727027406653</v>
      </c>
      <c r="L55" s="61" t="n">
        <f aca="false">I55/3600</f>
        <v>0.864869444444445</v>
      </c>
      <c r="N55" s="84" t="n">
        <v>1828.6384</v>
      </c>
      <c r="O55" s="85" t="n">
        <v>41.0556</v>
      </c>
      <c r="P55" s="85" t="n">
        <v>43.8148</v>
      </c>
      <c r="Q55" s="85" t="n">
        <v>43.2369</v>
      </c>
      <c r="R55" s="85" t="n">
        <v>4.185</v>
      </c>
      <c r="S55" s="85" t="n">
        <v>3146.02</v>
      </c>
      <c r="T55" s="85" t="n">
        <v>6.59</v>
      </c>
      <c r="U55" s="60" t="n">
        <f aca="false">IF(N55&lt;&gt;0,R55/N55,0)</f>
        <v>0.00228858805546247</v>
      </c>
      <c r="V55" s="61" t="n">
        <f aca="false">S55/3600</f>
        <v>0.873894444444444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0357142857142871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98.4368</v>
      </c>
      <c r="E56" s="59" t="n">
        <v>37.0519</v>
      </c>
      <c r="F56" s="59" t="n">
        <v>40.9561</v>
      </c>
      <c r="G56" s="59" t="n">
        <v>39.9849</v>
      </c>
      <c r="H56" s="59" t="n">
        <v>3.782</v>
      </c>
      <c r="I56" s="59" t="n">
        <v>2848.39</v>
      </c>
      <c r="J56" s="93" t="n">
        <v>5.88</v>
      </c>
      <c r="K56" s="60" t="n">
        <f aca="false">IF(D56&lt;&gt;0,H56/D56,0)</f>
        <v>0.00420953371455844</v>
      </c>
      <c r="L56" s="67" t="n">
        <f aca="false">I56/3600</f>
        <v>0.791219444444444</v>
      </c>
      <c r="N56" s="86" t="n">
        <v>898.4768</v>
      </c>
      <c r="O56" s="87" t="n">
        <v>37.0581</v>
      </c>
      <c r="P56" s="87" t="n">
        <v>40.9656</v>
      </c>
      <c r="Q56" s="87" t="n">
        <v>39.9969</v>
      </c>
      <c r="R56" s="87" t="n">
        <v>3.78</v>
      </c>
      <c r="S56" s="87" t="n">
        <v>2784.51</v>
      </c>
      <c r="T56" s="87" t="n">
        <v>5.79</v>
      </c>
      <c r="U56" s="60" t="n">
        <f aca="false">IF(N56&lt;&gt;0,R56/N56,0)</f>
        <v>0.00420712031740831</v>
      </c>
      <c r="V56" s="67" t="n">
        <f aca="false">S56/3600</f>
        <v>0.773475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00528820729772666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39.6144</v>
      </c>
      <c r="E57" s="59" t="n">
        <v>33.5614</v>
      </c>
      <c r="F57" s="59" t="n">
        <v>38.8694</v>
      </c>
      <c r="G57" s="59" t="n">
        <v>37.5984</v>
      </c>
      <c r="H57" s="59" t="n">
        <v>3.131</v>
      </c>
      <c r="I57" s="59" t="n">
        <v>2548.4</v>
      </c>
      <c r="J57" s="93" t="n">
        <v>5.13</v>
      </c>
      <c r="K57" s="60" t="n">
        <f aca="false">IF(D57&lt;&gt;0,H57/D57,0)</f>
        <v>0.00712215068478194</v>
      </c>
      <c r="L57" s="67" t="n">
        <f aca="false">I57/3600</f>
        <v>0.707888888888889</v>
      </c>
      <c r="N57" s="86" t="n">
        <v>439.4784</v>
      </c>
      <c r="O57" s="87" t="n">
        <v>33.5545</v>
      </c>
      <c r="P57" s="87" t="n">
        <v>38.9073</v>
      </c>
      <c r="Q57" s="87" t="n">
        <v>37.6117</v>
      </c>
      <c r="R57" s="87" t="n">
        <v>3.11</v>
      </c>
      <c r="S57" s="87" t="n">
        <v>2521.59</v>
      </c>
      <c r="T57" s="87" t="n">
        <v>5.14</v>
      </c>
      <c r="U57" s="60" t="n">
        <f aca="false">IF(N57&lt;&gt;0,R57/N57,0)</f>
        <v>0.00707657077116873</v>
      </c>
      <c r="V57" s="67" t="n">
        <f aca="false">S57/3600</f>
        <v>0.700441666666667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67071223251357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22.724</v>
      </c>
      <c r="E58" s="74" t="n">
        <v>30.6223</v>
      </c>
      <c r="F58" s="74" t="n">
        <v>37.4206</v>
      </c>
      <c r="G58" s="74" t="n">
        <v>35.9376</v>
      </c>
      <c r="H58" s="74" t="n">
        <v>2.318</v>
      </c>
      <c r="I58" s="74" t="n">
        <v>2271.63</v>
      </c>
      <c r="J58" s="74" t="n">
        <v>4.32</v>
      </c>
      <c r="K58" s="75" t="n">
        <f aca="false">IF(D58&lt;&gt;0,H58/D58,0)</f>
        <v>0.0104074998653041</v>
      </c>
      <c r="L58" s="76" t="n">
        <f aca="false">I58/3600</f>
        <v>0.631008333333333</v>
      </c>
      <c r="N58" s="88" t="n">
        <v>223.2528</v>
      </c>
      <c r="O58" s="89" t="n">
        <v>30.627</v>
      </c>
      <c r="P58" s="89" t="n">
        <v>37.3875</v>
      </c>
      <c r="Q58" s="89" t="n">
        <v>35.9426</v>
      </c>
      <c r="R58" s="89" t="n">
        <v>2.335</v>
      </c>
      <c r="S58" s="89" t="n">
        <v>2289.09</v>
      </c>
      <c r="T58" s="89" t="n">
        <v>4.5</v>
      </c>
      <c r="U58" s="75" t="n">
        <f aca="false">IF(N58&lt;&gt;0,R58/N58,0)</f>
        <v>0.0104589953631041</v>
      </c>
      <c r="V58" s="76" t="n">
        <f aca="false">S58/3600</f>
        <v>0.63585833333333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0.0073339085418463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193.4216</v>
      </c>
      <c r="E59" s="82" t="n">
        <v>38.2995</v>
      </c>
      <c r="F59" s="82" t="n">
        <v>42.8023</v>
      </c>
      <c r="G59" s="82" t="n">
        <v>43.9528</v>
      </c>
      <c r="H59" s="82" t="n">
        <v>6.1</v>
      </c>
      <c r="I59" s="82" t="n">
        <v>3680.57</v>
      </c>
      <c r="J59" s="93" t="n">
        <v>8.49</v>
      </c>
      <c r="K59" s="60" t="n">
        <f aca="false">IF(D59&lt;&gt;0,H59/D59,0)</f>
        <v>0.0027810430972322</v>
      </c>
      <c r="L59" s="61" t="n">
        <f aca="false">I59/3600</f>
        <v>1.02238055555556</v>
      </c>
      <c r="N59" s="84" t="n">
        <v>2193.4216</v>
      </c>
      <c r="O59" s="85" t="n">
        <v>38.2995</v>
      </c>
      <c r="P59" s="85" t="n">
        <v>42.8023</v>
      </c>
      <c r="Q59" s="85" t="n">
        <v>43.9528</v>
      </c>
      <c r="R59" s="85" t="n">
        <v>6.1</v>
      </c>
      <c r="S59" s="85" t="n">
        <v>3678.25</v>
      </c>
      <c r="T59" s="85" t="n">
        <v>8.05</v>
      </c>
      <c r="U59" s="60" t="n">
        <f aca="false">IF(N59&lt;&gt;0,R59/N59,0)</f>
        <v>0.0027810430972322</v>
      </c>
      <c r="V59" s="61" t="n">
        <f aca="false">S59/3600</f>
        <v>1.02173611111111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65.9592</v>
      </c>
      <c r="E60" s="59" t="n">
        <v>34.5425</v>
      </c>
      <c r="F60" s="59" t="n">
        <v>40.7387</v>
      </c>
      <c r="G60" s="59" t="n">
        <v>41.8045</v>
      </c>
      <c r="H60" s="59" t="n">
        <v>3.856</v>
      </c>
      <c r="I60" s="59" t="n">
        <v>3078.16</v>
      </c>
      <c r="J60" s="93" t="n">
        <v>6.84</v>
      </c>
      <c r="K60" s="60" t="n">
        <f aca="false">IF(D60&lt;&gt;0,H60/D60,0)</f>
        <v>0.00503421069947329</v>
      </c>
      <c r="L60" s="67" t="n">
        <f aca="false">I60/3600</f>
        <v>0.855044444444444</v>
      </c>
      <c r="N60" s="86" t="n">
        <v>765.9584</v>
      </c>
      <c r="O60" s="87" t="n">
        <v>34.5425</v>
      </c>
      <c r="P60" s="87" t="n">
        <v>40.7387</v>
      </c>
      <c r="Q60" s="87" t="n">
        <v>41.8045</v>
      </c>
      <c r="R60" s="87" t="n">
        <v>3.856</v>
      </c>
      <c r="S60" s="87" t="n">
        <v>3089.97</v>
      </c>
      <c r="T60" s="87" t="n">
        <v>6.46</v>
      </c>
      <c r="U60" s="60" t="n">
        <f aca="false">IF(N60&lt;&gt;0,R60/N60,0)</f>
        <v>0.00503421595742014</v>
      </c>
      <c r="V60" s="67" t="n">
        <f aca="false">S60/3600</f>
        <v>0.85832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299.108</v>
      </c>
      <c r="E61" s="59" t="n">
        <v>31.3501</v>
      </c>
      <c r="F61" s="59" t="n">
        <v>39.3048</v>
      </c>
      <c r="G61" s="59" t="n">
        <v>40.1807</v>
      </c>
      <c r="H61" s="59" t="n">
        <v>2.132</v>
      </c>
      <c r="I61" s="59" t="n">
        <v>2725.02</v>
      </c>
      <c r="J61" s="93" t="n">
        <v>6.12</v>
      </c>
      <c r="K61" s="60" t="n">
        <f aca="false">IF(D61&lt;&gt;0,H61/D61,0)</f>
        <v>0.00712786017090817</v>
      </c>
      <c r="L61" s="67" t="n">
        <f aca="false">I61/3600</f>
        <v>0.75695</v>
      </c>
      <c r="N61" s="86" t="n">
        <v>299.1088</v>
      </c>
      <c r="O61" s="87" t="n">
        <v>31.3501</v>
      </c>
      <c r="P61" s="87" t="n">
        <v>39.3048</v>
      </c>
      <c r="Q61" s="87" t="n">
        <v>40.1807</v>
      </c>
      <c r="R61" s="87" t="n">
        <v>2.132</v>
      </c>
      <c r="S61" s="87" t="n">
        <v>2674.52</v>
      </c>
      <c r="T61" s="87" t="n">
        <v>5.71</v>
      </c>
      <c r="U61" s="60" t="n">
        <f aca="false">IF(N61&lt;&gt;0,R61/N61,0)</f>
        <v>0.00712784110664748</v>
      </c>
      <c r="V61" s="67" t="n">
        <f aca="false">S61/3600</f>
        <v>0.742922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0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28.8696</v>
      </c>
      <c r="E62" s="74" t="n">
        <v>28.3759</v>
      </c>
      <c r="F62" s="74" t="n">
        <v>38.3919</v>
      </c>
      <c r="G62" s="74" t="n">
        <v>39.0532</v>
      </c>
      <c r="H62" s="74" t="n">
        <v>1.305</v>
      </c>
      <c r="I62" s="74" t="n">
        <v>2411.39</v>
      </c>
      <c r="J62" s="74" t="n">
        <v>4.94</v>
      </c>
      <c r="K62" s="75" t="n">
        <f aca="false">IF(D62&lt;&gt;0,H62/D62,0)</f>
        <v>0.0101265154854209</v>
      </c>
      <c r="L62" s="76" t="n">
        <f aca="false">I62/3600</f>
        <v>0.669830555555556</v>
      </c>
      <c r="N62" s="88" t="n">
        <v>128.8208</v>
      </c>
      <c r="O62" s="89" t="n">
        <v>28.3772</v>
      </c>
      <c r="P62" s="89" t="n">
        <v>38.3912</v>
      </c>
      <c r="Q62" s="89" t="n">
        <v>39.0926</v>
      </c>
      <c r="R62" s="89" t="n">
        <v>1.318</v>
      </c>
      <c r="S62" s="89" t="n">
        <v>2386.47</v>
      </c>
      <c r="T62" s="89" t="n">
        <v>4.88</v>
      </c>
      <c r="U62" s="75" t="n">
        <f aca="false">IF(N62&lt;&gt;0,R62/N62,0)</f>
        <v>0.0102312670003602</v>
      </c>
      <c r="V62" s="76" t="n">
        <f aca="false">S62/3600</f>
        <v>0.662908333333333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.00996168582375488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35.54</v>
      </c>
      <c r="E63" s="82" t="n">
        <v>37.9734</v>
      </c>
      <c r="F63" s="82" t="n">
        <v>40.576</v>
      </c>
      <c r="G63" s="82" t="n">
        <v>41.3157</v>
      </c>
      <c r="H63" s="82" t="n">
        <v>5.909</v>
      </c>
      <c r="I63" s="82" t="n">
        <v>3072.15</v>
      </c>
      <c r="J63" s="93" t="n">
        <v>7.05</v>
      </c>
      <c r="K63" s="60" t="n">
        <f aca="false">IF(D63&lt;&gt;0,H63/D63,0)</f>
        <v>0.00305289479938415</v>
      </c>
      <c r="L63" s="61" t="n">
        <f aca="false">I63/3600</f>
        <v>0.853375</v>
      </c>
      <c r="N63" s="84" t="n">
        <v>1935.5264</v>
      </c>
      <c r="O63" s="85" t="n">
        <v>37.9734</v>
      </c>
      <c r="P63" s="85" t="n">
        <v>40.576</v>
      </c>
      <c r="Q63" s="85" t="n">
        <v>41.3157</v>
      </c>
      <c r="R63" s="85" t="n">
        <v>5.9</v>
      </c>
      <c r="S63" s="85" t="n">
        <v>3065.73</v>
      </c>
      <c r="T63" s="85" t="n">
        <v>7.1</v>
      </c>
      <c r="U63" s="60" t="n">
        <f aca="false">IF(N63&lt;&gt;0,R63/N63,0)</f>
        <v>0.00304826635276068</v>
      </c>
      <c r="V63" s="61" t="n">
        <f aca="false">S63/3600</f>
        <v>0.851591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15231003553899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22.9864</v>
      </c>
      <c r="E64" s="59" t="n">
        <v>34.2097</v>
      </c>
      <c r="F64" s="59" t="n">
        <v>37.9484</v>
      </c>
      <c r="G64" s="59" t="n">
        <v>38.5512</v>
      </c>
      <c r="H64" s="59" t="n">
        <v>4.523</v>
      </c>
      <c r="I64" s="59" t="n">
        <v>2572</v>
      </c>
      <c r="J64" s="93" t="n">
        <v>5.72</v>
      </c>
      <c r="K64" s="60" t="n">
        <f aca="false">IF(D64&lt;&gt;0,H64/D64,0)</f>
        <v>0.00549583808432314</v>
      </c>
      <c r="L64" s="67" t="n">
        <f aca="false">I64/3600</f>
        <v>0.714444444444444</v>
      </c>
      <c r="N64" s="86" t="n">
        <v>822.984</v>
      </c>
      <c r="O64" s="87" t="n">
        <v>34.2097</v>
      </c>
      <c r="P64" s="87" t="n">
        <v>37.9484</v>
      </c>
      <c r="Q64" s="87" t="n">
        <v>38.5512</v>
      </c>
      <c r="R64" s="87" t="n">
        <v>4.518</v>
      </c>
      <c r="S64" s="87" t="n">
        <v>2612.34</v>
      </c>
      <c r="T64" s="87" t="n">
        <v>5.74</v>
      </c>
      <c r="U64" s="60" t="n">
        <f aca="false">IF(N64&lt;&gt;0,R64/N64,0)</f>
        <v>0.00548977865912339</v>
      </c>
      <c r="V64" s="67" t="n">
        <f aca="false">S64/3600</f>
        <v>0.7256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110546097722748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53.7352</v>
      </c>
      <c r="E65" s="59" t="n">
        <v>30.7606</v>
      </c>
      <c r="F65" s="59" t="n">
        <v>36.0525</v>
      </c>
      <c r="G65" s="59" t="n">
        <v>36.5714</v>
      </c>
      <c r="H65" s="59" t="n">
        <v>3.166</v>
      </c>
      <c r="I65" s="59" t="n">
        <v>2266.61</v>
      </c>
      <c r="J65" s="93" t="n">
        <v>4.46</v>
      </c>
      <c r="K65" s="60" t="n">
        <f aca="false">IF(D65&lt;&gt;0,H65/D65,0)</f>
        <v>0.00895019777505886</v>
      </c>
      <c r="L65" s="67" t="n">
        <f aca="false">I65/3600</f>
        <v>0.629613888888889</v>
      </c>
      <c r="N65" s="86" t="n">
        <v>353.7312</v>
      </c>
      <c r="O65" s="87" t="n">
        <v>30.7606</v>
      </c>
      <c r="P65" s="87" t="n">
        <v>36.0525</v>
      </c>
      <c r="Q65" s="87" t="n">
        <v>36.5714</v>
      </c>
      <c r="R65" s="87" t="n">
        <v>3.16</v>
      </c>
      <c r="S65" s="87" t="n">
        <v>2248.97</v>
      </c>
      <c r="T65" s="87" t="n">
        <v>4.71</v>
      </c>
      <c r="U65" s="60" t="n">
        <f aca="false">IF(N65&lt;&gt;0,R65/N65,0)</f>
        <v>0.0089333369519002</v>
      </c>
      <c r="V65" s="67" t="n">
        <f aca="false">S65/3600</f>
        <v>0.624713888888889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18951358180668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2.948</v>
      </c>
      <c r="E66" s="74" t="n">
        <v>27.7563</v>
      </c>
      <c r="F66" s="74" t="n">
        <v>34.6347</v>
      </c>
      <c r="G66" s="74" t="n">
        <v>35.1766</v>
      </c>
      <c r="H66" s="74" t="n">
        <v>2.121</v>
      </c>
      <c r="I66" s="74" t="n">
        <v>2000.94</v>
      </c>
      <c r="J66" s="74" t="n">
        <v>4.04</v>
      </c>
      <c r="K66" s="75" t="n">
        <f aca="false">IF(D66&lt;&gt;0,H66/D66,0)</f>
        <v>0.0138674582210948</v>
      </c>
      <c r="L66" s="76" t="n">
        <f aca="false">I66/3600</f>
        <v>0.555816666666667</v>
      </c>
      <c r="N66" s="88" t="n">
        <v>152.7672</v>
      </c>
      <c r="O66" s="89" t="n">
        <v>27.7521</v>
      </c>
      <c r="P66" s="89" t="n">
        <v>34.6356</v>
      </c>
      <c r="Q66" s="89" t="n">
        <v>35.1576</v>
      </c>
      <c r="R66" s="89" t="n">
        <v>2.139</v>
      </c>
      <c r="S66" s="89" t="n">
        <v>1998.36</v>
      </c>
      <c r="T66" s="89" t="n">
        <v>4.03</v>
      </c>
      <c r="U66" s="75" t="n">
        <f aca="false">IF(N66&lt;&gt;0,R66/N66,0)</f>
        <v>0.0140016966992915</v>
      </c>
      <c r="V66" s="76" t="n">
        <f aca="false">S66/3600</f>
        <v>0.5551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0848656294200839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380.684</v>
      </c>
      <c r="E67" s="82" t="n">
        <v>39.9142</v>
      </c>
      <c r="F67" s="82" t="n">
        <v>41.2997</v>
      </c>
      <c r="G67" s="82" t="n">
        <v>42.3738</v>
      </c>
      <c r="H67" s="82" t="n">
        <v>2.972</v>
      </c>
      <c r="I67" s="82" t="n">
        <v>2264.47</v>
      </c>
      <c r="J67" s="93" t="n">
        <v>5.42</v>
      </c>
      <c r="K67" s="60" t="n">
        <f aca="false">IF(D67&lt;&gt;0,H67/D67,0)</f>
        <v>0.00215255626921149</v>
      </c>
      <c r="L67" s="61" t="n">
        <f aca="false">I67/3600</f>
        <v>0.629019444444444</v>
      </c>
      <c r="N67" s="84" t="n">
        <v>1380.6632</v>
      </c>
      <c r="O67" s="85" t="n">
        <v>39.9142</v>
      </c>
      <c r="P67" s="85" t="n">
        <v>41.2997</v>
      </c>
      <c r="Q67" s="85" t="n">
        <v>42.3738</v>
      </c>
      <c r="R67" s="85" t="n">
        <v>2.953</v>
      </c>
      <c r="S67" s="85" t="n">
        <v>2215.87</v>
      </c>
      <c r="T67" s="85" t="n">
        <v>4.45</v>
      </c>
      <c r="U67" s="60" t="n">
        <f aca="false">IF(N67&lt;&gt;0,R67/N67,0)</f>
        <v>0.0021388271955101</v>
      </c>
      <c r="V67" s="61" t="n">
        <f aca="false">S67/3600</f>
        <v>0.615519444444444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639300134589506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55.9616</v>
      </c>
      <c r="E68" s="59" t="n">
        <v>35.7859</v>
      </c>
      <c r="F68" s="59" t="n">
        <v>38.4782</v>
      </c>
      <c r="G68" s="59" t="n">
        <v>39.6662</v>
      </c>
      <c r="H68" s="59" t="n">
        <v>2.815</v>
      </c>
      <c r="I68" s="59" t="n">
        <v>1981.99</v>
      </c>
      <c r="J68" s="93" t="n">
        <v>4</v>
      </c>
      <c r="K68" s="60" t="n">
        <f aca="false">IF(D68&lt;&gt;0,H68/D68,0)</f>
        <v>0.00429140974105801</v>
      </c>
      <c r="L68" s="67" t="n">
        <f aca="false">I68/3600</f>
        <v>0.550552777777778</v>
      </c>
      <c r="N68" s="86" t="n">
        <v>655.796</v>
      </c>
      <c r="O68" s="87" t="n">
        <v>35.7945</v>
      </c>
      <c r="P68" s="87" t="n">
        <v>38.4866</v>
      </c>
      <c r="Q68" s="87" t="n">
        <v>39.6622</v>
      </c>
      <c r="R68" s="87" t="n">
        <v>2.798</v>
      </c>
      <c r="S68" s="87" t="n">
        <v>1914.4</v>
      </c>
      <c r="T68" s="87" t="n">
        <v>3.89</v>
      </c>
      <c r="U68" s="60" t="n">
        <f aca="false">IF(N68&lt;&gt;0,R68/N68,0)</f>
        <v>0.0042665707018646</v>
      </c>
      <c r="V68" s="67" t="n">
        <f aca="false">S68/3600</f>
        <v>0.531777777777778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603907637655414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09.6408</v>
      </c>
      <c r="E69" s="59" t="n">
        <v>32.1941</v>
      </c>
      <c r="F69" s="59" t="n">
        <v>36.49</v>
      </c>
      <c r="G69" s="59" t="n">
        <v>37.6343</v>
      </c>
      <c r="H69" s="59" t="n">
        <v>2.258</v>
      </c>
      <c r="I69" s="59" t="n">
        <v>1699.72</v>
      </c>
      <c r="J69" s="93" t="n">
        <v>3.25</v>
      </c>
      <c r="K69" s="60" t="n">
        <f aca="false">IF(D69&lt;&gt;0,H69/D69,0)</f>
        <v>0.00729232065025023</v>
      </c>
      <c r="L69" s="67" t="n">
        <f aca="false">I69/3600</f>
        <v>0.472144444444445</v>
      </c>
      <c r="N69" s="86" t="n">
        <v>309.096</v>
      </c>
      <c r="O69" s="87" t="n">
        <v>32.1802</v>
      </c>
      <c r="P69" s="87" t="n">
        <v>36.4823</v>
      </c>
      <c r="Q69" s="87" t="n">
        <v>37.6159</v>
      </c>
      <c r="R69" s="87" t="n">
        <v>2.246</v>
      </c>
      <c r="S69" s="87" t="n">
        <v>1690.69</v>
      </c>
      <c r="T69" s="87" t="n">
        <v>3.19</v>
      </c>
      <c r="U69" s="60" t="n">
        <f aca="false">IF(N69&lt;&gt;0,R69/N69,0)</f>
        <v>0.00726635090716153</v>
      </c>
      <c r="V69" s="67" t="n">
        <f aca="false">S69/3600</f>
        <v>0.469636111111111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53144375553587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49.2672</v>
      </c>
      <c r="E70" s="74" t="n">
        <v>29.3544</v>
      </c>
      <c r="F70" s="74" t="n">
        <v>35.0431</v>
      </c>
      <c r="G70" s="74" t="n">
        <v>36.0917</v>
      </c>
      <c r="H70" s="74" t="n">
        <v>1.541</v>
      </c>
      <c r="I70" s="74" t="n">
        <v>1509.76</v>
      </c>
      <c r="J70" s="74" t="n">
        <v>2.81</v>
      </c>
      <c r="K70" s="75" t="n">
        <f aca="false">IF(D70&lt;&gt;0,H70/D70,0)</f>
        <v>0.0103237683831411</v>
      </c>
      <c r="L70" s="76" t="n">
        <f aca="false">I70/3600</f>
        <v>0.419377777777778</v>
      </c>
      <c r="N70" s="88" t="n">
        <v>149.304</v>
      </c>
      <c r="O70" s="89" t="n">
        <v>29.3508</v>
      </c>
      <c r="P70" s="89" t="n">
        <v>35.0177</v>
      </c>
      <c r="Q70" s="89" t="n">
        <v>36.1035</v>
      </c>
      <c r="R70" s="89" t="n">
        <v>1.551</v>
      </c>
      <c r="S70" s="89" t="n">
        <v>1490.66</v>
      </c>
      <c r="T70" s="89" t="n">
        <v>2.75</v>
      </c>
      <c r="U70" s="75" t="n">
        <f aca="false">IF(N70&lt;&gt;0,R70/N70,0)</f>
        <v>0.0103882012538177</v>
      </c>
      <c r="V70" s="76" t="n">
        <f aca="false">S70/3600</f>
        <v>0.414072222222222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0.00648929266709929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027.2648</v>
      </c>
      <c r="E71" s="82" t="n">
        <v>43.5268</v>
      </c>
      <c r="F71" s="82" t="n">
        <v>46.9862</v>
      </c>
      <c r="G71" s="82" t="n">
        <v>47.9555</v>
      </c>
      <c r="H71" s="82" t="n">
        <v>24.47</v>
      </c>
      <c r="I71" s="82" t="n">
        <v>21940.29</v>
      </c>
      <c r="J71" s="93" t="n">
        <v>46.29</v>
      </c>
      <c r="K71" s="60" t="n">
        <f aca="false">IF(D71&lt;&gt;0,H71/D71,0)</f>
        <v>0.0120704507866955</v>
      </c>
      <c r="L71" s="61" t="n">
        <f aca="false">I71/3600</f>
        <v>6.094525</v>
      </c>
      <c r="N71" s="84" t="n">
        <v>2025.8808</v>
      </c>
      <c r="O71" s="85" t="n">
        <v>43.5254</v>
      </c>
      <c r="P71" s="85" t="n">
        <v>46.9829</v>
      </c>
      <c r="Q71" s="85" t="n">
        <v>47.9537</v>
      </c>
      <c r="R71" s="85" t="n">
        <v>24.43</v>
      </c>
      <c r="S71" s="85" t="n">
        <v>21751.48</v>
      </c>
      <c r="T71" s="85" t="n">
        <v>46.62</v>
      </c>
      <c r="U71" s="60" t="n">
        <f aca="false">IF(N71&lt;&gt;0,R71/N71,0)</f>
        <v>0.0120589523332271</v>
      </c>
      <c r="V71" s="61" t="n">
        <f aca="false">S71/3600</f>
        <v>6.04207777777778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0163465467919898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54.4088</v>
      </c>
      <c r="E72" s="59" t="n">
        <v>41.2668</v>
      </c>
      <c r="F72" s="59" t="n">
        <v>45.6097</v>
      </c>
      <c r="G72" s="59" t="n">
        <v>46.2752</v>
      </c>
      <c r="H72" s="59" t="n">
        <v>12.78</v>
      </c>
      <c r="I72" s="59" t="n">
        <v>20077.37</v>
      </c>
      <c r="J72" s="93" t="n">
        <v>39.38</v>
      </c>
      <c r="K72" s="60" t="n">
        <f aca="false">IF(D72&lt;&gt;0,H72/D72,0)</f>
        <v>0.0169404174500616</v>
      </c>
      <c r="L72" s="67" t="n">
        <f aca="false">I72/3600</f>
        <v>5.57704722222222</v>
      </c>
      <c r="N72" s="86" t="n">
        <v>755.1056</v>
      </c>
      <c r="O72" s="87" t="n">
        <v>41.2753</v>
      </c>
      <c r="P72" s="87" t="n">
        <v>45.6266</v>
      </c>
      <c r="Q72" s="87" t="n">
        <v>46.2845</v>
      </c>
      <c r="R72" s="87" t="n">
        <v>12.823</v>
      </c>
      <c r="S72" s="87" t="n">
        <v>20189.7</v>
      </c>
      <c r="T72" s="87" t="n">
        <v>39.95</v>
      </c>
      <c r="U72" s="60" t="n">
        <f aca="false">IF(N72&lt;&gt;0,R72/N72,0)</f>
        <v>0.0169817307671934</v>
      </c>
      <c r="V72" s="67" t="n">
        <f aca="false">S72/3600</f>
        <v>5.60825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0.0033646322378717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67.484</v>
      </c>
      <c r="E73" s="59" t="n">
        <v>38.7614</v>
      </c>
      <c r="F73" s="59" t="n">
        <v>44.3955</v>
      </c>
      <c r="G73" s="59" t="n">
        <v>44.7616</v>
      </c>
      <c r="H73" s="59" t="n">
        <v>7.651</v>
      </c>
      <c r="I73" s="59" t="n">
        <v>19107.63</v>
      </c>
      <c r="J73" s="93" t="n">
        <v>36.93</v>
      </c>
      <c r="K73" s="60" t="n">
        <f aca="false">IF(D73&lt;&gt;0,H73/D73,0)</f>
        <v>0.0208199540660274</v>
      </c>
      <c r="L73" s="67" t="n">
        <f aca="false">I73/3600</f>
        <v>5.307675</v>
      </c>
      <c r="N73" s="86" t="n">
        <v>367.5984</v>
      </c>
      <c r="O73" s="87" t="n">
        <v>38.7803</v>
      </c>
      <c r="P73" s="87" t="n">
        <v>44.331</v>
      </c>
      <c r="Q73" s="87" t="n">
        <v>44.7542</v>
      </c>
      <c r="R73" s="87" t="n">
        <v>7.649</v>
      </c>
      <c r="S73" s="87" t="n">
        <v>19191.99</v>
      </c>
      <c r="T73" s="87" t="n">
        <v>37.7</v>
      </c>
      <c r="U73" s="60" t="n">
        <f aca="false">IF(N73&lt;&gt;0,R73/N73,0)</f>
        <v>0.020808033984914</v>
      </c>
      <c r="V73" s="67" t="n">
        <f aca="false">S73/3600</f>
        <v>5.33110833333333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026140373807342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195.7056</v>
      </c>
      <c r="E74" s="74" t="n">
        <v>36.0063</v>
      </c>
      <c r="F74" s="74" t="n">
        <v>43.1474</v>
      </c>
      <c r="G74" s="74" t="n">
        <v>43.5444</v>
      </c>
      <c r="H74" s="74" t="n">
        <v>5.095</v>
      </c>
      <c r="I74" s="74" t="n">
        <v>18408.18</v>
      </c>
      <c r="J74" s="74" t="n">
        <v>34.59</v>
      </c>
      <c r="K74" s="75" t="n">
        <f aca="false">IF(D74&lt;&gt;0,H74/D74,0)</f>
        <v>0.0260340020929396</v>
      </c>
      <c r="L74" s="76" t="n">
        <f aca="false">I74/3600</f>
        <v>5.11338333333333</v>
      </c>
      <c r="N74" s="88" t="n">
        <v>195.4296</v>
      </c>
      <c r="O74" s="89" t="n">
        <v>36.0255</v>
      </c>
      <c r="P74" s="89" t="n">
        <v>43.1797</v>
      </c>
      <c r="Q74" s="89" t="n">
        <v>43.4938</v>
      </c>
      <c r="R74" s="89" t="n">
        <v>5.094</v>
      </c>
      <c r="S74" s="89" t="n">
        <v>18383.53</v>
      </c>
      <c r="T74" s="89" t="n">
        <v>34.29</v>
      </c>
      <c r="U74" s="75" t="n">
        <f aca="false">IF(N74&lt;&gt;0,R74/N74,0)</f>
        <v>0.0260656522860406</v>
      </c>
      <c r="V74" s="76" t="n">
        <f aca="false">S74/3600</f>
        <v>5.10653611111111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00196270853778105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727.2424</v>
      </c>
      <c r="E75" s="82" t="n">
        <v>43.4883</v>
      </c>
      <c r="F75" s="82" t="n">
        <v>48.6198</v>
      </c>
      <c r="G75" s="82" t="n">
        <v>48.2734</v>
      </c>
      <c r="H75" s="82" t="n">
        <v>19.059</v>
      </c>
      <c r="I75" s="82" t="n">
        <v>21907.13</v>
      </c>
      <c r="J75" s="93" t="n">
        <v>47.11</v>
      </c>
      <c r="K75" s="60" t="n">
        <f aca="false">IF(D75&lt;&gt;0,H75/D75,0)</f>
        <v>0.00698837771076014</v>
      </c>
      <c r="L75" s="61" t="n">
        <f aca="false">I75/3600</f>
        <v>6.08531388888889</v>
      </c>
      <c r="N75" s="84" t="n">
        <v>2724.7632</v>
      </c>
      <c r="O75" s="85" t="n">
        <v>43.4887</v>
      </c>
      <c r="P75" s="85" t="n">
        <v>48.6075</v>
      </c>
      <c r="Q75" s="85" t="n">
        <v>48.2563</v>
      </c>
      <c r="R75" s="85" t="n">
        <v>19.004</v>
      </c>
      <c r="S75" s="85" t="n">
        <v>22069.85</v>
      </c>
      <c r="T75" s="85" t="n">
        <v>47.62</v>
      </c>
      <c r="U75" s="60" t="n">
        <f aca="false">IF(N75&lt;&gt;0,R75/N75,0)</f>
        <v>0.00697455103621482</v>
      </c>
      <c r="V75" s="61" t="n">
        <f aca="false">S75/3600</f>
        <v>6.13051388888889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00288577574898996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05.6088</v>
      </c>
      <c r="E76" s="59" t="n">
        <v>41.1851</v>
      </c>
      <c r="F76" s="59" t="n">
        <v>47.1642</v>
      </c>
      <c r="G76" s="59" t="n">
        <v>46.2584</v>
      </c>
      <c r="H76" s="59" t="n">
        <v>9.987</v>
      </c>
      <c r="I76" s="59" t="n">
        <v>19906.98</v>
      </c>
      <c r="J76" s="93" t="n">
        <v>42.13</v>
      </c>
      <c r="K76" s="60" t="n">
        <f aca="false">IF(D76&lt;&gt;0,H76/D76,0)</f>
        <v>0.0110279405412138</v>
      </c>
      <c r="L76" s="67" t="n">
        <f aca="false">I76/3600</f>
        <v>5.52971666666667</v>
      </c>
      <c r="N76" s="86" t="n">
        <v>906.0288</v>
      </c>
      <c r="O76" s="87" t="n">
        <v>41.1917</v>
      </c>
      <c r="P76" s="87" t="n">
        <v>47.1487</v>
      </c>
      <c r="Q76" s="87" t="n">
        <v>46.2864</v>
      </c>
      <c r="R76" s="87" t="n">
        <v>10.005</v>
      </c>
      <c r="S76" s="87" t="n">
        <v>20270.68</v>
      </c>
      <c r="T76" s="87" t="n">
        <v>42.03</v>
      </c>
      <c r="U76" s="60" t="n">
        <f aca="false">IF(N76&lt;&gt;0,R76/N76,0)</f>
        <v>0.0110426953315391</v>
      </c>
      <c r="V76" s="67" t="n">
        <f aca="false">S76/3600</f>
        <v>5.63074444444445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0.0018023430459598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27.3928</v>
      </c>
      <c r="E77" s="59" t="n">
        <v>38.5863</v>
      </c>
      <c r="F77" s="59" t="n">
        <v>45.9481</v>
      </c>
      <c r="G77" s="59" t="n">
        <v>44.4519</v>
      </c>
      <c r="H77" s="59" t="n">
        <v>5.2</v>
      </c>
      <c r="I77" s="59" t="n">
        <v>19288.11</v>
      </c>
      <c r="J77" s="93" t="n">
        <v>38.8</v>
      </c>
      <c r="K77" s="60" t="n">
        <f aca="false">IF(D77&lt;&gt;0,H77/D77,0)</f>
        <v>0.0121667936380772</v>
      </c>
      <c r="L77" s="67" t="n">
        <f aca="false">I77/3600</f>
        <v>5.35780833333333</v>
      </c>
      <c r="N77" s="86" t="n">
        <v>427.324</v>
      </c>
      <c r="O77" s="87" t="n">
        <v>38.5922</v>
      </c>
      <c r="P77" s="87" t="n">
        <v>45.9747</v>
      </c>
      <c r="Q77" s="87" t="n">
        <v>44.4309</v>
      </c>
      <c r="R77" s="87" t="n">
        <v>5.198</v>
      </c>
      <c r="S77" s="87" t="n">
        <v>19089.59</v>
      </c>
      <c r="T77" s="87" t="n">
        <v>38.11</v>
      </c>
      <c r="U77" s="60" t="n">
        <f aca="false">IF(N77&lt;&gt;0,R77/N77,0)</f>
        <v>0.0121640722262265</v>
      </c>
      <c r="V77" s="67" t="n">
        <f aca="false">S77/3600</f>
        <v>5.30266388888889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0038461538461534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27.1816</v>
      </c>
      <c r="E78" s="74" t="n">
        <v>35.6076</v>
      </c>
      <c r="F78" s="74" t="n">
        <v>45.0381</v>
      </c>
      <c r="G78" s="74" t="n">
        <v>42.9083</v>
      </c>
      <c r="H78" s="74" t="n">
        <v>3.131</v>
      </c>
      <c r="I78" s="74" t="n">
        <v>18436.39</v>
      </c>
      <c r="J78" s="74" t="n">
        <v>34.2</v>
      </c>
      <c r="K78" s="75" t="n">
        <f aca="false">IF(D78&lt;&gt;0,H78/D78,0)</f>
        <v>0.0137819260010494</v>
      </c>
      <c r="L78" s="76" t="n">
        <f aca="false">I78/3600</f>
        <v>5.12121944444444</v>
      </c>
      <c r="N78" s="88" t="n">
        <v>227.5648</v>
      </c>
      <c r="O78" s="89" t="n">
        <v>35.5835</v>
      </c>
      <c r="P78" s="89" t="n">
        <v>45.0444</v>
      </c>
      <c r="Q78" s="89" t="n">
        <v>43.1096</v>
      </c>
      <c r="R78" s="89" t="n">
        <v>3.093</v>
      </c>
      <c r="S78" s="89" t="n">
        <v>18561.21</v>
      </c>
      <c r="T78" s="89" t="n">
        <v>35.66</v>
      </c>
      <c r="U78" s="75" t="n">
        <f aca="false">IF(N78&lt;&gt;0,R78/N78,0)</f>
        <v>0.0135917329920972</v>
      </c>
      <c r="V78" s="76" t="n">
        <f aca="false">S78/3600</f>
        <v>5.15589166666667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121366975407218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233.7408</v>
      </c>
      <c r="E79" s="82" t="n">
        <v>43.2904</v>
      </c>
      <c r="F79" s="82" t="n">
        <v>48.3069</v>
      </c>
      <c r="G79" s="82" t="n">
        <v>48.5573</v>
      </c>
      <c r="H79" s="82" t="n">
        <v>23.081</v>
      </c>
      <c r="I79" s="82" t="n">
        <v>22289.83</v>
      </c>
      <c r="J79" s="93" t="n">
        <v>44.63</v>
      </c>
      <c r="K79" s="60" t="n">
        <f aca="false">IF(D79&lt;&gt;0,H79/D79,0)</f>
        <v>0.0103328909065904</v>
      </c>
      <c r="L79" s="61" t="n">
        <f aca="false">I79/3600</f>
        <v>6.19161944444445</v>
      </c>
      <c r="N79" s="84" t="n">
        <v>2235.5152</v>
      </c>
      <c r="O79" s="85" t="n">
        <v>43.2883</v>
      </c>
      <c r="P79" s="85" t="n">
        <v>48.3228</v>
      </c>
      <c r="Q79" s="85" t="n">
        <v>48.5615</v>
      </c>
      <c r="R79" s="85" t="n">
        <v>23.054</v>
      </c>
      <c r="S79" s="85" t="n">
        <v>22256.71</v>
      </c>
      <c r="T79" s="85" t="n">
        <v>46.01</v>
      </c>
      <c r="U79" s="60" t="n">
        <f aca="false">IF(N79&lt;&gt;0,R79/N79,0)</f>
        <v>0.0103126116073825</v>
      </c>
      <c r="V79" s="61" t="n">
        <f aca="false">S79/3600</f>
        <v>6.18241944444444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11697933365105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29.564</v>
      </c>
      <c r="E80" s="59" t="n">
        <v>40.908</v>
      </c>
      <c r="F80" s="59" t="n">
        <v>46.4483</v>
      </c>
      <c r="G80" s="59" t="n">
        <v>46.6487</v>
      </c>
      <c r="H80" s="59" t="n">
        <v>11.399</v>
      </c>
      <c r="I80" s="59" t="n">
        <v>19980.41</v>
      </c>
      <c r="J80" s="93" t="n">
        <v>41.91</v>
      </c>
      <c r="K80" s="60" t="n">
        <f aca="false">IF(D80&lt;&gt;0,H80/D80,0)</f>
        <v>0.0156244003267705</v>
      </c>
      <c r="L80" s="67" t="n">
        <f aca="false">I80/3600</f>
        <v>5.55011388888889</v>
      </c>
      <c r="N80" s="86" t="n">
        <v>730.1256</v>
      </c>
      <c r="O80" s="87" t="n">
        <v>40.9133</v>
      </c>
      <c r="P80" s="87" t="n">
        <v>46.4495</v>
      </c>
      <c r="Q80" s="87" t="n">
        <v>46.6612</v>
      </c>
      <c r="R80" s="87" t="n">
        <v>11.429</v>
      </c>
      <c r="S80" s="87" t="n">
        <v>20213.96</v>
      </c>
      <c r="T80" s="87" t="n">
        <v>41.51</v>
      </c>
      <c r="U80" s="60" t="n">
        <f aca="false">IF(N80&lt;&gt;0,R80/N80,0)</f>
        <v>0.015653471128803</v>
      </c>
      <c r="V80" s="67" t="n">
        <f aca="false">S80/3600</f>
        <v>5.61498888888889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0.0026318098078779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28.0688</v>
      </c>
      <c r="E81" s="59" t="n">
        <v>38.3668</v>
      </c>
      <c r="F81" s="59" t="n">
        <v>44.8122</v>
      </c>
      <c r="G81" s="59" t="n">
        <v>44.7888</v>
      </c>
      <c r="H81" s="59" t="n">
        <v>6.654</v>
      </c>
      <c r="I81" s="59" t="n">
        <v>18928.49</v>
      </c>
      <c r="J81" s="93" t="n">
        <v>38.1</v>
      </c>
      <c r="K81" s="60" t="n">
        <f aca="false">IF(D81&lt;&gt;0,H81/D81,0)</f>
        <v>0.0202823310232488</v>
      </c>
      <c r="L81" s="67" t="n">
        <f aca="false">I81/3600</f>
        <v>5.25791388888889</v>
      </c>
      <c r="N81" s="86" t="n">
        <v>328.6768</v>
      </c>
      <c r="O81" s="87" t="n">
        <v>38.3675</v>
      </c>
      <c r="P81" s="87" t="n">
        <v>44.7803</v>
      </c>
      <c r="Q81" s="87" t="n">
        <v>44.7985</v>
      </c>
      <c r="R81" s="87" t="n">
        <v>6.617</v>
      </c>
      <c r="S81" s="87" t="n">
        <v>19182.26</v>
      </c>
      <c r="T81" s="87" t="n">
        <v>37.46</v>
      </c>
      <c r="U81" s="60" t="n">
        <f aca="false">IF(N81&lt;&gt;0,R81/N81,0)</f>
        <v>0.0201322393305521</v>
      </c>
      <c r="V81" s="67" t="n">
        <f aca="false">S81/3600</f>
        <v>5.32840555555556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055605650736399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1.7304</v>
      </c>
      <c r="E82" s="74" t="n">
        <v>35.7</v>
      </c>
      <c r="F82" s="74" t="n">
        <v>43.5123</v>
      </c>
      <c r="G82" s="74" t="n">
        <v>43.5528</v>
      </c>
      <c r="H82" s="74" t="n">
        <v>4.463</v>
      </c>
      <c r="I82" s="74" t="n">
        <v>18311.08</v>
      </c>
      <c r="J82" s="74" t="n">
        <v>33.58</v>
      </c>
      <c r="K82" s="75" t="n">
        <f aca="false">IF(D82&lt;&gt;0,H82/D82,0)</f>
        <v>0.0259884097399179</v>
      </c>
      <c r="L82" s="76" t="n">
        <f aca="false">I82/3600</f>
        <v>5.08641111111111</v>
      </c>
      <c r="N82" s="88" t="n">
        <v>172.0488</v>
      </c>
      <c r="O82" s="89" t="n">
        <v>35.6914</v>
      </c>
      <c r="P82" s="89" t="n">
        <v>43.5137</v>
      </c>
      <c r="Q82" s="89" t="n">
        <v>43.5452</v>
      </c>
      <c r="R82" s="89" t="n">
        <v>4.437</v>
      </c>
      <c r="S82" s="89" t="n">
        <v>18366.82</v>
      </c>
      <c r="T82" s="89" t="n">
        <v>34.84</v>
      </c>
      <c r="U82" s="75" t="n">
        <f aca="false">IF(N82&lt;&gt;0,R82/N82,0)</f>
        <v>0.0257891946935986</v>
      </c>
      <c r="V82" s="76" t="n">
        <f aca="false">S82/3600</f>
        <v>5.10189444444444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0582567779520497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38087787526460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637577368952272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5.03833800075273E-005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0185472242158529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31445430816317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5.0259686246807</v>
      </c>
      <c r="L89" s="91" t="n">
        <f aca="false">GEOMEAN(L3:L82)</f>
        <v>3.38671062822437</v>
      </c>
      <c r="T89" s="91" t="n">
        <f aca="false">GEOMEAN(T3:T82)</f>
        <v>25.0414834664953</v>
      </c>
      <c r="V89" s="91" t="n">
        <f aca="false">GEOMEAN(V3:V82)</f>
        <v>3.38442504221774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1.00061994970294</v>
      </c>
      <c r="V90" s="92" t="n">
        <f aca="false">V89/L89</f>
        <v>0.999325131002461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41983333333333</v>
      </c>
      <c r="L91" s="91" t="n">
        <f aca="false">SUM(L3:L82)</f>
        <v>356.788213888889</v>
      </c>
      <c r="T91" s="91" t="n">
        <f aca="false">SUM(T3:T82)/3600</f>
        <v>0.748341666666667</v>
      </c>
      <c r="V91" s="91" t="n">
        <f aca="false">SUM(V3:V82)</f>
        <v>357.305808333333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AD88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AD88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9" activeCellId="0" sqref="N19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30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60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57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5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801.7888</v>
      </c>
      <c r="E19" s="59" t="n">
        <v>41.5001</v>
      </c>
      <c r="F19" s="59" t="n">
        <v>43.2752</v>
      </c>
      <c r="G19" s="59" t="n">
        <v>44.7182</v>
      </c>
      <c r="H19" s="59" t="n">
        <v>35.294</v>
      </c>
      <c r="I19" s="59" t="n">
        <v>27796.11</v>
      </c>
      <c r="J19" s="93" t="n">
        <v>44.06</v>
      </c>
      <c r="K19" s="60" t="n">
        <f aca="false">IF(D19&lt;&gt;0,H19/D19,0)</f>
        <v>0.00608329624132474</v>
      </c>
      <c r="L19" s="61" t="n">
        <f aca="false">I19/3600</f>
        <v>7.72114166666667</v>
      </c>
      <c r="N19" s="84" t="n">
        <v>5798.3896</v>
      </c>
      <c r="O19" s="85" t="n">
        <v>41.4993</v>
      </c>
      <c r="P19" s="85" t="n">
        <v>43.275</v>
      </c>
      <c r="Q19" s="85" t="n">
        <v>44.7214</v>
      </c>
      <c r="R19" s="85" t="n">
        <v>35.204</v>
      </c>
      <c r="S19" s="85" t="n">
        <v>27663.7</v>
      </c>
      <c r="T19" s="85" t="n">
        <v>43.2</v>
      </c>
      <c r="U19" s="60" t="n">
        <f aca="false">IF(N19&lt;&gt;0,R19/N19,0)</f>
        <v>0.00607134091162139</v>
      </c>
      <c r="V19" s="61" t="n">
        <f aca="false">S19/3600</f>
        <v>7.6843611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0255000850002823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99.1232</v>
      </c>
      <c r="E20" s="59" t="n">
        <v>39.4393</v>
      </c>
      <c r="F20" s="59" t="n">
        <v>41.8045</v>
      </c>
      <c r="G20" s="59" t="n">
        <v>42.9341</v>
      </c>
      <c r="H20" s="59" t="n">
        <v>30.054</v>
      </c>
      <c r="I20" s="59" t="n">
        <v>24675.51</v>
      </c>
      <c r="J20" s="93" t="n">
        <v>38.41</v>
      </c>
      <c r="K20" s="60" t="n">
        <f aca="false">IF(D20&lt;&gt;0,H20/D20,0)</f>
        <v>0.0111347270106085</v>
      </c>
      <c r="L20" s="67" t="n">
        <f aca="false">I20/3600</f>
        <v>6.85430833333333</v>
      </c>
      <c r="N20" s="86" t="n">
        <v>2698.5136</v>
      </c>
      <c r="O20" s="87" t="n">
        <v>39.4404</v>
      </c>
      <c r="P20" s="87" t="n">
        <v>41.8091</v>
      </c>
      <c r="Q20" s="87" t="n">
        <v>42.9396</v>
      </c>
      <c r="R20" s="87" t="n">
        <v>29.929</v>
      </c>
      <c r="S20" s="87" t="n">
        <v>24618.08</v>
      </c>
      <c r="T20" s="87" t="n">
        <v>37.49</v>
      </c>
      <c r="U20" s="60" t="n">
        <f aca="false">IF(N20&lt;&gt;0,R20/N20,0)</f>
        <v>0.0110909205719771</v>
      </c>
      <c r="V20" s="67" t="n">
        <f aca="false">S20/3600</f>
        <v>6.83835555555556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041591801424103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07.1936</v>
      </c>
      <c r="E21" s="59" t="n">
        <v>36.94</v>
      </c>
      <c r="F21" s="59" t="n">
        <v>40.721</v>
      </c>
      <c r="G21" s="59" t="n">
        <v>41.8287</v>
      </c>
      <c r="H21" s="59" t="n">
        <v>22.691</v>
      </c>
      <c r="I21" s="59" t="n">
        <v>22221.96</v>
      </c>
      <c r="J21" s="93" t="n">
        <v>34.99</v>
      </c>
      <c r="K21" s="60" t="n">
        <f aca="false">IF(D21&lt;&gt;0,H21/D21,0)</f>
        <v>0.0173585611190263</v>
      </c>
      <c r="L21" s="67" t="n">
        <f aca="false">I21/3600</f>
        <v>6.17276666666667</v>
      </c>
      <c r="N21" s="86" t="n">
        <v>1308.1112</v>
      </c>
      <c r="O21" s="87" t="n">
        <v>36.9442</v>
      </c>
      <c r="P21" s="87" t="n">
        <v>40.7204</v>
      </c>
      <c r="Q21" s="87" t="n">
        <v>41.8136</v>
      </c>
      <c r="R21" s="87" t="n">
        <v>22.692</v>
      </c>
      <c r="S21" s="87" t="n">
        <v>22053.5</v>
      </c>
      <c r="T21" s="87" t="n">
        <v>34.88</v>
      </c>
      <c r="U21" s="60" t="n">
        <f aca="false">IF(N21&lt;&gt;0,R21/N21,0)</f>
        <v>0.0173471490802923</v>
      </c>
      <c r="V21" s="67" t="n">
        <f aca="false">S21/3600</f>
        <v>6.12597222222222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4.40703362567195E-005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47.6296</v>
      </c>
      <c r="E22" s="74" t="n">
        <v>34.4217</v>
      </c>
      <c r="F22" s="74" t="n">
        <v>39.9186</v>
      </c>
      <c r="G22" s="74" t="n">
        <v>41.0673</v>
      </c>
      <c r="H22" s="74" t="n">
        <v>15.869</v>
      </c>
      <c r="I22" s="74" t="n">
        <v>20128.92</v>
      </c>
      <c r="J22" s="74" t="n">
        <v>32.8</v>
      </c>
      <c r="K22" s="75" t="n">
        <f aca="false">IF(D22&lt;&gt;0,H22/D22,0)</f>
        <v>0.0245032036830929</v>
      </c>
      <c r="L22" s="76" t="n">
        <f aca="false">I22/3600</f>
        <v>5.59136666666667</v>
      </c>
      <c r="N22" s="88" t="n">
        <v>647.1944</v>
      </c>
      <c r="O22" s="89" t="n">
        <v>34.414</v>
      </c>
      <c r="P22" s="89" t="n">
        <v>39.9046</v>
      </c>
      <c r="Q22" s="89" t="n">
        <v>41.0906</v>
      </c>
      <c r="R22" s="89" t="n">
        <v>15.815</v>
      </c>
      <c r="S22" s="89" t="n">
        <v>20443.34</v>
      </c>
      <c r="T22" s="89" t="n">
        <v>31.05</v>
      </c>
      <c r="U22" s="75" t="n">
        <f aca="false">IF(N22&lt;&gt;0,R22/N22,0)</f>
        <v>0.0244362435768913</v>
      </c>
      <c r="V22" s="76" t="n">
        <f aca="false">S22/3600</f>
        <v>5.6787055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0340286092381374</v>
      </c>
    </row>
    <row r="23" customFormat="false" ht="12" hidden="false" customHeight="false" outlineLevel="0" collapsed="false">
      <c r="A23" s="57"/>
      <c r="B23" s="58" t="s">
        <v>58</v>
      </c>
      <c r="C23" s="58" t="n">
        <v>22</v>
      </c>
      <c r="D23" s="82" t="n">
        <v>8508.08</v>
      </c>
      <c r="E23" s="82" t="n">
        <v>39.6548</v>
      </c>
      <c r="F23" s="82" t="n">
        <v>41.974</v>
      </c>
      <c r="G23" s="82" t="n">
        <v>43.0951</v>
      </c>
      <c r="H23" s="82" t="n">
        <v>34.433</v>
      </c>
      <c r="I23" s="82" t="n">
        <v>26852.93</v>
      </c>
      <c r="J23" s="93" t="n">
        <v>44.12</v>
      </c>
      <c r="K23" s="60" t="n">
        <f aca="false">IF(D23&lt;&gt;0,H23/D23,0)</f>
        <v>0.00404709405647338</v>
      </c>
      <c r="L23" s="61" t="n">
        <f aca="false">I23/3600</f>
        <v>7.45914722222222</v>
      </c>
      <c r="N23" s="84" t="n">
        <v>8508.9888</v>
      </c>
      <c r="O23" s="85" t="n">
        <v>39.6543</v>
      </c>
      <c r="P23" s="85" t="n">
        <v>41.9759</v>
      </c>
      <c r="Q23" s="85" t="n">
        <v>43.0953</v>
      </c>
      <c r="R23" s="85" t="n">
        <v>34.37</v>
      </c>
      <c r="S23" s="85" t="n">
        <v>26756.83</v>
      </c>
      <c r="T23" s="85" t="n">
        <v>44.88</v>
      </c>
      <c r="U23" s="60" t="n">
        <f aca="false">IF(N23&lt;&gt;0,R23/N23,0)</f>
        <v>0.00403925787280388</v>
      </c>
      <c r="V23" s="61" t="n">
        <f aca="false">S23/3600</f>
        <v>7.4324527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0182964017076649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435.22</v>
      </c>
      <c r="E24" s="59" t="n">
        <v>36.8193</v>
      </c>
      <c r="F24" s="59" t="n">
        <v>39.9734</v>
      </c>
      <c r="G24" s="59" t="n">
        <v>40.9696</v>
      </c>
      <c r="H24" s="59" t="n">
        <v>25.578</v>
      </c>
      <c r="I24" s="59" t="n">
        <v>23011.75</v>
      </c>
      <c r="J24" s="93" t="n">
        <v>35.85</v>
      </c>
      <c r="K24" s="60" t="n">
        <f aca="false">IF(D24&lt;&gt;0,H24/D24,0)</f>
        <v>0.00744581133086091</v>
      </c>
      <c r="L24" s="67" t="n">
        <f aca="false">I24/3600</f>
        <v>6.39215277777778</v>
      </c>
      <c r="N24" s="86" t="n">
        <v>3435.8784</v>
      </c>
      <c r="O24" s="87" t="n">
        <v>36.8181</v>
      </c>
      <c r="P24" s="87" t="n">
        <v>39.9751</v>
      </c>
      <c r="Q24" s="87" t="n">
        <v>40.9719</v>
      </c>
      <c r="R24" s="87" t="n">
        <v>25.581</v>
      </c>
      <c r="S24" s="87" t="n">
        <v>23099.07</v>
      </c>
      <c r="T24" s="87" t="n">
        <v>37.14</v>
      </c>
      <c r="U24" s="60" t="n">
        <f aca="false">IF(N24&lt;&gt;0,R24/N24,0)</f>
        <v>0.00744525766686039</v>
      </c>
      <c r="V24" s="67" t="n">
        <f aca="false">S24/3600</f>
        <v>6.41640833333333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0.000117288294628201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74.7984</v>
      </c>
      <c r="E25" s="59" t="n">
        <v>34.0813</v>
      </c>
      <c r="F25" s="59" t="n">
        <v>38.4442</v>
      </c>
      <c r="G25" s="59" t="n">
        <v>39.6658</v>
      </c>
      <c r="H25" s="59" t="n">
        <v>16.65</v>
      </c>
      <c r="I25" s="59" t="n">
        <v>20902.53</v>
      </c>
      <c r="J25" s="93" t="n">
        <v>32.94</v>
      </c>
      <c r="K25" s="60" t="n">
        <f aca="false">IF(D25&lt;&gt;0,H25/D25,0)</f>
        <v>0.0112896786435353</v>
      </c>
      <c r="L25" s="67" t="n">
        <f aca="false">I25/3600</f>
        <v>5.80625833333333</v>
      </c>
      <c r="N25" s="86" t="n">
        <v>1474.224</v>
      </c>
      <c r="O25" s="87" t="n">
        <v>34.0814</v>
      </c>
      <c r="P25" s="87" t="n">
        <v>38.4493</v>
      </c>
      <c r="Q25" s="87" t="n">
        <v>39.67</v>
      </c>
      <c r="R25" s="87" t="n">
        <v>16.637</v>
      </c>
      <c r="S25" s="87" t="n">
        <v>20879.66</v>
      </c>
      <c r="T25" s="87" t="n">
        <v>33.04</v>
      </c>
      <c r="U25" s="60" t="n">
        <f aca="false">IF(N25&lt;&gt;0,R25/N25,0)</f>
        <v>0.0112852592279057</v>
      </c>
      <c r="V25" s="67" t="n">
        <f aca="false">S25/3600</f>
        <v>5.799905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00780780780780668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44.5624</v>
      </c>
      <c r="E26" s="74" t="n">
        <v>31.5142</v>
      </c>
      <c r="F26" s="74" t="n">
        <v>37.3467</v>
      </c>
      <c r="G26" s="74" t="n">
        <v>38.8902</v>
      </c>
      <c r="H26" s="74" t="n">
        <v>11.317</v>
      </c>
      <c r="I26" s="74" t="n">
        <v>19197.62</v>
      </c>
      <c r="J26" s="74" t="n">
        <v>30.92</v>
      </c>
      <c r="K26" s="75" t="n">
        <f aca="false">IF(D26&lt;&gt;0,H26/D26,0)</f>
        <v>0.0175576484138696</v>
      </c>
      <c r="L26" s="76" t="n">
        <f aca="false">I26/3600</f>
        <v>5.33267222222222</v>
      </c>
      <c r="N26" s="88" t="n">
        <v>645.2272</v>
      </c>
      <c r="O26" s="89" t="n">
        <v>31.5169</v>
      </c>
      <c r="P26" s="89" t="n">
        <v>37.3525</v>
      </c>
      <c r="Q26" s="89" t="n">
        <v>38.89</v>
      </c>
      <c r="R26" s="89" t="n">
        <v>11.28</v>
      </c>
      <c r="S26" s="89" t="n">
        <v>19055.82</v>
      </c>
      <c r="T26" s="89" t="n">
        <v>30.27</v>
      </c>
      <c r="U26" s="75" t="n">
        <f aca="false">IF(N26&lt;&gt;0,R26/N26,0)</f>
        <v>0.017482214017016</v>
      </c>
      <c r="V26" s="76" t="n">
        <f aca="false">S26/3600</f>
        <v>5.29328333333333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0326941769020065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510.9168</v>
      </c>
      <c r="E27" s="82" t="n">
        <v>38.465</v>
      </c>
      <c r="F27" s="82" t="n">
        <v>39.9558</v>
      </c>
      <c r="G27" s="82" t="n">
        <v>43.2386</v>
      </c>
      <c r="H27" s="82" t="n">
        <v>68.472</v>
      </c>
      <c r="I27" s="82" t="n">
        <v>53012.11</v>
      </c>
      <c r="J27" s="93" t="n">
        <v>78.8</v>
      </c>
      <c r="K27" s="60" t="n">
        <f aca="false">IF(D27&lt;&gt;0,H27/D27,0)</f>
        <v>0.00333831981610885</v>
      </c>
      <c r="L27" s="61" t="n">
        <f aca="false">I27/3600</f>
        <v>14.7255861111111</v>
      </c>
      <c r="N27" s="84" t="n">
        <v>20502.8776</v>
      </c>
      <c r="O27" s="85" t="n">
        <v>38.4642</v>
      </c>
      <c r="P27" s="85" t="n">
        <v>39.9562</v>
      </c>
      <c r="Q27" s="85" t="n">
        <v>43.2373</v>
      </c>
      <c r="R27" s="85" t="n">
        <v>68.136</v>
      </c>
      <c r="S27" s="85" t="n">
        <v>52956.54</v>
      </c>
      <c r="T27" s="85" t="n">
        <v>81.98</v>
      </c>
      <c r="U27" s="60" t="n">
        <f aca="false">IF(N27&lt;&gt;0,R27/N27,0)</f>
        <v>0.00332324083132604</v>
      </c>
      <c r="V27" s="61" t="n">
        <f aca="false">S27/3600</f>
        <v>14.71015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049071153172099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823.828</v>
      </c>
      <c r="E28" s="59" t="n">
        <v>36.5577</v>
      </c>
      <c r="F28" s="59" t="n">
        <v>38.9302</v>
      </c>
      <c r="G28" s="59" t="n">
        <v>41.528</v>
      </c>
      <c r="H28" s="59" t="n">
        <v>53.213</v>
      </c>
      <c r="I28" s="59" t="n">
        <v>44611.45</v>
      </c>
      <c r="J28" s="93" t="n">
        <v>65.45</v>
      </c>
      <c r="K28" s="60" t="n">
        <f aca="false">IF(D28&lt;&gt;0,H28/D28,0)</f>
        <v>0.00779811566176639</v>
      </c>
      <c r="L28" s="67" t="n">
        <f aca="false">I28/3600</f>
        <v>12.3920694444444</v>
      </c>
      <c r="N28" s="86" t="n">
        <v>6821.52</v>
      </c>
      <c r="O28" s="87" t="n">
        <v>36.5587</v>
      </c>
      <c r="P28" s="87" t="n">
        <v>38.9334</v>
      </c>
      <c r="Q28" s="87" t="n">
        <v>41.5332</v>
      </c>
      <c r="R28" s="87" t="n">
        <v>52.943</v>
      </c>
      <c r="S28" s="87" t="n">
        <v>44489.03</v>
      </c>
      <c r="T28" s="87" t="n">
        <v>66.79</v>
      </c>
      <c r="U28" s="60" t="n">
        <f aca="false">IF(N28&lt;&gt;0,R28/N28,0)</f>
        <v>0.00776117346280594</v>
      </c>
      <c r="V28" s="67" t="n">
        <f aca="false">S28/3600</f>
        <v>12.3580638888889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050739480953902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42.156</v>
      </c>
      <c r="E29" s="59" t="n">
        <v>34.4631</v>
      </c>
      <c r="F29" s="59" t="n">
        <v>38.1437</v>
      </c>
      <c r="G29" s="59" t="n">
        <v>40.087</v>
      </c>
      <c r="H29" s="59" t="n">
        <v>39.153</v>
      </c>
      <c r="I29" s="59" t="n">
        <v>40703.74</v>
      </c>
      <c r="J29" s="93" t="n">
        <v>62.16</v>
      </c>
      <c r="K29" s="60" t="n">
        <f aca="false">IF(D29&lt;&gt;0,H29/D29,0)</f>
        <v>0.0124605525632718</v>
      </c>
      <c r="L29" s="67" t="n">
        <f aca="false">I29/3600</f>
        <v>11.3065944444444</v>
      </c>
      <c r="N29" s="86" t="n">
        <v>3141.4072</v>
      </c>
      <c r="O29" s="87" t="n">
        <v>34.4607</v>
      </c>
      <c r="P29" s="87" t="n">
        <v>38.151</v>
      </c>
      <c r="Q29" s="87" t="n">
        <v>40.0883</v>
      </c>
      <c r="R29" s="87" t="n">
        <v>38.791</v>
      </c>
      <c r="S29" s="87" t="n">
        <v>41077.97</v>
      </c>
      <c r="T29" s="87" t="n">
        <v>60.15</v>
      </c>
      <c r="U29" s="60" t="n">
        <f aca="false">IF(N29&lt;&gt;0,R29/N29,0)</f>
        <v>0.0123482877355091</v>
      </c>
      <c r="V29" s="67" t="n">
        <f aca="false">S29/3600</f>
        <v>11.4105472222222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0924577937833632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560.6176</v>
      </c>
      <c r="E30" s="74" t="n">
        <v>32.17</v>
      </c>
      <c r="F30" s="74" t="n">
        <v>37.4651</v>
      </c>
      <c r="G30" s="74" t="n">
        <v>38.9789</v>
      </c>
      <c r="H30" s="74" t="n">
        <v>27.852</v>
      </c>
      <c r="I30" s="74" t="n">
        <v>38003.89</v>
      </c>
      <c r="J30" s="74" t="n">
        <v>57.98</v>
      </c>
      <c r="K30" s="75" t="n">
        <f aca="false">IF(D30&lt;&gt;0,H30/D30,0)</f>
        <v>0.0178467806591442</v>
      </c>
      <c r="L30" s="76" t="n">
        <f aca="false">I30/3600</f>
        <v>10.5566361111111</v>
      </c>
      <c r="N30" s="88" t="n">
        <v>1560.4696</v>
      </c>
      <c r="O30" s="89" t="n">
        <v>32.1671</v>
      </c>
      <c r="P30" s="89" t="n">
        <v>37.4672</v>
      </c>
      <c r="Q30" s="89" t="n">
        <v>38.9871</v>
      </c>
      <c r="R30" s="89" t="n">
        <v>27.585</v>
      </c>
      <c r="S30" s="89" t="n">
        <v>38114.45</v>
      </c>
      <c r="T30" s="89" t="n">
        <v>55.71</v>
      </c>
      <c r="U30" s="75" t="n">
        <f aca="false">IF(N30&lt;&gt;0,R30/N30,0)</f>
        <v>0.0176773709657657</v>
      </c>
      <c r="V30" s="76" t="n">
        <f aca="false">S30/3600</f>
        <v>10.5873472222222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095863851788022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771.8008</v>
      </c>
      <c r="E31" s="82" t="n">
        <v>39.2456</v>
      </c>
      <c r="F31" s="82" t="n">
        <v>43.7199</v>
      </c>
      <c r="G31" s="82" t="n">
        <v>44.9683</v>
      </c>
      <c r="H31" s="82" t="n">
        <v>69.476</v>
      </c>
      <c r="I31" s="82" t="n">
        <v>62424.41</v>
      </c>
      <c r="J31" s="93" t="n">
        <v>98.97</v>
      </c>
      <c r="K31" s="60" t="n">
        <f aca="false">IF(D31&lt;&gt;0,H31/D31,0)</f>
        <v>0.00319110029704112</v>
      </c>
      <c r="L31" s="61" t="n">
        <f aca="false">I31/3600</f>
        <v>17.3401138888889</v>
      </c>
      <c r="N31" s="84" t="n">
        <v>21764.0848</v>
      </c>
      <c r="O31" s="85" t="n">
        <v>39.2451</v>
      </c>
      <c r="P31" s="85" t="n">
        <v>43.72</v>
      </c>
      <c r="Q31" s="85" t="n">
        <v>44.9689</v>
      </c>
      <c r="R31" s="85" t="n">
        <v>68.62</v>
      </c>
      <c r="S31" s="85" t="n">
        <v>61826.22</v>
      </c>
      <c r="T31" s="85" t="n">
        <v>96.12</v>
      </c>
      <c r="U31" s="60" t="n">
        <f aca="false">IF(N31&lt;&gt;0,R31/N31,0)</f>
        <v>0.00315290078266925</v>
      </c>
      <c r="V31" s="61" t="n">
        <f aca="false">S31/3600</f>
        <v>17.17395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123208014278311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867.3088</v>
      </c>
      <c r="E32" s="59" t="n">
        <v>37.3769</v>
      </c>
      <c r="F32" s="59" t="n">
        <v>42.46</v>
      </c>
      <c r="G32" s="59" t="n">
        <v>43.0092</v>
      </c>
      <c r="H32" s="59" t="n">
        <v>57.715</v>
      </c>
      <c r="I32" s="59" t="n">
        <v>53134.32</v>
      </c>
      <c r="J32" s="93" t="n">
        <v>77.38</v>
      </c>
      <c r="K32" s="60" t="n">
        <f aca="false">IF(D32&lt;&gt;0,H32/D32,0)</f>
        <v>0.00733605372144538</v>
      </c>
      <c r="L32" s="67" t="n">
        <f aca="false">I32/3600</f>
        <v>14.7595333333333</v>
      </c>
      <c r="N32" s="86" t="n">
        <v>7866.3696</v>
      </c>
      <c r="O32" s="87" t="n">
        <v>37.3771</v>
      </c>
      <c r="P32" s="87" t="n">
        <v>42.4614</v>
      </c>
      <c r="Q32" s="87" t="n">
        <v>43.0098</v>
      </c>
      <c r="R32" s="87" t="n">
        <v>57.003</v>
      </c>
      <c r="S32" s="87" t="n">
        <v>53438.68</v>
      </c>
      <c r="T32" s="87" t="n">
        <v>80.48</v>
      </c>
      <c r="U32" s="60" t="n">
        <f aca="false">IF(N32&lt;&gt;0,R32/N32,0)</f>
        <v>0.00724641771218073</v>
      </c>
      <c r="V32" s="67" t="n">
        <f aca="false">S32/3600</f>
        <v>14.844077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12336480984146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656.9104</v>
      </c>
      <c r="E33" s="59" t="n">
        <v>35.3894</v>
      </c>
      <c r="F33" s="59" t="n">
        <v>41.2883</v>
      </c>
      <c r="G33" s="59" t="n">
        <v>41.2824</v>
      </c>
      <c r="H33" s="59" t="n">
        <v>44.682</v>
      </c>
      <c r="I33" s="59" t="n">
        <v>47799.3</v>
      </c>
      <c r="J33" s="93" t="n">
        <v>74.34</v>
      </c>
      <c r="K33" s="60" t="n">
        <f aca="false">IF(D33&lt;&gt;0,H33/D33,0)</f>
        <v>0.0122185110141063</v>
      </c>
      <c r="L33" s="67" t="n">
        <f aca="false">I33/3600</f>
        <v>13.2775833333333</v>
      </c>
      <c r="N33" s="86" t="n">
        <v>3658.2096</v>
      </c>
      <c r="O33" s="87" t="n">
        <v>35.3892</v>
      </c>
      <c r="P33" s="87" t="n">
        <v>41.2928</v>
      </c>
      <c r="Q33" s="87" t="n">
        <v>41.2907</v>
      </c>
      <c r="R33" s="87" t="n">
        <v>44.122</v>
      </c>
      <c r="S33" s="87" t="n">
        <v>48440.82</v>
      </c>
      <c r="T33" s="87" t="n">
        <v>72.27</v>
      </c>
      <c r="U33" s="60" t="n">
        <f aca="false">IF(N33&lt;&gt;0,R33/N33,0)</f>
        <v>0.0120610913054298</v>
      </c>
      <c r="V33" s="67" t="n">
        <f aca="false">S33/3600</f>
        <v>13.455783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12533011055906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60.9456</v>
      </c>
      <c r="E34" s="74" t="n">
        <v>33.2874</v>
      </c>
      <c r="F34" s="74" t="n">
        <v>40.3484</v>
      </c>
      <c r="G34" s="74" t="n">
        <v>39.9505</v>
      </c>
      <c r="H34" s="74" t="n">
        <v>33.171</v>
      </c>
      <c r="I34" s="74" t="n">
        <v>44484.29</v>
      </c>
      <c r="J34" s="74" t="n">
        <v>67.4</v>
      </c>
      <c r="K34" s="75" t="n">
        <f aca="false">IF(D34&lt;&gt;0,H34/D34,0)</f>
        <v>0.0178248090648109</v>
      </c>
      <c r="L34" s="76" t="n">
        <f aca="false">I34/3600</f>
        <v>12.3567472222222</v>
      </c>
      <c r="N34" s="88" t="n">
        <v>1859.512</v>
      </c>
      <c r="O34" s="89" t="n">
        <v>33.2888</v>
      </c>
      <c r="P34" s="89" t="n">
        <v>40.3429</v>
      </c>
      <c r="Q34" s="89" t="n">
        <v>39.9525</v>
      </c>
      <c r="R34" s="89" t="n">
        <v>32.527</v>
      </c>
      <c r="S34" s="89" t="n">
        <v>44233.51</v>
      </c>
      <c r="T34" s="89" t="n">
        <v>66.82</v>
      </c>
      <c r="U34" s="75" t="n">
        <f aca="false">IF(N34&lt;&gt;0,R34/N34,0)</f>
        <v>0.0174922237662354</v>
      </c>
      <c r="V34" s="76" t="n">
        <f aca="false">S34/3600</f>
        <v>12.287086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19414548852913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6470.1768</v>
      </c>
      <c r="E35" s="82" t="n">
        <v>37.5752</v>
      </c>
      <c r="F35" s="82" t="n">
        <v>42.0274</v>
      </c>
      <c r="G35" s="82" t="n">
        <v>44.1436</v>
      </c>
      <c r="H35" s="82" t="n">
        <v>80.086</v>
      </c>
      <c r="I35" s="82" t="n">
        <v>72836.79</v>
      </c>
      <c r="J35" s="93" t="n">
        <v>125.86</v>
      </c>
      <c r="K35" s="60" t="n">
        <f aca="false">IF(D35&lt;&gt;0,H35/D35,0)</f>
        <v>0.00172338487853569</v>
      </c>
      <c r="L35" s="61" t="n">
        <f aca="false">I35/3600</f>
        <v>20.2324416666667</v>
      </c>
      <c r="N35" s="84" t="n">
        <v>46477.148</v>
      </c>
      <c r="O35" s="85" t="n">
        <v>37.5757</v>
      </c>
      <c r="P35" s="85" t="n">
        <v>42.0294</v>
      </c>
      <c r="Q35" s="85" t="n">
        <v>44.1448</v>
      </c>
      <c r="R35" s="85" t="n">
        <v>80.063</v>
      </c>
      <c r="S35" s="85" t="n">
        <v>72900.18</v>
      </c>
      <c r="T35" s="85" t="n">
        <v>129.77</v>
      </c>
      <c r="U35" s="60" t="n">
        <f aca="false">IF(N35&lt;&gt;0,R35/N35,0)</f>
        <v>0.00172263151775148</v>
      </c>
      <c r="V35" s="61" t="n">
        <f aca="false">S35/3600</f>
        <v>20.25005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00287191269385362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390.9048</v>
      </c>
      <c r="E36" s="59" t="n">
        <v>35.2649</v>
      </c>
      <c r="F36" s="59" t="n">
        <v>40.6235</v>
      </c>
      <c r="G36" s="59" t="n">
        <v>42.9896</v>
      </c>
      <c r="H36" s="59" t="n">
        <v>40.368</v>
      </c>
      <c r="I36" s="59" t="n">
        <v>54998.34</v>
      </c>
      <c r="J36" s="93" t="n">
        <v>85.32</v>
      </c>
      <c r="K36" s="60" t="n">
        <f aca="false">IF(D36&lt;&gt;0,H36/D36,0)</f>
        <v>0.00546184818941248</v>
      </c>
      <c r="L36" s="67" t="n">
        <f aca="false">I36/3600</f>
        <v>15.2773166666667</v>
      </c>
      <c r="N36" s="86" t="n">
        <v>7388.1</v>
      </c>
      <c r="O36" s="87" t="n">
        <v>35.2646</v>
      </c>
      <c r="P36" s="87" t="n">
        <v>40.6255</v>
      </c>
      <c r="Q36" s="87" t="n">
        <v>42.9884</v>
      </c>
      <c r="R36" s="87" t="n">
        <v>40.32</v>
      </c>
      <c r="S36" s="87" t="n">
        <v>55100.2</v>
      </c>
      <c r="T36" s="87" t="n">
        <v>84.19</v>
      </c>
      <c r="U36" s="60" t="n">
        <f aca="false">IF(N36&lt;&gt;0,R36/N36,0)</f>
        <v>0.00545742477768303</v>
      </c>
      <c r="V36" s="67" t="n">
        <f aca="false">S36/3600</f>
        <v>15.3056111111111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11890606420927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140.6096</v>
      </c>
      <c r="E37" s="59" t="n">
        <v>33.4836</v>
      </c>
      <c r="F37" s="59" t="n">
        <v>39.4459</v>
      </c>
      <c r="G37" s="59" t="n">
        <v>42.0553</v>
      </c>
      <c r="H37" s="59" t="n">
        <v>22.243</v>
      </c>
      <c r="I37" s="59" t="n">
        <v>48472.8</v>
      </c>
      <c r="J37" s="93" t="n">
        <v>75.4</v>
      </c>
      <c r="K37" s="60" t="n">
        <f aca="false">IF(D37&lt;&gt;0,H37/D37,0)</f>
        <v>0.0103909652652216</v>
      </c>
      <c r="L37" s="67" t="n">
        <f aca="false">I37/3600</f>
        <v>13.4646666666667</v>
      </c>
      <c r="N37" s="86" t="n">
        <v>2138.6104</v>
      </c>
      <c r="O37" s="87" t="n">
        <v>33.4845</v>
      </c>
      <c r="P37" s="87" t="n">
        <v>39.4581</v>
      </c>
      <c r="Q37" s="87" t="n">
        <v>42.0429</v>
      </c>
      <c r="R37" s="87" t="n">
        <v>22.218</v>
      </c>
      <c r="S37" s="87" t="n">
        <v>47803.22</v>
      </c>
      <c r="T37" s="87" t="n">
        <v>72.95</v>
      </c>
      <c r="U37" s="60" t="n">
        <f aca="false">IF(N37&lt;&gt;0,R37/N37,0)</f>
        <v>0.0103889890369934</v>
      </c>
      <c r="V37" s="67" t="n">
        <f aca="false">S37/3600</f>
        <v>13.2786722222222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011239491075843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89.1992</v>
      </c>
      <c r="E38" s="74" t="n">
        <v>31.3757</v>
      </c>
      <c r="F38" s="74" t="n">
        <v>38.5867</v>
      </c>
      <c r="G38" s="74" t="n">
        <v>41.2956</v>
      </c>
      <c r="H38" s="74" t="n">
        <v>12.483</v>
      </c>
      <c r="I38" s="74" t="n">
        <v>45409.77</v>
      </c>
      <c r="J38" s="74" t="n">
        <v>69.44</v>
      </c>
      <c r="K38" s="75" t="n">
        <f aca="false">IF(D38&lt;&gt;0,H38/D38,0)</f>
        <v>0.0140384741686677</v>
      </c>
      <c r="L38" s="76" t="n">
        <f aca="false">I38/3600</f>
        <v>12.613825</v>
      </c>
      <c r="N38" s="88" t="n">
        <v>887.9264</v>
      </c>
      <c r="O38" s="89" t="n">
        <v>31.3754</v>
      </c>
      <c r="P38" s="89" t="n">
        <v>38.5845</v>
      </c>
      <c r="Q38" s="89" t="n">
        <v>41.3176</v>
      </c>
      <c r="R38" s="89" t="n">
        <v>12.428</v>
      </c>
      <c r="S38" s="89" t="n">
        <v>44929.4</v>
      </c>
      <c r="T38" s="89" t="n">
        <v>67.39</v>
      </c>
      <c r="U38" s="75" t="n">
        <f aca="false">IF(N38&lt;&gt;0,R38/N38,0)</f>
        <v>0.0139966555786606</v>
      </c>
      <c r="V38" s="76" t="n">
        <f aca="false">S38/3600</f>
        <v>12.4803888888889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0440599214932306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37.2288</v>
      </c>
      <c r="E39" s="82" t="n">
        <v>40.0648</v>
      </c>
      <c r="F39" s="82" t="n">
        <v>42.891</v>
      </c>
      <c r="G39" s="82" t="n">
        <v>43.5088</v>
      </c>
      <c r="H39" s="82" t="n">
        <v>16.513</v>
      </c>
      <c r="I39" s="82" t="n">
        <v>10814.94</v>
      </c>
      <c r="J39" s="93" t="n">
        <v>16.89</v>
      </c>
      <c r="K39" s="60" t="n">
        <f aca="false">IF(D39&lt;&gt;0,H39/D39,0)</f>
        <v>0.00409018185939821</v>
      </c>
      <c r="L39" s="61" t="n">
        <f aca="false">I39/3600</f>
        <v>3.00415</v>
      </c>
      <c r="N39" s="84" t="n">
        <v>4037.1024</v>
      </c>
      <c r="O39" s="85" t="n">
        <v>40.0648</v>
      </c>
      <c r="P39" s="85" t="n">
        <v>42.891</v>
      </c>
      <c r="Q39" s="85" t="n">
        <v>43.5088</v>
      </c>
      <c r="R39" s="85" t="n">
        <v>16.39</v>
      </c>
      <c r="S39" s="85" t="n">
        <v>10787.93</v>
      </c>
      <c r="T39" s="85" t="n">
        <v>17.18</v>
      </c>
      <c r="U39" s="60" t="n">
        <f aca="false">IF(N39&lt;&gt;0,R39/N39,0)</f>
        <v>0.0040598425246781</v>
      </c>
      <c r="V39" s="61" t="n">
        <f aca="false">S39/3600</f>
        <v>2.9966472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0744867680009696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04.7688</v>
      </c>
      <c r="E40" s="59" t="n">
        <v>36.8205</v>
      </c>
      <c r="F40" s="59" t="n">
        <v>40.5567</v>
      </c>
      <c r="G40" s="59" t="n">
        <v>40.9165</v>
      </c>
      <c r="H40" s="59" t="n">
        <v>14.768</v>
      </c>
      <c r="I40" s="59" t="n">
        <v>9573.4</v>
      </c>
      <c r="J40" s="93" t="n">
        <v>15.66</v>
      </c>
      <c r="K40" s="60" t="n">
        <f aca="false">IF(D40&lt;&gt;0,H40/D40,0)</f>
        <v>0.0077531719335176</v>
      </c>
      <c r="L40" s="67" t="n">
        <f aca="false">I40/3600</f>
        <v>2.65927777777778</v>
      </c>
      <c r="N40" s="86" t="n">
        <v>1904.668</v>
      </c>
      <c r="O40" s="87" t="n">
        <v>36.8205</v>
      </c>
      <c r="P40" s="87" t="n">
        <v>40.5567</v>
      </c>
      <c r="Q40" s="87" t="n">
        <v>40.9165</v>
      </c>
      <c r="R40" s="87" t="n">
        <v>14.672</v>
      </c>
      <c r="S40" s="87" t="n">
        <v>9611.74</v>
      </c>
      <c r="T40" s="87" t="n">
        <v>15.02</v>
      </c>
      <c r="U40" s="60" t="n">
        <f aca="false">IF(N40&lt;&gt;0,R40/N40,0)</f>
        <v>0.0077031797667625</v>
      </c>
      <c r="V40" s="67" t="n">
        <f aca="false">S40/3600</f>
        <v>2.6699277777777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0650054171180932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4.7448</v>
      </c>
      <c r="E41" s="59" t="n">
        <v>34.0057</v>
      </c>
      <c r="F41" s="59" t="n">
        <v>38.6862</v>
      </c>
      <c r="G41" s="59" t="n">
        <v>38.8793</v>
      </c>
      <c r="H41" s="59" t="n">
        <v>12.08</v>
      </c>
      <c r="I41" s="59" t="n">
        <v>8535.16</v>
      </c>
      <c r="J41" s="93" t="n">
        <v>13.13</v>
      </c>
      <c r="K41" s="60" t="n">
        <f aca="false">IF(D41&lt;&gt;0,H41/D41,0)</f>
        <v>0.0132058690030269</v>
      </c>
      <c r="L41" s="67" t="n">
        <f aca="false">I41/3600</f>
        <v>2.37087777777778</v>
      </c>
      <c r="N41" s="86" t="n">
        <v>916.0064</v>
      </c>
      <c r="O41" s="87" t="n">
        <v>34.0051</v>
      </c>
      <c r="P41" s="87" t="n">
        <v>38.6605</v>
      </c>
      <c r="Q41" s="87" t="n">
        <v>38.8426</v>
      </c>
      <c r="R41" s="87" t="n">
        <v>12.036</v>
      </c>
      <c r="S41" s="87" t="n">
        <v>8540.15</v>
      </c>
      <c r="T41" s="87" t="n">
        <v>13.11</v>
      </c>
      <c r="U41" s="60" t="n">
        <f aca="false">IF(N41&lt;&gt;0,R41/N41,0)</f>
        <v>0.0131396461858782</v>
      </c>
      <c r="V41" s="67" t="n">
        <f aca="false">S41/3600</f>
        <v>2.37226388888889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036423841059603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69.0472</v>
      </c>
      <c r="E42" s="74" t="n">
        <v>31.6331</v>
      </c>
      <c r="F42" s="74" t="n">
        <v>37.2171</v>
      </c>
      <c r="G42" s="74" t="n">
        <v>37.261</v>
      </c>
      <c r="H42" s="74" t="n">
        <v>9.143</v>
      </c>
      <c r="I42" s="74" t="n">
        <v>7836.79</v>
      </c>
      <c r="J42" s="74" t="n">
        <v>11.45</v>
      </c>
      <c r="K42" s="75" t="n">
        <f aca="false">IF(D42&lt;&gt;0,H42/D42,0)</f>
        <v>0.0194927077701349</v>
      </c>
      <c r="L42" s="76" t="n">
        <f aca="false">I42/3600</f>
        <v>2.17688611111111</v>
      </c>
      <c r="N42" s="88" t="n">
        <v>468.9464</v>
      </c>
      <c r="O42" s="89" t="n">
        <v>31.6319</v>
      </c>
      <c r="P42" s="89" t="n">
        <v>37.2237</v>
      </c>
      <c r="Q42" s="89" t="n">
        <v>37.286</v>
      </c>
      <c r="R42" s="89" t="n">
        <v>9.043</v>
      </c>
      <c r="S42" s="89" t="n">
        <v>7869.2</v>
      </c>
      <c r="T42" s="89" t="n">
        <v>11.93</v>
      </c>
      <c r="U42" s="75" t="n">
        <f aca="false">IF(N42&lt;&gt;0,R42/N42,0)</f>
        <v>0.0192836537395319</v>
      </c>
      <c r="V42" s="76" t="n">
        <f aca="false">S42/3600</f>
        <v>2.18588888888889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10937329104232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533.3736</v>
      </c>
      <c r="E43" s="82" t="n">
        <v>39.9368</v>
      </c>
      <c r="F43" s="82" t="n">
        <v>43.0973</v>
      </c>
      <c r="G43" s="82" t="n">
        <v>44.4757</v>
      </c>
      <c r="H43" s="82" t="n">
        <v>22.435</v>
      </c>
      <c r="I43" s="82" t="n">
        <v>13368.01</v>
      </c>
      <c r="J43" s="93" t="n">
        <v>19.63</v>
      </c>
      <c r="K43" s="60" t="n">
        <f aca="false">IF(D43&lt;&gt;0,H43/D43,0)</f>
        <v>0.00494885310136363</v>
      </c>
      <c r="L43" s="61" t="n">
        <f aca="false">I43/3600</f>
        <v>3.71333611111111</v>
      </c>
      <c r="N43" s="84" t="n">
        <v>4532.7136</v>
      </c>
      <c r="O43" s="85" t="n">
        <v>39.9375</v>
      </c>
      <c r="P43" s="85" t="n">
        <v>43.1028</v>
      </c>
      <c r="Q43" s="85" t="n">
        <v>44.4704</v>
      </c>
      <c r="R43" s="85" t="n">
        <v>22.328</v>
      </c>
      <c r="S43" s="85" t="n">
        <v>13462.47</v>
      </c>
      <c r="T43" s="85" t="n">
        <v>20.13</v>
      </c>
      <c r="U43" s="60" t="n">
        <f aca="false">IF(N43&lt;&gt;0,R43/N43,0)</f>
        <v>0.0049259675263842</v>
      </c>
      <c r="V43" s="61" t="n">
        <f aca="false">S43/3600</f>
        <v>3.73957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0476933363048805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9.6632</v>
      </c>
      <c r="E44" s="59" t="n">
        <v>37.1067</v>
      </c>
      <c r="F44" s="59" t="n">
        <v>41.1626</v>
      </c>
      <c r="G44" s="59" t="n">
        <v>42.2906</v>
      </c>
      <c r="H44" s="59" t="n">
        <v>18.246</v>
      </c>
      <c r="I44" s="59" t="n">
        <v>11780.31</v>
      </c>
      <c r="J44" s="93" t="n">
        <v>16.76</v>
      </c>
      <c r="K44" s="60" t="n">
        <f aca="false">IF(D44&lt;&gt;0,H44/D44,0)</f>
        <v>0.00894559454717818</v>
      </c>
      <c r="L44" s="67" t="n">
        <f aca="false">I44/3600</f>
        <v>3.27230833333333</v>
      </c>
      <c r="N44" s="86" t="n">
        <v>2038.8528</v>
      </c>
      <c r="O44" s="87" t="n">
        <v>37.1077</v>
      </c>
      <c r="P44" s="87" t="n">
        <v>41.174</v>
      </c>
      <c r="Q44" s="87" t="n">
        <v>42.2852</v>
      </c>
      <c r="R44" s="87" t="n">
        <v>18.129</v>
      </c>
      <c r="S44" s="87" t="n">
        <v>11808.98</v>
      </c>
      <c r="T44" s="87" t="n">
        <v>17.37</v>
      </c>
      <c r="U44" s="60" t="n">
        <f aca="false">IF(N44&lt;&gt;0,R44/N44,0)</f>
        <v>0.0088917650160914</v>
      </c>
      <c r="V44" s="67" t="n">
        <f aca="false">S44/3600</f>
        <v>3.28027222222222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0641236435383083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93.2376</v>
      </c>
      <c r="E45" s="59" t="n">
        <v>34.2029</v>
      </c>
      <c r="F45" s="59" t="n">
        <v>39.555</v>
      </c>
      <c r="G45" s="59" t="n">
        <v>40.5008</v>
      </c>
      <c r="H45" s="59" t="n">
        <v>13.519</v>
      </c>
      <c r="I45" s="59" t="n">
        <v>10782.54</v>
      </c>
      <c r="J45" s="93" t="n">
        <v>14.98</v>
      </c>
      <c r="K45" s="60" t="n">
        <f aca="false">IF(D45&lt;&gt;0,H45/D45,0)</f>
        <v>0.0136110433193427</v>
      </c>
      <c r="L45" s="67" t="n">
        <f aca="false">I45/3600</f>
        <v>2.99515</v>
      </c>
      <c r="N45" s="86" t="n">
        <v>993.552</v>
      </c>
      <c r="O45" s="87" t="n">
        <v>34.2032</v>
      </c>
      <c r="P45" s="87" t="n">
        <v>39.5532</v>
      </c>
      <c r="Q45" s="87" t="n">
        <v>40.5141</v>
      </c>
      <c r="R45" s="87" t="n">
        <v>13.404</v>
      </c>
      <c r="S45" s="87" t="n">
        <v>10623.92</v>
      </c>
      <c r="T45" s="87" t="n">
        <v>15.15</v>
      </c>
      <c r="U45" s="60" t="n">
        <f aca="false">IF(N45&lt;&gt;0,R45/N45,0)</f>
        <v>0.0134909899028939</v>
      </c>
      <c r="V45" s="67" t="n">
        <f aca="false">S45/3600</f>
        <v>2.95108888888889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085065463421850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7.4072</v>
      </c>
      <c r="E46" s="74" t="n">
        <v>31.3709</v>
      </c>
      <c r="F46" s="74" t="n">
        <v>38.3022</v>
      </c>
      <c r="G46" s="74" t="n">
        <v>39.1505</v>
      </c>
      <c r="H46" s="74" t="n">
        <v>9.583</v>
      </c>
      <c r="I46" s="74" t="n">
        <v>10020.24</v>
      </c>
      <c r="J46" s="74" t="n">
        <v>13.71</v>
      </c>
      <c r="K46" s="75" t="n">
        <f aca="false">IF(D46&lt;&gt;0,H46/D46,0)</f>
        <v>0.0188862120994736</v>
      </c>
      <c r="L46" s="76" t="n">
        <f aca="false">I46/3600</f>
        <v>2.7834</v>
      </c>
      <c r="N46" s="88" t="n">
        <v>507.0336</v>
      </c>
      <c r="O46" s="89" t="n">
        <v>31.3725</v>
      </c>
      <c r="P46" s="89" t="n">
        <v>38.2994</v>
      </c>
      <c r="Q46" s="89" t="n">
        <v>39.1455</v>
      </c>
      <c r="R46" s="89" t="n">
        <v>9.535</v>
      </c>
      <c r="S46" s="89" t="n">
        <v>9846.45</v>
      </c>
      <c r="T46" s="89" t="n">
        <v>13.85</v>
      </c>
      <c r="U46" s="75" t="n">
        <f aca="false">IF(N46&lt;&gt;0,R46/N46,0)</f>
        <v>0.0188054598354034</v>
      </c>
      <c r="V46" s="76" t="n">
        <f aca="false">S46/3600</f>
        <v>2.735125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0500886987373474</v>
      </c>
    </row>
    <row r="47" customFormat="false" ht="12" hidden="false" customHeight="false" outlineLevel="0" collapsed="false">
      <c r="A47" s="57"/>
      <c r="B47" s="58" t="s">
        <v>59</v>
      </c>
      <c r="C47" s="58" t="n">
        <v>22</v>
      </c>
      <c r="D47" s="82" t="n">
        <v>8658.7848</v>
      </c>
      <c r="E47" s="82" t="n">
        <v>38.0926</v>
      </c>
      <c r="F47" s="82" t="n">
        <v>40.9608</v>
      </c>
      <c r="G47" s="82" t="n">
        <v>41.894</v>
      </c>
      <c r="H47" s="82" t="n">
        <v>19.376</v>
      </c>
      <c r="I47" s="82" t="n">
        <v>12465.08</v>
      </c>
      <c r="J47" s="93" t="n">
        <v>21.53</v>
      </c>
      <c r="K47" s="60" t="n">
        <f aca="false">IF(D47&lt;&gt;0,H47/D47,0)</f>
        <v>0.00223772740026984</v>
      </c>
      <c r="L47" s="61" t="n">
        <f aca="false">I47/3600</f>
        <v>3.46252222222222</v>
      </c>
      <c r="N47" s="84" t="n">
        <v>8658.6968</v>
      </c>
      <c r="O47" s="85" t="n">
        <v>38.0926</v>
      </c>
      <c r="P47" s="85" t="n">
        <v>40.9608</v>
      </c>
      <c r="Q47" s="85" t="n">
        <v>41.894</v>
      </c>
      <c r="R47" s="85" t="n">
        <v>19.281</v>
      </c>
      <c r="S47" s="85" t="n">
        <v>12463.29</v>
      </c>
      <c r="T47" s="85" t="n">
        <v>21.21</v>
      </c>
      <c r="U47" s="60" t="n">
        <f aca="false">IF(N47&lt;&gt;0,R47/N47,0)</f>
        <v>0.00222677851475294</v>
      </c>
      <c r="V47" s="61" t="n">
        <f aca="false">S47/3600</f>
        <v>3.462025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049029727497936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706.864</v>
      </c>
      <c r="E48" s="59" t="n">
        <v>34.3261</v>
      </c>
      <c r="F48" s="59" t="n">
        <v>38.4527</v>
      </c>
      <c r="G48" s="59" t="n">
        <v>39.3074</v>
      </c>
      <c r="H48" s="59" t="n">
        <v>15.502</v>
      </c>
      <c r="I48" s="59" t="n">
        <v>10716.48</v>
      </c>
      <c r="J48" s="93" t="n">
        <v>17.17</v>
      </c>
      <c r="K48" s="60" t="n">
        <f aca="false">IF(D48&lt;&gt;0,H48/D48,0)</f>
        <v>0.00418197160726695</v>
      </c>
      <c r="L48" s="67" t="n">
        <f aca="false">I48/3600</f>
        <v>2.9768</v>
      </c>
      <c r="N48" s="86" t="n">
        <v>3706.4912</v>
      </c>
      <c r="O48" s="87" t="n">
        <v>34.326</v>
      </c>
      <c r="P48" s="87" t="n">
        <v>38.453</v>
      </c>
      <c r="Q48" s="87" t="n">
        <v>39.3083</v>
      </c>
      <c r="R48" s="87" t="n">
        <v>15.42</v>
      </c>
      <c r="S48" s="87" t="n">
        <v>10632.76</v>
      </c>
      <c r="T48" s="87" t="n">
        <v>17.36</v>
      </c>
      <c r="U48" s="60" t="n">
        <f aca="false">IF(N48&lt;&gt;0,R48/N48,0)</f>
        <v>0.00416026888179311</v>
      </c>
      <c r="V48" s="67" t="n">
        <f aca="false">S48/3600</f>
        <v>2.953544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052896400464456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8.7</v>
      </c>
      <c r="E49" s="59" t="n">
        <v>30.917</v>
      </c>
      <c r="F49" s="59" t="n">
        <v>36.6065</v>
      </c>
      <c r="G49" s="59" t="n">
        <v>37.4334</v>
      </c>
      <c r="H49" s="59" t="n">
        <v>11.78</v>
      </c>
      <c r="I49" s="59" t="n">
        <v>9229.02</v>
      </c>
      <c r="J49" s="93" t="n">
        <v>14.51</v>
      </c>
      <c r="K49" s="60" t="n">
        <f aca="false">IF(D49&lt;&gt;0,H49/D49,0)</f>
        <v>0.00732268291166781</v>
      </c>
      <c r="L49" s="67" t="n">
        <f aca="false">I49/3600</f>
        <v>2.56361666666667</v>
      </c>
      <c r="N49" s="86" t="n">
        <v>1608.9744</v>
      </c>
      <c r="O49" s="87" t="n">
        <v>30.9158</v>
      </c>
      <c r="P49" s="87" t="n">
        <v>36.5973</v>
      </c>
      <c r="Q49" s="87" t="n">
        <v>37.426</v>
      </c>
      <c r="R49" s="87" t="n">
        <v>11.733</v>
      </c>
      <c r="S49" s="87" t="n">
        <v>9313.11</v>
      </c>
      <c r="T49" s="87" t="n">
        <v>14.76</v>
      </c>
      <c r="U49" s="60" t="n">
        <f aca="false">IF(N49&lt;&gt;0,R49/N49,0)</f>
        <v>0.00729222292163256</v>
      </c>
      <c r="V49" s="67" t="n">
        <f aca="false">S49/3600</f>
        <v>2.586975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0398981324278428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92.592</v>
      </c>
      <c r="E50" s="74" t="n">
        <v>27.7787</v>
      </c>
      <c r="F50" s="74" t="n">
        <v>35.2329</v>
      </c>
      <c r="G50" s="74" t="n">
        <v>36.0053</v>
      </c>
      <c r="H50" s="74" t="n">
        <v>8.494</v>
      </c>
      <c r="I50" s="74" t="n">
        <v>8381.83</v>
      </c>
      <c r="J50" s="74" t="n">
        <v>12.79</v>
      </c>
      <c r="K50" s="75" t="n">
        <f aca="false">IF(D50&lt;&gt;0,H50/D50,0)</f>
        <v>0.0122640746644489</v>
      </c>
      <c r="L50" s="76" t="n">
        <f aca="false">I50/3600</f>
        <v>2.32828611111111</v>
      </c>
      <c r="N50" s="88" t="n">
        <v>691.9184</v>
      </c>
      <c r="O50" s="89" t="n">
        <v>27.7805</v>
      </c>
      <c r="P50" s="89" t="n">
        <v>35.2347</v>
      </c>
      <c r="Q50" s="89" t="n">
        <v>36.0178</v>
      </c>
      <c r="R50" s="89" t="n">
        <v>8.448</v>
      </c>
      <c r="S50" s="89" t="n">
        <v>8297.19</v>
      </c>
      <c r="T50" s="89" t="n">
        <v>13.15</v>
      </c>
      <c r="U50" s="75" t="n">
        <f aca="false">IF(N50&lt;&gt;0,R50/N50,0)</f>
        <v>0.0122095322222967</v>
      </c>
      <c r="V50" s="76" t="n">
        <f aca="false">S50/3600</f>
        <v>2.304775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0541558747351064</v>
      </c>
    </row>
    <row r="51" customFormat="false" ht="12" hidden="false" customHeight="false" outlineLevel="0" collapsed="false">
      <c r="A51" s="57"/>
      <c r="B51" s="58" t="s">
        <v>62</v>
      </c>
      <c r="C51" s="58" t="n">
        <v>22</v>
      </c>
      <c r="D51" s="82" t="n">
        <v>5877.7944</v>
      </c>
      <c r="E51" s="82" t="n">
        <v>39.4566</v>
      </c>
      <c r="F51" s="82" t="n">
        <v>41.2956</v>
      </c>
      <c r="G51" s="82" t="n">
        <v>42.6949</v>
      </c>
      <c r="H51" s="82" t="n">
        <v>12.371</v>
      </c>
      <c r="I51" s="82" t="n">
        <v>8822.75</v>
      </c>
      <c r="J51" s="93" t="n">
        <v>14.06</v>
      </c>
      <c r="K51" s="60" t="n">
        <f aca="false">IF(D51&lt;&gt;0,H51/D51,0)</f>
        <v>0.00210470104228212</v>
      </c>
      <c r="L51" s="61" t="n">
        <f aca="false">I51/3600</f>
        <v>2.45076388888889</v>
      </c>
      <c r="N51" s="84" t="n">
        <v>5877.62</v>
      </c>
      <c r="O51" s="85" t="n">
        <v>39.4566</v>
      </c>
      <c r="P51" s="85" t="n">
        <v>41.2956</v>
      </c>
      <c r="Q51" s="85" t="n">
        <v>42.6949</v>
      </c>
      <c r="R51" s="85" t="n">
        <v>12.197</v>
      </c>
      <c r="S51" s="85" t="n">
        <v>8691.43</v>
      </c>
      <c r="T51" s="85" t="n">
        <v>13.74</v>
      </c>
      <c r="U51" s="60" t="n">
        <f aca="false">IF(N51&lt;&gt;0,R51/N51,0)</f>
        <v>0.00207515967347328</v>
      </c>
      <c r="V51" s="61" t="n">
        <f aca="false">S51/3600</f>
        <v>2.41428611111111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14065152372484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390.9072</v>
      </c>
      <c r="E52" s="59" t="n">
        <v>35.9409</v>
      </c>
      <c r="F52" s="59" t="n">
        <v>38.8602</v>
      </c>
      <c r="G52" s="59" t="n">
        <v>40.5159</v>
      </c>
      <c r="H52" s="59" t="n">
        <v>11.698</v>
      </c>
      <c r="I52" s="59" t="n">
        <v>7562.33</v>
      </c>
      <c r="J52" s="93" t="n">
        <v>11.55</v>
      </c>
      <c r="K52" s="60" t="n">
        <f aca="false">IF(D52&lt;&gt;0,H52/D52,0)</f>
        <v>0.00489270348928641</v>
      </c>
      <c r="L52" s="67" t="n">
        <f aca="false">I52/3600</f>
        <v>2.10064722222222</v>
      </c>
      <c r="N52" s="86" t="n">
        <v>2391.1288</v>
      </c>
      <c r="O52" s="87" t="n">
        <v>35.9399</v>
      </c>
      <c r="P52" s="87" t="n">
        <v>38.8585</v>
      </c>
      <c r="Q52" s="87" t="n">
        <v>40.5208</v>
      </c>
      <c r="R52" s="87" t="n">
        <v>11.576</v>
      </c>
      <c r="S52" s="87" t="n">
        <v>7614.35</v>
      </c>
      <c r="T52" s="87" t="n">
        <v>11.22</v>
      </c>
      <c r="U52" s="60" t="n">
        <f aca="false">IF(N52&lt;&gt;0,R52/N52,0)</f>
        <v>0.00484122812623059</v>
      </c>
      <c r="V52" s="67" t="n">
        <f aca="false">S52/3600</f>
        <v>2.1150972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10429133185159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1.612</v>
      </c>
      <c r="E53" s="59" t="n">
        <v>32.8284</v>
      </c>
      <c r="F53" s="59" t="n">
        <v>37.0814</v>
      </c>
      <c r="G53" s="59" t="n">
        <v>38.8805</v>
      </c>
      <c r="H53" s="59" t="n">
        <v>9.937</v>
      </c>
      <c r="I53" s="59" t="n">
        <v>6727.8</v>
      </c>
      <c r="J53" s="93" t="n">
        <v>10.02</v>
      </c>
      <c r="K53" s="60" t="n">
        <f aca="false">IF(D53&lt;&gt;0,H53/D53,0)</f>
        <v>0.00927294580501151</v>
      </c>
      <c r="L53" s="67" t="n">
        <f aca="false">I53/3600</f>
        <v>1.86883333333333</v>
      </c>
      <c r="N53" s="86" t="n">
        <v>1072.0912</v>
      </c>
      <c r="O53" s="87" t="n">
        <v>32.8301</v>
      </c>
      <c r="P53" s="87" t="n">
        <v>37.0812</v>
      </c>
      <c r="Q53" s="87" t="n">
        <v>38.8854</v>
      </c>
      <c r="R53" s="87" t="n">
        <v>9.87</v>
      </c>
      <c r="S53" s="87" t="n">
        <v>6717.62</v>
      </c>
      <c r="T53" s="87" t="n">
        <v>9.88</v>
      </c>
      <c r="U53" s="60" t="n">
        <f aca="false">IF(N53&lt;&gt;0,R53/N53,0)</f>
        <v>0.00920630632916304</v>
      </c>
      <c r="V53" s="67" t="n">
        <f aca="false">S53/3600</f>
        <v>1.86600555555556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0674247760893632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4.5656</v>
      </c>
      <c r="E54" s="74" t="n">
        <v>30.0257</v>
      </c>
      <c r="F54" s="74" t="n">
        <v>35.8047</v>
      </c>
      <c r="G54" s="74" t="n">
        <v>37.6104</v>
      </c>
      <c r="H54" s="74" t="n">
        <v>7.454</v>
      </c>
      <c r="I54" s="74" t="n">
        <v>6006.19</v>
      </c>
      <c r="J54" s="74" t="n">
        <v>8.87</v>
      </c>
      <c r="K54" s="75" t="n">
        <f aca="false">IF(D54&lt;&gt;0,H54/D54,0)</f>
        <v>0.0150718125158725</v>
      </c>
      <c r="L54" s="76" t="n">
        <f aca="false">I54/3600</f>
        <v>1.66838611111111</v>
      </c>
      <c r="N54" s="88" t="n">
        <v>493.9368</v>
      </c>
      <c r="O54" s="89" t="n">
        <v>30.0132</v>
      </c>
      <c r="P54" s="89" t="n">
        <v>35.8224</v>
      </c>
      <c r="Q54" s="89" t="n">
        <v>37.6156</v>
      </c>
      <c r="R54" s="89" t="n">
        <v>7.34</v>
      </c>
      <c r="S54" s="89" t="n">
        <v>6030.94</v>
      </c>
      <c r="T54" s="89" t="n">
        <v>8.53</v>
      </c>
      <c r="U54" s="75" t="n">
        <f aca="false">IF(N54&lt;&gt;0,R54/N54,0)</f>
        <v>0.0148602007382321</v>
      </c>
      <c r="V54" s="76" t="n">
        <f aca="false">S54/3600</f>
        <v>1.67526111111111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152938019855111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12.7272</v>
      </c>
      <c r="E55" s="82" t="n">
        <v>40.7534</v>
      </c>
      <c r="F55" s="82" t="n">
        <v>43.7107</v>
      </c>
      <c r="G55" s="82" t="n">
        <v>43.129</v>
      </c>
      <c r="H55" s="82" t="n">
        <v>4.787</v>
      </c>
      <c r="I55" s="82" t="n">
        <v>2875.77</v>
      </c>
      <c r="J55" s="93" t="n">
        <v>4.86</v>
      </c>
      <c r="K55" s="60" t="n">
        <f aca="false">IF(D55&lt;&gt;0,H55/D55,0)</f>
        <v>0.00250270922063533</v>
      </c>
      <c r="L55" s="61" t="n">
        <f aca="false">I55/3600</f>
        <v>0.798825</v>
      </c>
      <c r="N55" s="84" t="n">
        <v>1912.6984</v>
      </c>
      <c r="O55" s="85" t="n">
        <v>40.7534</v>
      </c>
      <c r="P55" s="85" t="n">
        <v>43.7107</v>
      </c>
      <c r="Q55" s="85" t="n">
        <v>43.129</v>
      </c>
      <c r="R55" s="85" t="n">
        <v>4.753</v>
      </c>
      <c r="S55" s="85" t="n">
        <v>2869.58</v>
      </c>
      <c r="T55" s="85" t="n">
        <v>4.78</v>
      </c>
      <c r="U55" s="60" t="n">
        <f aca="false">IF(N55&lt;&gt;0,R55/N55,0)</f>
        <v>0.00248497097085458</v>
      </c>
      <c r="V55" s="61" t="n">
        <f aca="false">S55/3600</f>
        <v>0.797105555555556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0710256945895129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45.7784</v>
      </c>
      <c r="E56" s="59" t="n">
        <v>36.8603</v>
      </c>
      <c r="F56" s="59" t="n">
        <v>41.1282</v>
      </c>
      <c r="G56" s="59" t="n">
        <v>40.0802</v>
      </c>
      <c r="H56" s="59" t="n">
        <v>4.403</v>
      </c>
      <c r="I56" s="59" t="n">
        <v>2643.05</v>
      </c>
      <c r="J56" s="93" t="n">
        <v>4.37</v>
      </c>
      <c r="K56" s="60" t="n">
        <f aca="false">IF(D56&lt;&gt;0,H56/D56,0)</f>
        <v>0.00465542456879963</v>
      </c>
      <c r="L56" s="67" t="n">
        <f aca="false">I56/3600</f>
        <v>0.734180555555556</v>
      </c>
      <c r="N56" s="86" t="n">
        <v>945.7536</v>
      </c>
      <c r="O56" s="87" t="n">
        <v>36.8603</v>
      </c>
      <c r="P56" s="87" t="n">
        <v>41.1282</v>
      </c>
      <c r="Q56" s="87" t="n">
        <v>40.0802</v>
      </c>
      <c r="R56" s="87" t="n">
        <v>4.382</v>
      </c>
      <c r="S56" s="87" t="n">
        <v>2638.95</v>
      </c>
      <c r="T56" s="87" t="n">
        <v>4.31</v>
      </c>
      <c r="U56" s="60" t="n">
        <f aca="false">IF(N56&lt;&gt;0,R56/N56,0)</f>
        <v>0.00463334213055071</v>
      </c>
      <c r="V56" s="67" t="n">
        <f aca="false">S56/3600</f>
        <v>0.733041666666667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0476947535771063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61.5104</v>
      </c>
      <c r="E57" s="59" t="n">
        <v>33.4307</v>
      </c>
      <c r="F57" s="59" t="n">
        <v>39.1904</v>
      </c>
      <c r="G57" s="59" t="n">
        <v>37.8132</v>
      </c>
      <c r="H57" s="59" t="n">
        <v>3.744</v>
      </c>
      <c r="I57" s="59" t="n">
        <v>2393.35</v>
      </c>
      <c r="J57" s="93" t="n">
        <v>3.81</v>
      </c>
      <c r="K57" s="60" t="n">
        <f aca="false">IF(D57&lt;&gt;0,H57/D57,0)</f>
        <v>0.00811249323958897</v>
      </c>
      <c r="L57" s="67" t="n">
        <f aca="false">I57/3600</f>
        <v>0.664819444444444</v>
      </c>
      <c r="N57" s="86" t="n">
        <v>461.4856</v>
      </c>
      <c r="O57" s="87" t="n">
        <v>33.4307</v>
      </c>
      <c r="P57" s="87" t="n">
        <v>39.1904</v>
      </c>
      <c r="Q57" s="87" t="n">
        <v>37.8132</v>
      </c>
      <c r="R57" s="87" t="n">
        <v>3.722</v>
      </c>
      <c r="S57" s="87" t="n">
        <v>2376.04</v>
      </c>
      <c r="T57" s="87" t="n">
        <v>3.72</v>
      </c>
      <c r="U57" s="60" t="n">
        <f aca="false">IF(N57&lt;&gt;0,R57/N57,0)</f>
        <v>0.00806525707411022</v>
      </c>
      <c r="V57" s="67" t="n">
        <f aca="false">S57/3600</f>
        <v>0.660011111111111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058760683760684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4.4608</v>
      </c>
      <c r="E58" s="74" t="n">
        <v>30.5608</v>
      </c>
      <c r="F58" s="74" t="n">
        <v>37.7548</v>
      </c>
      <c r="G58" s="74" t="n">
        <v>36.1268</v>
      </c>
      <c r="H58" s="74" t="n">
        <v>2.952</v>
      </c>
      <c r="I58" s="74" t="n">
        <v>2179.65</v>
      </c>
      <c r="J58" s="74" t="n">
        <v>3.41</v>
      </c>
      <c r="K58" s="75" t="n">
        <f aca="false">IF(D58&lt;&gt;0,H58/D58,0)</f>
        <v>0.0125905908365066</v>
      </c>
      <c r="L58" s="76" t="n">
        <f aca="false">I58/3600</f>
        <v>0.605458333333333</v>
      </c>
      <c r="N58" s="88" t="n">
        <v>234.46</v>
      </c>
      <c r="O58" s="89" t="n">
        <v>30.5626</v>
      </c>
      <c r="P58" s="89" t="n">
        <v>37.7469</v>
      </c>
      <c r="Q58" s="89" t="n">
        <v>36.1269</v>
      </c>
      <c r="R58" s="89" t="n">
        <v>2.916</v>
      </c>
      <c r="S58" s="89" t="n">
        <v>2159.16</v>
      </c>
      <c r="T58" s="89" t="n">
        <v>3.36</v>
      </c>
      <c r="U58" s="75" t="n">
        <f aca="false">IF(N58&lt;&gt;0,R58/N58,0)</f>
        <v>0.0124370894822144</v>
      </c>
      <c r="V58" s="76" t="n">
        <f aca="false">S58/3600</f>
        <v>0.599766666666667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121951219512195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280.9072</v>
      </c>
      <c r="E59" s="82" t="n">
        <v>37.996</v>
      </c>
      <c r="F59" s="82" t="n">
        <v>42.7339</v>
      </c>
      <c r="G59" s="82" t="n">
        <v>43.7057</v>
      </c>
      <c r="H59" s="82" t="n">
        <v>6.692</v>
      </c>
      <c r="I59" s="82" t="n">
        <v>3395.53</v>
      </c>
      <c r="J59" s="93" t="n">
        <v>6.37</v>
      </c>
      <c r="K59" s="60" t="n">
        <f aca="false">IF(D59&lt;&gt;0,H59/D59,0)</f>
        <v>0.00293392032784148</v>
      </c>
      <c r="L59" s="61" t="n">
        <f aca="false">I59/3600</f>
        <v>0.943202777777778</v>
      </c>
      <c r="N59" s="84" t="n">
        <v>2280.908</v>
      </c>
      <c r="O59" s="85" t="n">
        <v>37.996</v>
      </c>
      <c r="P59" s="85" t="n">
        <v>42.7339</v>
      </c>
      <c r="Q59" s="85" t="n">
        <v>43.7057</v>
      </c>
      <c r="R59" s="85" t="n">
        <v>6.693</v>
      </c>
      <c r="S59" s="85" t="n">
        <v>3346.74</v>
      </c>
      <c r="T59" s="85" t="n">
        <v>6.2</v>
      </c>
      <c r="U59" s="60" t="n">
        <f aca="false">IF(N59&lt;&gt;0,R59/N59,0)</f>
        <v>0.0029343577206972</v>
      </c>
      <c r="V59" s="61" t="n">
        <f aca="false">S59/3600</f>
        <v>0.9296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0.00014943215780027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99.0464</v>
      </c>
      <c r="E60" s="59" t="n">
        <v>34.3024</v>
      </c>
      <c r="F60" s="59" t="n">
        <v>40.8516</v>
      </c>
      <c r="G60" s="59" t="n">
        <v>41.7476</v>
      </c>
      <c r="H60" s="59" t="n">
        <v>4.579</v>
      </c>
      <c r="I60" s="59" t="n">
        <v>2881.99</v>
      </c>
      <c r="J60" s="93" t="n">
        <v>4.82</v>
      </c>
      <c r="K60" s="60" t="n">
        <f aca="false">IF(D60&lt;&gt;0,H60/D60,0)</f>
        <v>0.00573058085237603</v>
      </c>
      <c r="L60" s="67" t="n">
        <f aca="false">I60/3600</f>
        <v>0.800552777777778</v>
      </c>
      <c r="N60" s="86" t="n">
        <v>799.0472</v>
      </c>
      <c r="O60" s="87" t="n">
        <v>34.3024</v>
      </c>
      <c r="P60" s="87" t="n">
        <v>40.8516</v>
      </c>
      <c r="Q60" s="87" t="n">
        <v>41.7476</v>
      </c>
      <c r="R60" s="87" t="n">
        <v>4.579</v>
      </c>
      <c r="S60" s="87" t="n">
        <v>2864.67</v>
      </c>
      <c r="T60" s="87" t="n">
        <v>4.9</v>
      </c>
      <c r="U60" s="60" t="n">
        <f aca="false">IF(N60&lt;&gt;0,R60/N60,0)</f>
        <v>0.00573057511496192</v>
      </c>
      <c r="V60" s="67" t="n">
        <f aca="false">S60/3600</f>
        <v>0.795741666666667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0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7888</v>
      </c>
      <c r="E61" s="59" t="n">
        <v>31.1817</v>
      </c>
      <c r="F61" s="59" t="n">
        <v>39.5767</v>
      </c>
      <c r="G61" s="59" t="n">
        <v>40.4531</v>
      </c>
      <c r="H61" s="59" t="n">
        <v>2.529</v>
      </c>
      <c r="I61" s="59" t="n">
        <v>2481.01</v>
      </c>
      <c r="J61" s="93" t="n">
        <v>3.99</v>
      </c>
      <c r="K61" s="60" t="n">
        <f aca="false">IF(D61&lt;&gt;0,H61/D61,0)</f>
        <v>0.00803395800612983</v>
      </c>
      <c r="L61" s="67" t="n">
        <f aca="false">I61/3600</f>
        <v>0.689169444444445</v>
      </c>
      <c r="N61" s="86" t="n">
        <v>314.788</v>
      </c>
      <c r="O61" s="87" t="n">
        <v>31.1817</v>
      </c>
      <c r="P61" s="87" t="n">
        <v>39.5767</v>
      </c>
      <c r="Q61" s="87" t="n">
        <v>40.4531</v>
      </c>
      <c r="R61" s="87" t="n">
        <v>2.528</v>
      </c>
      <c r="S61" s="87" t="n">
        <v>2508.32</v>
      </c>
      <c r="T61" s="87" t="n">
        <v>3.99</v>
      </c>
      <c r="U61" s="60" t="n">
        <f aca="false">IF(N61&lt;&gt;0,R61/N61,0)</f>
        <v>0.00803080168240213</v>
      </c>
      <c r="V61" s="67" t="n">
        <f aca="false">S61/3600</f>
        <v>0.696755555555556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0039541320680106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7176</v>
      </c>
      <c r="E62" s="74" t="n">
        <v>28.2579</v>
      </c>
      <c r="F62" s="74" t="n">
        <v>38.5741</v>
      </c>
      <c r="G62" s="74" t="n">
        <v>39.4301</v>
      </c>
      <c r="H62" s="74" t="n">
        <v>1.672</v>
      </c>
      <c r="I62" s="74" t="n">
        <v>2214.66</v>
      </c>
      <c r="J62" s="74" t="n">
        <v>3.78</v>
      </c>
      <c r="K62" s="75" t="n">
        <f aca="false">IF(D62&lt;&gt;0,H62/D62,0)</f>
        <v>0.0124111474669976</v>
      </c>
      <c r="L62" s="76" t="n">
        <f aca="false">I62/3600</f>
        <v>0.615183333333333</v>
      </c>
      <c r="N62" s="88" t="n">
        <v>134.7344</v>
      </c>
      <c r="O62" s="89" t="n">
        <v>28.2589</v>
      </c>
      <c r="P62" s="89" t="n">
        <v>38.5793</v>
      </c>
      <c r="Q62" s="89" t="n">
        <v>39.4662</v>
      </c>
      <c r="R62" s="89" t="n">
        <v>1.672</v>
      </c>
      <c r="S62" s="89" t="n">
        <v>2242.12</v>
      </c>
      <c r="T62" s="89" t="n">
        <v>3.67</v>
      </c>
      <c r="U62" s="75" t="n">
        <f aca="false">IF(N62&lt;&gt;0,R62/N62,0)</f>
        <v>0.0124095999239986</v>
      </c>
      <c r="V62" s="76" t="n">
        <f aca="false">S62/3600</f>
        <v>0.622811111111111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0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18.16</v>
      </c>
      <c r="E63" s="82" t="n">
        <v>37.7314</v>
      </c>
      <c r="F63" s="82" t="n">
        <v>40.4856</v>
      </c>
      <c r="G63" s="82" t="n">
        <v>41.2032</v>
      </c>
      <c r="H63" s="82" t="n">
        <v>6.783</v>
      </c>
      <c r="I63" s="82" t="n">
        <v>2780.45</v>
      </c>
      <c r="J63" s="93" t="n">
        <v>5.07</v>
      </c>
      <c r="K63" s="60" t="n">
        <f aca="false">IF(D63&lt;&gt;0,H63/D63,0)</f>
        <v>0.00336098228088952</v>
      </c>
      <c r="L63" s="61" t="n">
        <f aca="false">I63/3600</f>
        <v>0.772347222222222</v>
      </c>
      <c r="N63" s="84" t="n">
        <v>2018.144</v>
      </c>
      <c r="O63" s="85" t="n">
        <v>37.7314</v>
      </c>
      <c r="P63" s="85" t="n">
        <v>40.4856</v>
      </c>
      <c r="Q63" s="85" t="n">
        <v>41.2032</v>
      </c>
      <c r="R63" s="85" t="n">
        <v>6.765</v>
      </c>
      <c r="S63" s="85" t="n">
        <v>2839.61</v>
      </c>
      <c r="T63" s="85" t="n">
        <v>5.1</v>
      </c>
      <c r="U63" s="60" t="n">
        <f aca="false">IF(N63&lt;&gt;0,R63/N63,0)</f>
        <v>0.00335208984096279</v>
      </c>
      <c r="V63" s="61" t="n">
        <f aca="false">S63/3600</f>
        <v>0.7887805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026536930561699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61.34</v>
      </c>
      <c r="E64" s="59" t="n">
        <v>34.0495</v>
      </c>
      <c r="F64" s="59" t="n">
        <v>38.0313</v>
      </c>
      <c r="G64" s="59" t="n">
        <v>38.6425</v>
      </c>
      <c r="H64" s="59" t="n">
        <v>5.294</v>
      </c>
      <c r="I64" s="59" t="n">
        <v>2408.86</v>
      </c>
      <c r="J64" s="93" t="n">
        <v>4.2</v>
      </c>
      <c r="K64" s="60" t="n">
        <f aca="false">IF(D64&lt;&gt;0,H64/D64,0)</f>
        <v>0.00614623725822556</v>
      </c>
      <c r="L64" s="67" t="n">
        <f aca="false">I64/3600</f>
        <v>0.669127777777778</v>
      </c>
      <c r="N64" s="86" t="n">
        <v>861.3296</v>
      </c>
      <c r="O64" s="87" t="n">
        <v>34.0495</v>
      </c>
      <c r="P64" s="87" t="n">
        <v>38.0313</v>
      </c>
      <c r="Q64" s="87" t="n">
        <v>38.6425</v>
      </c>
      <c r="R64" s="87" t="n">
        <v>5.285</v>
      </c>
      <c r="S64" s="87" t="n">
        <v>2401.83</v>
      </c>
      <c r="T64" s="87" t="n">
        <v>4.09</v>
      </c>
      <c r="U64" s="60" t="n">
        <f aca="false">IF(N64&lt;&gt;0,R64/N64,0)</f>
        <v>0.00613586250838239</v>
      </c>
      <c r="V64" s="67" t="n">
        <f aca="false">S64/3600</f>
        <v>0.667175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01700037778617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70.4392</v>
      </c>
      <c r="E65" s="59" t="n">
        <v>30.6838</v>
      </c>
      <c r="F65" s="59" t="n">
        <v>36.1779</v>
      </c>
      <c r="G65" s="59" t="n">
        <v>36.7138</v>
      </c>
      <c r="H65" s="59" t="n">
        <v>3.707</v>
      </c>
      <c r="I65" s="59" t="n">
        <v>2070.81</v>
      </c>
      <c r="J65" s="93" t="n">
        <v>3.38</v>
      </c>
      <c r="K65" s="60" t="n">
        <f aca="false">IF(D65&lt;&gt;0,H65/D65,0)</f>
        <v>0.0100070402916322</v>
      </c>
      <c r="L65" s="67" t="n">
        <f aca="false">I65/3600</f>
        <v>0.575225</v>
      </c>
      <c r="N65" s="86" t="n">
        <v>370.4376</v>
      </c>
      <c r="O65" s="87" t="n">
        <v>30.6838</v>
      </c>
      <c r="P65" s="87" t="n">
        <v>36.1779</v>
      </c>
      <c r="Q65" s="87" t="n">
        <v>36.7138</v>
      </c>
      <c r="R65" s="87" t="n">
        <v>3.705</v>
      </c>
      <c r="S65" s="87" t="n">
        <v>2062.41</v>
      </c>
      <c r="T65" s="87" t="n">
        <v>3.43</v>
      </c>
      <c r="U65" s="60" t="n">
        <f aca="false">IF(N65&lt;&gt;0,R65/N65,0)</f>
        <v>0.0100016844942306</v>
      </c>
      <c r="V65" s="67" t="n">
        <f aca="false">S65/3600</f>
        <v>0.572891666666667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00539519827353596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4368</v>
      </c>
      <c r="E66" s="74" t="n">
        <v>27.7059</v>
      </c>
      <c r="F66" s="74" t="n">
        <v>34.7876</v>
      </c>
      <c r="G66" s="74" t="n">
        <v>35.3169</v>
      </c>
      <c r="H66" s="74" t="n">
        <v>2.575</v>
      </c>
      <c r="I66" s="74" t="n">
        <v>1848.54</v>
      </c>
      <c r="J66" s="74" t="n">
        <v>2.93</v>
      </c>
      <c r="K66" s="75" t="n">
        <f aca="false">IF(D66&lt;&gt;0,H66/D66,0)</f>
        <v>0.0161506001123956</v>
      </c>
      <c r="L66" s="76" t="n">
        <f aca="false">I66/3600</f>
        <v>0.513483333333333</v>
      </c>
      <c r="N66" s="88" t="n">
        <v>159.9128</v>
      </c>
      <c r="O66" s="89" t="n">
        <v>27.7063</v>
      </c>
      <c r="P66" s="89" t="n">
        <v>34.7639</v>
      </c>
      <c r="Q66" s="89" t="n">
        <v>35.3315</v>
      </c>
      <c r="R66" s="89" t="n">
        <v>2.592</v>
      </c>
      <c r="S66" s="89" t="n">
        <v>1838.57</v>
      </c>
      <c r="T66" s="89" t="n">
        <v>2.91</v>
      </c>
      <c r="U66" s="75" t="n">
        <f aca="false">IF(N66&lt;&gt;0,R66/N66,0)</f>
        <v>0.0162088338144289</v>
      </c>
      <c r="V66" s="76" t="n">
        <f aca="false">S66/3600</f>
        <v>0.510713888888889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0.00660194174757278</v>
      </c>
    </row>
    <row r="67" customFormat="false" ht="12" hidden="false" customHeight="false" outlineLevel="0" collapsed="false">
      <c r="A67" s="57"/>
      <c r="B67" s="58" t="s">
        <v>62</v>
      </c>
      <c r="C67" s="58" t="n">
        <v>22</v>
      </c>
      <c r="D67" s="82" t="n">
        <v>1427.4776</v>
      </c>
      <c r="E67" s="82" t="n">
        <v>39.62</v>
      </c>
      <c r="F67" s="82" t="n">
        <v>41.2183</v>
      </c>
      <c r="G67" s="82" t="n">
        <v>42.3098</v>
      </c>
      <c r="H67" s="82" t="n">
        <v>3.364</v>
      </c>
      <c r="I67" s="82" t="n">
        <v>2046.92</v>
      </c>
      <c r="J67" s="93" t="n">
        <v>3.45</v>
      </c>
      <c r="K67" s="60" t="n">
        <f aca="false">IF(D67&lt;&gt;0,H67/D67,0)</f>
        <v>0.00235660440486071</v>
      </c>
      <c r="L67" s="61" t="n">
        <f aca="false">I67/3600</f>
        <v>0.568588888888889</v>
      </c>
      <c r="N67" s="84" t="n">
        <v>1427.4504</v>
      </c>
      <c r="O67" s="85" t="n">
        <v>39.62</v>
      </c>
      <c r="P67" s="85" t="n">
        <v>41.2183</v>
      </c>
      <c r="Q67" s="85" t="n">
        <v>42.3098</v>
      </c>
      <c r="R67" s="85" t="n">
        <v>3.339</v>
      </c>
      <c r="S67" s="85" t="n">
        <v>2065.1</v>
      </c>
      <c r="T67" s="85" t="n">
        <v>3.45</v>
      </c>
      <c r="U67" s="60" t="n">
        <f aca="false">IF(N67&lt;&gt;0,R67/N67,0)</f>
        <v>0.00233913556646171</v>
      </c>
      <c r="V67" s="61" t="n">
        <f aca="false">S67/3600</f>
        <v>0.573638888888889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0743162901307964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80.9232</v>
      </c>
      <c r="E68" s="59" t="n">
        <v>35.622</v>
      </c>
      <c r="F68" s="59" t="n">
        <v>38.5096</v>
      </c>
      <c r="G68" s="59" t="n">
        <v>39.7714</v>
      </c>
      <c r="H68" s="59" t="n">
        <v>3.219</v>
      </c>
      <c r="I68" s="59" t="n">
        <v>1865.07</v>
      </c>
      <c r="J68" s="93" t="n">
        <v>3.03</v>
      </c>
      <c r="K68" s="60" t="n">
        <f aca="false">IF(D68&lt;&gt;0,H68/D68,0)</f>
        <v>0.00472740538139984</v>
      </c>
      <c r="L68" s="67" t="n">
        <f aca="false">I68/3600</f>
        <v>0.518075</v>
      </c>
      <c r="N68" s="86" t="n">
        <v>680.9</v>
      </c>
      <c r="O68" s="87" t="n">
        <v>35.622</v>
      </c>
      <c r="P68" s="87" t="n">
        <v>38.5096</v>
      </c>
      <c r="Q68" s="87" t="n">
        <v>39.7714</v>
      </c>
      <c r="R68" s="87" t="n">
        <v>3.201</v>
      </c>
      <c r="S68" s="87" t="n">
        <v>1844.31</v>
      </c>
      <c r="T68" s="87" t="n">
        <v>2.97</v>
      </c>
      <c r="U68" s="60" t="n">
        <f aca="false">IF(N68&lt;&gt;0,R68/N68,0)</f>
        <v>0.00470113085621971</v>
      </c>
      <c r="V68" s="67" t="n">
        <f aca="false">S68/3600</f>
        <v>0.512308333333333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055917986952469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2.6696</v>
      </c>
      <c r="E69" s="59" t="n">
        <v>32.0964</v>
      </c>
      <c r="F69" s="59" t="n">
        <v>36.6144</v>
      </c>
      <c r="G69" s="59" t="n">
        <v>37.846</v>
      </c>
      <c r="H69" s="59" t="n">
        <v>2.731</v>
      </c>
      <c r="I69" s="59" t="n">
        <v>1643.13</v>
      </c>
      <c r="J69" s="93" t="n">
        <v>2.49</v>
      </c>
      <c r="K69" s="60" t="n">
        <f aca="false">IF(D69&lt;&gt;0,H69/D69,0)</f>
        <v>0.00846376603187905</v>
      </c>
      <c r="L69" s="67" t="n">
        <f aca="false">I69/3600</f>
        <v>0.456425</v>
      </c>
      <c r="N69" s="86" t="n">
        <v>322.4808</v>
      </c>
      <c r="O69" s="87" t="n">
        <v>32.098</v>
      </c>
      <c r="P69" s="87" t="n">
        <v>36.6008</v>
      </c>
      <c r="Q69" s="87" t="n">
        <v>37.8332</v>
      </c>
      <c r="R69" s="87" t="n">
        <v>2.708</v>
      </c>
      <c r="S69" s="87" t="n">
        <v>1641.1</v>
      </c>
      <c r="T69" s="87" t="n">
        <v>2.52</v>
      </c>
      <c r="U69" s="60" t="n">
        <f aca="false">IF(N69&lt;&gt;0,R69/N69,0)</f>
        <v>0.00839739916298893</v>
      </c>
      <c r="V69" s="67" t="n">
        <f aca="false">S69/3600</f>
        <v>0.455861111111111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084218235078724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6.0088</v>
      </c>
      <c r="E70" s="74" t="n">
        <v>29.3069</v>
      </c>
      <c r="F70" s="74" t="n">
        <v>35.1719</v>
      </c>
      <c r="G70" s="74" t="n">
        <v>36.3181</v>
      </c>
      <c r="H70" s="74" t="n">
        <v>2.025</v>
      </c>
      <c r="I70" s="74" t="n">
        <v>1460.81</v>
      </c>
      <c r="J70" s="74" t="n">
        <v>2.25</v>
      </c>
      <c r="K70" s="75" t="n">
        <f aca="false">IF(D70&lt;&gt;0,H70/D70,0)</f>
        <v>0.0129800370235525</v>
      </c>
      <c r="L70" s="76" t="n">
        <f aca="false">I70/3600</f>
        <v>0.405780555555556</v>
      </c>
      <c r="N70" s="88" t="n">
        <v>156.108</v>
      </c>
      <c r="O70" s="89" t="n">
        <v>29.3066</v>
      </c>
      <c r="P70" s="89" t="n">
        <v>35.1742</v>
      </c>
      <c r="Q70" s="89" t="n">
        <v>36.3003</v>
      </c>
      <c r="R70" s="89" t="n">
        <v>2.011</v>
      </c>
      <c r="S70" s="89" t="n">
        <v>1431.58</v>
      </c>
      <c r="T70" s="89" t="n">
        <v>2.18</v>
      </c>
      <c r="U70" s="75" t="n">
        <f aca="false">IF(N70&lt;&gt;0,R70/N70,0)</f>
        <v>0.0128821072590771</v>
      </c>
      <c r="V70" s="76" t="n">
        <f aca="false">S70/3600</f>
        <v>0.3976611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0691358024691348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49.2152</v>
      </c>
      <c r="E71" s="82" t="n">
        <v>43.1313</v>
      </c>
      <c r="F71" s="82" t="n">
        <v>46.6508</v>
      </c>
      <c r="G71" s="82" t="n">
        <v>47.63</v>
      </c>
      <c r="H71" s="82" t="n">
        <v>27.901</v>
      </c>
      <c r="I71" s="82" t="n">
        <v>20512.77</v>
      </c>
      <c r="J71" s="93" t="n">
        <v>32.24</v>
      </c>
      <c r="K71" s="60" t="n">
        <f aca="false">IF(D71&lt;&gt;0,H71/D71,0)</f>
        <v>0.0129819480152569</v>
      </c>
      <c r="L71" s="61" t="n">
        <f aca="false">I71/3600</f>
        <v>5.69799166666667</v>
      </c>
      <c r="N71" s="84" t="n">
        <v>2148.0328</v>
      </c>
      <c r="O71" s="85" t="n">
        <v>43.1321</v>
      </c>
      <c r="P71" s="85" t="n">
        <v>46.6516</v>
      </c>
      <c r="Q71" s="85" t="n">
        <v>47.6378</v>
      </c>
      <c r="R71" s="85" t="n">
        <v>28.019</v>
      </c>
      <c r="S71" s="85" t="n">
        <v>20420.86</v>
      </c>
      <c r="T71" s="85" t="n">
        <v>31.32</v>
      </c>
      <c r="U71" s="60" t="n">
        <f aca="false">IF(N71&lt;&gt;0,R71/N71,0)</f>
        <v>0.0130440280055314</v>
      </c>
      <c r="V71" s="61" t="n">
        <f aca="false">S71/3600</f>
        <v>5.67246111111111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0.00422923909537287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12.2944</v>
      </c>
      <c r="E72" s="59" t="n">
        <v>40.9095</v>
      </c>
      <c r="F72" s="59" t="n">
        <v>45.4821</v>
      </c>
      <c r="G72" s="59" t="n">
        <v>46.2174</v>
      </c>
      <c r="H72" s="59" t="n">
        <v>15.335</v>
      </c>
      <c r="I72" s="59" t="n">
        <v>18866.82</v>
      </c>
      <c r="J72" s="93" t="n">
        <v>26.35</v>
      </c>
      <c r="K72" s="60" t="n">
        <f aca="false">IF(D72&lt;&gt;0,H72/D72,0)</f>
        <v>0.0188786233168664</v>
      </c>
      <c r="L72" s="67" t="n">
        <f aca="false">I72/3600</f>
        <v>5.24078333333333</v>
      </c>
      <c r="N72" s="86" t="n">
        <v>813.32</v>
      </c>
      <c r="O72" s="87" t="n">
        <v>40.9112</v>
      </c>
      <c r="P72" s="87" t="n">
        <v>45.4823</v>
      </c>
      <c r="Q72" s="87" t="n">
        <v>46.2159</v>
      </c>
      <c r="R72" s="87" t="n">
        <v>15.259</v>
      </c>
      <c r="S72" s="87" t="n">
        <v>18821.18</v>
      </c>
      <c r="T72" s="87" t="n">
        <v>26.89</v>
      </c>
      <c r="U72" s="60" t="n">
        <f aca="false">IF(N72&lt;&gt;0,R72/N72,0)</f>
        <v>0.0187613731372645</v>
      </c>
      <c r="V72" s="67" t="n">
        <f aca="false">S72/3600</f>
        <v>5.22810555555556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0495598304532119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01.6216</v>
      </c>
      <c r="E73" s="59" t="n">
        <v>38.4486</v>
      </c>
      <c r="F73" s="59" t="n">
        <v>44.3903</v>
      </c>
      <c r="G73" s="59" t="n">
        <v>44.9903</v>
      </c>
      <c r="H73" s="59" t="n">
        <v>9.261</v>
      </c>
      <c r="I73" s="59" t="n">
        <v>17928.99</v>
      </c>
      <c r="J73" s="93" t="n">
        <v>24.25</v>
      </c>
      <c r="K73" s="60" t="n">
        <f aca="false">IF(D73&lt;&gt;0,H73/D73,0)</f>
        <v>0.023059018738036</v>
      </c>
      <c r="L73" s="67" t="n">
        <f aca="false">I73/3600</f>
        <v>4.980275</v>
      </c>
      <c r="N73" s="86" t="n">
        <v>401.2288</v>
      </c>
      <c r="O73" s="87" t="n">
        <v>38.45</v>
      </c>
      <c r="P73" s="87" t="n">
        <v>44.3959</v>
      </c>
      <c r="Q73" s="87" t="n">
        <v>44.9732</v>
      </c>
      <c r="R73" s="87" t="n">
        <v>9.212</v>
      </c>
      <c r="S73" s="87" t="n">
        <v>17938.48</v>
      </c>
      <c r="T73" s="87" t="n">
        <v>25.17</v>
      </c>
      <c r="U73" s="60" t="n">
        <f aca="false">IF(N73&lt;&gt;0,R73/N73,0)</f>
        <v>0.0229594685127289</v>
      </c>
      <c r="V73" s="67" t="n">
        <f aca="false">S73/3600</f>
        <v>4.98291111111111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0529100529100524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0.5784</v>
      </c>
      <c r="E74" s="74" t="n">
        <v>35.7819</v>
      </c>
      <c r="F74" s="74" t="n">
        <v>43.372</v>
      </c>
      <c r="G74" s="74" t="n">
        <v>43.7459</v>
      </c>
      <c r="H74" s="74" t="n">
        <v>6.061</v>
      </c>
      <c r="I74" s="74" t="n">
        <v>17168.52</v>
      </c>
      <c r="J74" s="74" t="n">
        <v>22.75</v>
      </c>
      <c r="K74" s="75" t="n">
        <f aca="false">IF(D74&lt;&gt;0,H74/D74,0)</f>
        <v>0.0274777584749912</v>
      </c>
      <c r="L74" s="76" t="n">
        <f aca="false">I74/3600</f>
        <v>4.76903333333333</v>
      </c>
      <c r="N74" s="88" t="n">
        <v>220.088</v>
      </c>
      <c r="O74" s="89" t="n">
        <v>35.7807</v>
      </c>
      <c r="P74" s="89" t="n">
        <v>43.3633</v>
      </c>
      <c r="Q74" s="89" t="n">
        <v>43.7621</v>
      </c>
      <c r="R74" s="89" t="n">
        <v>6.034</v>
      </c>
      <c r="S74" s="89" t="n">
        <v>17166.19</v>
      </c>
      <c r="T74" s="89" t="n">
        <v>23.64</v>
      </c>
      <c r="U74" s="75" t="n">
        <f aca="false">IF(N74&lt;&gt;0,R74/N74,0)</f>
        <v>0.0274163062047908</v>
      </c>
      <c r="V74" s="76" t="n">
        <f aca="false">S74/3600</f>
        <v>4.76838611111111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0445471044382117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56.9816</v>
      </c>
      <c r="E75" s="82" t="n">
        <v>43.0446</v>
      </c>
      <c r="F75" s="82" t="n">
        <v>48.2721</v>
      </c>
      <c r="G75" s="82" t="n">
        <v>47.8989</v>
      </c>
      <c r="H75" s="82" t="n">
        <v>20.615</v>
      </c>
      <c r="I75" s="82" t="n">
        <v>20693.12</v>
      </c>
      <c r="J75" s="93" t="n">
        <v>30.11</v>
      </c>
      <c r="K75" s="60" t="n">
        <f aca="false">IF(D75&lt;&gt;0,H75/D75,0)</f>
        <v>0.00721565725169529</v>
      </c>
      <c r="L75" s="61" t="n">
        <f aca="false">I75/3600</f>
        <v>5.74808888888889</v>
      </c>
      <c r="N75" s="84" t="n">
        <v>2856.1968</v>
      </c>
      <c r="O75" s="85" t="n">
        <v>43.0479</v>
      </c>
      <c r="P75" s="85" t="n">
        <v>48.2727</v>
      </c>
      <c r="Q75" s="85" t="n">
        <v>47.8924</v>
      </c>
      <c r="R75" s="85" t="n">
        <v>20.616</v>
      </c>
      <c r="S75" s="85" t="n">
        <v>20644.97</v>
      </c>
      <c r="T75" s="85" t="n">
        <v>30.83</v>
      </c>
      <c r="U75" s="60" t="n">
        <f aca="false">IF(N75&lt;&gt;0,R75/N75,0)</f>
        <v>0.00721799002085571</v>
      </c>
      <c r="V75" s="61" t="n">
        <f aca="false">S75/3600</f>
        <v>5.73471388888889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4.85083676934864E-00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71.6904</v>
      </c>
      <c r="E76" s="59" t="n">
        <v>40.7542</v>
      </c>
      <c r="F76" s="59" t="n">
        <v>47.0052</v>
      </c>
      <c r="G76" s="59" t="n">
        <v>46.2572</v>
      </c>
      <c r="H76" s="59" t="n">
        <v>12.168</v>
      </c>
      <c r="I76" s="59" t="n">
        <v>18980.6</v>
      </c>
      <c r="J76" s="93" t="n">
        <v>27.78</v>
      </c>
      <c r="K76" s="60" t="n">
        <f aca="false">IF(D76&lt;&gt;0,H76/D76,0)</f>
        <v>0.0125225071689501</v>
      </c>
      <c r="L76" s="67" t="n">
        <f aca="false">I76/3600</f>
        <v>5.27238888888889</v>
      </c>
      <c r="N76" s="86" t="n">
        <v>971.8032</v>
      </c>
      <c r="O76" s="87" t="n">
        <v>40.7646</v>
      </c>
      <c r="P76" s="87" t="n">
        <v>47.0097</v>
      </c>
      <c r="Q76" s="87" t="n">
        <v>46.2394</v>
      </c>
      <c r="R76" s="87" t="n">
        <v>12.105</v>
      </c>
      <c r="S76" s="87" t="n">
        <v>18744.12</v>
      </c>
      <c r="T76" s="87" t="n">
        <v>27.08</v>
      </c>
      <c r="U76" s="60" t="n">
        <f aca="false">IF(N76&lt;&gt;0,R76/N76,0)</f>
        <v>0.0124562257049575</v>
      </c>
      <c r="V76" s="67" t="n">
        <f aca="false">S76/3600</f>
        <v>5.2067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00517751479289931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63.8464</v>
      </c>
      <c r="E77" s="59" t="n">
        <v>38.227</v>
      </c>
      <c r="F77" s="59" t="n">
        <v>46.0468</v>
      </c>
      <c r="G77" s="59" t="n">
        <v>44.7226</v>
      </c>
      <c r="H77" s="59" t="n">
        <v>6.918</v>
      </c>
      <c r="I77" s="59" t="n">
        <v>18015.99</v>
      </c>
      <c r="J77" s="93" t="n">
        <v>25.81</v>
      </c>
      <c r="K77" s="60" t="n">
        <f aca="false">IF(D77&lt;&gt;0,H77/D77,0)</f>
        <v>0.0149144199459131</v>
      </c>
      <c r="L77" s="67" t="n">
        <f aca="false">I77/3600</f>
        <v>5.00444166666667</v>
      </c>
      <c r="N77" s="86" t="n">
        <v>463.1864</v>
      </c>
      <c r="O77" s="87" t="n">
        <v>38.2344</v>
      </c>
      <c r="P77" s="87" t="n">
        <v>46.0309</v>
      </c>
      <c r="Q77" s="87" t="n">
        <v>44.7236</v>
      </c>
      <c r="R77" s="87" t="n">
        <v>6.865</v>
      </c>
      <c r="S77" s="87" t="n">
        <v>17855.76</v>
      </c>
      <c r="T77" s="87" t="n">
        <v>25.02</v>
      </c>
      <c r="U77" s="60" t="n">
        <f aca="false">IF(N77&lt;&gt;0,R77/N77,0)</f>
        <v>0.0148212469105311</v>
      </c>
      <c r="V77" s="67" t="n">
        <f aca="false">S77/3600</f>
        <v>4.95993333333333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00766117374963861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53.8152</v>
      </c>
      <c r="E78" s="74" t="n">
        <v>35.3446</v>
      </c>
      <c r="F78" s="74" t="n">
        <v>45.2069</v>
      </c>
      <c r="G78" s="74" t="n">
        <v>43.4402</v>
      </c>
      <c r="H78" s="74" t="n">
        <v>4.107</v>
      </c>
      <c r="I78" s="74" t="n">
        <v>17340.83</v>
      </c>
      <c r="J78" s="74" t="n">
        <v>24.46</v>
      </c>
      <c r="K78" s="75" t="n">
        <f aca="false">IF(D78&lt;&gt;0,H78/D78,0)</f>
        <v>0.0161810640182306</v>
      </c>
      <c r="L78" s="76" t="n">
        <f aca="false">I78/3600</f>
        <v>4.81689722222222</v>
      </c>
      <c r="N78" s="88" t="n">
        <v>253.884</v>
      </c>
      <c r="O78" s="89" t="n">
        <v>35.3497</v>
      </c>
      <c r="P78" s="89" t="n">
        <v>45.1981</v>
      </c>
      <c r="Q78" s="89" t="n">
        <v>43.4319</v>
      </c>
      <c r="R78" s="89" t="n">
        <v>4.078</v>
      </c>
      <c r="S78" s="89" t="n">
        <v>17307.79</v>
      </c>
      <c r="T78" s="89" t="n">
        <v>26.34</v>
      </c>
      <c r="U78" s="75" t="n">
        <f aca="false">IF(N78&lt;&gt;0,R78/N78,0)</f>
        <v>0.0160624537190213</v>
      </c>
      <c r="V78" s="76" t="n">
        <f aca="false">S78/3600</f>
        <v>4.80771944444444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00706111516922326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47.1176</v>
      </c>
      <c r="E79" s="82" t="n">
        <v>42.9473</v>
      </c>
      <c r="F79" s="82" t="n">
        <v>48.0255</v>
      </c>
      <c r="G79" s="82" t="n">
        <v>48.2721</v>
      </c>
      <c r="H79" s="82" t="n">
        <v>25.933</v>
      </c>
      <c r="I79" s="82" t="n">
        <v>20768.89</v>
      </c>
      <c r="J79" s="93" t="n">
        <v>29.99</v>
      </c>
      <c r="K79" s="60" t="n">
        <f aca="false">IF(D79&lt;&gt;0,H79/D79,0)</f>
        <v>0.0110488711771408</v>
      </c>
      <c r="L79" s="61" t="n">
        <f aca="false">I79/3600</f>
        <v>5.76913611111111</v>
      </c>
      <c r="N79" s="84" t="n">
        <v>2346.5288</v>
      </c>
      <c r="O79" s="85" t="n">
        <v>42.9457</v>
      </c>
      <c r="P79" s="85" t="n">
        <v>48.0108</v>
      </c>
      <c r="Q79" s="85" t="n">
        <v>48.2714</v>
      </c>
      <c r="R79" s="85" t="n">
        <v>25.839</v>
      </c>
      <c r="S79" s="85" t="n">
        <v>20871.57</v>
      </c>
      <c r="T79" s="85" t="n">
        <v>31.29</v>
      </c>
      <c r="U79" s="60" t="n">
        <f aca="false">IF(N79&lt;&gt;0,R79/N79,0)</f>
        <v>0.0110115844305853</v>
      </c>
      <c r="V79" s="61" t="n">
        <f aca="false">S79/3600</f>
        <v>5.79765833333333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0362472525353801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80.1904</v>
      </c>
      <c r="E80" s="59" t="n">
        <v>40.6015</v>
      </c>
      <c r="F80" s="59" t="n">
        <v>46.5985</v>
      </c>
      <c r="G80" s="59" t="n">
        <v>46.6998</v>
      </c>
      <c r="H80" s="59" t="n">
        <v>13.496</v>
      </c>
      <c r="I80" s="59" t="n">
        <v>18804.64</v>
      </c>
      <c r="J80" s="93" t="n">
        <v>26.07</v>
      </c>
      <c r="K80" s="60" t="n">
        <f aca="false">IF(D80&lt;&gt;0,H80/D80,0)</f>
        <v>0.0172983415330412</v>
      </c>
      <c r="L80" s="67" t="n">
        <f aca="false">I80/3600</f>
        <v>5.22351111111111</v>
      </c>
      <c r="N80" s="86" t="n">
        <v>781.3216</v>
      </c>
      <c r="O80" s="87" t="n">
        <v>40.6017</v>
      </c>
      <c r="P80" s="87" t="n">
        <v>46.6083</v>
      </c>
      <c r="Q80" s="87" t="n">
        <v>46.695</v>
      </c>
      <c r="R80" s="87" t="n">
        <v>13.462</v>
      </c>
      <c r="S80" s="87" t="n">
        <v>18871.87</v>
      </c>
      <c r="T80" s="87" t="n">
        <v>26.76</v>
      </c>
      <c r="U80" s="60" t="n">
        <f aca="false">IF(N80&lt;&gt;0,R80/N80,0)</f>
        <v>0.0172297809250378</v>
      </c>
      <c r="V80" s="67" t="n">
        <f aca="false">S80/3600</f>
        <v>5.24218611111111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02519264967397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57.5656</v>
      </c>
      <c r="E81" s="59" t="n">
        <v>38.1357</v>
      </c>
      <c r="F81" s="59" t="n">
        <v>45.142</v>
      </c>
      <c r="G81" s="59" t="n">
        <v>45.2067</v>
      </c>
      <c r="H81" s="59" t="n">
        <v>7.936</v>
      </c>
      <c r="I81" s="59" t="n">
        <v>17778.32</v>
      </c>
      <c r="J81" s="93" t="n">
        <v>24.28</v>
      </c>
      <c r="K81" s="60" t="n">
        <f aca="false">IF(D81&lt;&gt;0,H81/D81,0)</f>
        <v>0.0221945287801735</v>
      </c>
      <c r="L81" s="67" t="n">
        <f aca="false">I81/3600</f>
        <v>4.93842222222222</v>
      </c>
      <c r="N81" s="86" t="n">
        <v>357.016</v>
      </c>
      <c r="O81" s="87" t="n">
        <v>38.1452</v>
      </c>
      <c r="P81" s="87" t="n">
        <v>45.1277</v>
      </c>
      <c r="Q81" s="87" t="n">
        <v>45.192</v>
      </c>
      <c r="R81" s="87" t="n">
        <v>7.83</v>
      </c>
      <c r="S81" s="87" t="n">
        <v>17781.17</v>
      </c>
      <c r="T81" s="87" t="n">
        <v>23.96</v>
      </c>
      <c r="U81" s="60" t="n">
        <f aca="false">IF(N81&lt;&gt;0,R81/N81,0)</f>
        <v>0.021931790171869</v>
      </c>
      <c r="V81" s="67" t="n">
        <f aca="false">S81/3600</f>
        <v>4.93921388888889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133568548387097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95.1944</v>
      </c>
      <c r="E82" s="74" t="n">
        <v>35.5865</v>
      </c>
      <c r="F82" s="74" t="n">
        <v>43.9405</v>
      </c>
      <c r="G82" s="74" t="n">
        <v>43.8021</v>
      </c>
      <c r="H82" s="74" t="n">
        <v>5.178</v>
      </c>
      <c r="I82" s="74" t="n">
        <v>17239.77</v>
      </c>
      <c r="J82" s="74" t="n">
        <v>24.44</v>
      </c>
      <c r="K82" s="75" t="n">
        <f aca="false">IF(D82&lt;&gt;0,H82/D82,0)</f>
        <v>0.0265274003762403</v>
      </c>
      <c r="L82" s="76" t="n">
        <f aca="false">I82/3600</f>
        <v>4.788825</v>
      </c>
      <c r="N82" s="88" t="n">
        <v>194.8616</v>
      </c>
      <c r="O82" s="89" t="n">
        <v>35.5665</v>
      </c>
      <c r="P82" s="89" t="n">
        <v>43.9379</v>
      </c>
      <c r="Q82" s="89" t="n">
        <v>43.8448</v>
      </c>
      <c r="R82" s="89" t="n">
        <v>5.189</v>
      </c>
      <c r="S82" s="89" t="n">
        <v>17067.64</v>
      </c>
      <c r="T82" s="89" t="n">
        <v>23.37</v>
      </c>
      <c r="U82" s="75" t="n">
        <f aca="false">IF(N82&lt;&gt;0,R82/N82,0)</f>
        <v>0.0266291562832287</v>
      </c>
      <c r="V82" s="76" t="n">
        <f aca="false">S82/3600</f>
        <v>4.74101111111111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0.00212437234453459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054127396518018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0745966403668524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0355245978566444</v>
      </c>
    </row>
    <row r="87" customFormat="false" ht="12.75" hidden="false" customHeight="false" outlineLevel="0" collapsed="false">
      <c r="B87" s="1" t="s">
        <v>16</v>
      </c>
      <c r="X87" s="13" t="e">
        <f aca="false">AVERAGE(X71,X75,X79)</f>
        <v>#VALUE!</v>
      </c>
      <c r="Y87" s="14" t="e">
        <f aca="false">AVERAGE(Y71,Y75,Y79)</f>
        <v>#VALUE!</v>
      </c>
      <c r="Z87" s="14" t="e">
        <f aca="false">AVERAGE(Z71,Z75,Z79)</f>
        <v>#VALUE!</v>
      </c>
      <c r="AA87" s="13" t="e">
        <f aca="false">AVERAGE(AA71,AA75,AA79)</f>
        <v>#VALUE!</v>
      </c>
      <c r="AB87" s="14" t="e">
        <f aca="false">AVERAGE(AB71,AB75,AB79)</f>
        <v>#VALUE!</v>
      </c>
      <c r="AC87" s="15" t="e">
        <f aca="false">AVERAGE(AC71,AC75,AC79)</f>
        <v>#VALUE!</v>
      </c>
      <c r="AD87" s="15" t="n">
        <f aca="false">AVERAGE(AD71:AD82)</f>
        <v>-0.00397501897866278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0518982815527477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6436482017779</v>
      </c>
      <c r="L89" s="91" t="n">
        <f aca="false">GEOMEAN(L3:L82)</f>
        <v>3.17297068511067</v>
      </c>
      <c r="T89" s="91" t="n">
        <f aca="false">GEOMEAN(T3:T82)</f>
        <v>17.5986367404795</v>
      </c>
      <c r="V89" s="91" t="n">
        <f aca="false">GEOMEAN(V3:V82)</f>
        <v>3.16727673037132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744885747077</v>
      </c>
      <c r="V90" s="92" t="n">
        <f aca="false">V89/L89</f>
        <v>0.99820548145431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12788888888889</v>
      </c>
      <c r="L91" s="91" t="n">
        <f aca="false">SUM(L3:L82)</f>
        <v>334.608408333333</v>
      </c>
      <c r="T91" s="91" t="n">
        <f aca="false">SUM(T3:T82)/3600</f>
        <v>0.512058333333333</v>
      </c>
      <c r="V91" s="91" t="n">
        <f aca="false">SUM(V3:V82)</f>
        <v>334.114844444444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1-09-22T08:07:08Z</dcterms:modified>
  <cp:revision>0</cp:revision>
  <dc:subject/>
  <dc:title/>
</cp:coreProperties>
</file>