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0-dev-WP (HE 8bit-internal-depth)</t>
  </si>
  <si>
    <t xml:space="preserve">Y</t>
  </si>
  <si>
    <t xml:space="preserve">U</t>
  </si>
  <si>
    <t xml:space="preserve">V</t>
  </si>
  <si>
    <t xml:space="preserve">Tested:</t>
  </si>
  <si>
    <t xml:space="preserve">HM-4.0-dev-WP-IDCC (HE 8bit-internal-depth) (Black-fade sequence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-WP (HE 8bit-internal-depth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WP-IDCC (HE 8bit-internal-depth) (Black-fade sequenc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736863"/>
        <c:axId val="40518258"/>
      </c:scatterChart>
      <c:valAx>
        <c:axId val="40736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258"/>
        <c:crossesAt val="0"/>
        <c:crossBetween val="midCat"/>
      </c:valAx>
      <c:valAx>
        <c:axId val="4051825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8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-WP (HE 8bit-internal-depth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WP-IDCC (HE 8bit-internal-depth) (Black-fade sequenc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063162"/>
        <c:axId val="57930256"/>
      </c:scatterChart>
      <c:valAx>
        <c:axId val="40063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256"/>
        <c:crossesAt val="0"/>
        <c:crossBetween val="midCat"/>
      </c:valAx>
      <c:valAx>
        <c:axId val="5793025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1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20412010852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-WP (HE 8bit-internal-depth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WP-IDCC (HE 8bit-internal-depth) (Black-fade sequenc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380867"/>
        <c:axId val="69313940"/>
      </c:scatterChart>
      <c:valAx>
        <c:axId val="16380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940"/>
        <c:crossesAt val="0"/>
        <c:crossBetween val="midCat"/>
      </c:valAx>
      <c:valAx>
        <c:axId val="6931394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8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6334666850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-WP (HE 8bit-internal-depth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WP-IDCC (HE 8bit-internal-depth) (Black-fade sequenc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960214"/>
        <c:axId val="70036475"/>
      </c:scatterChart>
      <c:valAx>
        <c:axId val="7396021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475"/>
        <c:crossesAt val="0"/>
        <c:crossBetween val="midCat"/>
      </c:valAx>
      <c:valAx>
        <c:axId val="7003647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02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7289007255</cdr:x>
      <cdr:y>0.0807431477818593</cdr:y>
    </cdr:from>
    <cdr:to>
      <cdr:x>0.77500229589494</cdr:x>
      <cdr:y>0.12849675049449</cdr:y>
    </cdr:to>
    <cdr:sp>
      <cdr:nvSpPr>
        <cdr:cNvPr id="1" name="Text Box 4"/>
        <cdr:cNvSpPr/>
      </cdr:nvSpPr>
      <cdr:spPr>
        <a:xfrm>
          <a:off x="2013120" y="411480"/>
          <a:ext cx="4062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7312732791</cdr:x>
      <cdr:y>0.0767173423423423</cdr:y>
    </cdr:from>
    <cdr:to>
      <cdr:x>0.76750816204534</cdr:x>
      <cdr:y>0.126478040540541</cdr:y>
    </cdr:to>
    <cdr:sp>
      <cdr:nvSpPr>
        <cdr:cNvPr id="3" name="Text Box 1"/>
        <cdr:cNvSpPr/>
      </cdr:nvSpPr>
      <cdr:spPr>
        <a:xfrm>
          <a:off x="1961280" y="392400"/>
          <a:ext cx="40474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772756116477473</cdr:y>
    </cdr:from>
    <cdr:to>
      <cdr:x>0.771508713845588</cdr:x>
      <cdr:y>0.126771486991469</cdr:y>
    </cdr:to>
    <cdr:sp>
      <cdr:nvSpPr>
        <cdr:cNvPr id="5" name="Text Box 1"/>
        <cdr:cNvSpPr/>
      </cdr:nvSpPr>
      <cdr:spPr>
        <a:xfrm>
          <a:off x="1971000" y="394560"/>
          <a:ext cx="406908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NUM!</v>
      </c>
      <c r="D11" s="19"/>
      <c r="E11" s="19"/>
      <c r="F11" s="19" t="e">
        <f aca="false">'AI-LC'!R90</f>
        <v>#NUM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991092903201</v>
      </c>
      <c r="D23" s="19"/>
      <c r="E23" s="19"/>
      <c r="F23" s="19" t="n">
        <f aca="false">'RA-LC'!R90</f>
        <v>0.991955724066458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2576310828519</v>
      </c>
      <c r="D24" s="20"/>
      <c r="E24" s="20"/>
      <c r="F24" s="20" t="n">
        <f aca="false">'RA-LC'!Q90</f>
        <v>1.01985257974819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1215184559072</v>
      </c>
      <c r="D35" s="19"/>
      <c r="E35" s="19"/>
      <c r="F35" s="19" t="n">
        <f aca="false">'LB-LC'!R90</f>
        <v>0.947796354046221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785062537749</v>
      </c>
      <c r="D36" s="20"/>
      <c r="E36" s="20"/>
      <c r="F36" s="20" t="n">
        <f aca="false">'LB-LC'!Q90</f>
        <v>0.999685236045082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n">
        <f aca="false">'LP-LC'!R90</f>
        <v>0.934247488441325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n">
        <f aca="false">'LP-LC'!Q90</f>
        <v>0.985899374722457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34.9884</v>
      </c>
      <c r="E19" s="43" t="n">
        <v>44.5202</v>
      </c>
      <c r="F19" s="43" t="n">
        <v>45.97</v>
      </c>
      <c r="G19" s="43" t="n">
        <v>47.4157</v>
      </c>
      <c r="H19" s="43" t="n">
        <v>10619.06</v>
      </c>
      <c r="I19" s="43" t="n">
        <v>11.23</v>
      </c>
      <c r="J19" s="44" t="n">
        <f aca="false">H19/3600</f>
        <v>2.94973888888889</v>
      </c>
      <c r="L19" s="42" t="n">
        <v>5034.9884</v>
      </c>
      <c r="M19" s="43" t="n">
        <v>44.5202</v>
      </c>
      <c r="N19" s="43" t="n">
        <v>45.97</v>
      </c>
      <c r="O19" s="43" t="n">
        <v>47.4157</v>
      </c>
      <c r="P19" s="43" t="n">
        <v>13139.71</v>
      </c>
      <c r="Q19" s="43" t="n">
        <v>10.47</v>
      </c>
      <c r="R19" s="44" t="n">
        <f aca="false">P19/3600</f>
        <v>3.649919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05.8971</v>
      </c>
      <c r="E20" s="50" t="n">
        <v>42.2094</v>
      </c>
      <c r="F20" s="50" t="n">
        <v>44.5758</v>
      </c>
      <c r="G20" s="50" t="n">
        <v>46.0215</v>
      </c>
      <c r="H20" s="50" t="n">
        <v>11182.67</v>
      </c>
      <c r="I20" s="50" t="n">
        <v>9.26</v>
      </c>
      <c r="J20" s="51" t="n">
        <f aca="false">H20/3600</f>
        <v>3.10629722222222</v>
      </c>
      <c r="L20" s="49" t="n">
        <v>2405.8971</v>
      </c>
      <c r="M20" s="50" t="n">
        <v>42.2094</v>
      </c>
      <c r="N20" s="50" t="n">
        <v>44.5758</v>
      </c>
      <c r="O20" s="50" t="n">
        <v>46.0215</v>
      </c>
      <c r="P20" s="50" t="n">
        <v>9671.45</v>
      </c>
      <c r="Q20" s="50" t="n">
        <v>10.73</v>
      </c>
      <c r="R20" s="51" t="n">
        <f aca="false">P20/3600</f>
        <v>2.686513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0.158</v>
      </c>
      <c r="E21" s="50" t="n">
        <v>39.5369</v>
      </c>
      <c r="F21" s="50" t="n">
        <v>43.4488</v>
      </c>
      <c r="G21" s="50" t="n">
        <v>45.0218</v>
      </c>
      <c r="H21" s="50" t="n">
        <v>9316.35</v>
      </c>
      <c r="I21" s="50" t="n">
        <v>7.91</v>
      </c>
      <c r="J21" s="51" t="n">
        <f aca="false">H21/3600</f>
        <v>2.587875</v>
      </c>
      <c r="L21" s="49" t="n">
        <v>1160.158</v>
      </c>
      <c r="M21" s="50" t="n">
        <v>39.5369</v>
      </c>
      <c r="N21" s="50" t="n">
        <v>43.4488</v>
      </c>
      <c r="O21" s="50" t="n">
        <v>45.0218</v>
      </c>
      <c r="P21" s="50" t="n">
        <v>7421.47</v>
      </c>
      <c r="Q21" s="50" t="n">
        <v>9.35</v>
      </c>
      <c r="R21" s="51" t="n">
        <f aca="false">P21/3600</f>
        <v>2.061519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5.2163</v>
      </c>
      <c r="E22" s="58" t="n">
        <v>37.0337</v>
      </c>
      <c r="F22" s="58" t="n">
        <v>42.7536</v>
      </c>
      <c r="G22" s="58" t="n">
        <v>44.4744</v>
      </c>
      <c r="H22" s="58" t="n">
        <v>6673.83</v>
      </c>
      <c r="I22" s="58" t="n">
        <v>7.9</v>
      </c>
      <c r="J22" s="59" t="n">
        <f aca="false">H22/3600</f>
        <v>1.85384166666667</v>
      </c>
      <c r="L22" s="57" t="n">
        <v>575.2163</v>
      </c>
      <c r="M22" s="58" t="n">
        <v>37.0337</v>
      </c>
      <c r="N22" s="58" t="n">
        <v>42.7536</v>
      </c>
      <c r="O22" s="58" t="n">
        <v>44.4744</v>
      </c>
      <c r="P22" s="58" t="n">
        <v>6663.54</v>
      </c>
      <c r="Q22" s="58" t="n">
        <v>7.8</v>
      </c>
      <c r="R22" s="59" t="n">
        <f aca="false">P22/3600</f>
        <v>1.85098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289.0384</v>
      </c>
      <c r="E23" s="43" t="n">
        <v>42.0882</v>
      </c>
      <c r="F23" s="43" t="n">
        <v>44.6081</v>
      </c>
      <c r="G23" s="43" t="n">
        <v>46.036</v>
      </c>
      <c r="H23" s="43" t="n">
        <v>7161.39</v>
      </c>
      <c r="I23" s="43" t="n">
        <v>10.51</v>
      </c>
      <c r="J23" s="44" t="n">
        <f aca="false">H23/3600</f>
        <v>1.989275</v>
      </c>
      <c r="L23" s="42" t="n">
        <v>6289.0384</v>
      </c>
      <c r="M23" s="43" t="n">
        <v>42.0882</v>
      </c>
      <c r="N23" s="43" t="n">
        <v>44.6081</v>
      </c>
      <c r="O23" s="43" t="n">
        <v>46.036</v>
      </c>
      <c r="P23" s="43" t="n">
        <v>8325.72</v>
      </c>
      <c r="Q23" s="43" t="n">
        <v>9.59</v>
      </c>
      <c r="R23" s="44" t="n">
        <f aca="false">P23/3600</f>
        <v>2.312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635.7094</v>
      </c>
      <c r="E24" s="50" t="n">
        <v>39.5487</v>
      </c>
      <c r="F24" s="50" t="n">
        <v>43.0278</v>
      </c>
      <c r="G24" s="50" t="n">
        <v>44.5281</v>
      </c>
      <c r="H24" s="50" t="n">
        <v>5952.28</v>
      </c>
      <c r="I24" s="50" t="n">
        <v>8.84</v>
      </c>
      <c r="J24" s="51" t="n">
        <f aca="false">H24/3600</f>
        <v>1.65341111111111</v>
      </c>
      <c r="L24" s="49" t="n">
        <v>2635.7094</v>
      </c>
      <c r="M24" s="50" t="n">
        <v>39.5487</v>
      </c>
      <c r="N24" s="50" t="n">
        <v>43.0278</v>
      </c>
      <c r="O24" s="50" t="n">
        <v>44.5281</v>
      </c>
      <c r="P24" s="50" t="n">
        <v>6919.81</v>
      </c>
      <c r="Q24" s="50" t="n">
        <v>7.45</v>
      </c>
      <c r="R24" s="51" t="n">
        <f aca="false">P24/3600</f>
        <v>1.922169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165.7887</v>
      </c>
      <c r="E25" s="50" t="n">
        <v>37.1392</v>
      </c>
      <c r="F25" s="50" t="n">
        <v>41.8937</v>
      </c>
      <c r="G25" s="50" t="n">
        <v>43.6068</v>
      </c>
      <c r="H25" s="50" t="n">
        <v>13135.82</v>
      </c>
      <c r="I25" s="50" t="n">
        <v>14.48</v>
      </c>
      <c r="J25" s="51" t="n">
        <f aca="false">H25/3600</f>
        <v>3.64883888888889</v>
      </c>
      <c r="L25" s="49" t="n">
        <v>1165.7887</v>
      </c>
      <c r="M25" s="50" t="n">
        <v>37.1392</v>
      </c>
      <c r="N25" s="50" t="n">
        <v>41.8937</v>
      </c>
      <c r="O25" s="50" t="n">
        <v>43.6068</v>
      </c>
      <c r="P25" s="50" t="n">
        <v>5039.09</v>
      </c>
      <c r="Q25" s="50" t="n">
        <v>8.59</v>
      </c>
      <c r="R25" s="51" t="n">
        <f aca="false">P25/3600</f>
        <v>1.39974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27.3652</v>
      </c>
      <c r="E26" s="58" t="n">
        <v>34.913</v>
      </c>
      <c r="F26" s="58" t="n">
        <v>41.0898</v>
      </c>
      <c r="G26" s="58" t="n">
        <v>43.0629</v>
      </c>
      <c r="H26" s="58" t="n">
        <v>4387.28</v>
      </c>
      <c r="I26" s="58" t="n">
        <v>6.96</v>
      </c>
      <c r="J26" s="59" t="n">
        <f aca="false">H26/3600</f>
        <v>1.21868888888889</v>
      </c>
      <c r="L26" s="57" t="n">
        <v>527.3652</v>
      </c>
      <c r="M26" s="58" t="n">
        <v>34.913</v>
      </c>
      <c r="N26" s="58" t="n">
        <v>41.0898</v>
      </c>
      <c r="O26" s="58" t="n">
        <v>43.0629</v>
      </c>
      <c r="P26" s="58" t="n">
        <v>5191.08</v>
      </c>
      <c r="Q26" s="58" t="n">
        <v>6.05</v>
      </c>
      <c r="R26" s="59" t="n">
        <f aca="false">P26/3600</f>
        <v>1.44196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2339.3113</v>
      </c>
      <c r="E27" s="43" t="n">
        <v>41.3096</v>
      </c>
      <c r="F27" s="43" t="n">
        <v>43.4168</v>
      </c>
      <c r="G27" s="43" t="n">
        <v>45.8843</v>
      </c>
      <c r="H27" s="43" t="n">
        <v>13538.18</v>
      </c>
      <c r="I27" s="43" t="n">
        <v>18.95</v>
      </c>
      <c r="J27" s="44" t="n">
        <f aca="false">H27/3600</f>
        <v>3.76060555555556</v>
      </c>
      <c r="L27" s="42" t="n">
        <v>12339.3113</v>
      </c>
      <c r="M27" s="43" t="n">
        <v>41.3096</v>
      </c>
      <c r="N27" s="43" t="n">
        <v>43.4168</v>
      </c>
      <c r="O27" s="43" t="n">
        <v>45.8843</v>
      </c>
      <c r="P27" s="43" t="n">
        <v>14586.57</v>
      </c>
      <c r="Q27" s="43" t="n">
        <v>21.95</v>
      </c>
      <c r="R27" s="44" t="n">
        <f aca="false">P27/3600</f>
        <v>4.0518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512.3629</v>
      </c>
      <c r="E28" s="50" t="n">
        <v>39.4062</v>
      </c>
      <c r="F28" s="50" t="n">
        <v>42.4052</v>
      </c>
      <c r="G28" s="50" t="n">
        <v>44.3278</v>
      </c>
      <c r="H28" s="50" t="n">
        <v>13988.09</v>
      </c>
      <c r="I28" s="50" t="n">
        <v>13.09</v>
      </c>
      <c r="J28" s="51" t="n">
        <f aca="false">H28/3600</f>
        <v>3.88558055555556</v>
      </c>
      <c r="L28" s="49" t="n">
        <v>4512.3629</v>
      </c>
      <c r="M28" s="50" t="n">
        <v>39.4062</v>
      </c>
      <c r="N28" s="50" t="n">
        <v>42.4052</v>
      </c>
      <c r="O28" s="50" t="n">
        <v>44.3278</v>
      </c>
      <c r="P28" s="50" t="n">
        <v>12316.42</v>
      </c>
      <c r="Q28" s="50" t="n">
        <v>16.77</v>
      </c>
      <c r="R28" s="51" t="n">
        <f aca="false">P28/3600</f>
        <v>3.421227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91.9711</v>
      </c>
      <c r="E29" s="50" t="n">
        <v>37.273</v>
      </c>
      <c r="F29" s="50" t="n">
        <v>41.4973</v>
      </c>
      <c r="G29" s="50" t="n">
        <v>42.8872</v>
      </c>
      <c r="H29" s="50" t="n">
        <v>13009.61</v>
      </c>
      <c r="I29" s="50" t="n">
        <v>18.01</v>
      </c>
      <c r="J29" s="51" t="n">
        <f aca="false">H29/3600</f>
        <v>3.61378055555556</v>
      </c>
      <c r="L29" s="49" t="n">
        <v>2091.9711</v>
      </c>
      <c r="M29" s="50" t="n">
        <v>37.273</v>
      </c>
      <c r="N29" s="50" t="n">
        <v>41.4973</v>
      </c>
      <c r="O29" s="50" t="n">
        <v>42.8872</v>
      </c>
      <c r="P29" s="50" t="n">
        <v>10586.4</v>
      </c>
      <c r="Q29" s="50" t="n">
        <v>14.31</v>
      </c>
      <c r="R29" s="51" t="n">
        <f aca="false">P29/3600</f>
        <v>2.94066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46.8</v>
      </c>
      <c r="E30" s="58" t="n">
        <v>35.032</v>
      </c>
      <c r="F30" s="58" t="n">
        <v>40.8275</v>
      </c>
      <c r="G30" s="58" t="n">
        <v>41.8295</v>
      </c>
      <c r="H30" s="58" t="n">
        <v>10930.23</v>
      </c>
      <c r="I30" s="58" t="n">
        <v>11.13</v>
      </c>
      <c r="J30" s="59" t="n">
        <f aca="false">H30/3600</f>
        <v>3.036175</v>
      </c>
      <c r="L30" s="57" t="n">
        <v>1046.8</v>
      </c>
      <c r="M30" s="58" t="n">
        <v>35.032</v>
      </c>
      <c r="N30" s="58" t="n">
        <v>40.8275</v>
      </c>
      <c r="O30" s="58" t="n">
        <v>41.8295</v>
      </c>
      <c r="P30" s="58" t="n">
        <v>9248.25</v>
      </c>
      <c r="Q30" s="58" t="n">
        <v>12.75</v>
      </c>
      <c r="R30" s="59" t="n">
        <f aca="false">P30/3600</f>
        <v>2.56895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1339.2289</v>
      </c>
      <c r="E31" s="43" t="n">
        <v>42.2869</v>
      </c>
      <c r="F31" s="43" t="n">
        <v>46.779</v>
      </c>
      <c r="G31" s="43" t="n">
        <v>47.4661</v>
      </c>
      <c r="H31" s="43" t="n">
        <v>21671.39</v>
      </c>
      <c r="I31" s="43" t="n">
        <v>11.93</v>
      </c>
      <c r="J31" s="44" t="n">
        <f aca="false">H31/3600</f>
        <v>6.01983055555556</v>
      </c>
      <c r="L31" s="42" t="n">
        <v>11339.2289</v>
      </c>
      <c r="M31" s="43" t="n">
        <v>42.2869</v>
      </c>
      <c r="N31" s="43" t="n">
        <v>46.779</v>
      </c>
      <c r="O31" s="43" t="n">
        <v>47.4661</v>
      </c>
      <c r="P31" s="43" t="n">
        <v>26585.64</v>
      </c>
      <c r="Q31" s="43" t="n">
        <v>16.88</v>
      </c>
      <c r="R31" s="44" t="n">
        <f aca="false">P31/3600</f>
        <v>7.384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658.4412</v>
      </c>
      <c r="E32" s="50" t="n">
        <v>40.5138</v>
      </c>
      <c r="F32" s="50" t="n">
        <v>45.3943</v>
      </c>
      <c r="G32" s="50" t="n">
        <v>45.4585</v>
      </c>
      <c r="H32" s="50" t="n">
        <v>17852.6</v>
      </c>
      <c r="I32" s="50" t="n">
        <v>18.94</v>
      </c>
      <c r="J32" s="51" t="n">
        <f aca="false">H32/3600</f>
        <v>4.95905555555556</v>
      </c>
      <c r="L32" s="49" t="n">
        <v>4658.4412</v>
      </c>
      <c r="M32" s="50" t="n">
        <v>40.5138</v>
      </c>
      <c r="N32" s="50" t="n">
        <v>45.3943</v>
      </c>
      <c r="O32" s="50" t="n">
        <v>45.4585</v>
      </c>
      <c r="P32" s="50" t="n">
        <v>21946.79</v>
      </c>
      <c r="Q32" s="50" t="n">
        <v>17.07</v>
      </c>
      <c r="R32" s="51" t="n">
        <f aca="false">P32/3600</f>
        <v>6.096330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217.1093</v>
      </c>
      <c r="E33" s="50" t="n">
        <v>38.4782</v>
      </c>
      <c r="F33" s="50" t="n">
        <v>44.0931</v>
      </c>
      <c r="G33" s="50" t="n">
        <v>43.6056</v>
      </c>
      <c r="H33" s="50" t="n">
        <v>15889.71</v>
      </c>
      <c r="I33" s="50" t="n">
        <v>18.23</v>
      </c>
      <c r="J33" s="51" t="n">
        <f aca="false">H33/3600</f>
        <v>4.41380833333333</v>
      </c>
      <c r="L33" s="49" t="n">
        <v>2217.1093</v>
      </c>
      <c r="M33" s="50" t="n">
        <v>38.4782</v>
      </c>
      <c r="N33" s="50" t="n">
        <v>44.0931</v>
      </c>
      <c r="O33" s="50" t="n">
        <v>43.6056</v>
      </c>
      <c r="P33" s="50" t="n">
        <v>18592.66</v>
      </c>
      <c r="Q33" s="50" t="n">
        <v>15.14</v>
      </c>
      <c r="R33" s="51" t="n">
        <f aca="false">P33/3600</f>
        <v>5.164627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147.8763</v>
      </c>
      <c r="E34" s="58" t="n">
        <v>36.3666</v>
      </c>
      <c r="F34" s="58" t="n">
        <v>43.1124</v>
      </c>
      <c r="G34" s="58" t="n">
        <v>42.2705</v>
      </c>
      <c r="H34" s="58" t="n">
        <v>13160.04</v>
      </c>
      <c r="I34" s="58" t="n">
        <v>15.56</v>
      </c>
      <c r="J34" s="59" t="n">
        <f aca="false">H34/3600</f>
        <v>3.65556666666667</v>
      </c>
      <c r="L34" s="57" t="n">
        <v>1147.8763</v>
      </c>
      <c r="M34" s="58" t="n">
        <v>36.3666</v>
      </c>
      <c r="N34" s="58" t="n">
        <v>43.1124</v>
      </c>
      <c r="O34" s="58" t="n">
        <v>42.2705</v>
      </c>
      <c r="P34" s="58" t="n">
        <v>15460.8</v>
      </c>
      <c r="Q34" s="58" t="n">
        <v>13.34</v>
      </c>
      <c r="R34" s="59" t="n">
        <f aca="false">P34/3600</f>
        <v>4.29466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23774.9023</v>
      </c>
      <c r="E35" s="43" t="n">
        <v>40.5206</v>
      </c>
      <c r="F35" s="43" t="n">
        <v>45.1482</v>
      </c>
      <c r="G35" s="43" t="n">
        <v>47.3931</v>
      </c>
      <c r="H35" s="43" t="n">
        <v>18892.17</v>
      </c>
      <c r="I35" s="43" t="n">
        <v>15.64</v>
      </c>
      <c r="J35" s="44" t="n">
        <f aca="false">H35/3600</f>
        <v>5.247825</v>
      </c>
      <c r="L35" s="42" t="n">
        <v>23774.9023</v>
      </c>
      <c r="M35" s="43" t="n">
        <v>40.5206</v>
      </c>
      <c r="N35" s="43" t="n">
        <v>45.1482</v>
      </c>
      <c r="O35" s="43" t="n">
        <v>47.3931</v>
      </c>
      <c r="P35" s="43" t="n">
        <v>22177.73</v>
      </c>
      <c r="Q35" s="43" t="n">
        <v>25.88</v>
      </c>
      <c r="R35" s="44" t="n">
        <f aca="false">P35/3600</f>
        <v>6.16048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5549.4437</v>
      </c>
      <c r="E36" s="50" t="n">
        <v>38.4438</v>
      </c>
      <c r="F36" s="50" t="n">
        <v>43.9388</v>
      </c>
      <c r="G36" s="50" t="n">
        <v>46.269</v>
      </c>
      <c r="H36" s="50" t="n">
        <v>14752.54</v>
      </c>
      <c r="I36" s="50" t="n">
        <v>22.73</v>
      </c>
      <c r="J36" s="51" t="n">
        <f aca="false">H36/3600</f>
        <v>4.09792777777778</v>
      </c>
      <c r="L36" s="49" t="n">
        <v>5549.4437</v>
      </c>
      <c r="M36" s="50" t="n">
        <v>38.4438</v>
      </c>
      <c r="N36" s="50" t="n">
        <v>43.9388</v>
      </c>
      <c r="O36" s="50" t="n">
        <v>46.269</v>
      </c>
      <c r="P36" s="50" t="n">
        <v>17323.52</v>
      </c>
      <c r="Q36" s="50" t="n">
        <v>19.19</v>
      </c>
      <c r="R36" s="51" t="n">
        <f aca="false">P36/3600</f>
        <v>4.81208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857.9126</v>
      </c>
      <c r="E37" s="50" t="n">
        <v>36.6767</v>
      </c>
      <c r="F37" s="50" t="n">
        <v>42.9583</v>
      </c>
      <c r="G37" s="50" t="n">
        <v>45.3295</v>
      </c>
      <c r="H37" s="50" t="n">
        <v>11600.2</v>
      </c>
      <c r="I37" s="50" t="n">
        <v>16.66</v>
      </c>
      <c r="J37" s="51" t="n">
        <f aca="false">H37/3600</f>
        <v>3.22227777777778</v>
      </c>
      <c r="L37" s="49" t="n">
        <v>1857.9126</v>
      </c>
      <c r="M37" s="50" t="n">
        <v>36.6767</v>
      </c>
      <c r="N37" s="50" t="n">
        <v>42.9583</v>
      </c>
      <c r="O37" s="50" t="n">
        <v>45.3295</v>
      </c>
      <c r="P37" s="50" t="n">
        <v>12434.29</v>
      </c>
      <c r="Q37" s="50" t="n">
        <v>18.04</v>
      </c>
      <c r="R37" s="51" t="n">
        <f aca="false">P37/3600</f>
        <v>3.453969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75.5088</v>
      </c>
      <c r="E38" s="58" t="n">
        <v>34.7988</v>
      </c>
      <c r="F38" s="58" t="n">
        <v>42.2697</v>
      </c>
      <c r="G38" s="58" t="n">
        <v>44.6379</v>
      </c>
      <c r="H38" s="58" t="n">
        <v>29303.72</v>
      </c>
      <c r="I38" s="58" t="n">
        <v>31.84</v>
      </c>
      <c r="J38" s="59" t="n">
        <f aca="false">H38/3600</f>
        <v>8.13992222222222</v>
      </c>
      <c r="L38" s="57" t="n">
        <v>775.5088</v>
      </c>
      <c r="M38" s="58" t="n">
        <v>34.7988</v>
      </c>
      <c r="N38" s="58" t="n">
        <v>42.2697</v>
      </c>
      <c r="O38" s="58" t="n">
        <v>44.6379</v>
      </c>
      <c r="P38" s="58" t="n">
        <v>10983.48</v>
      </c>
      <c r="Q38" s="58" t="n">
        <v>16.04</v>
      </c>
      <c r="R38" s="59" t="n">
        <f aca="false">P38/3600</f>
        <v>3.05096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557.6041</v>
      </c>
      <c r="E39" s="43" t="n">
        <v>42.3142</v>
      </c>
      <c r="F39" s="43" t="n">
        <v>45.5202</v>
      </c>
      <c r="G39" s="43" t="n">
        <v>45.6485</v>
      </c>
      <c r="H39" s="43" t="n">
        <v>3564.61</v>
      </c>
      <c r="I39" s="43" t="n">
        <v>3.98</v>
      </c>
      <c r="J39" s="44" t="n">
        <f aca="false">H39/3600</f>
        <v>0.990169444444444</v>
      </c>
      <c r="L39" s="42" t="n">
        <v>2557.6041</v>
      </c>
      <c r="M39" s="43" t="n">
        <v>42.3142</v>
      </c>
      <c r="N39" s="43" t="n">
        <v>45.5202</v>
      </c>
      <c r="O39" s="43" t="n">
        <v>45.6485</v>
      </c>
      <c r="P39" s="43" t="n">
        <v>2848.83</v>
      </c>
      <c r="Q39" s="43" t="n">
        <v>4.42</v>
      </c>
      <c r="R39" s="44" t="n">
        <f aca="false">P39/3600</f>
        <v>0.791341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6.7052</v>
      </c>
      <c r="E40" s="50" t="n">
        <v>39.6041</v>
      </c>
      <c r="F40" s="50" t="n">
        <v>43.4811</v>
      </c>
      <c r="G40" s="50" t="n">
        <v>43.3096</v>
      </c>
      <c r="H40" s="50" t="n">
        <v>2446.34</v>
      </c>
      <c r="I40" s="50" t="n">
        <v>3.71</v>
      </c>
      <c r="J40" s="51" t="n">
        <f aca="false">H40/3600</f>
        <v>0.679538888888889</v>
      </c>
      <c r="L40" s="49" t="n">
        <v>1146.7052</v>
      </c>
      <c r="M40" s="50" t="n">
        <v>39.6041</v>
      </c>
      <c r="N40" s="50" t="n">
        <v>43.4811</v>
      </c>
      <c r="O40" s="50" t="n">
        <v>43.3096</v>
      </c>
      <c r="P40" s="50" t="n">
        <v>2645.49</v>
      </c>
      <c r="Q40" s="50" t="n">
        <v>4.27</v>
      </c>
      <c r="R40" s="51" t="n">
        <f aca="false">P40/3600</f>
        <v>0.734858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42.4206</v>
      </c>
      <c r="E41" s="50" t="n">
        <v>37.1184</v>
      </c>
      <c r="F41" s="50" t="n">
        <v>41.7072</v>
      </c>
      <c r="G41" s="50" t="n">
        <v>41.3112</v>
      </c>
      <c r="H41" s="50" t="n">
        <v>3440.3</v>
      </c>
      <c r="I41" s="50" t="n">
        <v>4.09</v>
      </c>
      <c r="J41" s="51" t="n">
        <f aca="false">H41/3600</f>
        <v>0.955638888888889</v>
      </c>
      <c r="L41" s="49" t="n">
        <v>542.4206</v>
      </c>
      <c r="M41" s="50" t="n">
        <v>37.1184</v>
      </c>
      <c r="N41" s="50" t="n">
        <v>41.7072</v>
      </c>
      <c r="O41" s="50" t="n">
        <v>41.3112</v>
      </c>
      <c r="P41" s="50" t="n">
        <v>2109.21</v>
      </c>
      <c r="Q41" s="50" t="n">
        <v>3.13</v>
      </c>
      <c r="R41" s="51" t="n">
        <f aca="false">P41/3600</f>
        <v>0.585891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80.1155</v>
      </c>
      <c r="E42" s="58" t="n">
        <v>34.8281</v>
      </c>
      <c r="F42" s="58" t="n">
        <v>40.3635</v>
      </c>
      <c r="G42" s="58" t="n">
        <v>39.7383</v>
      </c>
      <c r="H42" s="58" t="n">
        <v>1957.54</v>
      </c>
      <c r="I42" s="58" t="n">
        <v>2.79</v>
      </c>
      <c r="J42" s="59" t="n">
        <f aca="false">H42/3600</f>
        <v>0.543761111111111</v>
      </c>
      <c r="L42" s="57" t="n">
        <v>280.1155</v>
      </c>
      <c r="M42" s="58" t="n">
        <v>34.8281</v>
      </c>
      <c r="N42" s="58" t="n">
        <v>40.3635</v>
      </c>
      <c r="O42" s="58" t="n">
        <v>39.7383</v>
      </c>
      <c r="P42" s="58" t="n">
        <v>1822.61</v>
      </c>
      <c r="Q42" s="58" t="n">
        <v>2.65</v>
      </c>
      <c r="R42" s="59" t="n">
        <f aca="false">P42/3600</f>
        <v>0.506280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968.6772</v>
      </c>
      <c r="E43" s="43" t="n">
        <v>41.3971</v>
      </c>
      <c r="F43" s="43" t="n">
        <v>45.4061</v>
      </c>
      <c r="G43" s="43" t="n">
        <v>45.7943</v>
      </c>
      <c r="H43" s="43" t="n">
        <v>5344.27</v>
      </c>
      <c r="I43" s="43" t="n">
        <v>5.1</v>
      </c>
      <c r="J43" s="44" t="n">
        <f aca="false">H43/3600</f>
        <v>1.48451944444444</v>
      </c>
      <c r="L43" s="42" t="n">
        <v>3968.6772</v>
      </c>
      <c r="M43" s="43" t="n">
        <v>41.3971</v>
      </c>
      <c r="N43" s="43" t="n">
        <v>45.4061</v>
      </c>
      <c r="O43" s="43" t="n">
        <v>45.7943</v>
      </c>
      <c r="P43" s="43" t="n">
        <v>5367.53</v>
      </c>
      <c r="Q43" s="43" t="n">
        <v>5.02</v>
      </c>
      <c r="R43" s="44" t="n">
        <f aca="false">P43/3600</f>
        <v>1.49098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85.5516</v>
      </c>
      <c r="E44" s="50" t="n">
        <v>38.5018</v>
      </c>
      <c r="F44" s="50" t="n">
        <v>43.6366</v>
      </c>
      <c r="G44" s="50" t="n">
        <v>43.6488</v>
      </c>
      <c r="H44" s="50" t="n">
        <v>3968.29</v>
      </c>
      <c r="I44" s="50" t="n">
        <v>5.02</v>
      </c>
      <c r="J44" s="51" t="n">
        <f aca="false">H44/3600</f>
        <v>1.10230277777778</v>
      </c>
      <c r="L44" s="49" t="n">
        <v>1785.5516</v>
      </c>
      <c r="M44" s="50" t="n">
        <v>38.5018</v>
      </c>
      <c r="N44" s="50" t="n">
        <v>43.6366</v>
      </c>
      <c r="O44" s="50" t="n">
        <v>43.6488</v>
      </c>
      <c r="P44" s="50" t="n">
        <v>3969.62</v>
      </c>
      <c r="Q44" s="50" t="n">
        <v>5.08</v>
      </c>
      <c r="R44" s="51" t="n">
        <f aca="false">P44/3600</f>
        <v>1.10267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7.3674</v>
      </c>
      <c r="E45" s="50" t="n">
        <v>35.6818</v>
      </c>
      <c r="F45" s="50" t="n">
        <v>42.1657</v>
      </c>
      <c r="G45" s="50" t="n">
        <v>41.8978</v>
      </c>
      <c r="H45" s="50" t="n">
        <v>3919.31</v>
      </c>
      <c r="I45" s="50" t="n">
        <v>3.54</v>
      </c>
      <c r="J45" s="51" t="n">
        <f aca="false">H45/3600</f>
        <v>1.08869722222222</v>
      </c>
      <c r="L45" s="49" t="n">
        <v>867.3674</v>
      </c>
      <c r="M45" s="50" t="n">
        <v>35.6818</v>
      </c>
      <c r="N45" s="50" t="n">
        <v>42.1657</v>
      </c>
      <c r="O45" s="50" t="n">
        <v>41.8978</v>
      </c>
      <c r="P45" s="50" t="n">
        <v>3365.37</v>
      </c>
      <c r="Q45" s="50" t="n">
        <v>4.55</v>
      </c>
      <c r="R45" s="51" t="n">
        <f aca="false">P45/3600</f>
        <v>0.9348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40.7219</v>
      </c>
      <c r="E46" s="58" t="n">
        <v>32.9966</v>
      </c>
      <c r="F46" s="58" t="n">
        <v>41.0756</v>
      </c>
      <c r="G46" s="58" t="n">
        <v>40.5924</v>
      </c>
      <c r="H46" s="58" t="n">
        <v>2892.85</v>
      </c>
      <c r="I46" s="58" t="n">
        <v>3.72</v>
      </c>
      <c r="J46" s="59" t="n">
        <f aca="false">H46/3600</f>
        <v>0.803569444444444</v>
      </c>
      <c r="L46" s="57" t="n">
        <v>440.7219</v>
      </c>
      <c r="M46" s="58" t="n">
        <v>32.9966</v>
      </c>
      <c r="N46" s="58" t="n">
        <v>41.0756</v>
      </c>
      <c r="O46" s="58" t="n">
        <v>40.5924</v>
      </c>
      <c r="P46" s="58" t="n">
        <v>2684.14</v>
      </c>
      <c r="Q46" s="58" t="n">
        <v>3.47</v>
      </c>
      <c r="R46" s="59" t="n">
        <f aca="false">P46/3600</f>
        <v>0.745594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11.1052</v>
      </c>
      <c r="E47" s="43" t="n">
        <v>39.4291</v>
      </c>
      <c r="F47" s="43" t="n">
        <v>43.0891</v>
      </c>
      <c r="G47" s="43" t="n">
        <v>43.5672</v>
      </c>
      <c r="H47" s="43" t="n">
        <v>3576.04</v>
      </c>
      <c r="I47" s="43" t="n">
        <v>4.86</v>
      </c>
      <c r="J47" s="44" t="n">
        <f aca="false">H47/3600</f>
        <v>0.993344444444445</v>
      </c>
      <c r="L47" s="42" t="n">
        <v>7111.1052</v>
      </c>
      <c r="M47" s="43" t="n">
        <v>39.4291</v>
      </c>
      <c r="N47" s="43" t="n">
        <v>43.0891</v>
      </c>
      <c r="O47" s="43" t="n">
        <v>43.5672</v>
      </c>
      <c r="P47" s="43" t="n">
        <v>3163.54</v>
      </c>
      <c r="Q47" s="43" t="n">
        <v>5.29</v>
      </c>
      <c r="R47" s="44" t="n">
        <f aca="false">P47/3600</f>
        <v>0.878761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026.1361</v>
      </c>
      <c r="E48" s="50" t="n">
        <v>36.0262</v>
      </c>
      <c r="F48" s="50" t="n">
        <v>40.9734</v>
      </c>
      <c r="G48" s="50" t="n">
        <v>41.3582</v>
      </c>
      <c r="H48" s="50" t="n">
        <v>2424.88</v>
      </c>
      <c r="I48" s="50" t="n">
        <v>4.16</v>
      </c>
      <c r="J48" s="51" t="n">
        <f aca="false">H48/3600</f>
        <v>0.673577777777778</v>
      </c>
      <c r="L48" s="49" t="n">
        <v>3026.1361</v>
      </c>
      <c r="M48" s="50" t="n">
        <v>36.0262</v>
      </c>
      <c r="N48" s="50" t="n">
        <v>40.9734</v>
      </c>
      <c r="O48" s="50" t="n">
        <v>41.3582</v>
      </c>
      <c r="P48" s="50" t="n">
        <v>2990.96</v>
      </c>
      <c r="Q48" s="50" t="n">
        <v>3.78</v>
      </c>
      <c r="R48" s="51" t="n">
        <f aca="false">P48/3600</f>
        <v>0.830822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36.466</v>
      </c>
      <c r="E49" s="50" t="n">
        <v>33.0573</v>
      </c>
      <c r="F49" s="50" t="n">
        <v>39.3994</v>
      </c>
      <c r="G49" s="50" t="n">
        <v>39.7116</v>
      </c>
      <c r="H49" s="50" t="n">
        <v>2567.6</v>
      </c>
      <c r="I49" s="50" t="n">
        <v>3.05</v>
      </c>
      <c r="J49" s="51" t="n">
        <f aca="false">H49/3600</f>
        <v>0.713222222222222</v>
      </c>
      <c r="L49" s="49" t="n">
        <v>1336.466</v>
      </c>
      <c r="M49" s="50" t="n">
        <v>33.0573</v>
      </c>
      <c r="N49" s="50" t="n">
        <v>39.3994</v>
      </c>
      <c r="O49" s="50" t="n">
        <v>39.7116</v>
      </c>
      <c r="P49" s="50" t="n">
        <v>2187.54</v>
      </c>
      <c r="Q49" s="50" t="n">
        <v>3.53</v>
      </c>
      <c r="R49" s="51" t="n">
        <f aca="false">P49/3600</f>
        <v>0.6076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93.1134</v>
      </c>
      <c r="E50" s="58" t="n">
        <v>30.4021</v>
      </c>
      <c r="F50" s="58" t="n">
        <v>38.353</v>
      </c>
      <c r="G50" s="58" t="n">
        <v>38.4874</v>
      </c>
      <c r="H50" s="58" t="n">
        <v>1854.91</v>
      </c>
      <c r="I50" s="58" t="n">
        <v>3</v>
      </c>
      <c r="J50" s="59" t="n">
        <f aca="false">H50/3600</f>
        <v>0.515252777777778</v>
      </c>
      <c r="L50" s="57" t="n">
        <v>593.1134</v>
      </c>
      <c r="M50" s="58" t="n">
        <v>30.4021</v>
      </c>
      <c r="N50" s="58" t="n">
        <v>38.353</v>
      </c>
      <c r="O50" s="58" t="n">
        <v>38.4874</v>
      </c>
      <c r="P50" s="58" t="n">
        <v>2177.89</v>
      </c>
      <c r="Q50" s="58" t="n">
        <v>2.47</v>
      </c>
      <c r="R50" s="59" t="n">
        <f aca="false">P50/3600</f>
        <v>0.604969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313.4794</v>
      </c>
      <c r="E51" s="43" t="n">
        <v>40.5707</v>
      </c>
      <c r="F51" s="43" t="n">
        <v>43.6661</v>
      </c>
      <c r="G51" s="43" t="n">
        <v>44.6105</v>
      </c>
      <c r="H51" s="43" t="n">
        <v>3999.85</v>
      </c>
      <c r="I51" s="43" t="n">
        <v>3.41</v>
      </c>
      <c r="J51" s="44" t="n">
        <f aca="false">H51/3600</f>
        <v>1.11106944444444</v>
      </c>
      <c r="L51" s="42" t="n">
        <v>4313.4794</v>
      </c>
      <c r="M51" s="43" t="n">
        <v>40.5707</v>
      </c>
      <c r="N51" s="43" t="n">
        <v>43.6661</v>
      </c>
      <c r="O51" s="43" t="n">
        <v>44.6105</v>
      </c>
      <c r="P51" s="43" t="n">
        <v>3273.47</v>
      </c>
      <c r="Q51" s="43" t="n">
        <v>3.51</v>
      </c>
      <c r="R51" s="44" t="n">
        <f aca="false">P51/3600</f>
        <v>0.909297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827.696</v>
      </c>
      <c r="E52" s="50" t="n">
        <v>37.0909</v>
      </c>
      <c r="F52" s="50" t="n">
        <v>41.5612</v>
      </c>
      <c r="G52" s="50" t="n">
        <v>42.4676</v>
      </c>
      <c r="H52" s="50" t="n">
        <v>2809.85</v>
      </c>
      <c r="I52" s="50" t="n">
        <v>3.16</v>
      </c>
      <c r="J52" s="51" t="n">
        <f aca="false">H52/3600</f>
        <v>0.780513888888889</v>
      </c>
      <c r="L52" s="49" t="n">
        <v>1827.696</v>
      </c>
      <c r="M52" s="50" t="n">
        <v>37.0909</v>
      </c>
      <c r="N52" s="50" t="n">
        <v>41.5612</v>
      </c>
      <c r="O52" s="50" t="n">
        <v>42.4676</v>
      </c>
      <c r="P52" s="50" t="n">
        <v>3032.99</v>
      </c>
      <c r="Q52" s="50" t="n">
        <v>3.32</v>
      </c>
      <c r="R52" s="51" t="n">
        <f aca="false">P52/3600</f>
        <v>0.842497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821.3612</v>
      </c>
      <c r="E53" s="50" t="n">
        <v>34.1661</v>
      </c>
      <c r="F53" s="50" t="n">
        <v>40.0734</v>
      </c>
      <c r="G53" s="50" t="n">
        <v>40.7803</v>
      </c>
      <c r="H53" s="50" t="n">
        <v>2546.48</v>
      </c>
      <c r="I53" s="50" t="n">
        <v>2.92</v>
      </c>
      <c r="J53" s="51" t="n">
        <f aca="false">H53/3600</f>
        <v>0.707355555555556</v>
      </c>
      <c r="L53" s="49" t="n">
        <v>821.3612</v>
      </c>
      <c r="M53" s="50" t="n">
        <v>34.1661</v>
      </c>
      <c r="N53" s="50" t="n">
        <v>40.0734</v>
      </c>
      <c r="O53" s="50" t="n">
        <v>40.7803</v>
      </c>
      <c r="P53" s="50" t="n">
        <v>2947.4</v>
      </c>
      <c r="Q53" s="50" t="n">
        <v>2.44</v>
      </c>
      <c r="R53" s="51" t="n">
        <f aca="false">P53/3600</f>
        <v>0.818722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69.8511</v>
      </c>
      <c r="E54" s="58" t="n">
        <v>31.8172</v>
      </c>
      <c r="F54" s="58" t="n">
        <v>39.0014</v>
      </c>
      <c r="G54" s="58" t="n">
        <v>39.4409</v>
      </c>
      <c r="H54" s="58" t="n">
        <v>2135.12</v>
      </c>
      <c r="I54" s="58" t="n">
        <v>2.5</v>
      </c>
      <c r="J54" s="59" t="n">
        <f aca="false">H54/3600</f>
        <v>0.593088888888889</v>
      </c>
      <c r="L54" s="57" t="n">
        <v>369.8511</v>
      </c>
      <c r="M54" s="58" t="n">
        <v>31.8172</v>
      </c>
      <c r="N54" s="58" t="n">
        <v>39.0014</v>
      </c>
      <c r="O54" s="58" t="n">
        <v>39.4409</v>
      </c>
      <c r="P54" s="58" t="n">
        <v>2629.57</v>
      </c>
      <c r="Q54" s="58" t="n">
        <v>3.34</v>
      </c>
      <c r="R54" s="59" t="n">
        <f aca="false">P54/3600</f>
        <v>0.73043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909.4557</v>
      </c>
      <c r="E55" s="43" t="n">
        <v>42.9747</v>
      </c>
      <c r="F55" s="43" t="n">
        <v>46.1066</v>
      </c>
      <c r="G55" s="43" t="n">
        <v>45.6016</v>
      </c>
      <c r="H55" s="43" t="n">
        <v>684.26</v>
      </c>
      <c r="I55" s="43" t="n">
        <v>1.02</v>
      </c>
      <c r="J55" s="44" t="n">
        <f aca="false">H55/3600</f>
        <v>0.190072222222222</v>
      </c>
      <c r="L55" s="42" t="n">
        <v>909.4557</v>
      </c>
      <c r="M55" s="43" t="n">
        <v>42.9747</v>
      </c>
      <c r="N55" s="43" t="n">
        <v>46.1066</v>
      </c>
      <c r="O55" s="43" t="n">
        <v>45.6016</v>
      </c>
      <c r="P55" s="43" t="n">
        <v>739.03</v>
      </c>
      <c r="Q55" s="43" t="n">
        <v>1.09</v>
      </c>
      <c r="R55" s="44" t="n">
        <f aca="false">P55/3600</f>
        <v>0.20528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40.9443</v>
      </c>
      <c r="E56" s="50" t="n">
        <v>39.6404</v>
      </c>
      <c r="F56" s="50" t="n">
        <v>43.872</v>
      </c>
      <c r="G56" s="50" t="n">
        <v>43.0989</v>
      </c>
      <c r="H56" s="50" t="n">
        <v>635.26</v>
      </c>
      <c r="I56" s="50" t="n">
        <v>0.96</v>
      </c>
      <c r="J56" s="51" t="n">
        <f aca="false">H56/3600</f>
        <v>0.176461111111111</v>
      </c>
      <c r="L56" s="49" t="n">
        <v>440.9443</v>
      </c>
      <c r="M56" s="50" t="n">
        <v>39.6404</v>
      </c>
      <c r="N56" s="50" t="n">
        <v>43.872</v>
      </c>
      <c r="O56" s="50" t="n">
        <v>43.0989</v>
      </c>
      <c r="P56" s="50" t="n">
        <v>637.66</v>
      </c>
      <c r="Q56" s="50" t="n">
        <v>0.95</v>
      </c>
      <c r="R56" s="51" t="n">
        <f aca="false">P56/3600</f>
        <v>0.177127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20.8412</v>
      </c>
      <c r="E57" s="50" t="n">
        <v>36.6437</v>
      </c>
      <c r="F57" s="50" t="n">
        <v>42.1152</v>
      </c>
      <c r="G57" s="50" t="n">
        <v>41.1093</v>
      </c>
      <c r="H57" s="50" t="n">
        <v>639.99</v>
      </c>
      <c r="I57" s="50" t="n">
        <v>0.68</v>
      </c>
      <c r="J57" s="51" t="n">
        <f aca="false">H57/3600</f>
        <v>0.177775</v>
      </c>
      <c r="L57" s="49" t="n">
        <v>220.8412</v>
      </c>
      <c r="M57" s="50" t="n">
        <v>36.6437</v>
      </c>
      <c r="N57" s="50" t="n">
        <v>42.1152</v>
      </c>
      <c r="O57" s="50" t="n">
        <v>41.1093</v>
      </c>
      <c r="P57" s="50" t="n">
        <v>504.09</v>
      </c>
      <c r="Q57" s="50" t="n">
        <v>0.74</v>
      </c>
      <c r="R57" s="51" t="n">
        <f aca="false">P57/3600</f>
        <v>0.14002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8.0701</v>
      </c>
      <c r="E58" s="58" t="n">
        <v>34.0095</v>
      </c>
      <c r="F58" s="58" t="n">
        <v>40.9101</v>
      </c>
      <c r="G58" s="58" t="n">
        <v>39.6725</v>
      </c>
      <c r="H58" s="58" t="n">
        <v>556.09</v>
      </c>
      <c r="I58" s="58" t="n">
        <v>0.56</v>
      </c>
      <c r="J58" s="59" t="n">
        <f aca="false">H58/3600</f>
        <v>0.154469444444444</v>
      </c>
      <c r="L58" s="57" t="n">
        <v>118.0701</v>
      </c>
      <c r="M58" s="58" t="n">
        <v>34.0095</v>
      </c>
      <c r="N58" s="58" t="n">
        <v>40.9101</v>
      </c>
      <c r="O58" s="58" t="n">
        <v>39.6725</v>
      </c>
      <c r="P58" s="58" t="n">
        <v>466.87</v>
      </c>
      <c r="Q58" s="58" t="n">
        <v>0.7</v>
      </c>
      <c r="R58" s="59" t="n">
        <f aca="false">P58/3600</f>
        <v>0.12968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577.1498</v>
      </c>
      <c r="E59" s="43" t="n">
        <v>39.7973</v>
      </c>
      <c r="F59" s="43" t="n">
        <v>45.5862</v>
      </c>
      <c r="G59" s="43" t="n">
        <v>46.2264</v>
      </c>
      <c r="H59" s="43" t="n">
        <v>759.09</v>
      </c>
      <c r="I59" s="43" t="n">
        <v>1.37</v>
      </c>
      <c r="J59" s="44" t="n">
        <f aca="false">H59/3600</f>
        <v>0.210858333333333</v>
      </c>
      <c r="L59" s="42" t="n">
        <v>1577.1498</v>
      </c>
      <c r="M59" s="43" t="n">
        <v>39.7973</v>
      </c>
      <c r="N59" s="43" t="n">
        <v>45.5862</v>
      </c>
      <c r="O59" s="43" t="n">
        <v>46.2264</v>
      </c>
      <c r="P59" s="43" t="n">
        <v>765.53</v>
      </c>
      <c r="Q59" s="43" t="n">
        <v>1.39</v>
      </c>
      <c r="R59" s="44" t="n">
        <f aca="false">P59/3600</f>
        <v>0.21264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84.0186</v>
      </c>
      <c r="E60" s="50" t="n">
        <v>36.4253</v>
      </c>
      <c r="F60" s="50" t="n">
        <v>43.9426</v>
      </c>
      <c r="G60" s="50" t="n">
        <v>44.5719</v>
      </c>
      <c r="H60" s="50" t="n">
        <v>631.85</v>
      </c>
      <c r="I60" s="50" t="n">
        <v>1.05</v>
      </c>
      <c r="J60" s="51" t="n">
        <f aca="false">H60/3600</f>
        <v>0.175513888888889</v>
      </c>
      <c r="L60" s="49" t="n">
        <v>584.0186</v>
      </c>
      <c r="M60" s="50" t="n">
        <v>36.4253</v>
      </c>
      <c r="N60" s="50" t="n">
        <v>43.9426</v>
      </c>
      <c r="O60" s="50" t="n">
        <v>44.5719</v>
      </c>
      <c r="P60" s="50" t="n">
        <v>622.4</v>
      </c>
      <c r="Q60" s="50" t="n">
        <v>1.07</v>
      </c>
      <c r="R60" s="51" t="n">
        <f aca="false">P60/3600</f>
        <v>0.17288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59.7916</v>
      </c>
      <c r="E61" s="50" t="n">
        <v>33.6299</v>
      </c>
      <c r="F61" s="50" t="n">
        <v>42.7182</v>
      </c>
      <c r="G61" s="50" t="n">
        <v>43.2794</v>
      </c>
      <c r="H61" s="50" t="n">
        <v>547.31</v>
      </c>
      <c r="I61" s="50" t="n">
        <v>0.87</v>
      </c>
      <c r="J61" s="51" t="n">
        <f aca="false">H61/3600</f>
        <v>0.152030555555556</v>
      </c>
      <c r="L61" s="49" t="n">
        <v>259.7916</v>
      </c>
      <c r="M61" s="50" t="n">
        <v>33.6299</v>
      </c>
      <c r="N61" s="50" t="n">
        <v>42.7182</v>
      </c>
      <c r="O61" s="50" t="n">
        <v>43.2794</v>
      </c>
      <c r="P61" s="50" t="n">
        <v>454.7</v>
      </c>
      <c r="Q61" s="50" t="n">
        <v>1.03</v>
      </c>
      <c r="R61" s="51" t="n">
        <f aca="false">P61/3600</f>
        <v>0.12630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2.9153</v>
      </c>
      <c r="E62" s="58" t="n">
        <v>30.9254</v>
      </c>
      <c r="F62" s="58" t="n">
        <v>42.0115</v>
      </c>
      <c r="G62" s="58" t="n">
        <v>42.4868</v>
      </c>
      <c r="H62" s="58" t="n">
        <v>500.46</v>
      </c>
      <c r="I62" s="58" t="n">
        <v>0.76</v>
      </c>
      <c r="J62" s="59" t="n">
        <f aca="false">H62/3600</f>
        <v>0.139016666666667</v>
      </c>
      <c r="L62" s="57" t="n">
        <v>132.9153</v>
      </c>
      <c r="M62" s="58" t="n">
        <v>30.9254</v>
      </c>
      <c r="N62" s="58" t="n">
        <v>42.0115</v>
      </c>
      <c r="O62" s="58" t="n">
        <v>42.4868</v>
      </c>
      <c r="P62" s="58" t="n">
        <v>499.17</v>
      </c>
      <c r="Q62" s="58" t="n">
        <v>0.73</v>
      </c>
      <c r="R62" s="59" t="n">
        <f aca="false">P62/3600</f>
        <v>0.13865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243.2784</v>
      </c>
      <c r="E63" s="43" t="n">
        <v>39.7</v>
      </c>
      <c r="F63" s="43" t="n">
        <v>43.4012</v>
      </c>
      <c r="G63" s="43" t="n">
        <v>44.2563</v>
      </c>
      <c r="H63" s="43" t="n">
        <v>831.08</v>
      </c>
      <c r="I63" s="43" t="n">
        <v>1.02</v>
      </c>
      <c r="J63" s="44" t="n">
        <f aca="false">H63/3600</f>
        <v>0.230855555555556</v>
      </c>
      <c r="L63" s="42" t="n">
        <v>1243.2784</v>
      </c>
      <c r="M63" s="43" t="n">
        <v>39.7</v>
      </c>
      <c r="N63" s="43" t="n">
        <v>43.4012</v>
      </c>
      <c r="O63" s="43" t="n">
        <v>44.2563</v>
      </c>
      <c r="P63" s="43" t="n">
        <v>678.06</v>
      </c>
      <c r="Q63" s="43" t="n">
        <v>1.18</v>
      </c>
      <c r="R63" s="44" t="n">
        <f aca="false">P63/3600</f>
        <v>0.1883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25.8144</v>
      </c>
      <c r="E64" s="50" t="n">
        <v>36.5881</v>
      </c>
      <c r="F64" s="50" t="n">
        <v>41.2329</v>
      </c>
      <c r="G64" s="50" t="n">
        <v>41.9798</v>
      </c>
      <c r="H64" s="50" t="n">
        <v>697.58</v>
      </c>
      <c r="I64" s="50" t="n">
        <v>0.93</v>
      </c>
      <c r="J64" s="51" t="n">
        <f aca="false">H64/3600</f>
        <v>0.193772222222222</v>
      </c>
      <c r="L64" s="49" t="n">
        <v>525.8144</v>
      </c>
      <c r="M64" s="50" t="n">
        <v>36.5881</v>
      </c>
      <c r="N64" s="50" t="n">
        <v>41.2329</v>
      </c>
      <c r="O64" s="50" t="n">
        <v>41.9798</v>
      </c>
      <c r="P64" s="50" t="n">
        <v>700.46</v>
      </c>
      <c r="Q64" s="50" t="n">
        <v>0.94</v>
      </c>
      <c r="R64" s="51" t="n">
        <f aca="false">P64/3600</f>
        <v>0.19457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37.901</v>
      </c>
      <c r="E65" s="50" t="n">
        <v>33.8537</v>
      </c>
      <c r="F65" s="50" t="n">
        <v>39.501</v>
      </c>
      <c r="G65" s="50" t="n">
        <v>40.2212</v>
      </c>
      <c r="H65" s="50" t="n">
        <v>1344.07</v>
      </c>
      <c r="I65" s="50" t="n">
        <v>1.7</v>
      </c>
      <c r="J65" s="51" t="n">
        <f aca="false">H65/3600</f>
        <v>0.373352777777778</v>
      </c>
      <c r="L65" s="49" t="n">
        <v>237.901</v>
      </c>
      <c r="M65" s="50" t="n">
        <v>33.8537</v>
      </c>
      <c r="N65" s="50" t="n">
        <v>39.501</v>
      </c>
      <c r="O65" s="50" t="n">
        <v>40.2212</v>
      </c>
      <c r="P65" s="50" t="n">
        <v>586.92</v>
      </c>
      <c r="Q65" s="50" t="n">
        <v>0.74</v>
      </c>
      <c r="R65" s="51" t="n">
        <f aca="false">P65/3600</f>
        <v>0.16303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16.1856</v>
      </c>
      <c r="E66" s="58" t="n">
        <v>31.4214</v>
      </c>
      <c r="F66" s="58" t="n">
        <v>38.2518</v>
      </c>
      <c r="G66" s="58" t="n">
        <v>38.9874</v>
      </c>
      <c r="H66" s="58" t="n">
        <v>393.32</v>
      </c>
      <c r="I66" s="58" t="n">
        <v>0.71</v>
      </c>
      <c r="J66" s="59" t="n">
        <f aca="false">H66/3600</f>
        <v>0.109255555555556</v>
      </c>
      <c r="L66" s="57" t="n">
        <v>116.1856</v>
      </c>
      <c r="M66" s="58" t="n">
        <v>31.4214</v>
      </c>
      <c r="N66" s="58" t="n">
        <v>38.2518</v>
      </c>
      <c r="O66" s="58" t="n">
        <v>38.9874</v>
      </c>
      <c r="P66" s="58" t="n">
        <v>424.02</v>
      </c>
      <c r="Q66" s="58" t="n">
        <v>0.77</v>
      </c>
      <c r="R66" s="59" t="n">
        <f aca="false">P66/3600</f>
        <v>0.11778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95.8548</v>
      </c>
      <c r="E67" s="43" t="n">
        <v>40.5554</v>
      </c>
      <c r="F67" s="43" t="n">
        <v>43.551</v>
      </c>
      <c r="G67" s="43" t="n">
        <v>43.8295</v>
      </c>
      <c r="H67" s="43" t="n">
        <v>823.69</v>
      </c>
      <c r="I67" s="43" t="n">
        <v>1.01</v>
      </c>
      <c r="J67" s="44" t="n">
        <f aca="false">H67/3600</f>
        <v>0.228802777777778</v>
      </c>
      <c r="L67" s="42" t="n">
        <v>1095.8548</v>
      </c>
      <c r="M67" s="43" t="n">
        <v>40.5554</v>
      </c>
      <c r="N67" s="43" t="n">
        <v>43.551</v>
      </c>
      <c r="O67" s="43" t="n">
        <v>43.8295</v>
      </c>
      <c r="P67" s="43" t="n">
        <v>825.74</v>
      </c>
      <c r="Q67" s="43" t="n">
        <v>1</v>
      </c>
      <c r="R67" s="44" t="n">
        <f aca="false">P67/3600</f>
        <v>0.22937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19.2492</v>
      </c>
      <c r="E68" s="50" t="n">
        <v>36.9143</v>
      </c>
      <c r="F68" s="50" t="n">
        <v>41.2282</v>
      </c>
      <c r="G68" s="50" t="n">
        <v>41.313</v>
      </c>
      <c r="H68" s="50" t="n">
        <v>829.11</v>
      </c>
      <c r="I68" s="50" t="n">
        <v>0.75</v>
      </c>
      <c r="J68" s="51" t="n">
        <f aca="false">H68/3600</f>
        <v>0.230308333333333</v>
      </c>
      <c r="L68" s="49" t="n">
        <v>519.2492</v>
      </c>
      <c r="M68" s="50" t="n">
        <v>36.9143</v>
      </c>
      <c r="N68" s="50" t="n">
        <v>41.2282</v>
      </c>
      <c r="O68" s="50" t="n">
        <v>41.313</v>
      </c>
      <c r="P68" s="50" t="n">
        <v>722.46</v>
      </c>
      <c r="Q68" s="50" t="n">
        <v>0.88</v>
      </c>
      <c r="R68" s="51" t="n">
        <f aca="false">P68/3600</f>
        <v>0.20068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48.0714</v>
      </c>
      <c r="E69" s="50" t="n">
        <v>33.928</v>
      </c>
      <c r="F69" s="50" t="n">
        <v>39.4759</v>
      </c>
      <c r="G69" s="50" t="n">
        <v>39.3473</v>
      </c>
      <c r="H69" s="50" t="n">
        <v>605.8</v>
      </c>
      <c r="I69" s="50" t="n">
        <v>0.75</v>
      </c>
      <c r="J69" s="51" t="n">
        <f aca="false">H69/3600</f>
        <v>0.168277777777778</v>
      </c>
      <c r="L69" s="49" t="n">
        <v>248.0714</v>
      </c>
      <c r="M69" s="50" t="n">
        <v>33.928</v>
      </c>
      <c r="N69" s="50" t="n">
        <v>39.4759</v>
      </c>
      <c r="O69" s="50" t="n">
        <v>39.3473</v>
      </c>
      <c r="P69" s="50" t="n">
        <v>703.32</v>
      </c>
      <c r="Q69" s="50" t="n">
        <v>0.66</v>
      </c>
      <c r="R69" s="51" t="n">
        <f aca="false">P69/3600</f>
        <v>0.19536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4.8812</v>
      </c>
      <c r="E70" s="58" t="n">
        <v>31.4667</v>
      </c>
      <c r="F70" s="58" t="n">
        <v>38.1418</v>
      </c>
      <c r="G70" s="58" t="n">
        <v>37.817</v>
      </c>
      <c r="H70" s="58" t="n">
        <v>591</v>
      </c>
      <c r="I70" s="58" t="n">
        <v>0.51</v>
      </c>
      <c r="J70" s="59" t="n">
        <f aca="false">H70/3600</f>
        <v>0.164166666666667</v>
      </c>
      <c r="L70" s="57" t="n">
        <v>124.8812</v>
      </c>
      <c r="M70" s="58" t="n">
        <v>31.4667</v>
      </c>
      <c r="N70" s="58" t="n">
        <v>38.1418</v>
      </c>
      <c r="O70" s="58" t="n">
        <v>37.817</v>
      </c>
      <c r="P70" s="58" t="n">
        <v>472.06</v>
      </c>
      <c r="Q70" s="58" t="n">
        <v>0.59</v>
      </c>
      <c r="R70" s="59" t="n">
        <f aca="false">P70/3600</f>
        <v>0.13112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486.3553</v>
      </c>
      <c r="E71" s="43" t="n">
        <v>45.7794</v>
      </c>
      <c r="F71" s="43" t="n">
        <v>49.2026</v>
      </c>
      <c r="G71" s="43" t="n">
        <v>50.0956</v>
      </c>
      <c r="H71" s="43" t="n">
        <v>5964.6</v>
      </c>
      <c r="I71" s="43" t="n">
        <v>7.26</v>
      </c>
      <c r="J71" s="44" t="n">
        <f aca="false">H71/3600</f>
        <v>1.65683333333333</v>
      </c>
      <c r="L71" s="42" t="n">
        <v>1486.3553</v>
      </c>
      <c r="M71" s="43" t="n">
        <v>45.7794</v>
      </c>
      <c r="N71" s="43" t="n">
        <v>49.2026</v>
      </c>
      <c r="O71" s="43" t="n">
        <v>50.0956</v>
      </c>
      <c r="P71" s="43" t="n">
        <v>5955.88</v>
      </c>
      <c r="Q71" s="43" t="n">
        <v>7.24</v>
      </c>
      <c r="R71" s="44" t="n">
        <f aca="false">P71/3600</f>
        <v>1.654411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594.9879</v>
      </c>
      <c r="E72" s="50" t="n">
        <v>43.8754</v>
      </c>
      <c r="F72" s="50" t="n">
        <v>48.0216</v>
      </c>
      <c r="G72" s="50" t="n">
        <v>48.6485</v>
      </c>
      <c r="H72" s="50" t="n">
        <v>12365.32</v>
      </c>
      <c r="I72" s="50" t="n">
        <v>13.46</v>
      </c>
      <c r="J72" s="51" t="n">
        <f aca="false">H72/3600</f>
        <v>3.43481111111111</v>
      </c>
      <c r="L72" s="49" t="n">
        <v>594.9879</v>
      </c>
      <c r="M72" s="50" t="n">
        <v>43.8754</v>
      </c>
      <c r="N72" s="50" t="n">
        <v>48.0216</v>
      </c>
      <c r="O72" s="50" t="n">
        <v>48.6485</v>
      </c>
      <c r="P72" s="50" t="n">
        <v>4088.11</v>
      </c>
      <c r="Q72" s="50" t="n">
        <v>6.98</v>
      </c>
      <c r="R72" s="51" t="n">
        <f aca="false">P72/3600</f>
        <v>1.135586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01.5777</v>
      </c>
      <c r="E73" s="50" t="n">
        <v>41.6991</v>
      </c>
      <c r="F73" s="50" t="n">
        <v>46.9214</v>
      </c>
      <c r="G73" s="50" t="n">
        <v>47.3612</v>
      </c>
      <c r="H73" s="50" t="n">
        <v>4672.77</v>
      </c>
      <c r="I73" s="50" t="n">
        <v>5.46</v>
      </c>
      <c r="J73" s="51" t="n">
        <f aca="false">H73/3600</f>
        <v>1.29799166666667</v>
      </c>
      <c r="L73" s="49" t="n">
        <v>301.5777</v>
      </c>
      <c r="M73" s="50" t="n">
        <v>41.6991</v>
      </c>
      <c r="N73" s="50" t="n">
        <v>46.9214</v>
      </c>
      <c r="O73" s="50" t="n">
        <v>47.3612</v>
      </c>
      <c r="P73" s="50" t="n">
        <v>4745.16</v>
      </c>
      <c r="Q73" s="50" t="n">
        <v>5.51</v>
      </c>
      <c r="R73" s="51" t="n">
        <f aca="false">P73/3600</f>
        <v>1.318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79.9553</v>
      </c>
      <c r="E74" s="58" t="n">
        <v>39.2928</v>
      </c>
      <c r="F74" s="58" t="n">
        <v>45.9995</v>
      </c>
      <c r="G74" s="58" t="n">
        <v>46.4236</v>
      </c>
      <c r="H74" s="58" t="n">
        <v>4415.94</v>
      </c>
      <c r="I74" s="58" t="n">
        <v>5.03</v>
      </c>
      <c r="J74" s="59" t="n">
        <f aca="false">H74/3600</f>
        <v>1.22665</v>
      </c>
      <c r="L74" s="57" t="n">
        <v>179.9553</v>
      </c>
      <c r="M74" s="58" t="n">
        <v>39.2928</v>
      </c>
      <c r="N74" s="58" t="n">
        <v>45.9995</v>
      </c>
      <c r="O74" s="58" t="n">
        <v>46.4236</v>
      </c>
      <c r="P74" s="58" t="n">
        <v>4374.33</v>
      </c>
      <c r="Q74" s="58" t="n">
        <v>5</v>
      </c>
      <c r="R74" s="59" t="n">
        <f aca="false">P74/3600</f>
        <v>1.215091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00.4614</v>
      </c>
      <c r="E75" s="43" t="n">
        <v>45.2319</v>
      </c>
      <c r="F75" s="43" t="n">
        <v>50.3877</v>
      </c>
      <c r="G75" s="43" t="n">
        <v>50.2013</v>
      </c>
      <c r="H75" s="43" t="n">
        <v>6525.14</v>
      </c>
      <c r="I75" s="43" t="n">
        <v>7.15</v>
      </c>
      <c r="J75" s="44" t="n">
        <f aca="false">H75/3600</f>
        <v>1.81253888888889</v>
      </c>
      <c r="L75" s="42" t="n">
        <v>2200.4614</v>
      </c>
      <c r="M75" s="43" t="n">
        <v>45.2319</v>
      </c>
      <c r="N75" s="43" t="n">
        <v>50.3877</v>
      </c>
      <c r="O75" s="43" t="n">
        <v>50.2013</v>
      </c>
      <c r="P75" s="43" t="n">
        <v>5133.91</v>
      </c>
      <c r="Q75" s="43" t="n">
        <v>8.8</v>
      </c>
      <c r="R75" s="44" t="n">
        <f aca="false">P75/3600</f>
        <v>1.42608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51.6167</v>
      </c>
      <c r="E76" s="50" t="n">
        <v>43.0181</v>
      </c>
      <c r="F76" s="50" t="n">
        <v>49.1814</v>
      </c>
      <c r="G76" s="50" t="n">
        <v>48.7526</v>
      </c>
      <c r="H76" s="50" t="n">
        <v>5496.86</v>
      </c>
      <c r="I76" s="50" t="n">
        <v>6.57</v>
      </c>
      <c r="J76" s="51" t="n">
        <f aca="false">H76/3600</f>
        <v>1.52690555555556</v>
      </c>
      <c r="L76" s="49" t="n">
        <v>851.6167</v>
      </c>
      <c r="M76" s="50" t="n">
        <v>43.0181</v>
      </c>
      <c r="N76" s="50" t="n">
        <v>49.1814</v>
      </c>
      <c r="O76" s="50" t="n">
        <v>48.7526</v>
      </c>
      <c r="P76" s="50" t="n">
        <v>5516.78</v>
      </c>
      <c r="Q76" s="50" t="n">
        <v>6.79</v>
      </c>
      <c r="R76" s="51" t="n">
        <f aca="false">P76/3600</f>
        <v>1.532438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9.9777</v>
      </c>
      <c r="E77" s="50" t="n">
        <v>40.5414</v>
      </c>
      <c r="F77" s="50" t="n">
        <v>48.0233</v>
      </c>
      <c r="G77" s="50" t="n">
        <v>47.3497</v>
      </c>
      <c r="H77" s="50" t="n">
        <v>4776.75</v>
      </c>
      <c r="I77" s="50" t="n">
        <v>5.56</v>
      </c>
      <c r="J77" s="51" t="n">
        <f aca="false">H77/3600</f>
        <v>1.326875</v>
      </c>
      <c r="L77" s="49" t="n">
        <v>419.9777</v>
      </c>
      <c r="M77" s="50" t="n">
        <v>40.5414</v>
      </c>
      <c r="N77" s="50" t="n">
        <v>48.0233</v>
      </c>
      <c r="O77" s="50" t="n">
        <v>47.3497</v>
      </c>
      <c r="P77" s="50" t="n">
        <v>4787.14</v>
      </c>
      <c r="Q77" s="50" t="n">
        <v>5.71</v>
      </c>
      <c r="R77" s="51" t="n">
        <f aca="false">P77/3600</f>
        <v>1.329761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37.44</v>
      </c>
      <c r="E78" s="58" t="n">
        <v>37.8288</v>
      </c>
      <c r="F78" s="58" t="n">
        <v>47.4248</v>
      </c>
      <c r="G78" s="58" t="n">
        <v>46.3529</v>
      </c>
      <c r="H78" s="58" t="n">
        <v>4341.29</v>
      </c>
      <c r="I78" s="58" t="n">
        <v>5.07</v>
      </c>
      <c r="J78" s="59" t="n">
        <f aca="false">H78/3600</f>
        <v>1.20591388888889</v>
      </c>
      <c r="L78" s="57" t="n">
        <v>237.44</v>
      </c>
      <c r="M78" s="58" t="n">
        <v>37.8288</v>
      </c>
      <c r="N78" s="58" t="n">
        <v>47.4248</v>
      </c>
      <c r="O78" s="58" t="n">
        <v>46.3529</v>
      </c>
      <c r="P78" s="58" t="n">
        <v>3575.02</v>
      </c>
      <c r="Q78" s="58" t="n">
        <v>5.84</v>
      </c>
      <c r="R78" s="59" t="n">
        <f aca="false">P78/3600</f>
        <v>0.993061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041.1349</v>
      </c>
      <c r="E79" s="43" t="n">
        <v>44.8586</v>
      </c>
      <c r="F79" s="43" t="n">
        <v>50.3263</v>
      </c>
      <c r="G79" s="43" t="n">
        <v>50.3088</v>
      </c>
      <c r="H79" s="43" t="n">
        <v>7955.28</v>
      </c>
      <c r="I79" s="43" t="n">
        <v>7.98</v>
      </c>
      <c r="J79" s="44" t="n">
        <f aca="false">H79/3600</f>
        <v>2.2098</v>
      </c>
      <c r="L79" s="42" t="n">
        <v>2041.1349</v>
      </c>
      <c r="M79" s="43" t="n">
        <v>44.8586</v>
      </c>
      <c r="N79" s="43" t="n">
        <v>50.3263</v>
      </c>
      <c r="O79" s="43" t="n">
        <v>50.3088</v>
      </c>
      <c r="P79" s="43" t="n">
        <v>7924.07</v>
      </c>
      <c r="Q79" s="43" t="n">
        <v>8.14</v>
      </c>
      <c r="R79" s="44" t="n">
        <f aca="false">P79/3600</f>
        <v>2.20113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4.0037</v>
      </c>
      <c r="E80" s="50" t="n">
        <v>42.7732</v>
      </c>
      <c r="F80" s="50" t="n">
        <v>48.8508</v>
      </c>
      <c r="G80" s="50" t="n">
        <v>48.8068</v>
      </c>
      <c r="H80" s="50" t="n">
        <v>5663.07</v>
      </c>
      <c r="I80" s="50" t="n">
        <v>8.37</v>
      </c>
      <c r="J80" s="51" t="n">
        <f aca="false">H80/3600</f>
        <v>1.573075</v>
      </c>
      <c r="L80" s="49" t="n">
        <v>784.0037</v>
      </c>
      <c r="M80" s="50" t="n">
        <v>42.7732</v>
      </c>
      <c r="N80" s="50" t="n">
        <v>48.8508</v>
      </c>
      <c r="O80" s="50" t="n">
        <v>48.8068</v>
      </c>
      <c r="P80" s="50" t="n">
        <v>6713.32</v>
      </c>
      <c r="Q80" s="50" t="n">
        <v>6.93</v>
      </c>
      <c r="R80" s="51" t="n">
        <f aca="false">P80/3600</f>
        <v>1.86481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69.6819</v>
      </c>
      <c r="E81" s="50" t="n">
        <v>40.5459</v>
      </c>
      <c r="F81" s="50" t="n">
        <v>47.3374</v>
      </c>
      <c r="G81" s="50" t="n">
        <v>47.1923</v>
      </c>
      <c r="H81" s="50" t="n">
        <v>4473.97</v>
      </c>
      <c r="I81" s="50" t="n">
        <v>6.48</v>
      </c>
      <c r="J81" s="51" t="n">
        <f aca="false">H81/3600</f>
        <v>1.24276944444444</v>
      </c>
      <c r="L81" s="49" t="n">
        <v>369.6819</v>
      </c>
      <c r="M81" s="50" t="n">
        <v>40.5459</v>
      </c>
      <c r="N81" s="50" t="n">
        <v>47.3374</v>
      </c>
      <c r="O81" s="50" t="n">
        <v>47.1923</v>
      </c>
      <c r="P81" s="50" t="n">
        <v>5758.3</v>
      </c>
      <c r="Q81" s="50" t="n">
        <v>6.12</v>
      </c>
      <c r="R81" s="51" t="n">
        <f aca="false">P81/3600</f>
        <v>1.599527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207.5981</v>
      </c>
      <c r="E82" s="58" t="n">
        <v>38.1749</v>
      </c>
      <c r="F82" s="58" t="n">
        <v>46.3666</v>
      </c>
      <c r="G82" s="58" t="n">
        <v>46.2638</v>
      </c>
      <c r="H82" s="58" t="n">
        <v>4291.95</v>
      </c>
      <c r="I82" s="58" t="n">
        <v>6.27</v>
      </c>
      <c r="J82" s="59" t="n">
        <f aca="false">H82/3600</f>
        <v>1.19220833333333</v>
      </c>
      <c r="L82" s="57" t="n">
        <v>207.5981</v>
      </c>
      <c r="M82" s="58" t="n">
        <v>38.1749</v>
      </c>
      <c r="N82" s="58" t="n">
        <v>46.3666</v>
      </c>
      <c r="O82" s="58" t="n">
        <v>46.2638</v>
      </c>
      <c r="P82" s="58" t="n">
        <v>4285.38</v>
      </c>
      <c r="Q82" s="58" t="n">
        <v>6.23</v>
      </c>
      <c r="R82" s="59" t="n">
        <f aca="false">P82/3600</f>
        <v>1.19038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4.29896469915015</v>
      </c>
      <c r="J89" s="70" t="n">
        <f aca="false">GEOMEAN(J3:J82)</f>
        <v>0.989101861704093</v>
      </c>
      <c r="Q89" s="70" t="n">
        <f aca="false">GEOMEAN(Q3:Q82)</f>
        <v>4.23834660884605</v>
      </c>
      <c r="R89" s="70" t="n">
        <f aca="false">GEOMEAN(R3:R82)</f>
        <v>0.92406593010968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5899374722457</v>
      </c>
      <c r="R90" s="71" t="n">
        <f aca="false">R89/J89</f>
        <v>0.93424748844132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124477777777778</v>
      </c>
      <c r="J91" s="70" t="n">
        <f aca="false">SUM(J3:J82)</f>
        <v>109.577305555556</v>
      </c>
      <c r="Q91" s="70" t="n">
        <f aca="false">SUM(Q3:Q82)/3600</f>
        <v>0.119836111111111</v>
      </c>
      <c r="R91" s="70" t="n">
        <f aca="false">SUM(R3:R82)</f>
        <v>104.0251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/>
      <c r="L3" s="45"/>
      <c r="M3" s="46"/>
      <c r="N3" s="46"/>
      <c r="O3" s="46"/>
      <c r="P3" s="46"/>
      <c r="Q3" s="46"/>
      <c r="R3" s="47"/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/>
      <c r="L4" s="52"/>
      <c r="M4" s="53"/>
      <c r="N4" s="53"/>
      <c r="O4" s="53"/>
      <c r="P4" s="53"/>
      <c r="Q4" s="53"/>
      <c r="R4" s="54"/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/>
      <c r="L5" s="52"/>
      <c r="M5" s="53"/>
      <c r="N5" s="53"/>
      <c r="O5" s="53"/>
      <c r="P5" s="53"/>
      <c r="Q5" s="53"/>
      <c r="R5" s="54"/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/>
      <c r="L6" s="60"/>
      <c r="M6" s="61"/>
      <c r="N6" s="61"/>
      <c r="O6" s="61"/>
      <c r="P6" s="61"/>
      <c r="Q6" s="61"/>
      <c r="R6" s="62"/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/>
      <c r="L7" s="45"/>
      <c r="M7" s="46"/>
      <c r="N7" s="46"/>
      <c r="O7" s="46"/>
      <c r="P7" s="46"/>
      <c r="Q7" s="46"/>
      <c r="R7" s="47"/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/>
      <c r="L8" s="52"/>
      <c r="M8" s="53"/>
      <c r="N8" s="53"/>
      <c r="O8" s="53"/>
      <c r="P8" s="53"/>
      <c r="Q8" s="53"/>
      <c r="R8" s="54"/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/>
      <c r="L9" s="52"/>
      <c r="M9" s="53"/>
      <c r="N9" s="53"/>
      <c r="O9" s="53"/>
      <c r="P9" s="53"/>
      <c r="Q9" s="53"/>
      <c r="R9" s="54"/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/>
      <c r="L10" s="60"/>
      <c r="M10" s="61"/>
      <c r="N10" s="61"/>
      <c r="O10" s="61"/>
      <c r="P10" s="61"/>
      <c r="Q10" s="61"/>
      <c r="R10" s="62"/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/>
      <c r="L11" s="45"/>
      <c r="M11" s="46"/>
      <c r="N11" s="46"/>
      <c r="O11" s="46"/>
      <c r="P11" s="46"/>
      <c r="Q11" s="46"/>
      <c r="R11" s="47"/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/>
      <c r="L12" s="52"/>
      <c r="M12" s="53"/>
      <c r="N12" s="53"/>
      <c r="O12" s="53"/>
      <c r="P12" s="53"/>
      <c r="Q12" s="53"/>
      <c r="R12" s="54"/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/>
      <c r="L13" s="52"/>
      <c r="M13" s="53"/>
      <c r="N13" s="53"/>
      <c r="O13" s="53"/>
      <c r="P13" s="53"/>
      <c r="Q13" s="53"/>
      <c r="R13" s="54"/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/>
      <c r="L14" s="60"/>
      <c r="M14" s="61"/>
      <c r="N14" s="61"/>
      <c r="O14" s="61"/>
      <c r="P14" s="61"/>
      <c r="Q14" s="61"/>
      <c r="R14" s="62"/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/>
      <c r="L15" s="45"/>
      <c r="M15" s="46"/>
      <c r="N15" s="46"/>
      <c r="O15" s="46"/>
      <c r="P15" s="46"/>
      <c r="Q15" s="46"/>
      <c r="R15" s="47"/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/>
      <c r="L16" s="52"/>
      <c r="M16" s="53"/>
      <c r="N16" s="53"/>
      <c r="O16" s="53"/>
      <c r="P16" s="53"/>
      <c r="Q16" s="53"/>
      <c r="R16" s="54"/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/>
      <c r="L17" s="52"/>
      <c r="M17" s="53"/>
      <c r="N17" s="53"/>
      <c r="O17" s="53"/>
      <c r="P17" s="53"/>
      <c r="Q17" s="53"/>
      <c r="R17" s="54"/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/>
      <c r="L18" s="60"/>
      <c r="M18" s="61"/>
      <c r="N18" s="61"/>
      <c r="O18" s="61"/>
      <c r="P18" s="61"/>
      <c r="Q18" s="61"/>
      <c r="R18" s="62"/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/>
      <c r="L19" s="42"/>
      <c r="M19" s="43"/>
      <c r="N19" s="43"/>
      <c r="O19" s="43"/>
      <c r="P19" s="43"/>
      <c r="Q19" s="43"/>
      <c r="R19" s="44"/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/>
      <c r="L20" s="49"/>
      <c r="M20" s="50"/>
      <c r="N20" s="50"/>
      <c r="O20" s="50"/>
      <c r="P20" s="50"/>
      <c r="Q20" s="50"/>
      <c r="R20" s="51"/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/>
      <c r="L21" s="49"/>
      <c r="M21" s="50"/>
      <c r="N21" s="50"/>
      <c r="O21" s="50"/>
      <c r="P21" s="50"/>
      <c r="Q21" s="50"/>
      <c r="R21" s="51"/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/>
      <c r="L22" s="57"/>
      <c r="M22" s="58"/>
      <c r="N22" s="58"/>
      <c r="O22" s="58"/>
      <c r="P22" s="58"/>
      <c r="Q22" s="58"/>
      <c r="R22" s="59"/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/>
      <c r="L23" s="42"/>
      <c r="M23" s="43"/>
      <c r="N23" s="43"/>
      <c r="O23" s="43"/>
      <c r="P23" s="43"/>
      <c r="Q23" s="43"/>
      <c r="R23" s="44"/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/>
      <c r="L24" s="49"/>
      <c r="M24" s="50"/>
      <c r="N24" s="50"/>
      <c r="O24" s="50"/>
      <c r="P24" s="50"/>
      <c r="Q24" s="50"/>
      <c r="R24" s="51"/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/>
      <c r="L25" s="49"/>
      <c r="M25" s="50"/>
      <c r="N25" s="50"/>
      <c r="O25" s="50"/>
      <c r="P25" s="50"/>
      <c r="Q25" s="50"/>
      <c r="R25" s="51"/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/>
      <c r="L26" s="57"/>
      <c r="M26" s="58"/>
      <c r="N26" s="58"/>
      <c r="O26" s="58"/>
      <c r="P26" s="58"/>
      <c r="Q26" s="58"/>
      <c r="R26" s="59"/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/>
      <c r="L27" s="42"/>
      <c r="M27" s="43"/>
      <c r="N27" s="43"/>
      <c r="O27" s="43"/>
      <c r="P27" s="43"/>
      <c r="Q27" s="43"/>
      <c r="R27" s="44"/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/>
      <c r="L28" s="49"/>
      <c r="M28" s="50"/>
      <c r="N28" s="50"/>
      <c r="O28" s="50"/>
      <c r="P28" s="50"/>
      <c r="Q28" s="50"/>
      <c r="R28" s="51"/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/>
      <c r="L29" s="49"/>
      <c r="M29" s="50"/>
      <c r="N29" s="50"/>
      <c r="O29" s="50"/>
      <c r="P29" s="50"/>
      <c r="Q29" s="50"/>
      <c r="R29" s="51"/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/>
      <c r="L30" s="57"/>
      <c r="M30" s="58"/>
      <c r="N30" s="58"/>
      <c r="O30" s="58"/>
      <c r="P30" s="58"/>
      <c r="Q30" s="58"/>
      <c r="R30" s="59"/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/>
      <c r="L31" s="42"/>
      <c r="M31" s="43"/>
      <c r="N31" s="43"/>
      <c r="O31" s="43"/>
      <c r="P31" s="43"/>
      <c r="Q31" s="43"/>
      <c r="R31" s="44"/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/>
      <c r="L32" s="49"/>
      <c r="M32" s="50"/>
      <c r="N32" s="50"/>
      <c r="O32" s="50"/>
      <c r="P32" s="50"/>
      <c r="Q32" s="50"/>
      <c r="R32" s="51"/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/>
      <c r="L33" s="49"/>
      <c r="M33" s="50"/>
      <c r="N33" s="50"/>
      <c r="O33" s="50"/>
      <c r="P33" s="50"/>
      <c r="Q33" s="50"/>
      <c r="R33" s="51"/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/>
      <c r="L34" s="57"/>
      <c r="M34" s="58"/>
      <c r="N34" s="58"/>
      <c r="O34" s="58"/>
      <c r="P34" s="58"/>
      <c r="Q34" s="58"/>
      <c r="R34" s="59"/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/>
      <c r="L35" s="42"/>
      <c r="M35" s="43"/>
      <c r="N35" s="43"/>
      <c r="O35" s="43"/>
      <c r="P35" s="43"/>
      <c r="Q35" s="43"/>
      <c r="R35" s="44"/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/>
      <c r="L36" s="49"/>
      <c r="M36" s="50"/>
      <c r="N36" s="50"/>
      <c r="O36" s="50"/>
      <c r="P36" s="50"/>
      <c r="Q36" s="50"/>
      <c r="R36" s="51"/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/>
      <c r="L37" s="49"/>
      <c r="M37" s="50"/>
      <c r="N37" s="50"/>
      <c r="O37" s="50"/>
      <c r="P37" s="50"/>
      <c r="Q37" s="50"/>
      <c r="R37" s="51"/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/>
      <c r="L38" s="57"/>
      <c r="M38" s="58"/>
      <c r="N38" s="58"/>
      <c r="O38" s="58"/>
      <c r="P38" s="58"/>
      <c r="Q38" s="58"/>
      <c r="R38" s="59"/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/>
      <c r="L39" s="42"/>
      <c r="M39" s="43"/>
      <c r="N39" s="43"/>
      <c r="O39" s="43"/>
      <c r="P39" s="43"/>
      <c r="Q39" s="43"/>
      <c r="R39" s="44"/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/>
      <c r="L40" s="49"/>
      <c r="M40" s="50"/>
      <c r="N40" s="50"/>
      <c r="O40" s="50"/>
      <c r="P40" s="50"/>
      <c r="Q40" s="50"/>
      <c r="R40" s="51"/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/>
      <c r="L41" s="49"/>
      <c r="M41" s="50"/>
      <c r="N41" s="50"/>
      <c r="O41" s="50"/>
      <c r="P41" s="50"/>
      <c r="Q41" s="50"/>
      <c r="R41" s="51"/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/>
      <c r="L42" s="57"/>
      <c r="M42" s="58"/>
      <c r="N42" s="58"/>
      <c r="O42" s="58"/>
      <c r="P42" s="58"/>
      <c r="Q42" s="58"/>
      <c r="R42" s="59"/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/>
      <c r="L43" s="42"/>
      <c r="M43" s="43"/>
      <c r="N43" s="43"/>
      <c r="O43" s="43"/>
      <c r="P43" s="43"/>
      <c r="Q43" s="43"/>
      <c r="R43" s="44"/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/>
      <c r="L44" s="49"/>
      <c r="M44" s="50"/>
      <c r="N44" s="50"/>
      <c r="O44" s="50"/>
      <c r="P44" s="50"/>
      <c r="Q44" s="50"/>
      <c r="R44" s="51"/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/>
      <c r="L45" s="49"/>
      <c r="M45" s="50"/>
      <c r="N45" s="50"/>
      <c r="O45" s="50"/>
      <c r="P45" s="50"/>
      <c r="Q45" s="50"/>
      <c r="R45" s="51"/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/>
      <c r="L46" s="57"/>
      <c r="M46" s="58"/>
      <c r="N46" s="58"/>
      <c r="O46" s="58"/>
      <c r="P46" s="58"/>
      <c r="Q46" s="58"/>
      <c r="R46" s="59"/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/>
      <c r="L47" s="42"/>
      <c r="M47" s="43"/>
      <c r="N47" s="43"/>
      <c r="O47" s="43"/>
      <c r="P47" s="43"/>
      <c r="Q47" s="43"/>
      <c r="R47" s="44"/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/>
      <c r="L48" s="49"/>
      <c r="M48" s="50"/>
      <c r="N48" s="50"/>
      <c r="O48" s="50"/>
      <c r="P48" s="50"/>
      <c r="Q48" s="50"/>
      <c r="R48" s="51"/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/>
      <c r="L49" s="49"/>
      <c r="M49" s="50"/>
      <c r="N49" s="50"/>
      <c r="O49" s="50"/>
      <c r="P49" s="50"/>
      <c r="Q49" s="50"/>
      <c r="R49" s="51"/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/>
      <c r="L50" s="57"/>
      <c r="M50" s="58"/>
      <c r="N50" s="58"/>
      <c r="O50" s="58"/>
      <c r="P50" s="58"/>
      <c r="Q50" s="58"/>
      <c r="R50" s="59"/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/>
      <c r="L51" s="42"/>
      <c r="M51" s="43"/>
      <c r="N51" s="43"/>
      <c r="O51" s="43"/>
      <c r="P51" s="43"/>
      <c r="Q51" s="43"/>
      <c r="R51" s="44"/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/>
      <c r="L52" s="49"/>
      <c r="M52" s="50"/>
      <c r="N52" s="50"/>
      <c r="O52" s="50"/>
      <c r="P52" s="50"/>
      <c r="Q52" s="50"/>
      <c r="R52" s="51"/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/>
      <c r="L53" s="49"/>
      <c r="M53" s="50"/>
      <c r="N53" s="50"/>
      <c r="O53" s="50"/>
      <c r="P53" s="50"/>
      <c r="Q53" s="50"/>
      <c r="R53" s="51"/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/>
      <c r="L54" s="57"/>
      <c r="M54" s="58"/>
      <c r="N54" s="58"/>
      <c r="O54" s="58"/>
      <c r="P54" s="58"/>
      <c r="Q54" s="58"/>
      <c r="R54" s="59"/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/>
      <c r="L55" s="42"/>
      <c r="M55" s="43"/>
      <c r="N55" s="43"/>
      <c r="O55" s="43"/>
      <c r="P55" s="43"/>
      <c r="Q55" s="43"/>
      <c r="R55" s="44"/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/>
      <c r="L56" s="49"/>
      <c r="M56" s="50"/>
      <c r="N56" s="50"/>
      <c r="O56" s="50"/>
      <c r="P56" s="50"/>
      <c r="Q56" s="50"/>
      <c r="R56" s="51"/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/>
      <c r="L57" s="49"/>
      <c r="M57" s="50"/>
      <c r="N57" s="50"/>
      <c r="O57" s="50"/>
      <c r="P57" s="50"/>
      <c r="Q57" s="50"/>
      <c r="R57" s="51"/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/>
      <c r="L58" s="57"/>
      <c r="M58" s="58"/>
      <c r="N58" s="58"/>
      <c r="O58" s="58"/>
      <c r="P58" s="58"/>
      <c r="Q58" s="58"/>
      <c r="R58" s="59"/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/>
      <c r="L59" s="42"/>
      <c r="M59" s="43"/>
      <c r="N59" s="43"/>
      <c r="O59" s="43"/>
      <c r="P59" s="43"/>
      <c r="Q59" s="43"/>
      <c r="R59" s="44"/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/>
      <c r="L60" s="49"/>
      <c r="M60" s="50"/>
      <c r="N60" s="50"/>
      <c r="O60" s="50"/>
      <c r="P60" s="50"/>
      <c r="Q60" s="50"/>
      <c r="R60" s="51"/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/>
      <c r="L61" s="49"/>
      <c r="M61" s="50"/>
      <c r="N61" s="50"/>
      <c r="O61" s="50"/>
      <c r="P61" s="50"/>
      <c r="Q61" s="50"/>
      <c r="R61" s="51"/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/>
      <c r="L62" s="57"/>
      <c r="M62" s="58"/>
      <c r="N62" s="58"/>
      <c r="O62" s="58"/>
      <c r="P62" s="58"/>
      <c r="Q62" s="58"/>
      <c r="R62" s="59"/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/>
      <c r="L63" s="42"/>
      <c r="M63" s="43"/>
      <c r="N63" s="43"/>
      <c r="O63" s="43"/>
      <c r="P63" s="43"/>
      <c r="Q63" s="43"/>
      <c r="R63" s="44"/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/>
      <c r="L64" s="49"/>
      <c r="M64" s="50"/>
      <c r="N64" s="50"/>
      <c r="O64" s="50"/>
      <c r="P64" s="50"/>
      <c r="Q64" s="50"/>
      <c r="R64" s="51"/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/>
      <c r="L65" s="49"/>
      <c r="M65" s="50"/>
      <c r="N65" s="50"/>
      <c r="O65" s="50"/>
      <c r="P65" s="50"/>
      <c r="Q65" s="50"/>
      <c r="R65" s="51"/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/>
      <c r="L66" s="57"/>
      <c r="M66" s="58"/>
      <c r="N66" s="58"/>
      <c r="O66" s="58"/>
      <c r="P66" s="58"/>
      <c r="Q66" s="58"/>
      <c r="R66" s="59"/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/>
      <c r="L67" s="42"/>
      <c r="M67" s="43"/>
      <c r="N67" s="43"/>
      <c r="O67" s="43"/>
      <c r="P67" s="43"/>
      <c r="Q67" s="43"/>
      <c r="R67" s="44"/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/>
      <c r="L68" s="49"/>
      <c r="M68" s="50"/>
      <c r="N68" s="50"/>
      <c r="O68" s="50"/>
      <c r="P68" s="50"/>
      <c r="Q68" s="50"/>
      <c r="R68" s="51"/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/>
      <c r="L69" s="49"/>
      <c r="M69" s="50"/>
      <c r="N69" s="50"/>
      <c r="O69" s="50"/>
      <c r="P69" s="50"/>
      <c r="Q69" s="50"/>
      <c r="R69" s="51"/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/>
      <c r="L70" s="57"/>
      <c r="M70" s="58"/>
      <c r="N70" s="58"/>
      <c r="O70" s="58"/>
      <c r="P70" s="58"/>
      <c r="Q70" s="58"/>
      <c r="R70" s="59"/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/>
      <c r="L71" s="42"/>
      <c r="M71" s="43"/>
      <c r="N71" s="43"/>
      <c r="O71" s="43"/>
      <c r="P71" s="43"/>
      <c r="Q71" s="43"/>
      <c r="R71" s="44"/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/>
      <c r="L72" s="49"/>
      <c r="M72" s="50"/>
      <c r="N72" s="50"/>
      <c r="O72" s="50"/>
      <c r="P72" s="50"/>
      <c r="Q72" s="50"/>
      <c r="R72" s="51"/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/>
      <c r="L73" s="49"/>
      <c r="M73" s="50"/>
      <c r="N73" s="50"/>
      <c r="O73" s="50"/>
      <c r="P73" s="50"/>
      <c r="Q73" s="50"/>
      <c r="R73" s="51"/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/>
      <c r="L74" s="57"/>
      <c r="M74" s="58"/>
      <c r="N74" s="58"/>
      <c r="O74" s="58"/>
      <c r="P74" s="58"/>
      <c r="Q74" s="58"/>
      <c r="R74" s="59"/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/>
      <c r="L75" s="42"/>
      <c r="M75" s="43"/>
      <c r="N75" s="43"/>
      <c r="O75" s="43"/>
      <c r="P75" s="43"/>
      <c r="Q75" s="43"/>
      <c r="R75" s="44"/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/>
      <c r="L76" s="49"/>
      <c r="M76" s="50"/>
      <c r="N76" s="50"/>
      <c r="O76" s="50"/>
      <c r="P76" s="50"/>
      <c r="Q76" s="50"/>
      <c r="R76" s="51"/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/>
      <c r="L77" s="49"/>
      <c r="M77" s="50"/>
      <c r="N77" s="50"/>
      <c r="O77" s="50"/>
      <c r="P77" s="50"/>
      <c r="Q77" s="50"/>
      <c r="R77" s="51"/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/>
      <c r="L78" s="57"/>
      <c r="M78" s="58"/>
      <c r="N78" s="58"/>
      <c r="O78" s="58"/>
      <c r="P78" s="58"/>
      <c r="Q78" s="58"/>
      <c r="R78" s="59"/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/>
      <c r="L79" s="42"/>
      <c r="M79" s="43"/>
      <c r="N79" s="43"/>
      <c r="O79" s="43"/>
      <c r="P79" s="43"/>
      <c r="Q79" s="43"/>
      <c r="R79" s="44"/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/>
      <c r="L80" s="49"/>
      <c r="M80" s="50"/>
      <c r="N80" s="50"/>
      <c r="O80" s="50"/>
      <c r="P80" s="50"/>
      <c r="Q80" s="50"/>
      <c r="R80" s="51"/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/>
      <c r="L81" s="49"/>
      <c r="M81" s="50"/>
      <c r="N81" s="50"/>
      <c r="O81" s="50"/>
      <c r="P81" s="50"/>
      <c r="Q81" s="50"/>
      <c r="R81" s="51"/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/>
      <c r="L82" s="57"/>
      <c r="M82" s="58"/>
      <c r="N82" s="58"/>
      <c r="O82" s="58"/>
      <c r="P82" s="58"/>
      <c r="Q82" s="58"/>
      <c r="R82" s="59"/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e">
        <f aca="false">GEOMEAN(J3:J82)</f>
        <v>#NUM!</v>
      </c>
      <c r="Q89" s="70" t="e">
        <f aca="false">GEOMEAN(Q3:Q82)</f>
        <v>#NUM!</v>
      </c>
      <c r="R89" s="70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/>
      <c r="L3" s="45"/>
      <c r="M3" s="46"/>
      <c r="N3" s="46"/>
      <c r="O3" s="46"/>
      <c r="P3" s="46"/>
      <c r="Q3" s="46"/>
      <c r="R3" s="47"/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/>
      <c r="L4" s="52"/>
      <c r="M4" s="53"/>
      <c r="N4" s="53"/>
      <c r="O4" s="53"/>
      <c r="P4" s="53"/>
      <c r="Q4" s="53"/>
      <c r="R4" s="54"/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/>
      <c r="L5" s="52"/>
      <c r="M5" s="53"/>
      <c r="N5" s="53"/>
      <c r="O5" s="53"/>
      <c r="P5" s="53"/>
      <c r="Q5" s="53"/>
      <c r="R5" s="54"/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/>
      <c r="L6" s="60"/>
      <c r="M6" s="61"/>
      <c r="N6" s="61"/>
      <c r="O6" s="61"/>
      <c r="P6" s="61"/>
      <c r="Q6" s="61"/>
      <c r="R6" s="62"/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/>
      <c r="L7" s="45"/>
      <c r="M7" s="46"/>
      <c r="N7" s="46"/>
      <c r="O7" s="46"/>
      <c r="P7" s="46"/>
      <c r="Q7" s="46"/>
      <c r="R7" s="47"/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/>
      <c r="L8" s="52"/>
      <c r="M8" s="53"/>
      <c r="N8" s="53"/>
      <c r="O8" s="53"/>
      <c r="P8" s="53"/>
      <c r="Q8" s="53"/>
      <c r="R8" s="54"/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/>
      <c r="L9" s="52"/>
      <c r="M9" s="53"/>
      <c r="N9" s="53"/>
      <c r="O9" s="53"/>
      <c r="P9" s="53"/>
      <c r="Q9" s="53"/>
      <c r="R9" s="54"/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/>
      <c r="L10" s="60"/>
      <c r="M10" s="61"/>
      <c r="N10" s="61"/>
      <c r="O10" s="61"/>
      <c r="P10" s="61"/>
      <c r="Q10" s="61"/>
      <c r="R10" s="62"/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/>
      <c r="L11" s="45"/>
      <c r="M11" s="46"/>
      <c r="N11" s="46"/>
      <c r="O11" s="46"/>
      <c r="P11" s="46"/>
      <c r="Q11" s="46"/>
      <c r="R11" s="47"/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/>
      <c r="L12" s="52"/>
      <c r="M12" s="53"/>
      <c r="N12" s="53"/>
      <c r="O12" s="53"/>
      <c r="P12" s="53"/>
      <c r="Q12" s="53"/>
      <c r="R12" s="54"/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/>
      <c r="L13" s="52"/>
      <c r="M13" s="53"/>
      <c r="N13" s="53"/>
      <c r="O13" s="53"/>
      <c r="P13" s="53"/>
      <c r="Q13" s="53"/>
      <c r="R13" s="54"/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/>
      <c r="L14" s="60"/>
      <c r="M14" s="61"/>
      <c r="N14" s="61"/>
      <c r="O14" s="61"/>
      <c r="P14" s="61"/>
      <c r="Q14" s="61"/>
      <c r="R14" s="62"/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/>
      <c r="L15" s="45"/>
      <c r="M15" s="46"/>
      <c r="N15" s="46"/>
      <c r="O15" s="46"/>
      <c r="P15" s="46"/>
      <c r="Q15" s="46"/>
      <c r="R15" s="47"/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/>
      <c r="L16" s="52"/>
      <c r="M16" s="53"/>
      <c r="N16" s="53"/>
      <c r="O16" s="53"/>
      <c r="P16" s="53"/>
      <c r="Q16" s="53"/>
      <c r="R16" s="54"/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/>
      <c r="L17" s="52"/>
      <c r="M17" s="53"/>
      <c r="N17" s="53"/>
      <c r="O17" s="53"/>
      <c r="P17" s="53"/>
      <c r="Q17" s="53"/>
      <c r="R17" s="54"/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/>
      <c r="L18" s="60"/>
      <c r="M18" s="61"/>
      <c r="N18" s="61"/>
      <c r="O18" s="61"/>
      <c r="P18" s="61"/>
      <c r="Q18" s="61"/>
      <c r="R18" s="62"/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/>
      <c r="L19" s="42"/>
      <c r="M19" s="43"/>
      <c r="N19" s="43"/>
      <c r="O19" s="43"/>
      <c r="P19" s="43"/>
      <c r="Q19" s="43"/>
      <c r="R19" s="44"/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/>
      <c r="L20" s="49"/>
      <c r="M20" s="50"/>
      <c r="N20" s="50"/>
      <c r="O20" s="50"/>
      <c r="P20" s="50"/>
      <c r="Q20" s="50"/>
      <c r="R20" s="51"/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/>
      <c r="L21" s="49"/>
      <c r="M21" s="50"/>
      <c r="N21" s="50"/>
      <c r="O21" s="50"/>
      <c r="P21" s="50"/>
      <c r="Q21" s="50"/>
      <c r="R21" s="51"/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/>
      <c r="L22" s="57"/>
      <c r="M22" s="58"/>
      <c r="N22" s="58"/>
      <c r="O22" s="58"/>
      <c r="P22" s="58"/>
      <c r="Q22" s="58"/>
      <c r="R22" s="59"/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/>
      <c r="L23" s="42"/>
      <c r="M23" s="43"/>
      <c r="N23" s="43"/>
      <c r="O23" s="43"/>
      <c r="P23" s="43"/>
      <c r="Q23" s="43"/>
      <c r="R23" s="44"/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/>
      <c r="L24" s="49"/>
      <c r="M24" s="50"/>
      <c r="N24" s="50"/>
      <c r="O24" s="50"/>
      <c r="P24" s="50"/>
      <c r="Q24" s="50"/>
      <c r="R24" s="51"/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/>
      <c r="L25" s="49"/>
      <c r="M25" s="50"/>
      <c r="N25" s="50"/>
      <c r="O25" s="50"/>
      <c r="P25" s="50"/>
      <c r="Q25" s="50"/>
      <c r="R25" s="51"/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/>
      <c r="L26" s="57"/>
      <c r="M26" s="58"/>
      <c r="N26" s="58"/>
      <c r="O26" s="58"/>
      <c r="P26" s="58"/>
      <c r="Q26" s="58"/>
      <c r="R26" s="59"/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/>
      <c r="L27" s="42"/>
      <c r="M27" s="43"/>
      <c r="N27" s="43"/>
      <c r="O27" s="43"/>
      <c r="P27" s="43"/>
      <c r="Q27" s="43"/>
      <c r="R27" s="44"/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/>
      <c r="L28" s="49"/>
      <c r="M28" s="50"/>
      <c r="N28" s="50"/>
      <c r="O28" s="50"/>
      <c r="P28" s="50"/>
      <c r="Q28" s="50"/>
      <c r="R28" s="51"/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/>
      <c r="L29" s="49"/>
      <c r="M29" s="50"/>
      <c r="N29" s="50"/>
      <c r="O29" s="50"/>
      <c r="P29" s="50"/>
      <c r="Q29" s="50"/>
      <c r="R29" s="51"/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/>
      <c r="L30" s="57"/>
      <c r="M30" s="58"/>
      <c r="N30" s="58"/>
      <c r="O30" s="58"/>
      <c r="P30" s="58"/>
      <c r="Q30" s="58"/>
      <c r="R30" s="59"/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/>
      <c r="L31" s="42"/>
      <c r="M31" s="43"/>
      <c r="N31" s="43"/>
      <c r="O31" s="43"/>
      <c r="P31" s="43"/>
      <c r="Q31" s="43"/>
      <c r="R31" s="44"/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/>
      <c r="L32" s="49"/>
      <c r="M32" s="50"/>
      <c r="N32" s="50"/>
      <c r="O32" s="50"/>
      <c r="P32" s="50"/>
      <c r="Q32" s="50"/>
      <c r="R32" s="51"/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/>
      <c r="L33" s="49"/>
      <c r="M33" s="50"/>
      <c r="N33" s="50"/>
      <c r="O33" s="50"/>
      <c r="P33" s="50"/>
      <c r="Q33" s="50"/>
      <c r="R33" s="51"/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/>
      <c r="L34" s="57"/>
      <c r="M34" s="58"/>
      <c r="N34" s="58"/>
      <c r="O34" s="58"/>
      <c r="P34" s="58"/>
      <c r="Q34" s="58"/>
      <c r="R34" s="59"/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/>
      <c r="L35" s="42"/>
      <c r="M35" s="43"/>
      <c r="N35" s="43"/>
      <c r="O35" s="43"/>
      <c r="P35" s="43"/>
      <c r="Q35" s="43"/>
      <c r="R35" s="44"/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/>
      <c r="L36" s="49"/>
      <c r="M36" s="50"/>
      <c r="N36" s="50"/>
      <c r="O36" s="50"/>
      <c r="P36" s="50"/>
      <c r="Q36" s="50"/>
      <c r="R36" s="51"/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/>
      <c r="L37" s="49"/>
      <c r="M37" s="50"/>
      <c r="N37" s="50"/>
      <c r="O37" s="50"/>
      <c r="P37" s="50"/>
      <c r="Q37" s="50"/>
      <c r="R37" s="51"/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/>
      <c r="L38" s="57"/>
      <c r="M38" s="58"/>
      <c r="N38" s="58"/>
      <c r="O38" s="58"/>
      <c r="P38" s="58"/>
      <c r="Q38" s="58"/>
      <c r="R38" s="59"/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/>
      <c r="L39" s="42"/>
      <c r="M39" s="43"/>
      <c r="N39" s="43"/>
      <c r="O39" s="43"/>
      <c r="P39" s="43"/>
      <c r="Q39" s="43"/>
      <c r="R39" s="44"/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/>
      <c r="L40" s="49"/>
      <c r="M40" s="50"/>
      <c r="N40" s="50"/>
      <c r="O40" s="50"/>
      <c r="P40" s="50"/>
      <c r="Q40" s="50"/>
      <c r="R40" s="51"/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/>
      <c r="L41" s="49"/>
      <c r="M41" s="50"/>
      <c r="N41" s="50"/>
      <c r="O41" s="50"/>
      <c r="P41" s="50"/>
      <c r="Q41" s="50"/>
      <c r="R41" s="51"/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/>
      <c r="L42" s="57"/>
      <c r="M42" s="58"/>
      <c r="N42" s="58"/>
      <c r="O42" s="58"/>
      <c r="P42" s="58"/>
      <c r="Q42" s="58"/>
      <c r="R42" s="59"/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/>
      <c r="L43" s="42"/>
      <c r="M43" s="43"/>
      <c r="N43" s="43"/>
      <c r="O43" s="43"/>
      <c r="P43" s="43"/>
      <c r="Q43" s="43"/>
      <c r="R43" s="44"/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/>
      <c r="L44" s="49"/>
      <c r="M44" s="50"/>
      <c r="N44" s="50"/>
      <c r="O44" s="50"/>
      <c r="P44" s="50"/>
      <c r="Q44" s="50"/>
      <c r="R44" s="51"/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/>
      <c r="L45" s="49"/>
      <c r="M45" s="50"/>
      <c r="N45" s="50"/>
      <c r="O45" s="50"/>
      <c r="P45" s="50"/>
      <c r="Q45" s="50"/>
      <c r="R45" s="51"/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/>
      <c r="L46" s="57"/>
      <c r="M46" s="58"/>
      <c r="N46" s="58"/>
      <c r="O46" s="58"/>
      <c r="P46" s="58"/>
      <c r="Q46" s="58"/>
      <c r="R46" s="59"/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/>
      <c r="L47" s="42"/>
      <c r="M47" s="43"/>
      <c r="N47" s="43"/>
      <c r="O47" s="43"/>
      <c r="P47" s="43"/>
      <c r="Q47" s="43"/>
      <c r="R47" s="44"/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/>
      <c r="L48" s="49"/>
      <c r="M48" s="50"/>
      <c r="N48" s="50"/>
      <c r="O48" s="50"/>
      <c r="P48" s="50"/>
      <c r="Q48" s="50"/>
      <c r="R48" s="51"/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/>
      <c r="L49" s="49"/>
      <c r="M49" s="50"/>
      <c r="N49" s="50"/>
      <c r="O49" s="50"/>
      <c r="P49" s="50"/>
      <c r="Q49" s="50"/>
      <c r="R49" s="51"/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/>
      <c r="L50" s="57"/>
      <c r="M50" s="58"/>
      <c r="N50" s="58"/>
      <c r="O50" s="58"/>
      <c r="P50" s="58"/>
      <c r="Q50" s="58"/>
      <c r="R50" s="59"/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/>
      <c r="L51" s="42"/>
      <c r="M51" s="43"/>
      <c r="N51" s="43"/>
      <c r="O51" s="43"/>
      <c r="P51" s="43"/>
      <c r="Q51" s="43"/>
      <c r="R51" s="44"/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/>
      <c r="L52" s="49"/>
      <c r="M52" s="50"/>
      <c r="N52" s="50"/>
      <c r="O52" s="50"/>
      <c r="P52" s="50"/>
      <c r="Q52" s="50"/>
      <c r="R52" s="51"/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/>
      <c r="L53" s="49"/>
      <c r="M53" s="50"/>
      <c r="N53" s="50"/>
      <c r="O53" s="50"/>
      <c r="P53" s="50"/>
      <c r="Q53" s="50"/>
      <c r="R53" s="51"/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/>
      <c r="L54" s="57"/>
      <c r="M54" s="58"/>
      <c r="N54" s="58"/>
      <c r="O54" s="58"/>
      <c r="P54" s="58"/>
      <c r="Q54" s="58"/>
      <c r="R54" s="59"/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/>
      <c r="L55" s="42"/>
      <c r="M55" s="43"/>
      <c r="N55" s="43"/>
      <c r="O55" s="43"/>
      <c r="P55" s="43"/>
      <c r="Q55" s="43"/>
      <c r="R55" s="44"/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/>
      <c r="L56" s="49"/>
      <c r="M56" s="50"/>
      <c r="N56" s="50"/>
      <c r="O56" s="50"/>
      <c r="P56" s="50"/>
      <c r="Q56" s="50"/>
      <c r="R56" s="51"/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/>
      <c r="L57" s="49"/>
      <c r="M57" s="50"/>
      <c r="N57" s="50"/>
      <c r="O57" s="50"/>
      <c r="P57" s="50"/>
      <c r="Q57" s="50"/>
      <c r="R57" s="51"/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/>
      <c r="L58" s="57"/>
      <c r="M58" s="58"/>
      <c r="N58" s="58"/>
      <c r="O58" s="58"/>
      <c r="P58" s="58"/>
      <c r="Q58" s="58"/>
      <c r="R58" s="59"/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/>
      <c r="L59" s="42"/>
      <c r="M59" s="43"/>
      <c r="N59" s="43"/>
      <c r="O59" s="43"/>
      <c r="P59" s="43"/>
      <c r="Q59" s="43"/>
      <c r="R59" s="44"/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/>
      <c r="L60" s="49"/>
      <c r="M60" s="50"/>
      <c r="N60" s="50"/>
      <c r="O60" s="50"/>
      <c r="P60" s="50"/>
      <c r="Q60" s="50"/>
      <c r="R60" s="51"/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/>
      <c r="L61" s="49"/>
      <c r="M61" s="50"/>
      <c r="N61" s="50"/>
      <c r="O61" s="50"/>
      <c r="P61" s="50"/>
      <c r="Q61" s="50"/>
      <c r="R61" s="51"/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/>
      <c r="L62" s="57"/>
      <c r="M62" s="58"/>
      <c r="N62" s="58"/>
      <c r="O62" s="58"/>
      <c r="P62" s="58"/>
      <c r="Q62" s="58"/>
      <c r="R62" s="59"/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/>
      <c r="L63" s="42"/>
      <c r="M63" s="43"/>
      <c r="N63" s="43"/>
      <c r="O63" s="43"/>
      <c r="P63" s="43"/>
      <c r="Q63" s="43"/>
      <c r="R63" s="44"/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/>
      <c r="L64" s="49"/>
      <c r="M64" s="50"/>
      <c r="N64" s="50"/>
      <c r="O64" s="50"/>
      <c r="P64" s="50"/>
      <c r="Q64" s="50"/>
      <c r="R64" s="51"/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/>
      <c r="L65" s="49"/>
      <c r="M65" s="50"/>
      <c r="N65" s="50"/>
      <c r="O65" s="50"/>
      <c r="P65" s="50"/>
      <c r="Q65" s="50"/>
      <c r="R65" s="51"/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/>
      <c r="L66" s="57"/>
      <c r="M66" s="58"/>
      <c r="N66" s="58"/>
      <c r="O66" s="58"/>
      <c r="P66" s="58"/>
      <c r="Q66" s="58"/>
      <c r="R66" s="59"/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/>
      <c r="L67" s="42"/>
      <c r="M67" s="43"/>
      <c r="N67" s="43"/>
      <c r="O67" s="43"/>
      <c r="P67" s="43"/>
      <c r="Q67" s="43"/>
      <c r="R67" s="44"/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/>
      <c r="L68" s="49"/>
      <c r="M68" s="50"/>
      <c r="N68" s="50"/>
      <c r="O68" s="50"/>
      <c r="P68" s="50"/>
      <c r="Q68" s="50"/>
      <c r="R68" s="51"/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/>
      <c r="L69" s="49"/>
      <c r="M69" s="50"/>
      <c r="N69" s="50"/>
      <c r="O69" s="50"/>
      <c r="P69" s="50"/>
      <c r="Q69" s="50"/>
      <c r="R69" s="51"/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/>
      <c r="L70" s="57"/>
      <c r="M70" s="58"/>
      <c r="N70" s="58"/>
      <c r="O70" s="58"/>
      <c r="P70" s="58"/>
      <c r="Q70" s="58"/>
      <c r="R70" s="59"/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/>
      <c r="L71" s="42"/>
      <c r="M71" s="43"/>
      <c r="N71" s="43"/>
      <c r="O71" s="43"/>
      <c r="P71" s="43"/>
      <c r="Q71" s="43"/>
      <c r="R71" s="44"/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/>
      <c r="L72" s="49"/>
      <c r="M72" s="50"/>
      <c r="N72" s="50"/>
      <c r="O72" s="50"/>
      <c r="P72" s="50"/>
      <c r="Q72" s="50"/>
      <c r="R72" s="51"/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/>
      <c r="L73" s="49"/>
      <c r="M73" s="50"/>
      <c r="N73" s="50"/>
      <c r="O73" s="50"/>
      <c r="P73" s="50"/>
      <c r="Q73" s="50"/>
      <c r="R73" s="51"/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/>
      <c r="L74" s="57"/>
      <c r="M74" s="58"/>
      <c r="N74" s="58"/>
      <c r="O74" s="58"/>
      <c r="P74" s="58"/>
      <c r="Q74" s="58"/>
      <c r="R74" s="59"/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/>
      <c r="L75" s="42"/>
      <c r="M75" s="43"/>
      <c r="N75" s="43"/>
      <c r="O75" s="43"/>
      <c r="P75" s="43"/>
      <c r="Q75" s="43"/>
      <c r="R75" s="44"/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/>
      <c r="L76" s="49"/>
      <c r="M76" s="50"/>
      <c r="N76" s="50"/>
      <c r="O76" s="50"/>
      <c r="P76" s="50"/>
      <c r="Q76" s="50"/>
      <c r="R76" s="51"/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/>
      <c r="L77" s="49"/>
      <c r="M77" s="50"/>
      <c r="N77" s="50"/>
      <c r="O77" s="50"/>
      <c r="P77" s="50"/>
      <c r="Q77" s="50"/>
      <c r="R77" s="51"/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/>
      <c r="L78" s="57"/>
      <c r="M78" s="58"/>
      <c r="N78" s="58"/>
      <c r="O78" s="58"/>
      <c r="P78" s="58"/>
      <c r="Q78" s="58"/>
      <c r="R78" s="59"/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/>
      <c r="L79" s="42"/>
      <c r="M79" s="43"/>
      <c r="N79" s="43"/>
      <c r="O79" s="43"/>
      <c r="P79" s="43"/>
      <c r="Q79" s="43"/>
      <c r="R79" s="44"/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/>
      <c r="L80" s="49"/>
      <c r="M80" s="50"/>
      <c r="N80" s="50"/>
      <c r="O80" s="50"/>
      <c r="P80" s="50"/>
      <c r="Q80" s="50"/>
      <c r="R80" s="51"/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/>
      <c r="L81" s="49"/>
      <c r="M81" s="50"/>
      <c r="N81" s="50"/>
      <c r="O81" s="50"/>
      <c r="P81" s="50"/>
      <c r="Q81" s="50"/>
      <c r="R81" s="51"/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/>
      <c r="L82" s="57"/>
      <c r="M82" s="58"/>
      <c r="N82" s="58"/>
      <c r="O82" s="58"/>
      <c r="P82" s="58"/>
      <c r="Q82" s="58"/>
      <c r="R82" s="59"/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e">
        <f aca="false">GEOMEAN(J3:J82)</f>
        <v>#NUM!</v>
      </c>
      <c r="Q89" s="70" t="e">
        <f aca="false">GEOMEAN(Q3:Q82)</f>
        <v>#NUM!</v>
      </c>
      <c r="R89" s="70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9400.0283</v>
      </c>
      <c r="E3" s="43" t="n">
        <v>44.0256</v>
      </c>
      <c r="F3" s="43" t="n">
        <v>44.3928</v>
      </c>
      <c r="G3" s="43" t="n">
        <v>46.6324</v>
      </c>
      <c r="H3" s="43" t="n">
        <v>19222.18</v>
      </c>
      <c r="I3" s="43" t="n">
        <v>28.74</v>
      </c>
      <c r="J3" s="44" t="n">
        <f aca="false">H3/3600</f>
        <v>5.33949444444444</v>
      </c>
      <c r="L3" s="45" t="n">
        <v>9401.7858</v>
      </c>
      <c r="M3" s="46" t="n">
        <v>44.0231</v>
      </c>
      <c r="N3" s="46" t="n">
        <v>44.378</v>
      </c>
      <c r="O3" s="46" t="n">
        <v>46.65</v>
      </c>
      <c r="P3" s="46" t="n">
        <v>21267.39</v>
      </c>
      <c r="Q3" s="46" t="n">
        <v>37.77</v>
      </c>
      <c r="R3" s="47" t="n">
        <f aca="false">P3/3600</f>
        <v>5.907608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4366.1317</v>
      </c>
      <c r="E4" s="50" t="n">
        <v>41.6161</v>
      </c>
      <c r="F4" s="50" t="n">
        <v>42.9072</v>
      </c>
      <c r="G4" s="50" t="n">
        <v>45.054</v>
      </c>
      <c r="H4" s="50" t="n">
        <v>17405.92</v>
      </c>
      <c r="I4" s="50" t="n">
        <v>24.54</v>
      </c>
      <c r="J4" s="51" t="n">
        <f aca="false">H4/3600</f>
        <v>4.83497777777778</v>
      </c>
      <c r="L4" s="52" t="n">
        <v>4355.2726</v>
      </c>
      <c r="M4" s="53" t="n">
        <v>41.6168</v>
      </c>
      <c r="N4" s="53" t="n">
        <v>42.8817</v>
      </c>
      <c r="O4" s="53" t="n">
        <v>45.0587</v>
      </c>
      <c r="P4" s="53" t="n">
        <v>15826.01</v>
      </c>
      <c r="Q4" s="53" t="n">
        <v>27.15</v>
      </c>
      <c r="R4" s="54" t="n">
        <f aca="false">P4/3600</f>
        <v>4.396113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250.3102</v>
      </c>
      <c r="E5" s="50" t="n">
        <v>39.081</v>
      </c>
      <c r="F5" s="50" t="n">
        <v>41.6816</v>
      </c>
      <c r="G5" s="50" t="n">
        <v>43.7876</v>
      </c>
      <c r="H5" s="50" t="n">
        <v>22935.81</v>
      </c>
      <c r="I5" s="50" t="n">
        <v>30.31</v>
      </c>
      <c r="J5" s="51" t="n">
        <f aca="false">H5/3600</f>
        <v>6.37105833333333</v>
      </c>
      <c r="L5" s="52" t="n">
        <v>2244.7163</v>
      </c>
      <c r="M5" s="53" t="n">
        <v>39.0853</v>
      </c>
      <c r="N5" s="53" t="n">
        <v>41.7085</v>
      </c>
      <c r="O5" s="53" t="n">
        <v>43.8006</v>
      </c>
      <c r="P5" s="53" t="n">
        <v>18081.17</v>
      </c>
      <c r="Q5" s="53" t="n">
        <v>30.14</v>
      </c>
      <c r="R5" s="54" t="n">
        <f aca="false">P5/3600</f>
        <v>5.022547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214.4775</v>
      </c>
      <c r="E6" s="58" t="n">
        <v>36.5041</v>
      </c>
      <c r="F6" s="58" t="n">
        <v>40.7725</v>
      </c>
      <c r="G6" s="58" t="n">
        <v>42.9074</v>
      </c>
      <c r="H6" s="58" t="n">
        <v>17470.34</v>
      </c>
      <c r="I6" s="58" t="n">
        <v>28.36</v>
      </c>
      <c r="J6" s="59" t="n">
        <f aca="false">H6/3600</f>
        <v>4.85287222222222</v>
      </c>
      <c r="L6" s="60" t="n">
        <v>1212.912</v>
      </c>
      <c r="M6" s="61" t="n">
        <v>36.4988</v>
      </c>
      <c r="N6" s="61" t="n">
        <v>40.8101</v>
      </c>
      <c r="O6" s="61" t="n">
        <v>42.9214</v>
      </c>
      <c r="P6" s="61" t="n">
        <v>14237.87</v>
      </c>
      <c r="Q6" s="61" t="n">
        <v>22.43</v>
      </c>
      <c r="R6" s="62" t="n">
        <f aca="false">P6/3600</f>
        <v>3.954963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21719.4166</v>
      </c>
      <c r="E7" s="43" t="n">
        <v>42.5435</v>
      </c>
      <c r="F7" s="43" t="n">
        <v>47.3023</v>
      </c>
      <c r="G7" s="43" t="n">
        <v>47.2154</v>
      </c>
      <c r="H7" s="43" t="n">
        <v>27897.03</v>
      </c>
      <c r="I7" s="43" t="n">
        <v>41.66</v>
      </c>
      <c r="J7" s="44" t="n">
        <f aca="false">H7/3600</f>
        <v>7.749175</v>
      </c>
      <c r="L7" s="45" t="n">
        <v>21650.2892</v>
      </c>
      <c r="M7" s="46" t="n">
        <v>42.5484</v>
      </c>
      <c r="N7" s="46" t="n">
        <v>47.3149</v>
      </c>
      <c r="O7" s="46" t="n">
        <v>47.2605</v>
      </c>
      <c r="P7" s="46" t="n">
        <v>27745.45</v>
      </c>
      <c r="Q7" s="46" t="n">
        <v>41.14</v>
      </c>
      <c r="R7" s="47" t="n">
        <f aca="false">P7/3600</f>
        <v>7.707069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0878.5354</v>
      </c>
      <c r="E8" s="50" t="n">
        <v>39.6343</v>
      </c>
      <c r="F8" s="50" t="n">
        <v>45.5059</v>
      </c>
      <c r="G8" s="50" t="n">
        <v>45.7617</v>
      </c>
      <c r="H8" s="50" t="n">
        <v>25037.96</v>
      </c>
      <c r="I8" s="50" t="n">
        <v>37.73</v>
      </c>
      <c r="J8" s="51" t="n">
        <f aca="false">H8/3600</f>
        <v>6.95498888888889</v>
      </c>
      <c r="L8" s="52" t="n">
        <v>10856.3335</v>
      </c>
      <c r="M8" s="53" t="n">
        <v>39.6378</v>
      </c>
      <c r="N8" s="53" t="n">
        <v>45.5395</v>
      </c>
      <c r="O8" s="53" t="n">
        <v>45.8354</v>
      </c>
      <c r="P8" s="53" t="n">
        <v>25047.83</v>
      </c>
      <c r="Q8" s="53" t="n">
        <v>36.65</v>
      </c>
      <c r="R8" s="54" t="n">
        <f aca="false">P8/3600</f>
        <v>6.957730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5733.9766</v>
      </c>
      <c r="E9" s="50" t="n">
        <v>36.6401</v>
      </c>
      <c r="F9" s="50" t="n">
        <v>44.0821</v>
      </c>
      <c r="G9" s="50" t="n">
        <v>44.5718</v>
      </c>
      <c r="H9" s="50" t="n">
        <v>25094.02</v>
      </c>
      <c r="I9" s="50" t="n">
        <v>31.17</v>
      </c>
      <c r="J9" s="51" t="n">
        <f aca="false">H9/3600</f>
        <v>6.97056111111111</v>
      </c>
      <c r="L9" s="52" t="n">
        <v>5730.2585</v>
      </c>
      <c r="M9" s="53" t="n">
        <v>36.6435</v>
      </c>
      <c r="N9" s="53" t="n">
        <v>44.1072</v>
      </c>
      <c r="O9" s="53" t="n">
        <v>44.629</v>
      </c>
      <c r="P9" s="53" t="n">
        <v>22697.09</v>
      </c>
      <c r="Q9" s="53" t="n">
        <v>33.25</v>
      </c>
      <c r="R9" s="54" t="n">
        <f aca="false">P9/3600</f>
        <v>6.304747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3152.832</v>
      </c>
      <c r="E10" s="58" t="n">
        <v>33.8492</v>
      </c>
      <c r="F10" s="58" t="n">
        <v>43.0588</v>
      </c>
      <c r="G10" s="58" t="n">
        <v>43.7183</v>
      </c>
      <c r="H10" s="58" t="n">
        <v>22944.73</v>
      </c>
      <c r="I10" s="58" t="n">
        <v>29.35</v>
      </c>
      <c r="J10" s="59" t="n">
        <f aca="false">H10/3600</f>
        <v>6.37353611111111</v>
      </c>
      <c r="L10" s="60" t="n">
        <v>3148.9329</v>
      </c>
      <c r="M10" s="61" t="n">
        <v>33.8525</v>
      </c>
      <c r="N10" s="61" t="n">
        <v>43.0862</v>
      </c>
      <c r="O10" s="61" t="n">
        <v>43.7916</v>
      </c>
      <c r="P10" s="61" t="n">
        <v>53290.69</v>
      </c>
      <c r="Q10" s="61" t="n">
        <v>62</v>
      </c>
      <c r="R10" s="62" t="n">
        <f aca="false">P10/3600</f>
        <v>14.802969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36082.9842</v>
      </c>
      <c r="E11" s="43" t="n">
        <v>40.1431</v>
      </c>
      <c r="F11" s="43" t="n">
        <v>42.6184</v>
      </c>
      <c r="G11" s="43" t="n">
        <v>41.061</v>
      </c>
      <c r="H11" s="43" t="n">
        <v>60175.45</v>
      </c>
      <c r="I11" s="43" t="n">
        <v>58.64</v>
      </c>
      <c r="J11" s="44" t="n">
        <f aca="false">H11/3600</f>
        <v>16.7154027777778</v>
      </c>
      <c r="L11" s="45" t="n">
        <v>136065.3284</v>
      </c>
      <c r="M11" s="46" t="n">
        <v>40.1405</v>
      </c>
      <c r="N11" s="46" t="n">
        <v>42.6158</v>
      </c>
      <c r="O11" s="46" t="n">
        <v>41.0626</v>
      </c>
      <c r="P11" s="46" t="n">
        <v>65552.5</v>
      </c>
      <c r="Q11" s="46" t="n">
        <v>88.37</v>
      </c>
      <c r="R11" s="47" t="n">
        <f aca="false">P11/3600</f>
        <v>18.20902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48497.6521</v>
      </c>
      <c r="E12" s="50" t="n">
        <v>35.3359</v>
      </c>
      <c r="F12" s="50" t="n">
        <v>41.3067</v>
      </c>
      <c r="G12" s="50" t="n">
        <v>39.7223</v>
      </c>
      <c r="H12" s="50" t="n">
        <v>59190.73</v>
      </c>
      <c r="I12" s="50" t="n">
        <v>103.35</v>
      </c>
      <c r="J12" s="51" t="n">
        <f aca="false">H12/3600</f>
        <v>16.4418694444444</v>
      </c>
      <c r="L12" s="52" t="n">
        <v>48511.7879</v>
      </c>
      <c r="M12" s="53" t="n">
        <v>35.3372</v>
      </c>
      <c r="N12" s="53" t="n">
        <v>41.3016</v>
      </c>
      <c r="O12" s="53" t="n">
        <v>39.723</v>
      </c>
      <c r="P12" s="53" t="n">
        <v>52912.74</v>
      </c>
      <c r="Q12" s="53" t="n">
        <v>79.11</v>
      </c>
      <c r="R12" s="54" t="n">
        <f aca="false">P12/3600</f>
        <v>14.697983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2541.0605</v>
      </c>
      <c r="E13" s="50" t="n">
        <v>32.8149</v>
      </c>
      <c r="F13" s="50" t="n">
        <v>40.1243</v>
      </c>
      <c r="G13" s="50" t="n">
        <v>38.625</v>
      </c>
      <c r="H13" s="50" t="n">
        <v>35430.27</v>
      </c>
      <c r="I13" s="50" t="n">
        <v>59.57</v>
      </c>
      <c r="J13" s="51" t="n">
        <f aca="false">H13/3600</f>
        <v>9.84174166666667</v>
      </c>
      <c r="L13" s="52" t="n">
        <v>12550.7386</v>
      </c>
      <c r="M13" s="53" t="n">
        <v>32.8124</v>
      </c>
      <c r="N13" s="53" t="n">
        <v>40.131</v>
      </c>
      <c r="O13" s="53" t="n">
        <v>38.6058</v>
      </c>
      <c r="P13" s="53" t="n">
        <v>41667.17</v>
      </c>
      <c r="Q13" s="53" t="n">
        <v>58.64</v>
      </c>
      <c r="R13" s="54" t="n">
        <f aca="false">P13/3600</f>
        <v>11.574213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4108.2753</v>
      </c>
      <c r="E14" s="58" t="n">
        <v>31.6185</v>
      </c>
      <c r="F14" s="58" t="n">
        <v>39.3701</v>
      </c>
      <c r="G14" s="58" t="n">
        <v>37.8352</v>
      </c>
      <c r="H14" s="58" t="n">
        <v>34391.79</v>
      </c>
      <c r="I14" s="58" t="n">
        <v>57.23</v>
      </c>
      <c r="J14" s="59" t="n">
        <f aca="false">H14/3600</f>
        <v>9.553275</v>
      </c>
      <c r="L14" s="60" t="n">
        <v>4111.6242</v>
      </c>
      <c r="M14" s="61" t="n">
        <v>31.6167</v>
      </c>
      <c r="N14" s="61" t="n">
        <v>39.3587</v>
      </c>
      <c r="O14" s="61" t="n">
        <v>37.84</v>
      </c>
      <c r="P14" s="61" t="n">
        <v>37961.25</v>
      </c>
      <c r="Q14" s="61" t="n">
        <v>54.96</v>
      </c>
      <c r="R14" s="62" t="n">
        <f aca="false">P14/3600</f>
        <v>10.544791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7505.9237</v>
      </c>
      <c r="E15" s="43" t="n">
        <v>42.989</v>
      </c>
      <c r="F15" s="43" t="n">
        <v>47.8321</v>
      </c>
      <c r="G15" s="43" t="n">
        <v>47.6932</v>
      </c>
      <c r="H15" s="43" t="n">
        <v>46410.74</v>
      </c>
      <c r="I15" s="43" t="n">
        <v>61.73</v>
      </c>
      <c r="J15" s="44" t="n">
        <f aca="false">H15/3600</f>
        <v>12.8918722222222</v>
      </c>
      <c r="L15" s="45" t="n">
        <v>17543.6874</v>
      </c>
      <c r="M15" s="46" t="n">
        <v>42.9871</v>
      </c>
      <c r="N15" s="46" t="n">
        <v>47.8397</v>
      </c>
      <c r="O15" s="46" t="n">
        <v>47.7018</v>
      </c>
      <c r="P15" s="46" t="n">
        <v>50342.22</v>
      </c>
      <c r="Q15" s="46" t="n">
        <v>55.82</v>
      </c>
      <c r="R15" s="47" t="n">
        <f aca="false">P15/3600</f>
        <v>13.9839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229.5926</v>
      </c>
      <c r="E16" s="50" t="n">
        <v>41.2908</v>
      </c>
      <c r="F16" s="50" t="n">
        <v>47.0034</v>
      </c>
      <c r="G16" s="50" t="n">
        <v>47.0202</v>
      </c>
      <c r="H16" s="50" t="n">
        <v>49033.59</v>
      </c>
      <c r="I16" s="50" t="n">
        <v>68.59</v>
      </c>
      <c r="J16" s="51" t="n">
        <f aca="false">H16/3600</f>
        <v>13.6204416666667</v>
      </c>
      <c r="L16" s="52" t="n">
        <v>5229.6967</v>
      </c>
      <c r="M16" s="53" t="n">
        <v>41.2866</v>
      </c>
      <c r="N16" s="53" t="n">
        <v>47.0173</v>
      </c>
      <c r="O16" s="53" t="n">
        <v>47.0362</v>
      </c>
      <c r="P16" s="53" t="n">
        <v>43958.31</v>
      </c>
      <c r="Q16" s="53" t="n">
        <v>51.46</v>
      </c>
      <c r="R16" s="54" t="n">
        <f aca="false">P16/3600</f>
        <v>12.210641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241.8084</v>
      </c>
      <c r="E17" s="50" t="n">
        <v>39.4196</v>
      </c>
      <c r="F17" s="50" t="n">
        <v>46.2177</v>
      </c>
      <c r="G17" s="50" t="n">
        <v>46.3187</v>
      </c>
      <c r="H17" s="50" t="n">
        <v>36348.44</v>
      </c>
      <c r="I17" s="50" t="n">
        <v>47.76</v>
      </c>
      <c r="J17" s="51" t="n">
        <f aca="false">H17/3600</f>
        <v>10.0967888888889</v>
      </c>
      <c r="L17" s="52" t="n">
        <v>2239.5014</v>
      </c>
      <c r="M17" s="53" t="n">
        <v>39.4178</v>
      </c>
      <c r="N17" s="53" t="n">
        <v>46.2198</v>
      </c>
      <c r="O17" s="53" t="n">
        <v>46.3269</v>
      </c>
      <c r="P17" s="53" t="n">
        <v>40225.96</v>
      </c>
      <c r="Q17" s="53" t="n">
        <v>45.47</v>
      </c>
      <c r="R17" s="54" t="n">
        <f aca="false">P17/3600</f>
        <v>11.17387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00.1228</v>
      </c>
      <c r="E18" s="58" t="n">
        <v>37.2685</v>
      </c>
      <c r="F18" s="58" t="n">
        <v>45.8065</v>
      </c>
      <c r="G18" s="58" t="n">
        <v>45.9698</v>
      </c>
      <c r="H18" s="58" t="n">
        <v>37324.81</v>
      </c>
      <c r="I18" s="58" t="n">
        <v>41.51</v>
      </c>
      <c r="J18" s="59" t="n">
        <f aca="false">H18/3600</f>
        <v>10.3680027777778</v>
      </c>
      <c r="L18" s="60" t="n">
        <v>1102.0837</v>
      </c>
      <c r="M18" s="61" t="n">
        <v>37.266</v>
      </c>
      <c r="N18" s="61" t="n">
        <v>45.828</v>
      </c>
      <c r="O18" s="61" t="n">
        <v>46.0031</v>
      </c>
      <c r="P18" s="61" t="n">
        <v>36968.39</v>
      </c>
      <c r="Q18" s="61" t="n">
        <v>40.5</v>
      </c>
      <c r="R18" s="62" t="n">
        <f aca="false">P18/3600</f>
        <v>10.268997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053.743</v>
      </c>
      <c r="E19" s="43" t="n">
        <v>44.6757</v>
      </c>
      <c r="F19" s="43" t="n">
        <v>46.1453</v>
      </c>
      <c r="G19" s="43" t="n">
        <v>47.6168</v>
      </c>
      <c r="H19" s="43" t="n">
        <v>11022.77</v>
      </c>
      <c r="I19" s="43" t="n">
        <v>12.93</v>
      </c>
      <c r="J19" s="44" t="n">
        <f aca="false">H19/3600</f>
        <v>3.06188055555556</v>
      </c>
      <c r="L19" s="42" t="n">
        <v>4048.3357</v>
      </c>
      <c r="M19" s="43" t="n">
        <v>44.6727</v>
      </c>
      <c r="N19" s="43" t="n">
        <v>46.1451</v>
      </c>
      <c r="O19" s="43" t="n">
        <v>47.6215</v>
      </c>
      <c r="P19" s="43" t="n">
        <v>10985.81</v>
      </c>
      <c r="Q19" s="43" t="n">
        <v>13.12</v>
      </c>
      <c r="R19" s="44" t="n">
        <f aca="false">P19/3600</f>
        <v>3.05161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922.7742</v>
      </c>
      <c r="E20" s="50" t="n">
        <v>42.4061</v>
      </c>
      <c r="F20" s="50" t="n">
        <v>44.8385</v>
      </c>
      <c r="G20" s="50" t="n">
        <v>46.2178</v>
      </c>
      <c r="H20" s="50" t="n">
        <v>9784.85</v>
      </c>
      <c r="I20" s="50" t="n">
        <v>12.04</v>
      </c>
      <c r="J20" s="51" t="n">
        <f aca="false">H20/3600</f>
        <v>2.71801388888889</v>
      </c>
      <c r="L20" s="49" t="n">
        <v>1920.8503</v>
      </c>
      <c r="M20" s="50" t="n">
        <v>42.4086</v>
      </c>
      <c r="N20" s="50" t="n">
        <v>44.8286</v>
      </c>
      <c r="O20" s="50" t="n">
        <v>46.1778</v>
      </c>
      <c r="P20" s="50" t="n">
        <v>9661.99</v>
      </c>
      <c r="Q20" s="50" t="n">
        <v>12.12</v>
      </c>
      <c r="R20" s="51" t="n">
        <f aca="false">P20/3600</f>
        <v>2.683886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936.0118</v>
      </c>
      <c r="E21" s="50" t="n">
        <v>39.7921</v>
      </c>
      <c r="F21" s="50" t="n">
        <v>43.7604</v>
      </c>
      <c r="G21" s="50" t="n">
        <v>45.2012</v>
      </c>
      <c r="H21" s="50" t="n">
        <v>7983.46</v>
      </c>
      <c r="I21" s="50" t="n">
        <v>11.7</v>
      </c>
      <c r="J21" s="51" t="n">
        <f aca="false">H21/3600</f>
        <v>2.21762777777778</v>
      </c>
      <c r="L21" s="49" t="n">
        <v>936.6896</v>
      </c>
      <c r="M21" s="50" t="n">
        <v>39.8026</v>
      </c>
      <c r="N21" s="50" t="n">
        <v>43.7434</v>
      </c>
      <c r="O21" s="50" t="n">
        <v>45.1779</v>
      </c>
      <c r="P21" s="50" t="n">
        <v>8852.17</v>
      </c>
      <c r="Q21" s="50" t="n">
        <v>9.75</v>
      </c>
      <c r="R21" s="51" t="n">
        <f aca="false">P21/3600</f>
        <v>2.458936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75.0393</v>
      </c>
      <c r="E22" s="58" t="n">
        <v>37.3654</v>
      </c>
      <c r="F22" s="58" t="n">
        <v>42.9463</v>
      </c>
      <c r="G22" s="58" t="n">
        <v>44.5946</v>
      </c>
      <c r="H22" s="58" t="n">
        <v>7241.61</v>
      </c>
      <c r="I22" s="58" t="n">
        <v>10.31</v>
      </c>
      <c r="J22" s="59" t="n">
        <f aca="false">H22/3600</f>
        <v>2.01155833333333</v>
      </c>
      <c r="L22" s="57" t="n">
        <v>473.5935</v>
      </c>
      <c r="M22" s="58" t="n">
        <v>37.3538</v>
      </c>
      <c r="N22" s="58" t="n">
        <v>42.9869</v>
      </c>
      <c r="O22" s="58" t="n">
        <v>44.5729</v>
      </c>
      <c r="P22" s="58" t="n">
        <v>8023.88</v>
      </c>
      <c r="Q22" s="58" t="n">
        <v>8.88</v>
      </c>
      <c r="R22" s="59" t="n">
        <f aca="false">P22/3600</f>
        <v>2.22885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953.3362</v>
      </c>
      <c r="E23" s="43" t="n">
        <v>42.4999</v>
      </c>
      <c r="F23" s="43" t="n">
        <v>44.9945</v>
      </c>
      <c r="G23" s="43" t="n">
        <v>46.3982</v>
      </c>
      <c r="H23" s="43" t="n">
        <v>7929.82</v>
      </c>
      <c r="I23" s="43" t="n">
        <v>11.33</v>
      </c>
      <c r="J23" s="44" t="n">
        <f aca="false">H23/3600</f>
        <v>2.20272777777778</v>
      </c>
      <c r="L23" s="42" t="n">
        <v>5952.5172</v>
      </c>
      <c r="M23" s="43" t="n">
        <v>42.4959</v>
      </c>
      <c r="N23" s="43" t="n">
        <v>44.9953</v>
      </c>
      <c r="O23" s="43" t="n">
        <v>46.3694</v>
      </c>
      <c r="P23" s="43" t="n">
        <v>7892.09</v>
      </c>
      <c r="Q23" s="43" t="n">
        <v>12.24</v>
      </c>
      <c r="R23" s="44" t="n">
        <f aca="false">P23/3600</f>
        <v>2.19224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747.8296</v>
      </c>
      <c r="E24" s="50" t="n">
        <v>40.0597</v>
      </c>
      <c r="F24" s="50" t="n">
        <v>43.4011</v>
      </c>
      <c r="G24" s="50" t="n">
        <v>44.7786</v>
      </c>
      <c r="H24" s="50" t="n">
        <v>7085.71</v>
      </c>
      <c r="I24" s="50" t="n">
        <v>10.62</v>
      </c>
      <c r="J24" s="51" t="n">
        <f aca="false">H24/3600</f>
        <v>1.96825277777778</v>
      </c>
      <c r="L24" s="49" t="n">
        <v>2744.785</v>
      </c>
      <c r="M24" s="50" t="n">
        <v>40.0589</v>
      </c>
      <c r="N24" s="50" t="n">
        <v>43.4084</v>
      </c>
      <c r="O24" s="50" t="n">
        <v>44.7534</v>
      </c>
      <c r="P24" s="50" t="n">
        <v>7004.64</v>
      </c>
      <c r="Q24" s="50" t="n">
        <v>11.28</v>
      </c>
      <c r="R24" s="51" t="n">
        <f aca="false">P24/3600</f>
        <v>1.94573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297.2069</v>
      </c>
      <c r="E25" s="50" t="n">
        <v>37.6146</v>
      </c>
      <c r="F25" s="50" t="n">
        <v>42.1092</v>
      </c>
      <c r="G25" s="50" t="n">
        <v>43.7188</v>
      </c>
      <c r="H25" s="50" t="n">
        <v>6529.47</v>
      </c>
      <c r="I25" s="50" t="n">
        <v>9.28</v>
      </c>
      <c r="J25" s="51" t="n">
        <f aca="false">H25/3600</f>
        <v>1.81374166666667</v>
      </c>
      <c r="L25" s="49" t="n">
        <v>1295.8824</v>
      </c>
      <c r="M25" s="50" t="n">
        <v>37.605</v>
      </c>
      <c r="N25" s="50" t="n">
        <v>42.1648</v>
      </c>
      <c r="O25" s="50" t="n">
        <v>43.7167</v>
      </c>
      <c r="P25" s="50" t="n">
        <v>6599.9</v>
      </c>
      <c r="Q25" s="50" t="n">
        <v>9.65</v>
      </c>
      <c r="R25" s="51" t="n">
        <f aca="false">P25/3600</f>
        <v>1.83330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11.1987</v>
      </c>
      <c r="E26" s="58" t="n">
        <v>35.3452</v>
      </c>
      <c r="F26" s="58" t="n">
        <v>41.2535</v>
      </c>
      <c r="G26" s="58" t="n">
        <v>43.1533</v>
      </c>
      <c r="H26" s="58" t="n">
        <v>5654.71</v>
      </c>
      <c r="I26" s="58" t="n">
        <v>9.01</v>
      </c>
      <c r="J26" s="59" t="n">
        <f aca="false">H26/3600</f>
        <v>1.57075277777778</v>
      </c>
      <c r="L26" s="57" t="n">
        <v>610.3562</v>
      </c>
      <c r="M26" s="58" t="n">
        <v>35.337</v>
      </c>
      <c r="N26" s="58" t="n">
        <v>41.3066</v>
      </c>
      <c r="O26" s="58" t="n">
        <v>43.1609</v>
      </c>
      <c r="P26" s="58" t="n">
        <v>6891.11</v>
      </c>
      <c r="Q26" s="58" t="n">
        <v>11.44</v>
      </c>
      <c r="R26" s="59" t="n">
        <f aca="false">P26/3600</f>
        <v>1.91419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825.101</v>
      </c>
      <c r="E27" s="43" t="n">
        <v>41.5347</v>
      </c>
      <c r="F27" s="43" t="n">
        <v>43.485</v>
      </c>
      <c r="G27" s="43" t="n">
        <v>46.1132</v>
      </c>
      <c r="H27" s="43" t="n">
        <v>17728.23</v>
      </c>
      <c r="I27" s="43" t="n">
        <v>21.11</v>
      </c>
      <c r="J27" s="44" t="n">
        <f aca="false">H27/3600</f>
        <v>4.92450833333333</v>
      </c>
      <c r="L27" s="42" t="n">
        <v>10815.732</v>
      </c>
      <c r="M27" s="43" t="n">
        <v>41.5375</v>
      </c>
      <c r="N27" s="43" t="n">
        <v>43.4785</v>
      </c>
      <c r="O27" s="43" t="n">
        <v>46.0906</v>
      </c>
      <c r="P27" s="43" t="n">
        <v>15991.77</v>
      </c>
      <c r="Q27" s="43" t="n">
        <v>21.66</v>
      </c>
      <c r="R27" s="44" t="n">
        <f aca="false">P27/3600</f>
        <v>4.44215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314.1361</v>
      </c>
      <c r="E28" s="50" t="n">
        <v>39.6827</v>
      </c>
      <c r="F28" s="50" t="n">
        <v>42.4864</v>
      </c>
      <c r="G28" s="50" t="n">
        <v>44.4806</v>
      </c>
      <c r="H28" s="50" t="n">
        <v>37881.56</v>
      </c>
      <c r="I28" s="50" t="n">
        <v>36.71</v>
      </c>
      <c r="J28" s="51" t="n">
        <f aca="false">H28/3600</f>
        <v>10.5226555555556</v>
      </c>
      <c r="L28" s="49" t="n">
        <v>4294.734</v>
      </c>
      <c r="M28" s="50" t="n">
        <v>39.684</v>
      </c>
      <c r="N28" s="50" t="n">
        <v>42.4901</v>
      </c>
      <c r="O28" s="50" t="n">
        <v>44.4717</v>
      </c>
      <c r="P28" s="50" t="n">
        <v>15591.83</v>
      </c>
      <c r="Q28" s="50" t="n">
        <v>16.83</v>
      </c>
      <c r="R28" s="51" t="n">
        <f aca="false">P28/3600</f>
        <v>4.331063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97.134</v>
      </c>
      <c r="E29" s="50" t="n">
        <v>37.5398</v>
      </c>
      <c r="F29" s="50" t="n">
        <v>41.536</v>
      </c>
      <c r="G29" s="50" t="n">
        <v>42.9984</v>
      </c>
      <c r="H29" s="50" t="n">
        <v>11889.2</v>
      </c>
      <c r="I29" s="50" t="n">
        <v>15.46</v>
      </c>
      <c r="J29" s="51" t="n">
        <f aca="false">H29/3600</f>
        <v>3.30255555555556</v>
      </c>
      <c r="L29" s="49" t="n">
        <v>2090.1691</v>
      </c>
      <c r="M29" s="50" t="n">
        <v>37.5411</v>
      </c>
      <c r="N29" s="50" t="n">
        <v>41.5687</v>
      </c>
      <c r="O29" s="50" t="n">
        <v>43.0042</v>
      </c>
      <c r="P29" s="50" t="n">
        <v>19717.38</v>
      </c>
      <c r="Q29" s="50" t="n">
        <v>20.76</v>
      </c>
      <c r="R29" s="51" t="n">
        <f aca="false">P29/3600</f>
        <v>5.4770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71.7608</v>
      </c>
      <c r="E30" s="58" t="n">
        <v>35.2615</v>
      </c>
      <c r="F30" s="58" t="n">
        <v>40.7804</v>
      </c>
      <c r="G30" s="58" t="n">
        <v>41.8117</v>
      </c>
      <c r="H30" s="58" t="n">
        <v>11993.21</v>
      </c>
      <c r="I30" s="58" t="n">
        <v>15.73</v>
      </c>
      <c r="J30" s="59" t="n">
        <f aca="false">H30/3600</f>
        <v>3.33144722222222</v>
      </c>
      <c r="L30" s="57" t="n">
        <v>1070</v>
      </c>
      <c r="M30" s="58" t="n">
        <v>35.2575</v>
      </c>
      <c r="N30" s="58" t="n">
        <v>40.8162</v>
      </c>
      <c r="O30" s="58" t="n">
        <v>41.8785</v>
      </c>
      <c r="P30" s="58" t="n">
        <v>11976.88</v>
      </c>
      <c r="Q30" s="58" t="n">
        <v>15.68</v>
      </c>
      <c r="R30" s="59" t="n">
        <f aca="false">P30/3600</f>
        <v>3.32691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9372.8371</v>
      </c>
      <c r="E31" s="43" t="n">
        <v>42.4194</v>
      </c>
      <c r="F31" s="43" t="n">
        <v>46.8735</v>
      </c>
      <c r="G31" s="43" t="n">
        <v>47.5454</v>
      </c>
      <c r="H31" s="43" t="n">
        <v>24978.09</v>
      </c>
      <c r="I31" s="43" t="n">
        <v>25.47</v>
      </c>
      <c r="J31" s="44" t="n">
        <f aca="false">H31/3600</f>
        <v>6.93835833333333</v>
      </c>
      <c r="L31" s="42" t="n">
        <v>9332.3835</v>
      </c>
      <c r="M31" s="43" t="n">
        <v>42.4214</v>
      </c>
      <c r="N31" s="43" t="n">
        <v>46.9009</v>
      </c>
      <c r="O31" s="43" t="n">
        <v>47.5379</v>
      </c>
      <c r="P31" s="43" t="n">
        <v>22927.32</v>
      </c>
      <c r="Q31" s="43" t="n">
        <v>26.7</v>
      </c>
      <c r="R31" s="44" t="n">
        <f aca="false">P31/3600</f>
        <v>6.368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790.5237</v>
      </c>
      <c r="E32" s="50" t="n">
        <v>40.7229</v>
      </c>
      <c r="F32" s="50" t="n">
        <v>45.5674</v>
      </c>
      <c r="G32" s="50" t="n">
        <v>45.6114</v>
      </c>
      <c r="H32" s="50" t="n">
        <v>19884.52</v>
      </c>
      <c r="I32" s="50" t="n">
        <v>24.49</v>
      </c>
      <c r="J32" s="51" t="n">
        <f aca="false">H32/3600</f>
        <v>5.52347777777778</v>
      </c>
      <c r="L32" s="49" t="n">
        <v>3769.1959</v>
      </c>
      <c r="M32" s="50" t="n">
        <v>40.7275</v>
      </c>
      <c r="N32" s="50" t="n">
        <v>45.6038</v>
      </c>
      <c r="O32" s="50" t="n">
        <v>45.6297</v>
      </c>
      <c r="P32" s="50" t="n">
        <v>18438.21</v>
      </c>
      <c r="Q32" s="50" t="n">
        <v>23.12</v>
      </c>
      <c r="R32" s="51" t="n">
        <f aca="false">P32/3600</f>
        <v>5.12172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814.7052</v>
      </c>
      <c r="E33" s="50" t="n">
        <v>38.7421</v>
      </c>
      <c r="F33" s="50" t="n">
        <v>44.2905</v>
      </c>
      <c r="G33" s="50" t="n">
        <v>43.8257</v>
      </c>
      <c r="H33" s="50" t="n">
        <v>19219.58</v>
      </c>
      <c r="I33" s="50" t="n">
        <v>21.02</v>
      </c>
      <c r="J33" s="51" t="n">
        <f aca="false">H33/3600</f>
        <v>5.33877222222222</v>
      </c>
      <c r="L33" s="49" t="n">
        <v>1810.4247</v>
      </c>
      <c r="M33" s="50" t="n">
        <v>38.747</v>
      </c>
      <c r="N33" s="50" t="n">
        <v>44.3371</v>
      </c>
      <c r="O33" s="50" t="n">
        <v>43.8349</v>
      </c>
      <c r="P33" s="50" t="n">
        <v>26863.8</v>
      </c>
      <c r="Q33" s="50" t="n">
        <v>27.02</v>
      </c>
      <c r="R33" s="51" t="n">
        <f aca="false">P33/3600</f>
        <v>7.46216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61.332</v>
      </c>
      <c r="E34" s="58" t="n">
        <v>36.691</v>
      </c>
      <c r="F34" s="58" t="n">
        <v>43.2933</v>
      </c>
      <c r="G34" s="58" t="n">
        <v>42.4984</v>
      </c>
      <c r="H34" s="58" t="n">
        <v>15792.48</v>
      </c>
      <c r="I34" s="58" t="n">
        <v>20.6</v>
      </c>
      <c r="J34" s="59" t="n">
        <f aca="false">H34/3600</f>
        <v>4.3868</v>
      </c>
      <c r="L34" s="57" t="n">
        <v>960.3216</v>
      </c>
      <c r="M34" s="58" t="n">
        <v>36.6935</v>
      </c>
      <c r="N34" s="58" t="n">
        <v>43.3361</v>
      </c>
      <c r="O34" s="58" t="n">
        <v>42.5203</v>
      </c>
      <c r="P34" s="58" t="n">
        <v>24214.81</v>
      </c>
      <c r="Q34" s="58" t="n">
        <v>24.58</v>
      </c>
      <c r="R34" s="59" t="n">
        <f aca="false">P34/3600</f>
        <v>6.72633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6517.693</v>
      </c>
      <c r="E35" s="43" t="n">
        <v>40.5991</v>
      </c>
      <c r="F35" s="43" t="n">
        <v>45.316</v>
      </c>
      <c r="G35" s="43" t="n">
        <v>47.4477</v>
      </c>
      <c r="H35" s="43" t="n">
        <v>57715.88</v>
      </c>
      <c r="I35" s="43" t="n">
        <v>68.89</v>
      </c>
      <c r="J35" s="44" t="n">
        <f aca="false">H35/3600</f>
        <v>16.0321888888889</v>
      </c>
      <c r="L35" s="42" t="n">
        <v>16488.6214</v>
      </c>
      <c r="M35" s="43" t="n">
        <v>40.6006</v>
      </c>
      <c r="N35" s="43" t="n">
        <v>45.3191</v>
      </c>
      <c r="O35" s="43" t="n">
        <v>47.4738</v>
      </c>
      <c r="P35" s="43" t="n">
        <v>21395.87</v>
      </c>
      <c r="Q35" s="43" t="n">
        <v>32.75</v>
      </c>
      <c r="R35" s="44" t="n">
        <f aca="false">P35/3600</f>
        <v>5.943297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564.2047</v>
      </c>
      <c r="E36" s="50" t="n">
        <v>38.7404</v>
      </c>
      <c r="F36" s="50" t="n">
        <v>43.9597</v>
      </c>
      <c r="G36" s="50" t="n">
        <v>46.1923</v>
      </c>
      <c r="H36" s="50" t="n">
        <v>19926.19</v>
      </c>
      <c r="I36" s="50" t="n">
        <v>25.33</v>
      </c>
      <c r="J36" s="51" t="n">
        <f aca="false">H36/3600</f>
        <v>5.53505277777778</v>
      </c>
      <c r="L36" s="49" t="n">
        <v>4555.9442</v>
      </c>
      <c r="M36" s="50" t="n">
        <v>38.7418</v>
      </c>
      <c r="N36" s="50" t="n">
        <v>43.957</v>
      </c>
      <c r="O36" s="50" t="n">
        <v>46.2205</v>
      </c>
      <c r="P36" s="50" t="n">
        <v>18043.97</v>
      </c>
      <c r="Q36" s="50" t="n">
        <v>25.77</v>
      </c>
      <c r="R36" s="51" t="n">
        <f aca="false">P36/3600</f>
        <v>5.012213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795.5981</v>
      </c>
      <c r="E37" s="50" t="n">
        <v>36.8924</v>
      </c>
      <c r="F37" s="50" t="n">
        <v>42.8125</v>
      </c>
      <c r="G37" s="50" t="n">
        <v>45.073</v>
      </c>
      <c r="H37" s="50" t="n">
        <v>15336.54</v>
      </c>
      <c r="I37" s="50" t="n">
        <v>22.4</v>
      </c>
      <c r="J37" s="51" t="n">
        <f aca="false">H37/3600</f>
        <v>4.26015</v>
      </c>
      <c r="L37" s="49" t="n">
        <v>1791.4419</v>
      </c>
      <c r="M37" s="50" t="n">
        <v>36.899</v>
      </c>
      <c r="N37" s="50" t="n">
        <v>42.8409</v>
      </c>
      <c r="O37" s="50" t="n">
        <v>45.1393</v>
      </c>
      <c r="P37" s="50" t="n">
        <v>16459.99</v>
      </c>
      <c r="Q37" s="50" t="n">
        <v>24.01</v>
      </c>
      <c r="R37" s="51" t="n">
        <f aca="false">P37/3600</f>
        <v>4.5722194444444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54.5451</v>
      </c>
      <c r="E38" s="58" t="n">
        <v>34.8061</v>
      </c>
      <c r="F38" s="58" t="n">
        <v>42.0362</v>
      </c>
      <c r="G38" s="58" t="n">
        <v>44.3175</v>
      </c>
      <c r="H38" s="58" t="n">
        <v>15606.12</v>
      </c>
      <c r="I38" s="58" t="n">
        <v>23.49</v>
      </c>
      <c r="J38" s="59" t="n">
        <f aca="false">H38/3600</f>
        <v>4.33503333333333</v>
      </c>
      <c r="L38" s="57" t="n">
        <v>852.387</v>
      </c>
      <c r="M38" s="58" t="n">
        <v>34.8037</v>
      </c>
      <c r="N38" s="58" t="n">
        <v>42.0513</v>
      </c>
      <c r="O38" s="58" t="n">
        <v>44.3612</v>
      </c>
      <c r="P38" s="58" t="n">
        <v>14408</v>
      </c>
      <c r="Q38" s="58" t="n">
        <v>21.11</v>
      </c>
      <c r="R38" s="59" t="n">
        <f aca="false">P38/3600</f>
        <v>4.00222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270.6103</v>
      </c>
      <c r="E39" s="43" t="n">
        <v>42.6011</v>
      </c>
      <c r="F39" s="43" t="n">
        <v>45.5412</v>
      </c>
      <c r="G39" s="43" t="n">
        <v>45.6712</v>
      </c>
      <c r="H39" s="43" t="n">
        <v>3737.8</v>
      </c>
      <c r="I39" s="43" t="n">
        <v>4.24</v>
      </c>
      <c r="J39" s="44" t="n">
        <f aca="false">H39/3600</f>
        <v>1.03827777777778</v>
      </c>
      <c r="L39" s="42" t="n">
        <v>2256.2722</v>
      </c>
      <c r="M39" s="43" t="n">
        <v>42.6066</v>
      </c>
      <c r="N39" s="43" t="n">
        <v>45.5688</v>
      </c>
      <c r="O39" s="43" t="n">
        <v>45.6697</v>
      </c>
      <c r="P39" s="43" t="n">
        <v>3411.41</v>
      </c>
      <c r="Q39" s="43" t="n">
        <v>4.57</v>
      </c>
      <c r="R39" s="44" t="n">
        <f aca="false">P39/3600</f>
        <v>0.94761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084.9732</v>
      </c>
      <c r="E40" s="50" t="n">
        <v>39.8268</v>
      </c>
      <c r="F40" s="50" t="n">
        <v>43.3705</v>
      </c>
      <c r="G40" s="50" t="n">
        <v>43.2306</v>
      </c>
      <c r="H40" s="50" t="n">
        <v>3073.9</v>
      </c>
      <c r="I40" s="50" t="n">
        <v>4.09</v>
      </c>
      <c r="J40" s="51" t="n">
        <f aca="false">H40/3600</f>
        <v>0.853861111111111</v>
      </c>
      <c r="L40" s="49" t="n">
        <v>1078.7835</v>
      </c>
      <c r="M40" s="50" t="n">
        <v>39.8249</v>
      </c>
      <c r="N40" s="50" t="n">
        <v>43.4018</v>
      </c>
      <c r="O40" s="50" t="n">
        <v>43.2578</v>
      </c>
      <c r="P40" s="50" t="n">
        <v>3757.49</v>
      </c>
      <c r="Q40" s="50" t="n">
        <v>5.06</v>
      </c>
      <c r="R40" s="51" t="n">
        <f aca="false">P40/3600</f>
        <v>1.043747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38.466</v>
      </c>
      <c r="E41" s="50" t="n">
        <v>37.1834</v>
      </c>
      <c r="F41" s="50" t="n">
        <v>41.5633</v>
      </c>
      <c r="G41" s="50" t="n">
        <v>41.2588</v>
      </c>
      <c r="H41" s="50" t="n">
        <v>3053.75</v>
      </c>
      <c r="I41" s="50" t="n">
        <v>3.11</v>
      </c>
      <c r="J41" s="51" t="n">
        <f aca="false">H41/3600</f>
        <v>0.848263888888889</v>
      </c>
      <c r="L41" s="49" t="n">
        <v>537.7691</v>
      </c>
      <c r="M41" s="50" t="n">
        <v>37.1978</v>
      </c>
      <c r="N41" s="50" t="n">
        <v>41.5776</v>
      </c>
      <c r="O41" s="50" t="n">
        <v>41.2584</v>
      </c>
      <c r="P41" s="50" t="n">
        <v>2567.43</v>
      </c>
      <c r="Q41" s="50" t="n">
        <v>3.23</v>
      </c>
      <c r="R41" s="51" t="n">
        <f aca="false">P41/3600</f>
        <v>0.71317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92.2268</v>
      </c>
      <c r="E42" s="58" t="n">
        <v>34.7793</v>
      </c>
      <c r="F42" s="58" t="n">
        <v>40.2165</v>
      </c>
      <c r="G42" s="58" t="n">
        <v>39.6496</v>
      </c>
      <c r="H42" s="58" t="n">
        <v>3139.25</v>
      </c>
      <c r="I42" s="58" t="n">
        <v>3.8</v>
      </c>
      <c r="J42" s="59" t="n">
        <f aca="false">H42/3600</f>
        <v>0.872013888888889</v>
      </c>
      <c r="L42" s="57" t="n">
        <v>291.3856</v>
      </c>
      <c r="M42" s="58" t="n">
        <v>34.77</v>
      </c>
      <c r="N42" s="58" t="n">
        <v>40.2123</v>
      </c>
      <c r="O42" s="58" t="n">
        <v>39.6862</v>
      </c>
      <c r="P42" s="58" t="n">
        <v>2374.73</v>
      </c>
      <c r="Q42" s="58" t="n">
        <v>2.79</v>
      </c>
      <c r="R42" s="59" t="n">
        <f aca="false">P42/3600</f>
        <v>0.659647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210.4595</v>
      </c>
      <c r="E43" s="43" t="n">
        <v>41.8144</v>
      </c>
      <c r="F43" s="43" t="n">
        <v>45.7876</v>
      </c>
      <c r="G43" s="43" t="n">
        <v>46.2027</v>
      </c>
      <c r="H43" s="43" t="n">
        <v>4629.85</v>
      </c>
      <c r="I43" s="43" t="n">
        <v>5.93</v>
      </c>
      <c r="J43" s="44" t="n">
        <f aca="false">H43/3600</f>
        <v>1.28606944444444</v>
      </c>
      <c r="L43" s="42" t="n">
        <v>3202.3702</v>
      </c>
      <c r="M43" s="43" t="n">
        <v>41.8231</v>
      </c>
      <c r="N43" s="43" t="n">
        <v>45.7737</v>
      </c>
      <c r="O43" s="43" t="n">
        <v>46.1997</v>
      </c>
      <c r="P43" s="43" t="n">
        <v>5051.57</v>
      </c>
      <c r="Q43" s="43" t="n">
        <v>4.95</v>
      </c>
      <c r="R43" s="44" t="n">
        <f aca="false">P43/3600</f>
        <v>1.40321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554.8726</v>
      </c>
      <c r="E44" s="50" t="n">
        <v>39.0749</v>
      </c>
      <c r="F44" s="50" t="n">
        <v>43.959</v>
      </c>
      <c r="G44" s="50" t="n">
        <v>44.0767</v>
      </c>
      <c r="H44" s="50" t="n">
        <v>3806.55</v>
      </c>
      <c r="I44" s="50" t="n">
        <v>4.79</v>
      </c>
      <c r="J44" s="51" t="n">
        <f aca="false">H44/3600</f>
        <v>1.057375</v>
      </c>
      <c r="L44" s="49" t="n">
        <v>1549.7749</v>
      </c>
      <c r="M44" s="50" t="n">
        <v>39.0828</v>
      </c>
      <c r="N44" s="50" t="n">
        <v>43.9492</v>
      </c>
      <c r="O44" s="50" t="n">
        <v>44.0866</v>
      </c>
      <c r="P44" s="50" t="n">
        <v>5028.96</v>
      </c>
      <c r="Q44" s="50" t="n">
        <v>6.41</v>
      </c>
      <c r="R44" s="51" t="n">
        <f aca="false">P44/3600</f>
        <v>1.39693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789.2093</v>
      </c>
      <c r="E45" s="50" t="n">
        <v>36.2515</v>
      </c>
      <c r="F45" s="50" t="n">
        <v>42.4542</v>
      </c>
      <c r="G45" s="50" t="n">
        <v>42.3071</v>
      </c>
      <c r="H45" s="50" t="n">
        <v>4106.03</v>
      </c>
      <c r="I45" s="50" t="n">
        <v>3.51</v>
      </c>
      <c r="J45" s="51" t="n">
        <f aca="false">H45/3600</f>
        <v>1.14056388888889</v>
      </c>
      <c r="L45" s="49" t="n">
        <v>790.8056</v>
      </c>
      <c r="M45" s="50" t="n">
        <v>36.2655</v>
      </c>
      <c r="N45" s="50" t="n">
        <v>42.4798</v>
      </c>
      <c r="O45" s="50" t="n">
        <v>42.3186</v>
      </c>
      <c r="P45" s="50" t="n">
        <v>3709.56</v>
      </c>
      <c r="Q45" s="50" t="n">
        <v>4.43</v>
      </c>
      <c r="R45" s="51" t="n">
        <f aca="false">P45/3600</f>
        <v>1.03043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15.0512</v>
      </c>
      <c r="E46" s="58" t="n">
        <v>33.5561</v>
      </c>
      <c r="F46" s="58" t="n">
        <v>41.273</v>
      </c>
      <c r="G46" s="58" t="n">
        <v>41.0007</v>
      </c>
      <c r="H46" s="58" t="n">
        <v>3182.3</v>
      </c>
      <c r="I46" s="58" t="n">
        <v>3.74</v>
      </c>
      <c r="J46" s="59" t="n">
        <f aca="false">H46/3600</f>
        <v>0.883972222222222</v>
      </c>
      <c r="L46" s="57" t="n">
        <v>414.9581</v>
      </c>
      <c r="M46" s="58" t="n">
        <v>33.5547</v>
      </c>
      <c r="N46" s="58" t="n">
        <v>41.3342</v>
      </c>
      <c r="O46" s="58" t="n">
        <v>41.0223</v>
      </c>
      <c r="P46" s="58" t="n">
        <v>4212.02</v>
      </c>
      <c r="Q46" s="58" t="n">
        <v>4.97</v>
      </c>
      <c r="R46" s="59" t="n">
        <f aca="false">P46/3600</f>
        <v>1.17000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5593.468</v>
      </c>
      <c r="E47" s="43" t="n">
        <v>39.8058</v>
      </c>
      <c r="F47" s="43" t="n">
        <v>43.367</v>
      </c>
      <c r="G47" s="43" t="n">
        <v>43.8542</v>
      </c>
      <c r="H47" s="43" t="n">
        <v>3591.6</v>
      </c>
      <c r="I47" s="43" t="n">
        <v>5.74</v>
      </c>
      <c r="J47" s="44" t="n">
        <f aca="false">H47/3600</f>
        <v>0.997666666666667</v>
      </c>
      <c r="L47" s="42" t="n">
        <v>5588.2103</v>
      </c>
      <c r="M47" s="43" t="n">
        <v>39.8157</v>
      </c>
      <c r="N47" s="43" t="n">
        <v>43.3633</v>
      </c>
      <c r="O47" s="43" t="n">
        <v>43.8481</v>
      </c>
      <c r="P47" s="43" t="n">
        <v>3866</v>
      </c>
      <c r="Q47" s="43" t="n">
        <v>5.31</v>
      </c>
      <c r="R47" s="44" t="n">
        <f aca="false">P47/3600</f>
        <v>1.0738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02.334</v>
      </c>
      <c r="E48" s="50" t="n">
        <v>36.416</v>
      </c>
      <c r="F48" s="50" t="n">
        <v>41.1605</v>
      </c>
      <c r="G48" s="50" t="n">
        <v>41.5234</v>
      </c>
      <c r="H48" s="50" t="n">
        <v>3386.7</v>
      </c>
      <c r="I48" s="50" t="n">
        <v>4.51</v>
      </c>
      <c r="J48" s="51" t="n">
        <f aca="false">H48/3600</f>
        <v>0.94075</v>
      </c>
      <c r="L48" s="49" t="n">
        <v>2698.8907</v>
      </c>
      <c r="M48" s="50" t="n">
        <v>36.4199</v>
      </c>
      <c r="N48" s="50" t="n">
        <v>41.1583</v>
      </c>
      <c r="O48" s="50" t="n">
        <v>41.5182</v>
      </c>
      <c r="P48" s="50" t="n">
        <v>3427.91</v>
      </c>
      <c r="Q48" s="50" t="n">
        <v>4.39</v>
      </c>
      <c r="R48" s="51" t="n">
        <f aca="false">P48/3600</f>
        <v>0.95219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19.2495</v>
      </c>
      <c r="E49" s="50" t="n">
        <v>33.308</v>
      </c>
      <c r="F49" s="50" t="n">
        <v>39.5159</v>
      </c>
      <c r="G49" s="50" t="n">
        <v>39.716</v>
      </c>
      <c r="H49" s="50" t="n">
        <v>3030.1</v>
      </c>
      <c r="I49" s="50" t="n">
        <v>3.49</v>
      </c>
      <c r="J49" s="51" t="n">
        <f aca="false">H49/3600</f>
        <v>0.841694444444444</v>
      </c>
      <c r="L49" s="49" t="n">
        <v>1313.7485</v>
      </c>
      <c r="M49" s="50" t="n">
        <v>33.3052</v>
      </c>
      <c r="N49" s="50" t="n">
        <v>39.5359</v>
      </c>
      <c r="O49" s="50" t="n">
        <v>39.7328</v>
      </c>
      <c r="P49" s="50" t="n">
        <v>3065.11</v>
      </c>
      <c r="Q49" s="50" t="n">
        <v>3.78</v>
      </c>
      <c r="R49" s="51" t="n">
        <f aca="false">P49/3600</f>
        <v>0.85141944444444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39.5299</v>
      </c>
      <c r="E50" s="58" t="n">
        <v>30.5397</v>
      </c>
      <c r="F50" s="58" t="n">
        <v>38.413</v>
      </c>
      <c r="G50" s="58" t="n">
        <v>38.5895</v>
      </c>
      <c r="H50" s="58" t="n">
        <v>2535.82</v>
      </c>
      <c r="I50" s="58" t="n">
        <v>3.45</v>
      </c>
      <c r="J50" s="59" t="n">
        <f aca="false">H50/3600</f>
        <v>0.704394444444445</v>
      </c>
      <c r="L50" s="57" t="n">
        <v>640.5608</v>
      </c>
      <c r="M50" s="58" t="n">
        <v>30.5425</v>
      </c>
      <c r="N50" s="58" t="n">
        <v>38.4654</v>
      </c>
      <c r="O50" s="58" t="n">
        <v>38.5627</v>
      </c>
      <c r="P50" s="58" t="n">
        <v>2813.62</v>
      </c>
      <c r="Q50" s="58" t="n">
        <v>3.14</v>
      </c>
      <c r="R50" s="59" t="n">
        <f aca="false">P50/3600</f>
        <v>0.781561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3585.5298</v>
      </c>
      <c r="E51" s="43" t="n">
        <v>40.4063</v>
      </c>
      <c r="F51" s="43" t="n">
        <v>43.8343</v>
      </c>
      <c r="G51" s="43" t="n">
        <v>44.8485</v>
      </c>
      <c r="H51" s="43" t="n">
        <v>4294.07</v>
      </c>
      <c r="I51" s="43" t="n">
        <v>5.7</v>
      </c>
      <c r="J51" s="44" t="n">
        <f aca="false">H51/3600</f>
        <v>1.19279722222222</v>
      </c>
      <c r="L51" s="42" t="n">
        <v>3589.5508</v>
      </c>
      <c r="M51" s="43" t="n">
        <v>40.4034</v>
      </c>
      <c r="N51" s="43" t="n">
        <v>43.8361</v>
      </c>
      <c r="O51" s="43" t="n">
        <v>44.8379</v>
      </c>
      <c r="P51" s="43" t="n">
        <v>3496.71</v>
      </c>
      <c r="Q51" s="43" t="n">
        <v>4.57</v>
      </c>
      <c r="R51" s="44" t="n">
        <f aca="false">P51/3600</f>
        <v>0.971308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603.1298</v>
      </c>
      <c r="E52" s="50" t="n">
        <v>37.2185</v>
      </c>
      <c r="F52" s="50" t="n">
        <v>41.7886</v>
      </c>
      <c r="G52" s="50" t="n">
        <v>42.7828</v>
      </c>
      <c r="H52" s="50" t="n">
        <v>3303.47</v>
      </c>
      <c r="I52" s="50" t="n">
        <v>3.36</v>
      </c>
      <c r="J52" s="51" t="n">
        <f aca="false">H52/3600</f>
        <v>0.917630555555556</v>
      </c>
      <c r="L52" s="49" t="n">
        <v>1604.4849</v>
      </c>
      <c r="M52" s="50" t="n">
        <v>37.2168</v>
      </c>
      <c r="N52" s="50" t="n">
        <v>41.8184</v>
      </c>
      <c r="O52" s="50" t="n">
        <v>42.7611</v>
      </c>
      <c r="P52" s="50" t="n">
        <v>3032.13</v>
      </c>
      <c r="Q52" s="50" t="n">
        <v>3.87</v>
      </c>
      <c r="R52" s="51" t="n">
        <f aca="false">P52/3600</f>
        <v>0.842258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65.552</v>
      </c>
      <c r="E53" s="50" t="n">
        <v>34.3587</v>
      </c>
      <c r="F53" s="50" t="n">
        <v>40.2454</v>
      </c>
      <c r="G53" s="50" t="n">
        <v>40.9764</v>
      </c>
      <c r="H53" s="50" t="n">
        <v>2929.42</v>
      </c>
      <c r="I53" s="50" t="n">
        <v>2.5</v>
      </c>
      <c r="J53" s="51" t="n">
        <f aca="false">H53/3600</f>
        <v>0.813727777777778</v>
      </c>
      <c r="L53" s="49" t="n">
        <v>767.4055</v>
      </c>
      <c r="M53" s="50" t="n">
        <v>34.3544</v>
      </c>
      <c r="N53" s="50" t="n">
        <v>40.2673</v>
      </c>
      <c r="O53" s="50" t="n">
        <v>40.992</v>
      </c>
      <c r="P53" s="50" t="n">
        <v>3302.18</v>
      </c>
      <c r="Q53" s="50" t="n">
        <v>3.89</v>
      </c>
      <c r="R53" s="51" t="n">
        <f aca="false">P53/3600</f>
        <v>0.917272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66.7569</v>
      </c>
      <c r="E54" s="58" t="n">
        <v>31.9669</v>
      </c>
      <c r="F54" s="58" t="n">
        <v>39.1174</v>
      </c>
      <c r="G54" s="58" t="n">
        <v>39.6419</v>
      </c>
      <c r="H54" s="58" t="n">
        <v>2561.32</v>
      </c>
      <c r="I54" s="58" t="n">
        <v>2.33</v>
      </c>
      <c r="J54" s="59" t="n">
        <f aca="false">H54/3600</f>
        <v>0.711477777777778</v>
      </c>
      <c r="L54" s="57" t="n">
        <v>366.0738</v>
      </c>
      <c r="M54" s="58" t="n">
        <v>31.9597</v>
      </c>
      <c r="N54" s="58" t="n">
        <v>39.1303</v>
      </c>
      <c r="O54" s="58" t="n">
        <v>39.6848</v>
      </c>
      <c r="P54" s="58" t="n">
        <v>2192.14</v>
      </c>
      <c r="Q54" s="58" t="n">
        <v>2.49</v>
      </c>
      <c r="R54" s="59" t="n">
        <f aca="false">P54/3600</f>
        <v>0.60892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775.8021</v>
      </c>
      <c r="E55" s="43" t="n">
        <v>43.1546</v>
      </c>
      <c r="F55" s="43" t="n">
        <v>46.403</v>
      </c>
      <c r="G55" s="43" t="n">
        <v>45.9223</v>
      </c>
      <c r="H55" s="43" t="n">
        <v>886.97</v>
      </c>
      <c r="I55" s="43" t="n">
        <v>1.04</v>
      </c>
      <c r="J55" s="44" t="n">
        <f aca="false">H55/3600</f>
        <v>0.246380555555556</v>
      </c>
      <c r="L55" s="42" t="n">
        <v>773.5216</v>
      </c>
      <c r="M55" s="43" t="n">
        <v>43.1778</v>
      </c>
      <c r="N55" s="43" t="n">
        <v>46.4627</v>
      </c>
      <c r="O55" s="43" t="n">
        <v>45.9576</v>
      </c>
      <c r="P55" s="43" t="n">
        <v>794.52</v>
      </c>
      <c r="Q55" s="43" t="n">
        <v>1.16</v>
      </c>
      <c r="R55" s="44" t="n">
        <f aca="false">P55/3600</f>
        <v>0.220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88.367</v>
      </c>
      <c r="E56" s="50" t="n">
        <v>39.8962</v>
      </c>
      <c r="F56" s="50" t="n">
        <v>44.0952</v>
      </c>
      <c r="G56" s="50" t="n">
        <v>43.4277</v>
      </c>
      <c r="H56" s="50" t="n">
        <v>718.97</v>
      </c>
      <c r="I56" s="50" t="n">
        <v>0.97</v>
      </c>
      <c r="J56" s="51" t="n">
        <f aca="false">H56/3600</f>
        <v>0.199713888888889</v>
      </c>
      <c r="L56" s="49" t="n">
        <v>388.1567</v>
      </c>
      <c r="M56" s="50" t="n">
        <v>39.9184</v>
      </c>
      <c r="N56" s="50" t="n">
        <v>44.1919</v>
      </c>
      <c r="O56" s="50" t="n">
        <v>43.507</v>
      </c>
      <c r="P56" s="50" t="n">
        <v>790.85</v>
      </c>
      <c r="Q56" s="50" t="n">
        <v>0.86</v>
      </c>
      <c r="R56" s="51" t="n">
        <f aca="false">P56/3600</f>
        <v>0.21968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98.4371</v>
      </c>
      <c r="E57" s="50" t="n">
        <v>36.8729</v>
      </c>
      <c r="F57" s="50" t="n">
        <v>42.3024</v>
      </c>
      <c r="G57" s="50" t="n">
        <v>41.3572</v>
      </c>
      <c r="H57" s="50" t="n">
        <v>660.05</v>
      </c>
      <c r="I57" s="50" t="n">
        <v>0.83</v>
      </c>
      <c r="J57" s="51" t="n">
        <f aca="false">H57/3600</f>
        <v>0.183347222222222</v>
      </c>
      <c r="L57" s="49" t="n">
        <v>197.9299</v>
      </c>
      <c r="M57" s="50" t="n">
        <v>36.8765</v>
      </c>
      <c r="N57" s="50" t="n">
        <v>42.3405</v>
      </c>
      <c r="O57" s="50" t="n">
        <v>41.4604</v>
      </c>
      <c r="P57" s="50" t="n">
        <v>736.41</v>
      </c>
      <c r="Q57" s="50" t="n">
        <v>0.72</v>
      </c>
      <c r="R57" s="51" t="n">
        <f aca="false">P57/3600</f>
        <v>0.20455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8.8866</v>
      </c>
      <c r="E58" s="58" t="n">
        <v>34.2543</v>
      </c>
      <c r="F58" s="58" t="n">
        <v>40.8988</v>
      </c>
      <c r="G58" s="58" t="n">
        <v>39.8648</v>
      </c>
      <c r="H58" s="58" t="n">
        <v>668.76</v>
      </c>
      <c r="I58" s="58" t="n">
        <v>0.55</v>
      </c>
      <c r="J58" s="59" t="n">
        <f aca="false">H58/3600</f>
        <v>0.185766666666667</v>
      </c>
      <c r="L58" s="57" t="n">
        <v>108.3876</v>
      </c>
      <c r="M58" s="58" t="n">
        <v>34.2787</v>
      </c>
      <c r="N58" s="58" t="n">
        <v>40.9697</v>
      </c>
      <c r="O58" s="58" t="n">
        <v>39.9629</v>
      </c>
      <c r="P58" s="58" t="n">
        <v>609.01</v>
      </c>
      <c r="Q58" s="58" t="n">
        <v>0.75</v>
      </c>
      <c r="R58" s="59" t="n">
        <f aca="false">P58/3600</f>
        <v>0.16916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028.3349</v>
      </c>
      <c r="E59" s="43" t="n">
        <v>40.3522</v>
      </c>
      <c r="F59" s="43" t="n">
        <v>45.8671</v>
      </c>
      <c r="G59" s="43" t="n">
        <v>46.5621</v>
      </c>
      <c r="H59" s="43" t="n">
        <v>971.35</v>
      </c>
      <c r="I59" s="43" t="n">
        <v>1.55</v>
      </c>
      <c r="J59" s="44" t="n">
        <f aca="false">H59/3600</f>
        <v>0.269819444444444</v>
      </c>
      <c r="L59" s="42" t="n">
        <v>1027.0549</v>
      </c>
      <c r="M59" s="43" t="n">
        <v>40.3554</v>
      </c>
      <c r="N59" s="43" t="n">
        <v>45.8924</v>
      </c>
      <c r="O59" s="43" t="n">
        <v>46.6155</v>
      </c>
      <c r="P59" s="43" t="n">
        <v>926.89</v>
      </c>
      <c r="Q59" s="43" t="n">
        <v>1.49</v>
      </c>
      <c r="R59" s="44" t="n">
        <f aca="false">P59/3600</f>
        <v>0.257469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479.8474</v>
      </c>
      <c r="E60" s="50" t="n">
        <v>37.1973</v>
      </c>
      <c r="F60" s="50" t="n">
        <v>44.01</v>
      </c>
      <c r="G60" s="50" t="n">
        <v>44.6281</v>
      </c>
      <c r="H60" s="50" t="n">
        <v>783.15</v>
      </c>
      <c r="I60" s="50" t="n">
        <v>1.49</v>
      </c>
      <c r="J60" s="51" t="n">
        <f aca="false">H60/3600</f>
        <v>0.217541666666667</v>
      </c>
      <c r="L60" s="49" t="n">
        <v>477.4251</v>
      </c>
      <c r="M60" s="50" t="n">
        <v>37.1844</v>
      </c>
      <c r="N60" s="50" t="n">
        <v>44.0696</v>
      </c>
      <c r="O60" s="50" t="n">
        <v>44.6664</v>
      </c>
      <c r="P60" s="50" t="n">
        <v>947.68</v>
      </c>
      <c r="Q60" s="50" t="n">
        <v>1.85</v>
      </c>
      <c r="R60" s="51" t="n">
        <f aca="false">P60/3600</f>
        <v>0.263244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62.9395</v>
      </c>
      <c r="E61" s="50" t="n">
        <v>34.27</v>
      </c>
      <c r="F61" s="50" t="n">
        <v>42.7547</v>
      </c>
      <c r="G61" s="50" t="n">
        <v>43.054</v>
      </c>
      <c r="H61" s="50" t="n">
        <v>725.85</v>
      </c>
      <c r="I61" s="50" t="n">
        <v>1.28</v>
      </c>
      <c r="J61" s="51" t="n">
        <f aca="false">H61/3600</f>
        <v>0.201625</v>
      </c>
      <c r="L61" s="49" t="n">
        <v>262.0019</v>
      </c>
      <c r="M61" s="50" t="n">
        <v>34.2546</v>
      </c>
      <c r="N61" s="50" t="n">
        <v>42.7212</v>
      </c>
      <c r="O61" s="50" t="n">
        <v>43.1255</v>
      </c>
      <c r="P61" s="50" t="n">
        <v>882.83</v>
      </c>
      <c r="Q61" s="50" t="n">
        <v>1.56</v>
      </c>
      <c r="R61" s="51" t="n">
        <f aca="false">P61/3600</f>
        <v>0.24523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54.7535</v>
      </c>
      <c r="E62" s="58" t="n">
        <v>31.3246</v>
      </c>
      <c r="F62" s="58" t="n">
        <v>41.7801</v>
      </c>
      <c r="G62" s="58" t="n">
        <v>42.183</v>
      </c>
      <c r="H62" s="58" t="n">
        <v>690.43</v>
      </c>
      <c r="I62" s="58" t="n">
        <v>1.09</v>
      </c>
      <c r="J62" s="59" t="n">
        <f aca="false">H62/3600</f>
        <v>0.191786111111111</v>
      </c>
      <c r="L62" s="57" t="n">
        <v>154.5674</v>
      </c>
      <c r="M62" s="58" t="n">
        <v>31.316</v>
      </c>
      <c r="N62" s="58" t="n">
        <v>41.8175</v>
      </c>
      <c r="O62" s="58" t="n">
        <v>42.2108</v>
      </c>
      <c r="P62" s="58" t="n">
        <v>755.2</v>
      </c>
      <c r="Q62" s="58" t="n">
        <v>0.96</v>
      </c>
      <c r="R62" s="59" t="n">
        <f aca="false">P62/3600</f>
        <v>0.20977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055.1464</v>
      </c>
      <c r="E63" s="43" t="n">
        <v>40.2878</v>
      </c>
      <c r="F63" s="43" t="n">
        <v>43.8583</v>
      </c>
      <c r="G63" s="43" t="n">
        <v>44.8236</v>
      </c>
      <c r="H63" s="43" t="n">
        <v>752.21</v>
      </c>
      <c r="I63" s="43" t="n">
        <v>1.28</v>
      </c>
      <c r="J63" s="44" t="n">
        <f aca="false">H63/3600</f>
        <v>0.208947222222222</v>
      </c>
      <c r="L63" s="42" t="n">
        <v>1053.9753</v>
      </c>
      <c r="M63" s="43" t="n">
        <v>40.2838</v>
      </c>
      <c r="N63" s="43" t="n">
        <v>43.8664</v>
      </c>
      <c r="O63" s="43" t="n">
        <v>44.8291</v>
      </c>
      <c r="P63" s="43" t="n">
        <v>802.29</v>
      </c>
      <c r="Q63" s="43" t="n">
        <v>1.33</v>
      </c>
      <c r="R63" s="44" t="n">
        <f aca="false">P63/3600</f>
        <v>0.22285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498.1196</v>
      </c>
      <c r="E64" s="50" t="n">
        <v>37.2656</v>
      </c>
      <c r="F64" s="50" t="n">
        <v>41.6686</v>
      </c>
      <c r="G64" s="50" t="n">
        <v>42.479</v>
      </c>
      <c r="H64" s="50" t="n">
        <v>748.39</v>
      </c>
      <c r="I64" s="50" t="n">
        <v>0.86</v>
      </c>
      <c r="J64" s="51" t="n">
        <f aca="false">H64/3600</f>
        <v>0.207886111111111</v>
      </c>
      <c r="L64" s="49" t="n">
        <v>497.7402</v>
      </c>
      <c r="M64" s="50" t="n">
        <v>37.2824</v>
      </c>
      <c r="N64" s="50" t="n">
        <v>41.6389</v>
      </c>
      <c r="O64" s="50" t="n">
        <v>42.4648</v>
      </c>
      <c r="P64" s="50" t="n">
        <v>862.58</v>
      </c>
      <c r="Q64" s="50" t="n">
        <v>1.38</v>
      </c>
      <c r="R64" s="51" t="n">
        <f aca="false">P64/3600</f>
        <v>0.23960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43.8309</v>
      </c>
      <c r="E65" s="50" t="n">
        <v>34.4586</v>
      </c>
      <c r="F65" s="50" t="n">
        <v>39.9289</v>
      </c>
      <c r="G65" s="50" t="n">
        <v>40.6602</v>
      </c>
      <c r="H65" s="50" t="n">
        <v>635.75</v>
      </c>
      <c r="I65" s="50" t="n">
        <v>0.9</v>
      </c>
      <c r="J65" s="51" t="n">
        <f aca="false">H65/3600</f>
        <v>0.176597222222222</v>
      </c>
      <c r="L65" s="49" t="n">
        <v>243.5959</v>
      </c>
      <c r="M65" s="50" t="n">
        <v>34.4723</v>
      </c>
      <c r="N65" s="50" t="n">
        <v>39.9457</v>
      </c>
      <c r="O65" s="50" t="n">
        <v>40.6876</v>
      </c>
      <c r="P65" s="50" t="n">
        <v>689.39</v>
      </c>
      <c r="Q65" s="50" t="n">
        <v>0.7</v>
      </c>
      <c r="R65" s="51" t="n">
        <f aca="false">P65/3600</f>
        <v>0.19149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2.3794</v>
      </c>
      <c r="E66" s="58" t="n">
        <v>31.9417</v>
      </c>
      <c r="F66" s="58" t="n">
        <v>38.7641</v>
      </c>
      <c r="G66" s="58" t="n">
        <v>39.3809</v>
      </c>
      <c r="H66" s="58" t="n">
        <v>585.53</v>
      </c>
      <c r="I66" s="58" t="n">
        <v>0.79</v>
      </c>
      <c r="J66" s="59" t="n">
        <f aca="false">H66/3600</f>
        <v>0.162647222222222</v>
      </c>
      <c r="L66" s="57" t="n">
        <v>122.7423</v>
      </c>
      <c r="M66" s="58" t="n">
        <v>31.9533</v>
      </c>
      <c r="N66" s="58" t="n">
        <v>38.8221</v>
      </c>
      <c r="O66" s="58" t="n">
        <v>39.3503</v>
      </c>
      <c r="P66" s="58" t="n">
        <v>584.17</v>
      </c>
      <c r="Q66" s="58" t="n">
        <v>0.77</v>
      </c>
      <c r="R66" s="59" t="n">
        <f aca="false">P66/3600</f>
        <v>0.162269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976.3828</v>
      </c>
      <c r="E67" s="43" t="n">
        <v>40.6413</v>
      </c>
      <c r="F67" s="43" t="n">
        <v>43.8815</v>
      </c>
      <c r="G67" s="43" t="n">
        <v>44.235</v>
      </c>
      <c r="H67" s="43" t="n">
        <v>852.87</v>
      </c>
      <c r="I67" s="43" t="n">
        <v>1.03</v>
      </c>
      <c r="J67" s="44" t="n">
        <f aca="false">H67/3600</f>
        <v>0.236908333333333</v>
      </c>
      <c r="L67" s="42" t="n">
        <v>976.5563</v>
      </c>
      <c r="M67" s="43" t="n">
        <v>40.6346</v>
      </c>
      <c r="N67" s="43" t="n">
        <v>43.8949</v>
      </c>
      <c r="O67" s="43" t="n">
        <v>44.2373</v>
      </c>
      <c r="P67" s="43" t="n">
        <v>780.85</v>
      </c>
      <c r="Q67" s="43" t="n">
        <v>1.15</v>
      </c>
      <c r="R67" s="44" t="n">
        <f aca="false">P67/3600</f>
        <v>0.21690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79.0695</v>
      </c>
      <c r="E68" s="50" t="n">
        <v>37.0861</v>
      </c>
      <c r="F68" s="50" t="n">
        <v>41.5713</v>
      </c>
      <c r="G68" s="50" t="n">
        <v>41.7081</v>
      </c>
      <c r="H68" s="50" t="n">
        <v>757.45</v>
      </c>
      <c r="I68" s="50" t="n">
        <v>0.82</v>
      </c>
      <c r="J68" s="51" t="n">
        <f aca="false">H68/3600</f>
        <v>0.210402777777778</v>
      </c>
      <c r="L68" s="49" t="n">
        <v>477.9618</v>
      </c>
      <c r="M68" s="50" t="n">
        <v>37.0845</v>
      </c>
      <c r="N68" s="50" t="n">
        <v>41.5642</v>
      </c>
      <c r="O68" s="50" t="n">
        <v>41.6783</v>
      </c>
      <c r="P68" s="50" t="n">
        <v>756.17</v>
      </c>
      <c r="Q68" s="50" t="n">
        <v>0.83</v>
      </c>
      <c r="R68" s="51" t="n">
        <f aca="false">P68/3600</f>
        <v>0.21004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33.2431</v>
      </c>
      <c r="E69" s="50" t="n">
        <v>34.0613</v>
      </c>
      <c r="F69" s="50" t="n">
        <v>39.7893</v>
      </c>
      <c r="G69" s="50" t="n">
        <v>39.703</v>
      </c>
      <c r="H69" s="50" t="n">
        <v>655.73</v>
      </c>
      <c r="I69" s="50" t="n">
        <v>0.67</v>
      </c>
      <c r="J69" s="51" t="n">
        <f aca="false">H69/3600</f>
        <v>0.182147222222222</v>
      </c>
      <c r="L69" s="49" t="n">
        <v>233.2283</v>
      </c>
      <c r="M69" s="50" t="n">
        <v>34.0546</v>
      </c>
      <c r="N69" s="50" t="n">
        <v>39.7951</v>
      </c>
      <c r="O69" s="50" t="n">
        <v>39.7317</v>
      </c>
      <c r="P69" s="50" t="n">
        <v>593.14</v>
      </c>
      <c r="Q69" s="50" t="n">
        <v>0.76</v>
      </c>
      <c r="R69" s="51" t="n">
        <f aca="false">P69/3600</f>
        <v>0.16476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19.9409</v>
      </c>
      <c r="E70" s="58" t="n">
        <v>31.655</v>
      </c>
      <c r="F70" s="58" t="n">
        <v>38.4016</v>
      </c>
      <c r="G70" s="58" t="n">
        <v>38.1397</v>
      </c>
      <c r="H70" s="58" t="n">
        <v>488.93</v>
      </c>
      <c r="I70" s="58" t="n">
        <v>0.62</v>
      </c>
      <c r="J70" s="59" t="n">
        <f aca="false">H70/3600</f>
        <v>0.135813888888889</v>
      </c>
      <c r="L70" s="57" t="n">
        <v>119.9594</v>
      </c>
      <c r="M70" s="58" t="n">
        <v>31.6533</v>
      </c>
      <c r="N70" s="58" t="n">
        <v>38.3995</v>
      </c>
      <c r="O70" s="58" t="n">
        <v>38.1335</v>
      </c>
      <c r="P70" s="58" t="n">
        <v>526.89</v>
      </c>
      <c r="Q70" s="58" t="n">
        <v>0.66</v>
      </c>
      <c r="R70" s="59" t="n">
        <f aca="false">P70/3600</f>
        <v>0.14635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7.66842581431979</v>
      </c>
      <c r="J89" s="70" t="n">
        <f aca="false">GEOMEAN(J3:J82)</f>
        <v>1.65125534370655</v>
      </c>
      <c r="Q89" s="70" t="n">
        <f aca="false">GEOMEAN(Q3:Q82)</f>
        <v>7.86598829895109</v>
      </c>
      <c r="R89" s="70" t="n">
        <f aca="false">GEOMEAN(R3:R82)</f>
        <v>1.6676208182317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2576310828519</v>
      </c>
      <c r="R90" s="71" t="n">
        <f aca="false">R89/J89</f>
        <v>1.0099109290320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4395</v>
      </c>
      <c r="J91" s="70" t="n">
        <f aca="false">SUM(J3:J82)</f>
        <v>259.289480555556</v>
      </c>
      <c r="Q91" s="70" t="n">
        <f aca="false">SUM(Q3:Q82)/3600</f>
        <v>0.338363888888889</v>
      </c>
      <c r="R91" s="70" t="n">
        <f aca="false">SUM(R3:R82)</f>
        <v>257.519805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9769.2111</v>
      </c>
      <c r="E3" s="43" t="n">
        <v>43.8692</v>
      </c>
      <c r="F3" s="43" t="n">
        <v>44.4167</v>
      </c>
      <c r="G3" s="43" t="n">
        <v>46.6904</v>
      </c>
      <c r="H3" s="43" t="n">
        <v>18712.45</v>
      </c>
      <c r="I3" s="43" t="n">
        <v>30.7</v>
      </c>
      <c r="J3" s="44" t="n">
        <f aca="false">H3/3600</f>
        <v>5.19790277777778</v>
      </c>
      <c r="L3" s="45" t="n">
        <v>9733.2037</v>
      </c>
      <c r="M3" s="46" t="n">
        <v>43.8706</v>
      </c>
      <c r="N3" s="46" t="n">
        <v>44.3877</v>
      </c>
      <c r="O3" s="46" t="n">
        <v>46.7042</v>
      </c>
      <c r="P3" s="46" t="n">
        <v>18043.33</v>
      </c>
      <c r="Q3" s="46" t="n">
        <v>21.89</v>
      </c>
      <c r="R3" s="47" t="n">
        <f aca="false">P3/3600</f>
        <v>5.012036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4576.4308</v>
      </c>
      <c r="E4" s="50" t="n">
        <v>41.4655</v>
      </c>
      <c r="F4" s="50" t="n">
        <v>42.9211</v>
      </c>
      <c r="G4" s="50" t="n">
        <v>45.1273</v>
      </c>
      <c r="H4" s="50" t="n">
        <v>13781.61</v>
      </c>
      <c r="I4" s="50" t="n">
        <v>21.62</v>
      </c>
      <c r="J4" s="51" t="n">
        <f aca="false">H4/3600</f>
        <v>3.828225</v>
      </c>
      <c r="L4" s="52" t="n">
        <v>4557.5705</v>
      </c>
      <c r="M4" s="53" t="n">
        <v>41.4648</v>
      </c>
      <c r="N4" s="53" t="n">
        <v>42.9325</v>
      </c>
      <c r="O4" s="53" t="n">
        <v>45.1476</v>
      </c>
      <c r="P4" s="53" t="n">
        <v>13737.12</v>
      </c>
      <c r="Q4" s="53" t="n">
        <v>21.43</v>
      </c>
      <c r="R4" s="54" t="n">
        <f aca="false">P4/3600</f>
        <v>3.815866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384.3557</v>
      </c>
      <c r="E5" s="50" t="n">
        <v>38.941</v>
      </c>
      <c r="F5" s="50" t="n">
        <v>41.7712</v>
      </c>
      <c r="G5" s="50" t="n">
        <v>43.9495</v>
      </c>
      <c r="H5" s="50" t="n">
        <v>12772.5</v>
      </c>
      <c r="I5" s="50" t="n">
        <v>19.24</v>
      </c>
      <c r="J5" s="51" t="n">
        <f aca="false">H5/3600</f>
        <v>3.54791666666667</v>
      </c>
      <c r="L5" s="52" t="n">
        <v>2377.4068</v>
      </c>
      <c r="M5" s="53" t="n">
        <v>38.9441</v>
      </c>
      <c r="N5" s="53" t="n">
        <v>41.7987</v>
      </c>
      <c r="O5" s="53" t="n">
        <v>43.9559</v>
      </c>
      <c r="P5" s="53" t="n">
        <v>15397.29</v>
      </c>
      <c r="Q5" s="53" t="n">
        <v>18.41</v>
      </c>
      <c r="R5" s="54" t="n">
        <f aca="false">P5/3600</f>
        <v>4.27702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09.0892</v>
      </c>
      <c r="E6" s="58" t="n">
        <v>36.3579</v>
      </c>
      <c r="F6" s="58" t="n">
        <v>40.9424</v>
      </c>
      <c r="G6" s="58" t="n">
        <v>43.0952</v>
      </c>
      <c r="H6" s="58" t="n">
        <v>12172.71</v>
      </c>
      <c r="I6" s="58" t="n">
        <v>18.06</v>
      </c>
      <c r="J6" s="59" t="n">
        <f aca="false">H6/3600</f>
        <v>3.38130833333333</v>
      </c>
      <c r="L6" s="60" t="n">
        <v>1307.7526</v>
      </c>
      <c r="M6" s="61" t="n">
        <v>36.366</v>
      </c>
      <c r="N6" s="61" t="n">
        <v>40.9656</v>
      </c>
      <c r="O6" s="61" t="n">
        <v>43.1085</v>
      </c>
      <c r="P6" s="61" t="n">
        <v>12189.73</v>
      </c>
      <c r="Q6" s="61" t="n">
        <v>18.41</v>
      </c>
      <c r="R6" s="62" t="n">
        <f aca="false">P6/3600</f>
        <v>3.386036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22622.6326</v>
      </c>
      <c r="E7" s="43" t="n">
        <v>42.2921</v>
      </c>
      <c r="F7" s="43" t="n">
        <v>47.5202</v>
      </c>
      <c r="G7" s="43" t="n">
        <v>47.3536</v>
      </c>
      <c r="H7" s="43" t="n">
        <v>29471.86</v>
      </c>
      <c r="I7" s="43" t="n">
        <v>31.49</v>
      </c>
      <c r="J7" s="44" t="n">
        <f aca="false">H7/3600</f>
        <v>8.18662777777778</v>
      </c>
      <c r="L7" s="45" t="n">
        <v>22512.96</v>
      </c>
      <c r="M7" s="46" t="n">
        <v>42.2934</v>
      </c>
      <c r="N7" s="46" t="n">
        <v>47.546</v>
      </c>
      <c r="O7" s="46" t="n">
        <v>47.4327</v>
      </c>
      <c r="P7" s="46" t="n">
        <v>25682.19</v>
      </c>
      <c r="Q7" s="46" t="n">
        <v>33.58</v>
      </c>
      <c r="R7" s="47" t="n">
        <f aca="false">P7/3600</f>
        <v>7.133941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1440.7483</v>
      </c>
      <c r="E8" s="50" t="n">
        <v>39.3972</v>
      </c>
      <c r="F8" s="50" t="n">
        <v>45.9024</v>
      </c>
      <c r="G8" s="50" t="n">
        <v>46.0646</v>
      </c>
      <c r="H8" s="50" t="n">
        <v>23123.95</v>
      </c>
      <c r="I8" s="50" t="n">
        <v>29.51</v>
      </c>
      <c r="J8" s="51" t="n">
        <f aca="false">H8/3600</f>
        <v>6.42331944444445</v>
      </c>
      <c r="L8" s="52" t="n">
        <v>11409.5668</v>
      </c>
      <c r="M8" s="53" t="n">
        <v>39.3997</v>
      </c>
      <c r="N8" s="53" t="n">
        <v>45.9294</v>
      </c>
      <c r="O8" s="53" t="n">
        <v>46.1319</v>
      </c>
      <c r="P8" s="53" t="n">
        <v>26857.18</v>
      </c>
      <c r="Q8" s="53" t="n">
        <v>27.51</v>
      </c>
      <c r="R8" s="54" t="n">
        <f aca="false">P8/3600</f>
        <v>7.4603277777777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6073.8314</v>
      </c>
      <c r="E9" s="50" t="n">
        <v>36.4196</v>
      </c>
      <c r="F9" s="50" t="n">
        <v>44.5556</v>
      </c>
      <c r="G9" s="50" t="n">
        <v>44.938</v>
      </c>
      <c r="H9" s="50" t="n">
        <v>24169.45</v>
      </c>
      <c r="I9" s="50" t="n">
        <v>23.62</v>
      </c>
      <c r="J9" s="51" t="n">
        <f aca="false">H9/3600</f>
        <v>6.71373611111111</v>
      </c>
      <c r="L9" s="52" t="n">
        <v>6068.1342</v>
      </c>
      <c r="M9" s="53" t="n">
        <v>36.4235</v>
      </c>
      <c r="N9" s="53" t="n">
        <v>44.5983</v>
      </c>
      <c r="O9" s="53" t="n">
        <v>45.037</v>
      </c>
      <c r="P9" s="53" t="n">
        <v>19301.22</v>
      </c>
      <c r="Q9" s="53" t="n">
        <v>24</v>
      </c>
      <c r="R9" s="54" t="n">
        <f aca="false">P9/3600</f>
        <v>5.3614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3358.9809</v>
      </c>
      <c r="E10" s="58" t="n">
        <v>33.6463</v>
      </c>
      <c r="F10" s="58" t="n">
        <v>43.5564</v>
      </c>
      <c r="G10" s="58" t="n">
        <v>44.163</v>
      </c>
      <c r="H10" s="58" t="n">
        <v>23376.54</v>
      </c>
      <c r="I10" s="58" t="n">
        <v>28.49</v>
      </c>
      <c r="J10" s="59" t="n">
        <f aca="false">H10/3600</f>
        <v>6.49348333333333</v>
      </c>
      <c r="L10" s="60" t="n">
        <v>3355.488</v>
      </c>
      <c r="M10" s="61" t="n">
        <v>33.6471</v>
      </c>
      <c r="N10" s="61" t="n">
        <v>43.59</v>
      </c>
      <c r="O10" s="61" t="n">
        <v>44.2412</v>
      </c>
      <c r="P10" s="61" t="n">
        <v>17644.69</v>
      </c>
      <c r="Q10" s="61" t="n">
        <v>21.58</v>
      </c>
      <c r="R10" s="62" t="n">
        <f aca="false">P10/3600</f>
        <v>4.901302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46281.8456</v>
      </c>
      <c r="E11" s="43" t="n">
        <v>39.3978</v>
      </c>
      <c r="F11" s="43" t="n">
        <v>42.6311</v>
      </c>
      <c r="G11" s="43" t="n">
        <v>41.0212</v>
      </c>
      <c r="H11" s="43" t="n">
        <v>58235.29</v>
      </c>
      <c r="I11" s="43" t="n">
        <v>76.8</v>
      </c>
      <c r="J11" s="44" t="n">
        <f aca="false">H11/3600</f>
        <v>16.1764694444444</v>
      </c>
      <c r="L11" s="45" t="n">
        <v>146308.5321</v>
      </c>
      <c r="M11" s="46" t="n">
        <v>39.3996</v>
      </c>
      <c r="N11" s="46" t="n">
        <v>42.6269</v>
      </c>
      <c r="O11" s="46" t="n">
        <v>41.0244</v>
      </c>
      <c r="P11" s="46" t="n">
        <v>70904.15</v>
      </c>
      <c r="Q11" s="46" t="n">
        <v>95.15</v>
      </c>
      <c r="R11" s="47" t="n">
        <f aca="false">P11/3600</f>
        <v>19.695597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51101.1088</v>
      </c>
      <c r="E12" s="50" t="n">
        <v>34.831</v>
      </c>
      <c r="F12" s="50" t="n">
        <v>41.2947</v>
      </c>
      <c r="G12" s="50" t="n">
        <v>39.6668</v>
      </c>
      <c r="H12" s="50" t="n">
        <v>46767.78</v>
      </c>
      <c r="I12" s="50" t="n">
        <v>35.17</v>
      </c>
      <c r="J12" s="51" t="n">
        <f aca="false">H12/3600</f>
        <v>12.99105</v>
      </c>
      <c r="L12" s="52" t="n">
        <v>51100.9823</v>
      </c>
      <c r="M12" s="53" t="n">
        <v>34.8316</v>
      </c>
      <c r="N12" s="53" t="n">
        <v>41.2934</v>
      </c>
      <c r="O12" s="53" t="n">
        <v>39.6625</v>
      </c>
      <c r="P12" s="53" t="n">
        <v>50684.55</v>
      </c>
      <c r="Q12" s="53" t="n">
        <v>58.22</v>
      </c>
      <c r="R12" s="54" t="n">
        <f aca="false">P12/3600</f>
        <v>14.079041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3142.5005</v>
      </c>
      <c r="E13" s="50" t="n">
        <v>32.6231</v>
      </c>
      <c r="F13" s="50" t="n">
        <v>40.1668</v>
      </c>
      <c r="G13" s="50" t="n">
        <v>38.6279</v>
      </c>
      <c r="H13" s="50" t="n">
        <v>38839.25</v>
      </c>
      <c r="I13" s="50" t="n">
        <v>38.48</v>
      </c>
      <c r="J13" s="51" t="n">
        <f aca="false">H13/3600</f>
        <v>10.7886805555556</v>
      </c>
      <c r="L13" s="52" t="n">
        <v>13172.6772</v>
      </c>
      <c r="M13" s="53" t="n">
        <v>32.6256</v>
      </c>
      <c r="N13" s="53" t="n">
        <v>40.1847</v>
      </c>
      <c r="O13" s="53" t="n">
        <v>38.6186</v>
      </c>
      <c r="P13" s="53" t="n">
        <v>33418.32</v>
      </c>
      <c r="Q13" s="53" t="n">
        <v>49.1</v>
      </c>
      <c r="R13" s="54" t="n">
        <f aca="false">P13/3600</f>
        <v>9.2828666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4259.4791</v>
      </c>
      <c r="E14" s="58" t="n">
        <v>31.4466</v>
      </c>
      <c r="F14" s="58" t="n">
        <v>39.4218</v>
      </c>
      <c r="G14" s="58" t="n">
        <v>37.8674</v>
      </c>
      <c r="H14" s="58" t="n">
        <v>27621.6</v>
      </c>
      <c r="I14" s="58" t="n">
        <v>39.67</v>
      </c>
      <c r="J14" s="59" t="n">
        <f aca="false">H14/3600</f>
        <v>7.67266666666667</v>
      </c>
      <c r="L14" s="60" t="n">
        <v>4279.1926</v>
      </c>
      <c r="M14" s="61" t="n">
        <v>31.4415</v>
      </c>
      <c r="N14" s="61" t="n">
        <v>39.4225</v>
      </c>
      <c r="O14" s="61" t="n">
        <v>37.8698</v>
      </c>
      <c r="P14" s="61" t="n">
        <v>27634.86</v>
      </c>
      <c r="Q14" s="61" t="n">
        <v>39.86</v>
      </c>
      <c r="R14" s="62" t="n">
        <f aca="false">P14/3600</f>
        <v>7.6763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7523.1926</v>
      </c>
      <c r="E15" s="43" t="n">
        <v>42.7518</v>
      </c>
      <c r="F15" s="43" t="n">
        <v>47.8718</v>
      </c>
      <c r="G15" s="43" t="n">
        <v>47.6837</v>
      </c>
      <c r="H15" s="43" t="n">
        <v>38780.67</v>
      </c>
      <c r="I15" s="43" t="n">
        <v>49.58</v>
      </c>
      <c r="J15" s="44" t="n">
        <f aca="false">H15/3600</f>
        <v>10.7724083333333</v>
      </c>
      <c r="L15" s="45" t="n">
        <v>17581.9014</v>
      </c>
      <c r="M15" s="46" t="n">
        <v>42.7533</v>
      </c>
      <c r="N15" s="46" t="n">
        <v>47.8779</v>
      </c>
      <c r="O15" s="46" t="n">
        <v>47.6909</v>
      </c>
      <c r="P15" s="46" t="n">
        <v>48882.77</v>
      </c>
      <c r="Q15" s="46" t="n">
        <v>44.95</v>
      </c>
      <c r="R15" s="47" t="n">
        <f aca="false">P15/3600</f>
        <v>13.578547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474.1842</v>
      </c>
      <c r="E16" s="50" t="n">
        <v>41.1185</v>
      </c>
      <c r="F16" s="50" t="n">
        <v>47.0986</v>
      </c>
      <c r="G16" s="50" t="n">
        <v>47.057</v>
      </c>
      <c r="H16" s="50" t="n">
        <v>41059.45</v>
      </c>
      <c r="I16" s="50" t="n">
        <v>38.21</v>
      </c>
      <c r="J16" s="51" t="n">
        <f aca="false">H16/3600</f>
        <v>11.4054027777778</v>
      </c>
      <c r="L16" s="52" t="n">
        <v>5483.68</v>
      </c>
      <c r="M16" s="53" t="n">
        <v>41.1142</v>
      </c>
      <c r="N16" s="53" t="n">
        <v>47.1046</v>
      </c>
      <c r="O16" s="53" t="n">
        <v>47.0688</v>
      </c>
      <c r="P16" s="53" t="n">
        <v>35707.95</v>
      </c>
      <c r="Q16" s="53" t="n">
        <v>43.41</v>
      </c>
      <c r="R16" s="54" t="n">
        <f aca="false">P16/3600</f>
        <v>9.91887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36.4391</v>
      </c>
      <c r="E17" s="50" t="n">
        <v>39.2541</v>
      </c>
      <c r="F17" s="50" t="n">
        <v>46.3788</v>
      </c>
      <c r="G17" s="50" t="n">
        <v>46.4317</v>
      </c>
      <c r="H17" s="50" t="n">
        <v>37951.28</v>
      </c>
      <c r="I17" s="50" t="n">
        <v>36.25</v>
      </c>
      <c r="J17" s="51" t="n">
        <f aca="false">H17/3600</f>
        <v>10.5420222222222</v>
      </c>
      <c r="L17" s="52" t="n">
        <v>2437.1274</v>
      </c>
      <c r="M17" s="53" t="n">
        <v>39.2559</v>
      </c>
      <c r="N17" s="53" t="n">
        <v>46.3696</v>
      </c>
      <c r="O17" s="53" t="n">
        <v>46.4337</v>
      </c>
      <c r="P17" s="53" t="n">
        <v>37663.5</v>
      </c>
      <c r="Q17" s="53" t="n">
        <v>35.33</v>
      </c>
      <c r="R17" s="54" t="n">
        <f aca="false">P17/3600</f>
        <v>10.46208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244.1377</v>
      </c>
      <c r="E18" s="58" t="n">
        <v>37.1573</v>
      </c>
      <c r="F18" s="58" t="n">
        <v>45.9473</v>
      </c>
      <c r="G18" s="58" t="n">
        <v>46.0829</v>
      </c>
      <c r="H18" s="58" t="n">
        <v>34984.12</v>
      </c>
      <c r="I18" s="58" t="n">
        <v>33.19</v>
      </c>
      <c r="J18" s="59" t="n">
        <f aca="false">H18/3600</f>
        <v>9.71781111111111</v>
      </c>
      <c r="L18" s="60" t="n">
        <v>1245.7414</v>
      </c>
      <c r="M18" s="61" t="n">
        <v>37.1551</v>
      </c>
      <c r="N18" s="61" t="n">
        <v>45.9457</v>
      </c>
      <c r="O18" s="61" t="n">
        <v>46.1375</v>
      </c>
      <c r="P18" s="61" t="n">
        <v>29573.04</v>
      </c>
      <c r="Q18" s="61" t="n">
        <v>35.39</v>
      </c>
      <c r="R18" s="62" t="n">
        <f aca="false">P18/3600</f>
        <v>8.214733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253.5327</v>
      </c>
      <c r="E19" s="43" t="n">
        <v>44.4232</v>
      </c>
      <c r="F19" s="43" t="n">
        <v>46.1546</v>
      </c>
      <c r="G19" s="43" t="n">
        <v>47.6292</v>
      </c>
      <c r="H19" s="43" t="n">
        <v>8682.35</v>
      </c>
      <c r="I19" s="43" t="n">
        <v>11.63</v>
      </c>
      <c r="J19" s="44" t="n">
        <f aca="false">H19/3600</f>
        <v>2.41176388888889</v>
      </c>
      <c r="L19" s="42" t="n">
        <v>4242.4751</v>
      </c>
      <c r="M19" s="43" t="n">
        <v>44.4259</v>
      </c>
      <c r="N19" s="43" t="n">
        <v>46.1432</v>
      </c>
      <c r="O19" s="43" t="n">
        <v>47.615</v>
      </c>
      <c r="P19" s="43" t="n">
        <v>10741.08</v>
      </c>
      <c r="Q19" s="43" t="n">
        <v>10.7</v>
      </c>
      <c r="R19" s="44" t="n">
        <f aca="false">P19/3600</f>
        <v>2.98363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025.1063</v>
      </c>
      <c r="E20" s="50" t="n">
        <v>42.1533</v>
      </c>
      <c r="F20" s="50" t="n">
        <v>44.9533</v>
      </c>
      <c r="G20" s="50" t="n">
        <v>46.3254</v>
      </c>
      <c r="H20" s="50" t="n">
        <v>9130.3</v>
      </c>
      <c r="I20" s="50" t="n">
        <v>9.82</v>
      </c>
      <c r="J20" s="51" t="n">
        <f aca="false">H20/3600</f>
        <v>2.53619444444444</v>
      </c>
      <c r="L20" s="49" t="n">
        <v>2020.1966</v>
      </c>
      <c r="M20" s="50" t="n">
        <v>42.1546</v>
      </c>
      <c r="N20" s="50" t="n">
        <v>44.9517</v>
      </c>
      <c r="O20" s="50" t="n">
        <v>46.2824</v>
      </c>
      <c r="P20" s="50" t="n">
        <v>9977.67</v>
      </c>
      <c r="Q20" s="50" t="n">
        <v>13.4</v>
      </c>
      <c r="R20" s="51" t="n">
        <f aca="false">P20/3600</f>
        <v>2.77157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01.088</v>
      </c>
      <c r="E21" s="50" t="n">
        <v>39.6318</v>
      </c>
      <c r="F21" s="50" t="n">
        <v>43.9601</v>
      </c>
      <c r="G21" s="50" t="n">
        <v>45.3445</v>
      </c>
      <c r="H21" s="50" t="n">
        <v>8146.04</v>
      </c>
      <c r="I21" s="50" t="n">
        <v>8.16</v>
      </c>
      <c r="J21" s="51" t="n">
        <f aca="false">H21/3600</f>
        <v>2.26278888888889</v>
      </c>
      <c r="L21" s="49" t="n">
        <v>995.3985</v>
      </c>
      <c r="M21" s="50" t="n">
        <v>39.6261</v>
      </c>
      <c r="N21" s="50" t="n">
        <v>43.9476</v>
      </c>
      <c r="O21" s="50" t="n">
        <v>45.3245</v>
      </c>
      <c r="P21" s="50" t="n">
        <v>6655.83</v>
      </c>
      <c r="Q21" s="50" t="n">
        <v>8.66</v>
      </c>
      <c r="R21" s="51" t="n">
        <f aca="false">P21/3600</f>
        <v>1.848841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21.9618</v>
      </c>
      <c r="E22" s="58" t="n">
        <v>37.2912</v>
      </c>
      <c r="F22" s="58" t="n">
        <v>43.1849</v>
      </c>
      <c r="G22" s="58" t="n">
        <v>44.7525</v>
      </c>
      <c r="H22" s="58" t="n">
        <v>6465.88</v>
      </c>
      <c r="I22" s="58" t="n">
        <v>8.56</v>
      </c>
      <c r="J22" s="59" t="n">
        <f aca="false">H22/3600</f>
        <v>1.79607777777778</v>
      </c>
      <c r="L22" s="57" t="n">
        <v>521.6444</v>
      </c>
      <c r="M22" s="58" t="n">
        <v>37.2985</v>
      </c>
      <c r="N22" s="58" t="n">
        <v>43.2273</v>
      </c>
      <c r="O22" s="58" t="n">
        <v>44.744</v>
      </c>
      <c r="P22" s="58" t="n">
        <v>7519.1</v>
      </c>
      <c r="Q22" s="58" t="n">
        <v>6.44</v>
      </c>
      <c r="R22" s="59" t="n">
        <f aca="false">P22/3600</f>
        <v>2.08863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180.7778</v>
      </c>
      <c r="E23" s="43" t="n">
        <v>42.4002</v>
      </c>
      <c r="F23" s="43" t="n">
        <v>45.0571</v>
      </c>
      <c r="G23" s="43" t="n">
        <v>46.4593</v>
      </c>
      <c r="H23" s="43" t="n">
        <v>6455.58</v>
      </c>
      <c r="I23" s="43" t="n">
        <v>10.85</v>
      </c>
      <c r="J23" s="44" t="n">
        <f aca="false">H23/3600</f>
        <v>1.79321666666667</v>
      </c>
      <c r="L23" s="42" t="n">
        <v>6176.5695</v>
      </c>
      <c r="M23" s="43" t="n">
        <v>42.3967</v>
      </c>
      <c r="N23" s="43" t="n">
        <v>45.0484</v>
      </c>
      <c r="O23" s="43" t="n">
        <v>46.4227</v>
      </c>
      <c r="P23" s="43" t="n">
        <v>9870.64</v>
      </c>
      <c r="Q23" s="43" t="n">
        <v>14.17</v>
      </c>
      <c r="R23" s="44" t="n">
        <f aca="false">P23/3600</f>
        <v>2.74184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70.929</v>
      </c>
      <c r="E24" s="50" t="n">
        <v>39.9566</v>
      </c>
      <c r="F24" s="50" t="n">
        <v>43.5053</v>
      </c>
      <c r="G24" s="50" t="n">
        <v>44.8668</v>
      </c>
      <c r="H24" s="50" t="n">
        <v>6629.68</v>
      </c>
      <c r="I24" s="50" t="n">
        <v>8.59</v>
      </c>
      <c r="J24" s="51" t="n">
        <f aca="false">H24/3600</f>
        <v>1.84157777777778</v>
      </c>
      <c r="L24" s="49" t="n">
        <v>2865.5373</v>
      </c>
      <c r="M24" s="50" t="n">
        <v>39.9531</v>
      </c>
      <c r="N24" s="50" t="n">
        <v>43.5087</v>
      </c>
      <c r="O24" s="50" t="n">
        <v>44.8446</v>
      </c>
      <c r="P24" s="50" t="n">
        <v>6958.76</v>
      </c>
      <c r="Q24" s="50" t="n">
        <v>11.9</v>
      </c>
      <c r="R24" s="51" t="n">
        <f aca="false">P24/3600</f>
        <v>1.93298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70.5391</v>
      </c>
      <c r="E25" s="50" t="n">
        <v>37.5281</v>
      </c>
      <c r="F25" s="50" t="n">
        <v>42.2689</v>
      </c>
      <c r="G25" s="50" t="n">
        <v>43.8705</v>
      </c>
      <c r="H25" s="50" t="n">
        <v>6045.71</v>
      </c>
      <c r="I25" s="50" t="n">
        <v>7.9</v>
      </c>
      <c r="J25" s="51" t="n">
        <f aca="false">H25/3600</f>
        <v>1.67936388888889</v>
      </c>
      <c r="L25" s="49" t="n">
        <v>1368.8895</v>
      </c>
      <c r="M25" s="50" t="n">
        <v>37.524</v>
      </c>
      <c r="N25" s="50" t="n">
        <v>42.3124</v>
      </c>
      <c r="O25" s="50" t="n">
        <v>43.8569</v>
      </c>
      <c r="P25" s="50" t="n">
        <v>6315.84</v>
      </c>
      <c r="Q25" s="50" t="n">
        <v>10.55</v>
      </c>
      <c r="R25" s="51" t="n">
        <f aca="false">P25/3600</f>
        <v>1.75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60.382</v>
      </c>
      <c r="E26" s="58" t="n">
        <v>35.2843</v>
      </c>
      <c r="F26" s="58" t="n">
        <v>41.4319</v>
      </c>
      <c r="G26" s="58" t="n">
        <v>43.3665</v>
      </c>
      <c r="H26" s="58" t="n">
        <v>5920.82</v>
      </c>
      <c r="I26" s="58" t="n">
        <v>10.09</v>
      </c>
      <c r="J26" s="59" t="n">
        <f aca="false">H26/3600</f>
        <v>1.64467222222222</v>
      </c>
      <c r="L26" s="57" t="n">
        <v>660.3311</v>
      </c>
      <c r="M26" s="58" t="n">
        <v>35.2845</v>
      </c>
      <c r="N26" s="58" t="n">
        <v>41.4581</v>
      </c>
      <c r="O26" s="58" t="n">
        <v>43.3544</v>
      </c>
      <c r="P26" s="58" t="n">
        <v>5708.11</v>
      </c>
      <c r="Q26" s="58" t="n">
        <v>7.39</v>
      </c>
      <c r="R26" s="59" t="n">
        <f aca="false">P26/3600</f>
        <v>1.58558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153.0351</v>
      </c>
      <c r="E27" s="43" t="n">
        <v>41.4188</v>
      </c>
      <c r="F27" s="43" t="n">
        <v>43.527</v>
      </c>
      <c r="G27" s="43" t="n">
        <v>46.1788</v>
      </c>
      <c r="H27" s="43" t="n">
        <v>14578.89</v>
      </c>
      <c r="I27" s="43" t="n">
        <v>19.77</v>
      </c>
      <c r="J27" s="44" t="n">
        <f aca="false">H27/3600</f>
        <v>4.04969166666667</v>
      </c>
      <c r="L27" s="42" t="n">
        <v>11082.8784</v>
      </c>
      <c r="M27" s="43" t="n">
        <v>41.424</v>
      </c>
      <c r="N27" s="43" t="n">
        <v>43.5147</v>
      </c>
      <c r="O27" s="43" t="n">
        <v>46.1576</v>
      </c>
      <c r="P27" s="43" t="n">
        <v>13404.47</v>
      </c>
      <c r="Q27" s="43" t="n">
        <v>18.53</v>
      </c>
      <c r="R27" s="44" t="n">
        <f aca="false">P27/3600</f>
        <v>3.723463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570.9485</v>
      </c>
      <c r="E28" s="50" t="n">
        <v>39.5744</v>
      </c>
      <c r="F28" s="50" t="n">
        <v>42.5854</v>
      </c>
      <c r="G28" s="50" t="n">
        <v>44.6002</v>
      </c>
      <c r="H28" s="50" t="n">
        <v>14794.42</v>
      </c>
      <c r="I28" s="50" t="n">
        <v>16.01</v>
      </c>
      <c r="J28" s="51" t="n">
        <f aca="false">H28/3600</f>
        <v>4.10956111111111</v>
      </c>
      <c r="L28" s="49" t="n">
        <v>4532.0784</v>
      </c>
      <c r="M28" s="50" t="n">
        <v>39.5749</v>
      </c>
      <c r="N28" s="50" t="n">
        <v>42.5906</v>
      </c>
      <c r="O28" s="50" t="n">
        <v>44.5802</v>
      </c>
      <c r="P28" s="50" t="n">
        <v>14945.51</v>
      </c>
      <c r="Q28" s="50" t="n">
        <v>14.92</v>
      </c>
      <c r="R28" s="51" t="n">
        <f aca="false">P28/3600</f>
        <v>4.151530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257.3155</v>
      </c>
      <c r="E29" s="50" t="n">
        <v>37.4284</v>
      </c>
      <c r="F29" s="50" t="n">
        <v>41.7004</v>
      </c>
      <c r="G29" s="50" t="n">
        <v>43.1264</v>
      </c>
      <c r="H29" s="50" t="n">
        <v>11504.07</v>
      </c>
      <c r="I29" s="50" t="n">
        <v>14.41</v>
      </c>
      <c r="J29" s="51" t="n">
        <f aca="false">H29/3600</f>
        <v>3.195575</v>
      </c>
      <c r="L29" s="49" t="n">
        <v>2249.9093</v>
      </c>
      <c r="M29" s="50" t="n">
        <v>37.4294</v>
      </c>
      <c r="N29" s="50" t="n">
        <v>41.7175</v>
      </c>
      <c r="O29" s="50" t="n">
        <v>43.1711</v>
      </c>
      <c r="P29" s="50" t="n">
        <v>10634.84</v>
      </c>
      <c r="Q29" s="50" t="n">
        <v>13.24</v>
      </c>
      <c r="R29" s="51" t="n">
        <f aca="false">P29/3600</f>
        <v>2.954122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178.7381</v>
      </c>
      <c r="E30" s="58" t="n">
        <v>35.1408</v>
      </c>
      <c r="F30" s="58" t="n">
        <v>40.9564</v>
      </c>
      <c r="G30" s="58" t="n">
        <v>42.0313</v>
      </c>
      <c r="H30" s="58" t="n">
        <v>29957.79</v>
      </c>
      <c r="I30" s="58" t="n">
        <v>26.11</v>
      </c>
      <c r="J30" s="59" t="n">
        <f aca="false">H30/3600</f>
        <v>8.32160833333333</v>
      </c>
      <c r="L30" s="57" t="n">
        <v>1179.4062</v>
      </c>
      <c r="M30" s="58" t="n">
        <v>35.1451</v>
      </c>
      <c r="N30" s="58" t="n">
        <v>41.0091</v>
      </c>
      <c r="O30" s="58" t="n">
        <v>42.0927</v>
      </c>
      <c r="P30" s="58" t="n">
        <v>10669.63</v>
      </c>
      <c r="Q30" s="58" t="n">
        <v>13.37</v>
      </c>
      <c r="R30" s="59" t="n">
        <f aca="false">P30/3600</f>
        <v>2.96378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9775.2577</v>
      </c>
      <c r="E31" s="43" t="n">
        <v>42.298</v>
      </c>
      <c r="F31" s="43" t="n">
        <v>46.9376</v>
      </c>
      <c r="G31" s="43" t="n">
        <v>47.6095</v>
      </c>
      <c r="H31" s="43" t="n">
        <v>24147.74</v>
      </c>
      <c r="I31" s="43" t="n">
        <v>20.85</v>
      </c>
      <c r="J31" s="44" t="n">
        <f aca="false">H31/3600</f>
        <v>6.70770555555556</v>
      </c>
      <c r="L31" s="42" t="n">
        <v>9722.0124</v>
      </c>
      <c r="M31" s="43" t="n">
        <v>42.3035</v>
      </c>
      <c r="N31" s="43" t="n">
        <v>46.9697</v>
      </c>
      <c r="O31" s="43" t="n">
        <v>47.6083</v>
      </c>
      <c r="P31" s="43" t="n">
        <v>24173.4</v>
      </c>
      <c r="Q31" s="43" t="n">
        <v>19.85</v>
      </c>
      <c r="R31" s="44" t="n">
        <f aca="false">P31/3600</f>
        <v>6.714833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066.0701</v>
      </c>
      <c r="E32" s="50" t="n">
        <v>40.5877</v>
      </c>
      <c r="F32" s="50" t="n">
        <v>45.7133</v>
      </c>
      <c r="G32" s="50" t="n">
        <v>45.7288</v>
      </c>
      <c r="H32" s="50" t="n">
        <v>21018.93</v>
      </c>
      <c r="I32" s="50" t="n">
        <v>17.98</v>
      </c>
      <c r="J32" s="51" t="n">
        <f aca="false">H32/3600</f>
        <v>5.83859166666667</v>
      </c>
      <c r="L32" s="49" t="n">
        <v>4046.2309</v>
      </c>
      <c r="M32" s="50" t="n">
        <v>40.5922</v>
      </c>
      <c r="N32" s="50" t="n">
        <v>45.7496</v>
      </c>
      <c r="O32" s="50" t="n">
        <v>45.7514</v>
      </c>
      <c r="P32" s="50" t="n">
        <v>46816.86</v>
      </c>
      <c r="Q32" s="50" t="n">
        <v>40.34</v>
      </c>
      <c r="R32" s="51" t="n">
        <f aca="false">P32/3600</f>
        <v>13.00468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66.8619</v>
      </c>
      <c r="E33" s="50" t="n">
        <v>38.5915</v>
      </c>
      <c r="F33" s="50" t="n">
        <v>44.4906</v>
      </c>
      <c r="G33" s="50" t="n">
        <v>43.9614</v>
      </c>
      <c r="H33" s="50" t="n">
        <v>18373.57</v>
      </c>
      <c r="I33" s="50" t="n">
        <v>16.06</v>
      </c>
      <c r="J33" s="51" t="n">
        <f aca="false">H33/3600</f>
        <v>5.10376944444445</v>
      </c>
      <c r="L33" s="49" t="n">
        <v>1960.3918</v>
      </c>
      <c r="M33" s="50" t="n">
        <v>38.592</v>
      </c>
      <c r="N33" s="50" t="n">
        <v>44.5665</v>
      </c>
      <c r="O33" s="50" t="n">
        <v>44.0054</v>
      </c>
      <c r="P33" s="50" t="n">
        <v>18610.59</v>
      </c>
      <c r="Q33" s="50" t="n">
        <v>15.19</v>
      </c>
      <c r="R33" s="51" t="n">
        <f aca="false">P33/3600</f>
        <v>5.169608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65.9052</v>
      </c>
      <c r="E34" s="58" t="n">
        <v>36.5439</v>
      </c>
      <c r="F34" s="58" t="n">
        <v>43.5559</v>
      </c>
      <c r="G34" s="58" t="n">
        <v>42.6604</v>
      </c>
      <c r="H34" s="58" t="n">
        <v>16587.7</v>
      </c>
      <c r="I34" s="58" t="n">
        <v>15.03</v>
      </c>
      <c r="J34" s="59" t="n">
        <f aca="false">H34/3600</f>
        <v>4.60769444444444</v>
      </c>
      <c r="L34" s="57" t="n">
        <v>1065.7608</v>
      </c>
      <c r="M34" s="58" t="n">
        <v>36.5575</v>
      </c>
      <c r="N34" s="58" t="n">
        <v>43.6319</v>
      </c>
      <c r="O34" s="58" t="n">
        <v>42.6921</v>
      </c>
      <c r="P34" s="58" t="n">
        <v>39205.85</v>
      </c>
      <c r="Q34" s="58" t="n">
        <v>33.29</v>
      </c>
      <c r="R34" s="59" t="n">
        <f aca="false">P34/3600</f>
        <v>10.890513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6578.6233</v>
      </c>
      <c r="E35" s="43" t="n">
        <v>40.4525</v>
      </c>
      <c r="F35" s="43" t="n">
        <v>45.3489</v>
      </c>
      <c r="G35" s="43" t="n">
        <v>47.5205</v>
      </c>
      <c r="H35" s="43" t="n">
        <v>18954.08</v>
      </c>
      <c r="I35" s="43" t="n">
        <v>26.76</v>
      </c>
      <c r="J35" s="44" t="n">
        <f aca="false">H35/3600</f>
        <v>5.26502222222222</v>
      </c>
      <c r="L35" s="42" t="n">
        <v>16536.8186</v>
      </c>
      <c r="M35" s="43" t="n">
        <v>40.4565</v>
      </c>
      <c r="N35" s="43" t="n">
        <v>45.351</v>
      </c>
      <c r="O35" s="43" t="n">
        <v>47.563</v>
      </c>
      <c r="P35" s="43" t="n">
        <v>21639.1</v>
      </c>
      <c r="Q35" s="43" t="n">
        <v>24.88</v>
      </c>
      <c r="R35" s="44" t="n">
        <f aca="false">P35/3600</f>
        <v>6.010861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762.2437</v>
      </c>
      <c r="E36" s="50" t="n">
        <v>38.605</v>
      </c>
      <c r="F36" s="50" t="n">
        <v>44.0112</v>
      </c>
      <c r="G36" s="50" t="n">
        <v>46.2897</v>
      </c>
      <c r="H36" s="50" t="n">
        <v>18846.32</v>
      </c>
      <c r="I36" s="50" t="n">
        <v>21.11</v>
      </c>
      <c r="J36" s="51" t="n">
        <f aca="false">H36/3600</f>
        <v>5.23508888888889</v>
      </c>
      <c r="L36" s="49" t="n">
        <v>4739.9181</v>
      </c>
      <c r="M36" s="50" t="n">
        <v>38.6084</v>
      </c>
      <c r="N36" s="50" t="n">
        <v>44.0149</v>
      </c>
      <c r="O36" s="50" t="n">
        <v>46.3264</v>
      </c>
      <c r="P36" s="50" t="n">
        <v>18912.54</v>
      </c>
      <c r="Q36" s="50" t="n">
        <v>20.46</v>
      </c>
      <c r="R36" s="51" t="n">
        <f aca="false">P36/3600</f>
        <v>5.25348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58.2102</v>
      </c>
      <c r="E37" s="50" t="n">
        <v>36.7468</v>
      </c>
      <c r="F37" s="50" t="n">
        <v>42.9539</v>
      </c>
      <c r="G37" s="50" t="n">
        <v>45.2235</v>
      </c>
      <c r="H37" s="50" t="n">
        <v>17099.94</v>
      </c>
      <c r="I37" s="50" t="n">
        <v>18.43</v>
      </c>
      <c r="J37" s="51" t="n">
        <f aca="false">H37/3600</f>
        <v>4.74998333333333</v>
      </c>
      <c r="L37" s="49" t="n">
        <v>1955.0586</v>
      </c>
      <c r="M37" s="50" t="n">
        <v>36.7514</v>
      </c>
      <c r="N37" s="50" t="n">
        <v>42.968</v>
      </c>
      <c r="O37" s="50" t="n">
        <v>45.312</v>
      </c>
      <c r="P37" s="50" t="n">
        <v>17020.39</v>
      </c>
      <c r="Q37" s="50" t="n">
        <v>18.86</v>
      </c>
      <c r="R37" s="51" t="n">
        <f aca="false">P37/3600</f>
        <v>4.72788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558</v>
      </c>
      <c r="E38" s="58" t="n">
        <v>34.6323</v>
      </c>
      <c r="F38" s="58" t="n">
        <v>42.1907</v>
      </c>
      <c r="G38" s="58" t="n">
        <v>44.4905</v>
      </c>
      <c r="H38" s="58" t="n">
        <v>15811.73</v>
      </c>
      <c r="I38" s="58" t="n">
        <v>18.36</v>
      </c>
      <c r="J38" s="59" t="n">
        <f aca="false">H38/3600</f>
        <v>4.39214722222222</v>
      </c>
      <c r="L38" s="57" t="n">
        <v>980.1451</v>
      </c>
      <c r="M38" s="58" t="n">
        <v>34.6407</v>
      </c>
      <c r="N38" s="58" t="n">
        <v>42.2261</v>
      </c>
      <c r="O38" s="58" t="n">
        <v>44.5657</v>
      </c>
      <c r="P38" s="58" t="n">
        <v>12472.29</v>
      </c>
      <c r="Q38" s="58" t="n">
        <v>18.93</v>
      </c>
      <c r="R38" s="59" t="n">
        <f aca="false">P38/3600</f>
        <v>3.46452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363.3113</v>
      </c>
      <c r="E39" s="43" t="n">
        <v>42.4275</v>
      </c>
      <c r="F39" s="43" t="n">
        <v>45.6215</v>
      </c>
      <c r="G39" s="43" t="n">
        <v>45.7435</v>
      </c>
      <c r="H39" s="43" t="n">
        <v>3402.44</v>
      </c>
      <c r="I39" s="43" t="n">
        <v>3.73</v>
      </c>
      <c r="J39" s="44" t="n">
        <f aca="false">H39/3600</f>
        <v>0.945122222222222</v>
      </c>
      <c r="L39" s="42" t="n">
        <v>2342.9402</v>
      </c>
      <c r="M39" s="43" t="n">
        <v>42.4473</v>
      </c>
      <c r="N39" s="43" t="n">
        <v>45.6519</v>
      </c>
      <c r="O39" s="43" t="n">
        <v>45.7646</v>
      </c>
      <c r="P39" s="43" t="n">
        <v>3586.2</v>
      </c>
      <c r="Q39" s="43" t="n">
        <v>3.77</v>
      </c>
      <c r="R39" s="44" t="n">
        <f aca="false">P39/3600</f>
        <v>0.99616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9.3443</v>
      </c>
      <c r="E40" s="50" t="n">
        <v>39.6257</v>
      </c>
      <c r="F40" s="50" t="n">
        <v>43.519</v>
      </c>
      <c r="G40" s="50" t="n">
        <v>43.3405</v>
      </c>
      <c r="H40" s="50" t="n">
        <v>3449.08</v>
      </c>
      <c r="I40" s="50" t="n">
        <v>4.89</v>
      </c>
      <c r="J40" s="51" t="n">
        <f aca="false">H40/3600</f>
        <v>0.958077777777778</v>
      </c>
      <c r="L40" s="49" t="n">
        <v>1122.1526</v>
      </c>
      <c r="M40" s="50" t="n">
        <v>39.6392</v>
      </c>
      <c r="N40" s="50" t="n">
        <v>43.5529</v>
      </c>
      <c r="O40" s="50" t="n">
        <v>43.3871</v>
      </c>
      <c r="P40" s="50" t="n">
        <v>2606.76</v>
      </c>
      <c r="Q40" s="50" t="n">
        <v>3.57</v>
      </c>
      <c r="R40" s="51" t="n">
        <f aca="false">P40/3600</f>
        <v>0.724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60.6928</v>
      </c>
      <c r="E41" s="50" t="n">
        <v>36.9923</v>
      </c>
      <c r="F41" s="50" t="n">
        <v>41.7234</v>
      </c>
      <c r="G41" s="50" t="n">
        <v>41.3304</v>
      </c>
      <c r="H41" s="50" t="n">
        <v>2519.96</v>
      </c>
      <c r="I41" s="50" t="n">
        <v>3.24</v>
      </c>
      <c r="J41" s="51" t="n">
        <f aca="false">H41/3600</f>
        <v>0.699988888888889</v>
      </c>
      <c r="L41" s="49" t="n">
        <v>558.6928</v>
      </c>
      <c r="M41" s="50" t="n">
        <v>36.999</v>
      </c>
      <c r="N41" s="50" t="n">
        <v>41.7669</v>
      </c>
      <c r="O41" s="50" t="n">
        <v>41.3991</v>
      </c>
      <c r="P41" s="50" t="n">
        <v>2940.64</v>
      </c>
      <c r="Q41" s="50" t="n">
        <v>2.85</v>
      </c>
      <c r="R41" s="51" t="n">
        <f aca="false">P41/3600</f>
        <v>0.816844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04.4289</v>
      </c>
      <c r="E42" s="58" t="n">
        <v>34.654</v>
      </c>
      <c r="F42" s="58" t="n">
        <v>40.4101</v>
      </c>
      <c r="G42" s="58" t="n">
        <v>39.8265</v>
      </c>
      <c r="H42" s="58" t="n">
        <v>2546.02</v>
      </c>
      <c r="I42" s="58" t="n">
        <v>2.58</v>
      </c>
      <c r="J42" s="59" t="n">
        <f aca="false">H42/3600</f>
        <v>0.707227777777778</v>
      </c>
      <c r="L42" s="57" t="n">
        <v>303.2495</v>
      </c>
      <c r="M42" s="58" t="n">
        <v>34.6582</v>
      </c>
      <c r="N42" s="58" t="n">
        <v>40.4139</v>
      </c>
      <c r="O42" s="58" t="n">
        <v>39.8135</v>
      </c>
      <c r="P42" s="58" t="n">
        <v>2683.58</v>
      </c>
      <c r="Q42" s="58" t="n">
        <v>2.59</v>
      </c>
      <c r="R42" s="59" t="n">
        <f aca="false">P42/3600</f>
        <v>0.745438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363.8884</v>
      </c>
      <c r="E43" s="43" t="n">
        <v>41.7108</v>
      </c>
      <c r="F43" s="43" t="n">
        <v>45.8231</v>
      </c>
      <c r="G43" s="43" t="n">
        <v>46.2637</v>
      </c>
      <c r="H43" s="43" t="n">
        <v>4597.48</v>
      </c>
      <c r="I43" s="43" t="n">
        <v>4.77</v>
      </c>
      <c r="J43" s="44" t="n">
        <f aca="false">H43/3600</f>
        <v>1.27707777777778</v>
      </c>
      <c r="L43" s="42" t="n">
        <v>3340.7144</v>
      </c>
      <c r="M43" s="43" t="n">
        <v>41.7189</v>
      </c>
      <c r="N43" s="43" t="n">
        <v>45.8256</v>
      </c>
      <c r="O43" s="43" t="n">
        <v>46.2707</v>
      </c>
      <c r="P43" s="43" t="n">
        <v>4212.87</v>
      </c>
      <c r="Q43" s="43" t="n">
        <v>5.42</v>
      </c>
      <c r="R43" s="44" t="n">
        <f aca="false">P43/3600</f>
        <v>1.17024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636.1972</v>
      </c>
      <c r="E44" s="50" t="n">
        <v>38.9747</v>
      </c>
      <c r="F44" s="50" t="n">
        <v>44.0794</v>
      </c>
      <c r="G44" s="50" t="n">
        <v>44.1888</v>
      </c>
      <c r="H44" s="50" t="n">
        <v>4198.18</v>
      </c>
      <c r="I44" s="50" t="n">
        <v>4.35</v>
      </c>
      <c r="J44" s="51" t="n">
        <f aca="false">H44/3600</f>
        <v>1.16616111111111</v>
      </c>
      <c r="L44" s="49" t="n">
        <v>1627.293</v>
      </c>
      <c r="M44" s="50" t="n">
        <v>38.9815</v>
      </c>
      <c r="N44" s="50" t="n">
        <v>44.092</v>
      </c>
      <c r="O44" s="50" t="n">
        <v>44.1728</v>
      </c>
      <c r="P44" s="50" t="n">
        <v>4334.9</v>
      </c>
      <c r="Q44" s="50" t="n">
        <v>4.26</v>
      </c>
      <c r="R44" s="51" t="n">
        <f aca="false">P44/3600</f>
        <v>1.20413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.7805</v>
      </c>
      <c r="E45" s="50" t="n">
        <v>36.1352</v>
      </c>
      <c r="F45" s="50" t="n">
        <v>42.6637</v>
      </c>
      <c r="G45" s="50" t="n">
        <v>42.4105</v>
      </c>
      <c r="H45" s="50" t="n">
        <v>3790.79</v>
      </c>
      <c r="I45" s="50" t="n">
        <v>3.73</v>
      </c>
      <c r="J45" s="51" t="n">
        <f aca="false">H45/3600</f>
        <v>1.05299722222222</v>
      </c>
      <c r="L45" s="49" t="n">
        <v>831.5907</v>
      </c>
      <c r="M45" s="50" t="n">
        <v>36.1476</v>
      </c>
      <c r="N45" s="50" t="n">
        <v>42.6959</v>
      </c>
      <c r="O45" s="50" t="n">
        <v>42.4284</v>
      </c>
      <c r="P45" s="50" t="n">
        <v>3342.14</v>
      </c>
      <c r="Q45" s="50" t="n">
        <v>4.15</v>
      </c>
      <c r="R45" s="51" t="n">
        <f aca="false">P45/3600</f>
        <v>0.92837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39.3377</v>
      </c>
      <c r="E46" s="58" t="n">
        <v>33.4378</v>
      </c>
      <c r="F46" s="58" t="n">
        <v>41.6534</v>
      </c>
      <c r="G46" s="58" t="n">
        <v>41.1879</v>
      </c>
      <c r="H46" s="58" t="n">
        <v>3073.19</v>
      </c>
      <c r="I46" s="58" t="n">
        <v>3.66</v>
      </c>
      <c r="J46" s="59" t="n">
        <f aca="false">H46/3600</f>
        <v>0.853663888888889</v>
      </c>
      <c r="L46" s="57" t="n">
        <v>438.5786</v>
      </c>
      <c r="M46" s="58" t="n">
        <v>33.4371</v>
      </c>
      <c r="N46" s="58" t="n">
        <v>41.6838</v>
      </c>
      <c r="O46" s="58" t="n">
        <v>41.2298</v>
      </c>
      <c r="P46" s="58" t="n">
        <v>3582.53</v>
      </c>
      <c r="Q46" s="58" t="n">
        <v>3.33</v>
      </c>
      <c r="R46" s="59" t="n">
        <f aca="false">P46/3600</f>
        <v>0.99514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5808.7753</v>
      </c>
      <c r="E47" s="43" t="n">
        <v>39.5968</v>
      </c>
      <c r="F47" s="43" t="n">
        <v>43.4406</v>
      </c>
      <c r="G47" s="43" t="n">
        <v>43.9501</v>
      </c>
      <c r="H47" s="43" t="n">
        <v>3590.68</v>
      </c>
      <c r="I47" s="43" t="n">
        <v>4.37</v>
      </c>
      <c r="J47" s="44" t="n">
        <f aca="false">H47/3600</f>
        <v>0.997411111111111</v>
      </c>
      <c r="L47" s="42" t="n">
        <v>5781.7155</v>
      </c>
      <c r="M47" s="43" t="n">
        <v>39.6042</v>
      </c>
      <c r="N47" s="43" t="n">
        <v>43.4282</v>
      </c>
      <c r="O47" s="43" t="n">
        <v>43.9473</v>
      </c>
      <c r="P47" s="43" t="n">
        <v>8580.86</v>
      </c>
      <c r="Q47" s="43" t="n">
        <v>10.17</v>
      </c>
      <c r="R47" s="44" t="n">
        <f aca="false">P47/3600</f>
        <v>2.38357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85.0268</v>
      </c>
      <c r="E48" s="50" t="n">
        <v>36.2315</v>
      </c>
      <c r="F48" s="50" t="n">
        <v>41.2955</v>
      </c>
      <c r="G48" s="50" t="n">
        <v>41.6584</v>
      </c>
      <c r="H48" s="50" t="n">
        <v>2830.22</v>
      </c>
      <c r="I48" s="50" t="n">
        <v>4.38</v>
      </c>
      <c r="J48" s="51" t="n">
        <f aca="false">H48/3600</f>
        <v>0.786172222222222</v>
      </c>
      <c r="L48" s="49" t="n">
        <v>2777.6742</v>
      </c>
      <c r="M48" s="50" t="n">
        <v>36.2315</v>
      </c>
      <c r="N48" s="50" t="n">
        <v>41.301</v>
      </c>
      <c r="O48" s="50" t="n">
        <v>41.6657</v>
      </c>
      <c r="P48" s="50" t="n">
        <v>3435.33</v>
      </c>
      <c r="Q48" s="50" t="n">
        <v>5.38</v>
      </c>
      <c r="R48" s="51" t="n">
        <f aca="false">P48/3600</f>
        <v>0.954258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58.5814</v>
      </c>
      <c r="E49" s="50" t="n">
        <v>33.1681</v>
      </c>
      <c r="F49" s="50" t="n">
        <v>39.6954</v>
      </c>
      <c r="G49" s="50" t="n">
        <v>39.9388</v>
      </c>
      <c r="H49" s="50" t="n">
        <v>2735.86</v>
      </c>
      <c r="I49" s="50" t="n">
        <v>3.18</v>
      </c>
      <c r="J49" s="51" t="n">
        <f aca="false">H49/3600</f>
        <v>0.759961111111111</v>
      </c>
      <c r="L49" s="49" t="n">
        <v>1356.5938</v>
      </c>
      <c r="M49" s="50" t="n">
        <v>33.1675</v>
      </c>
      <c r="N49" s="50" t="n">
        <v>39.7009</v>
      </c>
      <c r="O49" s="50" t="n">
        <v>39.9399</v>
      </c>
      <c r="P49" s="50" t="n">
        <v>2917.21</v>
      </c>
      <c r="Q49" s="50" t="n">
        <v>3.18</v>
      </c>
      <c r="R49" s="51" t="n">
        <f aca="false">P49/3600</f>
        <v>0.810336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60.9979</v>
      </c>
      <c r="E50" s="58" t="n">
        <v>30.4457</v>
      </c>
      <c r="F50" s="58" t="n">
        <v>38.6437</v>
      </c>
      <c r="G50" s="58" t="n">
        <v>38.748</v>
      </c>
      <c r="H50" s="58" t="n">
        <v>2536.33</v>
      </c>
      <c r="I50" s="58" t="n">
        <v>2.76</v>
      </c>
      <c r="J50" s="59" t="n">
        <f aca="false">H50/3600</f>
        <v>0.704536111111111</v>
      </c>
      <c r="L50" s="57" t="n">
        <v>660.0289</v>
      </c>
      <c r="M50" s="58" t="n">
        <v>30.4591</v>
      </c>
      <c r="N50" s="58" t="n">
        <v>38.6435</v>
      </c>
      <c r="O50" s="58" t="n">
        <v>38.7589</v>
      </c>
      <c r="P50" s="58" t="n">
        <v>2235.18</v>
      </c>
      <c r="Q50" s="58" t="n">
        <v>3.18</v>
      </c>
      <c r="R50" s="59" t="n">
        <f aca="false">P50/3600</f>
        <v>0.620883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3705.8622</v>
      </c>
      <c r="E51" s="43" t="n">
        <v>40.235</v>
      </c>
      <c r="F51" s="43" t="n">
        <v>43.8212</v>
      </c>
      <c r="G51" s="43" t="n">
        <v>44.8286</v>
      </c>
      <c r="H51" s="43" t="n">
        <v>3282.09</v>
      </c>
      <c r="I51" s="43" t="n">
        <v>3.87</v>
      </c>
      <c r="J51" s="44" t="n">
        <f aca="false">H51/3600</f>
        <v>0.911691666666667</v>
      </c>
      <c r="L51" s="42" t="n">
        <v>3713.7489</v>
      </c>
      <c r="M51" s="43" t="n">
        <v>40.2407</v>
      </c>
      <c r="N51" s="43" t="n">
        <v>43.8468</v>
      </c>
      <c r="O51" s="43" t="n">
        <v>44.8284</v>
      </c>
      <c r="P51" s="43" t="n">
        <v>4022.05</v>
      </c>
      <c r="Q51" s="43" t="n">
        <v>4.8</v>
      </c>
      <c r="R51" s="44" t="n">
        <f aca="false">P51/3600</f>
        <v>1.11723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685.7785</v>
      </c>
      <c r="E52" s="50" t="n">
        <v>37.0981</v>
      </c>
      <c r="F52" s="50" t="n">
        <v>41.8681</v>
      </c>
      <c r="G52" s="50" t="n">
        <v>42.8597</v>
      </c>
      <c r="H52" s="50" t="n">
        <v>3073.37</v>
      </c>
      <c r="I52" s="50" t="n">
        <v>2.78</v>
      </c>
      <c r="J52" s="51" t="n">
        <f aca="false">H52/3600</f>
        <v>0.853713888888889</v>
      </c>
      <c r="L52" s="49" t="n">
        <v>1689.5262</v>
      </c>
      <c r="M52" s="50" t="n">
        <v>37.1022</v>
      </c>
      <c r="N52" s="50" t="n">
        <v>41.8945</v>
      </c>
      <c r="O52" s="50" t="n">
        <v>42.8587</v>
      </c>
      <c r="P52" s="50" t="n">
        <v>3185.55</v>
      </c>
      <c r="Q52" s="50" t="n">
        <v>2.95</v>
      </c>
      <c r="R52" s="51" t="n">
        <f aca="false">P52/3600</f>
        <v>0.88487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98.8529</v>
      </c>
      <c r="E53" s="50" t="n">
        <v>34.2477</v>
      </c>
      <c r="F53" s="50" t="n">
        <v>40.3687</v>
      </c>
      <c r="G53" s="50" t="n">
        <v>41.1403</v>
      </c>
      <c r="H53" s="50" t="n">
        <v>6684.61</v>
      </c>
      <c r="I53" s="50" t="n">
        <v>5.41</v>
      </c>
      <c r="J53" s="51" t="n">
        <f aca="false">H53/3600</f>
        <v>1.85683611111111</v>
      </c>
      <c r="L53" s="49" t="n">
        <v>802.8332</v>
      </c>
      <c r="M53" s="50" t="n">
        <v>34.2503</v>
      </c>
      <c r="N53" s="50" t="n">
        <v>40.4111</v>
      </c>
      <c r="O53" s="50" t="n">
        <v>41.1491</v>
      </c>
      <c r="P53" s="50" t="n">
        <v>2331.51</v>
      </c>
      <c r="Q53" s="50" t="n">
        <v>2.82</v>
      </c>
      <c r="R53" s="51" t="n">
        <f aca="false">P53/3600</f>
        <v>0.64764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83.0511</v>
      </c>
      <c r="E54" s="58" t="n">
        <v>31.8868</v>
      </c>
      <c r="F54" s="58" t="n">
        <v>39.2844</v>
      </c>
      <c r="G54" s="58" t="n">
        <v>39.8312</v>
      </c>
      <c r="H54" s="58" t="n">
        <v>2675.49</v>
      </c>
      <c r="I54" s="58" t="n">
        <v>3.07</v>
      </c>
      <c r="J54" s="59" t="n">
        <f aca="false">H54/3600</f>
        <v>0.743191666666667</v>
      </c>
      <c r="L54" s="57" t="n">
        <v>381.6</v>
      </c>
      <c r="M54" s="58" t="n">
        <v>31.881</v>
      </c>
      <c r="N54" s="58" t="n">
        <v>39.3017</v>
      </c>
      <c r="O54" s="58" t="n">
        <v>39.8148</v>
      </c>
      <c r="P54" s="58" t="n">
        <v>2547.45</v>
      </c>
      <c r="Q54" s="58" t="n">
        <v>2.16</v>
      </c>
      <c r="R54" s="59" t="n">
        <f aca="false">P54/3600</f>
        <v>0.70762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801.9753</v>
      </c>
      <c r="E55" s="43" t="n">
        <v>43.0633</v>
      </c>
      <c r="F55" s="43" t="n">
        <v>46.4939</v>
      </c>
      <c r="G55" s="43" t="n">
        <v>45.8964</v>
      </c>
      <c r="H55" s="43" t="n">
        <v>813.39</v>
      </c>
      <c r="I55" s="43" t="n">
        <v>0.85</v>
      </c>
      <c r="J55" s="44" t="n">
        <f aca="false">H55/3600</f>
        <v>0.225941666666667</v>
      </c>
      <c r="L55" s="42" t="n">
        <v>796.2186</v>
      </c>
      <c r="M55" s="43" t="n">
        <v>43.0699</v>
      </c>
      <c r="N55" s="43" t="n">
        <v>46.5643</v>
      </c>
      <c r="O55" s="43" t="n">
        <v>46.0194</v>
      </c>
      <c r="P55" s="43" t="n">
        <v>825.71</v>
      </c>
      <c r="Q55" s="43" t="n">
        <v>0.9</v>
      </c>
      <c r="R55" s="44" t="n">
        <f aca="false">P55/3600</f>
        <v>0.22936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01.6041</v>
      </c>
      <c r="E56" s="50" t="n">
        <v>39.7934</v>
      </c>
      <c r="F56" s="50" t="n">
        <v>44.3116</v>
      </c>
      <c r="G56" s="50" t="n">
        <v>43.5194</v>
      </c>
      <c r="H56" s="50" t="n">
        <v>732.35</v>
      </c>
      <c r="I56" s="50" t="n">
        <v>0.78</v>
      </c>
      <c r="J56" s="51" t="n">
        <f aca="false">H56/3600</f>
        <v>0.203430555555556</v>
      </c>
      <c r="L56" s="49" t="n">
        <v>400.5732</v>
      </c>
      <c r="M56" s="50" t="n">
        <v>39.8053</v>
      </c>
      <c r="N56" s="50" t="n">
        <v>44.4233</v>
      </c>
      <c r="O56" s="50" t="n">
        <v>43.6079</v>
      </c>
      <c r="P56" s="50" t="n">
        <v>596.93</v>
      </c>
      <c r="Q56" s="50" t="n">
        <v>0.84</v>
      </c>
      <c r="R56" s="51" t="n">
        <f aca="false">P56/3600</f>
        <v>0.16581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06.2186</v>
      </c>
      <c r="E57" s="50" t="n">
        <v>36.8165</v>
      </c>
      <c r="F57" s="50" t="n">
        <v>42.483</v>
      </c>
      <c r="G57" s="50" t="n">
        <v>41.5257</v>
      </c>
      <c r="H57" s="50" t="n">
        <v>645.13</v>
      </c>
      <c r="I57" s="50" t="n">
        <v>0.68</v>
      </c>
      <c r="J57" s="51" t="n">
        <f aca="false">H57/3600</f>
        <v>0.179202777777778</v>
      </c>
      <c r="L57" s="49" t="n">
        <v>205.6</v>
      </c>
      <c r="M57" s="50" t="n">
        <v>36.7921</v>
      </c>
      <c r="N57" s="50" t="n">
        <v>42.5489</v>
      </c>
      <c r="O57" s="50" t="n">
        <v>41.6957</v>
      </c>
      <c r="P57" s="50" t="n">
        <v>691.72</v>
      </c>
      <c r="Q57" s="50" t="n">
        <v>0.71</v>
      </c>
      <c r="R57" s="51" t="n">
        <f aca="false">P57/3600</f>
        <v>0.19214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3.7402</v>
      </c>
      <c r="E58" s="58" t="n">
        <v>34.1816</v>
      </c>
      <c r="F58" s="58" t="n">
        <v>41.1646</v>
      </c>
      <c r="G58" s="58" t="n">
        <v>40.1184</v>
      </c>
      <c r="H58" s="58" t="n">
        <v>528.34</v>
      </c>
      <c r="I58" s="58" t="n">
        <v>0.72</v>
      </c>
      <c r="J58" s="59" t="n">
        <f aca="false">H58/3600</f>
        <v>0.146761111111111</v>
      </c>
      <c r="L58" s="57" t="n">
        <v>114.4082</v>
      </c>
      <c r="M58" s="58" t="n">
        <v>34.2226</v>
      </c>
      <c r="N58" s="58" t="n">
        <v>41.3191</v>
      </c>
      <c r="O58" s="58" t="n">
        <v>40.2422</v>
      </c>
      <c r="P58" s="58" t="n">
        <v>489.98</v>
      </c>
      <c r="Q58" s="58" t="n">
        <v>0.65</v>
      </c>
      <c r="R58" s="59" t="n">
        <f aca="false">P58/3600</f>
        <v>0.13610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068.5656</v>
      </c>
      <c r="E59" s="43" t="n">
        <v>40.0471</v>
      </c>
      <c r="F59" s="43" t="n">
        <v>45.9843</v>
      </c>
      <c r="G59" s="43" t="n">
        <v>46.6858</v>
      </c>
      <c r="H59" s="43" t="n">
        <v>855.62</v>
      </c>
      <c r="I59" s="43" t="n">
        <v>1.25</v>
      </c>
      <c r="J59" s="44" t="n">
        <f aca="false">H59/3600</f>
        <v>0.237672222222222</v>
      </c>
      <c r="L59" s="42" t="n">
        <v>1064.9823</v>
      </c>
      <c r="M59" s="43" t="n">
        <v>40.0559</v>
      </c>
      <c r="N59" s="43" t="n">
        <v>45.9988</v>
      </c>
      <c r="O59" s="43" t="n">
        <v>46.7212</v>
      </c>
      <c r="P59" s="43" t="n">
        <v>868.55</v>
      </c>
      <c r="Q59" s="43" t="n">
        <v>1.27</v>
      </c>
      <c r="R59" s="44" t="n">
        <f aca="false">P59/3600</f>
        <v>0.24126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494.1767</v>
      </c>
      <c r="E60" s="50" t="n">
        <v>36.9038</v>
      </c>
      <c r="F60" s="50" t="n">
        <v>44.0948</v>
      </c>
      <c r="G60" s="50" t="n">
        <v>44.7649</v>
      </c>
      <c r="H60" s="50" t="n">
        <v>767.12</v>
      </c>
      <c r="I60" s="50" t="n">
        <v>1.1</v>
      </c>
      <c r="J60" s="51" t="n">
        <f aca="false">H60/3600</f>
        <v>0.213088888888889</v>
      </c>
      <c r="L60" s="49" t="n">
        <v>491.9888</v>
      </c>
      <c r="M60" s="50" t="n">
        <v>36.9007</v>
      </c>
      <c r="N60" s="50" t="n">
        <v>44.1331</v>
      </c>
      <c r="O60" s="50" t="n">
        <v>44.7837</v>
      </c>
      <c r="P60" s="50" t="n">
        <v>603.9</v>
      </c>
      <c r="Q60" s="50" t="n">
        <v>1.11</v>
      </c>
      <c r="R60" s="51" t="n">
        <f aca="false">P60/3600</f>
        <v>0.1677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70.1172</v>
      </c>
      <c r="E61" s="50" t="n">
        <v>34.0482</v>
      </c>
      <c r="F61" s="50" t="n">
        <v>42.7786</v>
      </c>
      <c r="G61" s="50" t="n">
        <v>43.2988</v>
      </c>
      <c r="H61" s="50" t="n">
        <v>930.21</v>
      </c>
      <c r="I61" s="50" t="n">
        <v>1.38</v>
      </c>
      <c r="J61" s="51" t="n">
        <f aca="false">H61/3600</f>
        <v>0.258391666666667</v>
      </c>
      <c r="L61" s="49" t="n">
        <v>269.1274</v>
      </c>
      <c r="M61" s="50" t="n">
        <v>34.0521</v>
      </c>
      <c r="N61" s="50" t="n">
        <v>42.8504</v>
      </c>
      <c r="O61" s="50" t="n">
        <v>43.355</v>
      </c>
      <c r="P61" s="50" t="n">
        <v>705.36</v>
      </c>
      <c r="Q61" s="50" t="n">
        <v>0.93</v>
      </c>
      <c r="R61" s="51" t="n">
        <f aca="false">P61/3600</f>
        <v>0.19593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59.5498</v>
      </c>
      <c r="E62" s="58" t="n">
        <v>31.1923</v>
      </c>
      <c r="F62" s="58" t="n">
        <v>41.9522</v>
      </c>
      <c r="G62" s="58" t="n">
        <v>42.367</v>
      </c>
      <c r="H62" s="58" t="n">
        <v>676.69</v>
      </c>
      <c r="I62" s="58" t="n">
        <v>0.91</v>
      </c>
      <c r="J62" s="59" t="n">
        <f aca="false">H62/3600</f>
        <v>0.187969444444444</v>
      </c>
      <c r="L62" s="57" t="n">
        <v>159.7098</v>
      </c>
      <c r="M62" s="58" t="n">
        <v>31.2082</v>
      </c>
      <c r="N62" s="58" t="n">
        <v>42.0302</v>
      </c>
      <c r="O62" s="58" t="n">
        <v>42.4386</v>
      </c>
      <c r="P62" s="58" t="n">
        <v>526.9</v>
      </c>
      <c r="Q62" s="58" t="n">
        <v>0.92</v>
      </c>
      <c r="R62" s="59" t="n">
        <f aca="false">P62/3600</f>
        <v>0.14636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086.2392</v>
      </c>
      <c r="E63" s="43" t="n">
        <v>40.1689</v>
      </c>
      <c r="F63" s="43" t="n">
        <v>43.9548</v>
      </c>
      <c r="G63" s="43" t="n">
        <v>44.9454</v>
      </c>
      <c r="H63" s="43" t="n">
        <v>799.04</v>
      </c>
      <c r="I63" s="43" t="n">
        <v>1.1</v>
      </c>
      <c r="J63" s="44" t="n">
        <f aca="false">H63/3600</f>
        <v>0.221955555555556</v>
      </c>
      <c r="L63" s="42" t="n">
        <v>1080.1485</v>
      </c>
      <c r="M63" s="43" t="n">
        <v>40.1646</v>
      </c>
      <c r="N63" s="43" t="n">
        <v>43.9756</v>
      </c>
      <c r="O63" s="43" t="n">
        <v>44.9564</v>
      </c>
      <c r="P63" s="43" t="n">
        <v>664.19</v>
      </c>
      <c r="Q63" s="43" t="n">
        <v>1.14</v>
      </c>
      <c r="R63" s="44" t="n">
        <f aca="false">P63/3600</f>
        <v>0.18449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12.0454</v>
      </c>
      <c r="E64" s="50" t="n">
        <v>37.1846</v>
      </c>
      <c r="F64" s="50" t="n">
        <v>41.8139</v>
      </c>
      <c r="G64" s="50" t="n">
        <v>42.6961</v>
      </c>
      <c r="H64" s="50" t="n">
        <v>629.81</v>
      </c>
      <c r="I64" s="50" t="n">
        <v>1.08</v>
      </c>
      <c r="J64" s="51" t="n">
        <f aca="false">H64/3600</f>
        <v>0.174947222222222</v>
      </c>
      <c r="L64" s="49" t="n">
        <v>509.7608</v>
      </c>
      <c r="M64" s="50" t="n">
        <v>37.1744</v>
      </c>
      <c r="N64" s="50" t="n">
        <v>41.8146</v>
      </c>
      <c r="O64" s="50" t="n">
        <v>42.7067</v>
      </c>
      <c r="P64" s="50" t="n">
        <v>624.97</v>
      </c>
      <c r="Q64" s="50" t="n">
        <v>1.11</v>
      </c>
      <c r="R64" s="51" t="n">
        <f aca="false">P64/3600</f>
        <v>0.17360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49.4186</v>
      </c>
      <c r="E65" s="50" t="n">
        <v>34.403</v>
      </c>
      <c r="F65" s="50" t="n">
        <v>40.1108</v>
      </c>
      <c r="G65" s="50" t="n">
        <v>40.8313</v>
      </c>
      <c r="H65" s="50" t="n">
        <v>614.73</v>
      </c>
      <c r="I65" s="50" t="n">
        <v>0.7</v>
      </c>
      <c r="J65" s="51" t="n">
        <f aca="false">H65/3600</f>
        <v>0.170758333333333</v>
      </c>
      <c r="L65" s="49" t="n">
        <v>248.833</v>
      </c>
      <c r="M65" s="50" t="n">
        <v>34.4064</v>
      </c>
      <c r="N65" s="50" t="n">
        <v>40.1096</v>
      </c>
      <c r="O65" s="50" t="n">
        <v>40.8629</v>
      </c>
      <c r="P65" s="50" t="n">
        <v>550.42</v>
      </c>
      <c r="Q65" s="50" t="n">
        <v>0.89</v>
      </c>
      <c r="R65" s="51" t="n">
        <f aca="false">P65/3600</f>
        <v>0.152894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7.0557</v>
      </c>
      <c r="E66" s="58" t="n">
        <v>31.9146</v>
      </c>
      <c r="F66" s="58" t="n">
        <v>38.8858</v>
      </c>
      <c r="G66" s="58" t="n">
        <v>39.6119</v>
      </c>
      <c r="H66" s="58" t="n">
        <v>573.03</v>
      </c>
      <c r="I66" s="58" t="n">
        <v>0.7</v>
      </c>
      <c r="J66" s="59" t="n">
        <f aca="false">H66/3600</f>
        <v>0.159175</v>
      </c>
      <c r="L66" s="57" t="n">
        <v>126.8866</v>
      </c>
      <c r="M66" s="58" t="n">
        <v>31.9166</v>
      </c>
      <c r="N66" s="58" t="n">
        <v>38.9237</v>
      </c>
      <c r="O66" s="58" t="n">
        <v>39.5997</v>
      </c>
      <c r="P66" s="58" t="n">
        <v>465.39</v>
      </c>
      <c r="Q66" s="58" t="n">
        <v>0.7</v>
      </c>
      <c r="R66" s="59" t="n">
        <f aca="false">P66/3600</f>
        <v>0.12927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08.9822</v>
      </c>
      <c r="E67" s="43" t="n">
        <v>40.5385</v>
      </c>
      <c r="F67" s="43" t="n">
        <v>43.9489</v>
      </c>
      <c r="G67" s="43" t="n">
        <v>44.3169</v>
      </c>
      <c r="H67" s="43" t="n">
        <v>784.76</v>
      </c>
      <c r="I67" s="43" t="n">
        <v>0.9</v>
      </c>
      <c r="J67" s="44" t="n">
        <f aca="false">H67/3600</f>
        <v>0.217988888888889</v>
      </c>
      <c r="L67" s="42" t="n">
        <v>1012.3274</v>
      </c>
      <c r="M67" s="43" t="n">
        <v>40.5363</v>
      </c>
      <c r="N67" s="43" t="n">
        <v>43.965</v>
      </c>
      <c r="O67" s="43" t="n">
        <v>44.3256</v>
      </c>
      <c r="P67" s="43" t="n">
        <v>829.58</v>
      </c>
      <c r="Q67" s="43" t="n">
        <v>0.92</v>
      </c>
      <c r="R67" s="44" t="n">
        <f aca="false">P67/3600</f>
        <v>0.2304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95.7846</v>
      </c>
      <c r="E68" s="50" t="n">
        <v>37.0092</v>
      </c>
      <c r="F68" s="50" t="n">
        <v>41.6672</v>
      </c>
      <c r="G68" s="50" t="n">
        <v>41.8852</v>
      </c>
      <c r="H68" s="50" t="n">
        <v>776.36</v>
      </c>
      <c r="I68" s="50" t="n">
        <v>1.08</v>
      </c>
      <c r="J68" s="51" t="n">
        <f aca="false">H68/3600</f>
        <v>0.215655555555556</v>
      </c>
      <c r="L68" s="49" t="n">
        <v>496.4862</v>
      </c>
      <c r="M68" s="50" t="n">
        <v>37.0033</v>
      </c>
      <c r="N68" s="50" t="n">
        <v>41.6854</v>
      </c>
      <c r="O68" s="50" t="n">
        <v>41.9024</v>
      </c>
      <c r="P68" s="50" t="n">
        <v>589.55</v>
      </c>
      <c r="Q68" s="50" t="n">
        <v>0.83</v>
      </c>
      <c r="R68" s="51" t="n">
        <f aca="false">P68/3600</f>
        <v>0.163763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44.8369</v>
      </c>
      <c r="E69" s="50" t="n">
        <v>33.998</v>
      </c>
      <c r="F69" s="50" t="n">
        <v>39.9537</v>
      </c>
      <c r="G69" s="50" t="n">
        <v>39.8654</v>
      </c>
      <c r="H69" s="50" t="n">
        <v>597.18</v>
      </c>
      <c r="I69" s="50" t="n">
        <v>0.62</v>
      </c>
      <c r="J69" s="51" t="n">
        <f aca="false">H69/3600</f>
        <v>0.165883333333333</v>
      </c>
      <c r="L69" s="49" t="n">
        <v>244.7668</v>
      </c>
      <c r="M69" s="50" t="n">
        <v>34.0059</v>
      </c>
      <c r="N69" s="50" t="n">
        <v>39.9663</v>
      </c>
      <c r="O69" s="50" t="n">
        <v>39.9021</v>
      </c>
      <c r="P69" s="50" t="n">
        <v>636.97</v>
      </c>
      <c r="Q69" s="50" t="n">
        <v>0.64</v>
      </c>
      <c r="R69" s="51" t="n">
        <f aca="false">P69/3600</f>
        <v>0.17693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5.1286</v>
      </c>
      <c r="E70" s="58" t="n">
        <v>31.6015</v>
      </c>
      <c r="F70" s="58" t="n">
        <v>38.6075</v>
      </c>
      <c r="G70" s="58" t="n">
        <v>38.3507</v>
      </c>
      <c r="H70" s="58" t="n">
        <v>473.56</v>
      </c>
      <c r="I70" s="58" t="n">
        <v>0.64</v>
      </c>
      <c r="J70" s="59" t="n">
        <f aca="false">H70/3600</f>
        <v>0.131544444444444</v>
      </c>
      <c r="L70" s="57" t="n">
        <v>125.1655</v>
      </c>
      <c r="M70" s="58" t="n">
        <v>31.6126</v>
      </c>
      <c r="N70" s="58" t="n">
        <v>38.6432</v>
      </c>
      <c r="O70" s="58" t="n">
        <v>38.3429</v>
      </c>
      <c r="P70" s="58" t="n">
        <v>555.3</v>
      </c>
      <c r="Q70" s="58" t="n">
        <v>0.55</v>
      </c>
      <c r="R70" s="59" t="n">
        <f aca="false">P70/3600</f>
        <v>0.1542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6.53380294646551</v>
      </c>
      <c r="J89" s="70" t="n">
        <f aca="false">GEOMEAN(J3:J82)</f>
        <v>1.53962046576839</v>
      </c>
      <c r="Q89" s="70" t="n">
        <f aca="false">GEOMEAN(Q3:Q82)</f>
        <v>6.66351579051919</v>
      </c>
      <c r="R89" s="70" t="n">
        <f aca="false">GEOMEAN(R3:R82)</f>
        <v>1.5272353339088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985257974819</v>
      </c>
      <c r="R90" s="71" t="n">
        <f aca="false">R89/J89</f>
        <v>0.99195572406645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58838888888889</v>
      </c>
      <c r="J91" s="70" t="n">
        <f aca="false">SUM(J3:J82)</f>
        <v>229.765322222222</v>
      </c>
      <c r="Q91" s="70" t="n">
        <f aca="false">SUM(Q3:Q82)/3600</f>
        <v>0.278327777777778</v>
      </c>
      <c r="R91" s="70" t="n">
        <f aca="false">SUM(R3:R82)</f>
        <v>239.54015833333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610.543</v>
      </c>
      <c r="E19" s="43" t="n">
        <v>44.9416</v>
      </c>
      <c r="F19" s="43" t="n">
        <v>45.9075</v>
      </c>
      <c r="G19" s="43" t="n">
        <v>47.2883</v>
      </c>
      <c r="H19" s="43" t="n">
        <v>18417.8</v>
      </c>
      <c r="I19" s="43" t="n">
        <v>14.92</v>
      </c>
      <c r="J19" s="44" t="n">
        <f aca="false">H19/3600</f>
        <v>5.11605555555556</v>
      </c>
      <c r="L19" s="42" t="n">
        <v>4600.606</v>
      </c>
      <c r="M19" s="43" t="n">
        <v>44.9436</v>
      </c>
      <c r="N19" s="43" t="n">
        <v>45.9289</v>
      </c>
      <c r="O19" s="43" t="n">
        <v>47.3056</v>
      </c>
      <c r="P19" s="43" t="n">
        <v>18067.42</v>
      </c>
      <c r="Q19" s="43" t="n">
        <v>14.38</v>
      </c>
      <c r="R19" s="44" t="n">
        <f aca="false">P19/3600</f>
        <v>5.01872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22.1179</v>
      </c>
      <c r="E20" s="50" t="n">
        <v>42.5694</v>
      </c>
      <c r="F20" s="50" t="n">
        <v>44.4063</v>
      </c>
      <c r="G20" s="50" t="n">
        <v>45.8484</v>
      </c>
      <c r="H20" s="50" t="n">
        <v>14791.29</v>
      </c>
      <c r="I20" s="50" t="n">
        <v>13.65</v>
      </c>
      <c r="J20" s="51" t="n">
        <f aca="false">H20/3600</f>
        <v>4.10869166666667</v>
      </c>
      <c r="L20" s="49" t="n">
        <v>2221.009</v>
      </c>
      <c r="M20" s="50" t="n">
        <v>42.5664</v>
      </c>
      <c r="N20" s="50" t="n">
        <v>44.4077</v>
      </c>
      <c r="O20" s="50" t="n">
        <v>45.8849</v>
      </c>
      <c r="P20" s="50" t="n">
        <v>16159.43</v>
      </c>
      <c r="Q20" s="50" t="n">
        <v>12.95</v>
      </c>
      <c r="R20" s="51" t="n">
        <f aca="false">P20/3600</f>
        <v>4.488730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69.1383</v>
      </c>
      <c r="E21" s="50" t="n">
        <v>39.7579</v>
      </c>
      <c r="F21" s="50" t="n">
        <v>43.2759</v>
      </c>
      <c r="G21" s="50" t="n">
        <v>44.868</v>
      </c>
      <c r="H21" s="50" t="n">
        <v>12931.95</v>
      </c>
      <c r="I21" s="50" t="n">
        <v>13.74</v>
      </c>
      <c r="J21" s="51" t="n">
        <f aca="false">H21/3600</f>
        <v>3.59220833333333</v>
      </c>
      <c r="L21" s="49" t="n">
        <v>1068.7896</v>
      </c>
      <c r="M21" s="50" t="n">
        <v>39.7635</v>
      </c>
      <c r="N21" s="50" t="n">
        <v>43.3075</v>
      </c>
      <c r="O21" s="50" t="n">
        <v>44.923</v>
      </c>
      <c r="P21" s="50" t="n">
        <v>11991.84</v>
      </c>
      <c r="Q21" s="50" t="n">
        <v>11.6</v>
      </c>
      <c r="R21" s="51" t="n">
        <f aca="false">P21/3600</f>
        <v>3.33106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26.8833</v>
      </c>
      <c r="E22" s="58" t="n">
        <v>37.152</v>
      </c>
      <c r="F22" s="58" t="n">
        <v>42.5667</v>
      </c>
      <c r="G22" s="58" t="n">
        <v>44.3562</v>
      </c>
      <c r="H22" s="58" t="n">
        <v>11429.62</v>
      </c>
      <c r="I22" s="58" t="n">
        <v>10.9</v>
      </c>
      <c r="J22" s="59" t="n">
        <f aca="false">H22/3600</f>
        <v>3.17489444444444</v>
      </c>
      <c r="L22" s="57" t="n">
        <v>527.0243</v>
      </c>
      <c r="M22" s="58" t="n">
        <v>37.1707</v>
      </c>
      <c r="N22" s="58" t="n">
        <v>42.6256</v>
      </c>
      <c r="O22" s="58" t="n">
        <v>44.4016</v>
      </c>
      <c r="P22" s="58" t="n">
        <v>12788.71</v>
      </c>
      <c r="Q22" s="58" t="n">
        <v>9.04</v>
      </c>
      <c r="R22" s="59" t="n">
        <f aca="false">P22/3600</f>
        <v>3.55241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903.9412</v>
      </c>
      <c r="E23" s="43" t="n">
        <v>42.274</v>
      </c>
      <c r="F23" s="43" t="n">
        <v>44.5913</v>
      </c>
      <c r="G23" s="43" t="n">
        <v>46.015</v>
      </c>
      <c r="H23" s="43" t="n">
        <v>12180.26</v>
      </c>
      <c r="I23" s="43" t="n">
        <v>14.48</v>
      </c>
      <c r="J23" s="44" t="n">
        <f aca="false">H23/3600</f>
        <v>3.38340555555556</v>
      </c>
      <c r="L23" s="42" t="n">
        <v>5877.5863</v>
      </c>
      <c r="M23" s="43" t="n">
        <v>42.2807</v>
      </c>
      <c r="N23" s="43" t="n">
        <v>44.6185</v>
      </c>
      <c r="O23" s="43" t="n">
        <v>46.0364</v>
      </c>
      <c r="P23" s="43" t="n">
        <v>13450.68</v>
      </c>
      <c r="Q23" s="43" t="n">
        <v>13.1</v>
      </c>
      <c r="R23" s="44" t="n">
        <f aca="false">P23/3600</f>
        <v>3.736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500.6824</v>
      </c>
      <c r="E24" s="50" t="n">
        <v>39.6744</v>
      </c>
      <c r="F24" s="50" t="n">
        <v>42.9675</v>
      </c>
      <c r="G24" s="50" t="n">
        <v>44.4476</v>
      </c>
      <c r="H24" s="50" t="n">
        <v>9901.54</v>
      </c>
      <c r="I24" s="50" t="n">
        <v>11</v>
      </c>
      <c r="J24" s="51" t="n">
        <f aca="false">H24/3600</f>
        <v>2.75042777777778</v>
      </c>
      <c r="L24" s="49" t="n">
        <v>2488.8686</v>
      </c>
      <c r="M24" s="50" t="n">
        <v>39.6751</v>
      </c>
      <c r="N24" s="50" t="n">
        <v>42.9944</v>
      </c>
      <c r="O24" s="50" t="n">
        <v>44.4861</v>
      </c>
      <c r="P24" s="50" t="n">
        <v>11822.44</v>
      </c>
      <c r="Q24" s="50" t="n">
        <v>10.93</v>
      </c>
      <c r="R24" s="51" t="n">
        <f aca="false">P24/3600</f>
        <v>3.28401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098.1656</v>
      </c>
      <c r="E25" s="50" t="n">
        <v>37.2155</v>
      </c>
      <c r="F25" s="50" t="n">
        <v>41.7838</v>
      </c>
      <c r="G25" s="50" t="n">
        <v>43.412</v>
      </c>
      <c r="H25" s="50" t="n">
        <v>11712.65</v>
      </c>
      <c r="I25" s="50" t="n">
        <v>13.14</v>
      </c>
      <c r="J25" s="51" t="n">
        <f aca="false">H25/3600</f>
        <v>3.25351388888889</v>
      </c>
      <c r="L25" s="49" t="n">
        <v>1092.0216</v>
      </c>
      <c r="M25" s="50" t="n">
        <v>37.2121</v>
      </c>
      <c r="N25" s="50" t="n">
        <v>41.8196</v>
      </c>
      <c r="O25" s="50" t="n">
        <v>43.4708</v>
      </c>
      <c r="P25" s="50" t="n">
        <v>11624.89</v>
      </c>
      <c r="Q25" s="50" t="n">
        <v>12.87</v>
      </c>
      <c r="R25" s="51" t="n">
        <f aca="false">P25/3600</f>
        <v>3.22913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490.6109</v>
      </c>
      <c r="E26" s="58" t="n">
        <v>34.9711</v>
      </c>
      <c r="F26" s="58" t="n">
        <v>40.9566</v>
      </c>
      <c r="G26" s="58" t="n">
        <v>43.0088</v>
      </c>
      <c r="H26" s="58" t="n">
        <v>8707.5</v>
      </c>
      <c r="I26" s="58" t="n">
        <v>9.16</v>
      </c>
      <c r="J26" s="59" t="n">
        <f aca="false">H26/3600</f>
        <v>2.41875</v>
      </c>
      <c r="L26" s="57" t="n">
        <v>489.2278</v>
      </c>
      <c r="M26" s="58" t="n">
        <v>34.9533</v>
      </c>
      <c r="N26" s="58" t="n">
        <v>41.0131</v>
      </c>
      <c r="O26" s="58" t="n">
        <v>42.9522</v>
      </c>
      <c r="P26" s="58" t="n">
        <v>10610.78</v>
      </c>
      <c r="Q26" s="58" t="n">
        <v>11.25</v>
      </c>
      <c r="R26" s="59" t="n">
        <f aca="false">P26/3600</f>
        <v>2.94743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103.0639</v>
      </c>
      <c r="E27" s="43" t="n">
        <v>41.5622</v>
      </c>
      <c r="F27" s="43" t="n">
        <v>43.4248</v>
      </c>
      <c r="G27" s="43" t="n">
        <v>45.8687</v>
      </c>
      <c r="H27" s="43" t="n">
        <v>23669.46</v>
      </c>
      <c r="I27" s="43" t="n">
        <v>23.55</v>
      </c>
      <c r="J27" s="44" t="n">
        <f aca="false">H27/3600</f>
        <v>6.57485</v>
      </c>
      <c r="L27" s="42" t="n">
        <v>11027.2165</v>
      </c>
      <c r="M27" s="43" t="n">
        <v>41.5722</v>
      </c>
      <c r="N27" s="43" t="n">
        <v>43.4416</v>
      </c>
      <c r="O27" s="43" t="n">
        <v>45.8885</v>
      </c>
      <c r="P27" s="43" t="n">
        <v>26116.04</v>
      </c>
      <c r="Q27" s="43" t="n">
        <v>19.81</v>
      </c>
      <c r="R27" s="44" t="n">
        <f aca="false">P27/3600</f>
        <v>7.25445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135.6165</v>
      </c>
      <c r="E28" s="50" t="n">
        <v>39.5908</v>
      </c>
      <c r="F28" s="50" t="n">
        <v>42.3391</v>
      </c>
      <c r="G28" s="50" t="n">
        <v>44.2301</v>
      </c>
      <c r="H28" s="50" t="n">
        <v>23046.94</v>
      </c>
      <c r="I28" s="50" t="n">
        <v>18.08</v>
      </c>
      <c r="J28" s="51" t="n">
        <f aca="false">H28/3600</f>
        <v>6.40192777777778</v>
      </c>
      <c r="L28" s="49" t="n">
        <v>4119.9794</v>
      </c>
      <c r="M28" s="50" t="n">
        <v>39.6009</v>
      </c>
      <c r="N28" s="50" t="n">
        <v>42.3833</v>
      </c>
      <c r="O28" s="50" t="n">
        <v>44.2555</v>
      </c>
      <c r="P28" s="50" t="n">
        <v>20703.24</v>
      </c>
      <c r="Q28" s="50" t="n">
        <v>19.12</v>
      </c>
      <c r="R28" s="51" t="n">
        <f aca="false">P28/3600</f>
        <v>5.750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1918.2186</v>
      </c>
      <c r="E29" s="50" t="n">
        <v>37.4118</v>
      </c>
      <c r="F29" s="50" t="n">
        <v>41.41</v>
      </c>
      <c r="G29" s="50" t="n">
        <v>42.7545</v>
      </c>
      <c r="H29" s="50" t="n">
        <v>21173.45</v>
      </c>
      <c r="I29" s="50" t="n">
        <v>15.86</v>
      </c>
      <c r="J29" s="51" t="n">
        <f aca="false">H29/3600</f>
        <v>5.88151388888889</v>
      </c>
      <c r="L29" s="49" t="n">
        <v>1913.1753</v>
      </c>
      <c r="M29" s="50" t="n">
        <v>37.4301</v>
      </c>
      <c r="N29" s="50" t="n">
        <v>41.4314</v>
      </c>
      <c r="O29" s="50" t="n">
        <v>42.8262</v>
      </c>
      <c r="P29" s="50" t="n">
        <v>18653.7</v>
      </c>
      <c r="Q29" s="50" t="n">
        <v>16.86</v>
      </c>
      <c r="R29" s="51" t="n">
        <f aca="false">P29/3600</f>
        <v>5.18158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957.3402</v>
      </c>
      <c r="E30" s="58" t="n">
        <v>35.128</v>
      </c>
      <c r="F30" s="58" t="n">
        <v>40.696</v>
      </c>
      <c r="G30" s="58" t="n">
        <v>41.6998</v>
      </c>
      <c r="H30" s="58" t="n">
        <v>19298.33</v>
      </c>
      <c r="I30" s="58" t="n">
        <v>14.49</v>
      </c>
      <c r="J30" s="59" t="n">
        <f aca="false">H30/3600</f>
        <v>5.36064722222222</v>
      </c>
      <c r="L30" s="57" t="n">
        <v>957.3773</v>
      </c>
      <c r="M30" s="58" t="n">
        <v>35.1443</v>
      </c>
      <c r="N30" s="58" t="n">
        <v>40.7023</v>
      </c>
      <c r="O30" s="58" t="n">
        <v>41.7245</v>
      </c>
      <c r="P30" s="58" t="n">
        <v>19317.99</v>
      </c>
      <c r="Q30" s="58" t="n">
        <v>14.16</v>
      </c>
      <c r="R30" s="59" t="n">
        <f aca="false">P30/3600</f>
        <v>5.36610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0257.0392</v>
      </c>
      <c r="E31" s="43" t="n">
        <v>42.4724</v>
      </c>
      <c r="F31" s="43" t="n">
        <v>46.752</v>
      </c>
      <c r="G31" s="43" t="n">
        <v>47.4209</v>
      </c>
      <c r="H31" s="43" t="n">
        <v>31064.54</v>
      </c>
      <c r="I31" s="43" t="n">
        <v>26.71</v>
      </c>
      <c r="J31" s="44" t="n">
        <f aca="false">H31/3600</f>
        <v>8.62903888888889</v>
      </c>
      <c r="L31" s="42" t="n">
        <v>10200.8742</v>
      </c>
      <c r="M31" s="43" t="n">
        <v>42.4809</v>
      </c>
      <c r="N31" s="43" t="n">
        <v>46.7792</v>
      </c>
      <c r="O31" s="43" t="n">
        <v>47.4518</v>
      </c>
      <c r="P31" s="43" t="n">
        <v>33334.79</v>
      </c>
      <c r="Q31" s="43" t="n">
        <v>30.25</v>
      </c>
      <c r="R31" s="44" t="n">
        <f aca="false">P31/3600</f>
        <v>9.259663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204.2021</v>
      </c>
      <c r="E32" s="50" t="n">
        <v>40.7248</v>
      </c>
      <c r="F32" s="50" t="n">
        <v>45.2914</v>
      </c>
      <c r="G32" s="50" t="n">
        <v>45.3409</v>
      </c>
      <c r="H32" s="50" t="n">
        <v>32085.02</v>
      </c>
      <c r="I32" s="50" t="n">
        <v>26.09</v>
      </c>
      <c r="J32" s="51" t="n">
        <f aca="false">H32/3600</f>
        <v>8.91250555555556</v>
      </c>
      <c r="L32" s="49" t="n">
        <v>4188.3588</v>
      </c>
      <c r="M32" s="50" t="n">
        <v>40.7302</v>
      </c>
      <c r="N32" s="50" t="n">
        <v>45.319</v>
      </c>
      <c r="O32" s="50" t="n">
        <v>45.3678</v>
      </c>
      <c r="P32" s="50" t="n">
        <v>35487.59</v>
      </c>
      <c r="Q32" s="50" t="n">
        <v>31.96</v>
      </c>
      <c r="R32" s="51" t="n">
        <f aca="false">P32/3600</f>
        <v>9.857663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99.6825</v>
      </c>
      <c r="E33" s="50" t="n">
        <v>38.701</v>
      </c>
      <c r="F33" s="50" t="n">
        <v>43.9314</v>
      </c>
      <c r="G33" s="50" t="n">
        <v>43.5304</v>
      </c>
      <c r="H33" s="50" t="n">
        <v>23404.19</v>
      </c>
      <c r="I33" s="50" t="n">
        <v>24.12</v>
      </c>
      <c r="J33" s="51" t="n">
        <f aca="false">H33/3600</f>
        <v>6.50116388888889</v>
      </c>
      <c r="L33" s="49" t="n">
        <v>1998.0577</v>
      </c>
      <c r="M33" s="50" t="n">
        <v>38.7008</v>
      </c>
      <c r="N33" s="50" t="n">
        <v>43.9802</v>
      </c>
      <c r="O33" s="50" t="n">
        <v>43.5524</v>
      </c>
      <c r="P33" s="50" t="n">
        <v>25231.28</v>
      </c>
      <c r="Q33" s="50" t="n">
        <v>24.04</v>
      </c>
      <c r="R33" s="51" t="n">
        <f aca="false">P33/3600</f>
        <v>7.008688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41.3237</v>
      </c>
      <c r="E34" s="58" t="n">
        <v>36.5733</v>
      </c>
      <c r="F34" s="58" t="n">
        <v>42.9122</v>
      </c>
      <c r="G34" s="58" t="n">
        <v>42.2</v>
      </c>
      <c r="H34" s="58" t="n">
        <v>25172.13</v>
      </c>
      <c r="I34" s="58" t="n">
        <v>20.37</v>
      </c>
      <c r="J34" s="59" t="n">
        <f aca="false">H34/3600</f>
        <v>6.99225833333333</v>
      </c>
      <c r="L34" s="57" t="n">
        <v>1035.1835</v>
      </c>
      <c r="M34" s="58" t="n">
        <v>36.5656</v>
      </c>
      <c r="N34" s="58" t="n">
        <v>42.9807</v>
      </c>
      <c r="O34" s="58" t="n">
        <v>42.2003</v>
      </c>
      <c r="P34" s="58" t="n">
        <v>24799.91</v>
      </c>
      <c r="Q34" s="58" t="n">
        <v>20.88</v>
      </c>
      <c r="R34" s="59" t="n">
        <f aca="false">P34/3600</f>
        <v>6.88886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546.8205</v>
      </c>
      <c r="E35" s="43" t="n">
        <v>40.9276</v>
      </c>
      <c r="F35" s="43" t="n">
        <v>45.1764</v>
      </c>
      <c r="G35" s="43" t="n">
        <v>47.2228</v>
      </c>
      <c r="H35" s="43" t="n">
        <v>34932.62</v>
      </c>
      <c r="I35" s="43" t="n">
        <v>30.76</v>
      </c>
      <c r="J35" s="44" t="n">
        <f aca="false">H35/3600</f>
        <v>9.70350555555556</v>
      </c>
      <c r="L35" s="42" t="n">
        <v>19404.0372</v>
      </c>
      <c r="M35" s="43" t="n">
        <v>40.9376</v>
      </c>
      <c r="N35" s="43" t="n">
        <v>45.2795</v>
      </c>
      <c r="O35" s="43" t="n">
        <v>47.4562</v>
      </c>
      <c r="P35" s="43" t="n">
        <v>35210.52</v>
      </c>
      <c r="Q35" s="43" t="n">
        <v>34.31</v>
      </c>
      <c r="R35" s="44" t="n">
        <f aca="false">P35/3600</f>
        <v>9.780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472.3312</v>
      </c>
      <c r="E36" s="50" t="n">
        <v>38.9529</v>
      </c>
      <c r="F36" s="50" t="n">
        <v>43.8661</v>
      </c>
      <c r="G36" s="50" t="n">
        <v>46.0361</v>
      </c>
      <c r="H36" s="50" t="n">
        <v>29878.68</v>
      </c>
      <c r="I36" s="50" t="n">
        <v>21.03</v>
      </c>
      <c r="J36" s="51" t="n">
        <f aca="false">H36/3600</f>
        <v>8.29963333333333</v>
      </c>
      <c r="L36" s="49" t="n">
        <v>4436.8521</v>
      </c>
      <c r="M36" s="50" t="n">
        <v>38.9477</v>
      </c>
      <c r="N36" s="50" t="n">
        <v>44.0114</v>
      </c>
      <c r="O36" s="50" t="n">
        <v>46.2992</v>
      </c>
      <c r="P36" s="50" t="n">
        <v>26666.99</v>
      </c>
      <c r="Q36" s="50" t="n">
        <v>26.9</v>
      </c>
      <c r="R36" s="51" t="n">
        <f aca="false">P36/3600</f>
        <v>7.407497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550.2884</v>
      </c>
      <c r="E37" s="50" t="n">
        <v>37.1401</v>
      </c>
      <c r="F37" s="50" t="n">
        <v>42.7638</v>
      </c>
      <c r="G37" s="50" t="n">
        <v>44.9029</v>
      </c>
      <c r="H37" s="50" t="n">
        <v>26996.17</v>
      </c>
      <c r="I37" s="50" t="n">
        <v>24.14</v>
      </c>
      <c r="J37" s="51" t="n">
        <f aca="false">H37/3600</f>
        <v>7.49893611111111</v>
      </c>
      <c r="L37" s="49" t="n">
        <v>1541.4177</v>
      </c>
      <c r="M37" s="50" t="n">
        <v>37.1555</v>
      </c>
      <c r="N37" s="50" t="n">
        <v>42.9364</v>
      </c>
      <c r="O37" s="50" t="n">
        <v>45.2503</v>
      </c>
      <c r="P37" s="50" t="n">
        <v>22171.52</v>
      </c>
      <c r="Q37" s="50" t="n">
        <v>22.5</v>
      </c>
      <c r="R37" s="51" t="n">
        <f aca="false">P37/3600</f>
        <v>6.15875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652.2233</v>
      </c>
      <c r="E38" s="58" t="n">
        <v>35.1542</v>
      </c>
      <c r="F38" s="58" t="n">
        <v>42.1055</v>
      </c>
      <c r="G38" s="58" t="n">
        <v>44.2072</v>
      </c>
      <c r="H38" s="58" t="n">
        <v>24947.8</v>
      </c>
      <c r="I38" s="58" t="n">
        <v>18.63</v>
      </c>
      <c r="J38" s="59" t="n">
        <f aca="false">H38/3600</f>
        <v>6.92994444444445</v>
      </c>
      <c r="L38" s="57" t="n">
        <v>651.5535</v>
      </c>
      <c r="M38" s="58" t="n">
        <v>35.1855</v>
      </c>
      <c r="N38" s="58" t="n">
        <v>42.1915</v>
      </c>
      <c r="O38" s="58" t="n">
        <v>44.4646</v>
      </c>
      <c r="P38" s="58" t="n">
        <v>20668.04</v>
      </c>
      <c r="Q38" s="58" t="n">
        <v>20.65</v>
      </c>
      <c r="R38" s="59" t="n">
        <f aca="false">P38/3600</f>
        <v>5.74112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323.2412</v>
      </c>
      <c r="E39" s="43" t="n">
        <v>42.6723</v>
      </c>
      <c r="F39" s="43" t="n">
        <v>45.5724</v>
      </c>
      <c r="G39" s="43" t="n">
        <v>45.7045</v>
      </c>
      <c r="H39" s="43" t="n">
        <v>5352.57</v>
      </c>
      <c r="I39" s="43" t="n">
        <v>4.49</v>
      </c>
      <c r="J39" s="44" t="n">
        <f aca="false">H39/3600</f>
        <v>1.486825</v>
      </c>
      <c r="L39" s="42" t="n">
        <v>2311.567</v>
      </c>
      <c r="M39" s="43" t="n">
        <v>42.6915</v>
      </c>
      <c r="N39" s="43" t="n">
        <v>45.6035</v>
      </c>
      <c r="O39" s="43" t="n">
        <v>45.7374</v>
      </c>
      <c r="P39" s="43" t="n">
        <v>4492.97</v>
      </c>
      <c r="Q39" s="43" t="n">
        <v>4.75</v>
      </c>
      <c r="R39" s="44" t="n">
        <f aca="false">P39/3600</f>
        <v>1.24804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068.0289</v>
      </c>
      <c r="E40" s="50" t="n">
        <v>39.9346</v>
      </c>
      <c r="F40" s="50" t="n">
        <v>43.455</v>
      </c>
      <c r="G40" s="50" t="n">
        <v>43.2923</v>
      </c>
      <c r="H40" s="50" t="n">
        <v>4334.41</v>
      </c>
      <c r="I40" s="50" t="n">
        <v>4.38</v>
      </c>
      <c r="J40" s="51" t="n">
        <f aca="false">H40/3600</f>
        <v>1.20400277777778</v>
      </c>
      <c r="L40" s="49" t="n">
        <v>1066.0247</v>
      </c>
      <c r="M40" s="50" t="n">
        <v>39.9561</v>
      </c>
      <c r="N40" s="50" t="n">
        <v>43.4353</v>
      </c>
      <c r="O40" s="50" t="n">
        <v>43.2999</v>
      </c>
      <c r="P40" s="50" t="n">
        <v>4836.58</v>
      </c>
      <c r="Q40" s="50" t="n">
        <v>3.97</v>
      </c>
      <c r="R40" s="51" t="n">
        <f aca="false">P40/3600</f>
        <v>1.34349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17.068</v>
      </c>
      <c r="E41" s="50" t="n">
        <v>37.3977</v>
      </c>
      <c r="F41" s="50" t="n">
        <v>41.6186</v>
      </c>
      <c r="G41" s="50" t="n">
        <v>41.2801</v>
      </c>
      <c r="H41" s="50" t="n">
        <v>3622.32</v>
      </c>
      <c r="I41" s="50" t="n">
        <v>3.31</v>
      </c>
      <c r="J41" s="51" t="n">
        <f aca="false">H41/3600</f>
        <v>1.0062</v>
      </c>
      <c r="L41" s="49" t="n">
        <v>515.8144</v>
      </c>
      <c r="M41" s="50" t="n">
        <v>37.3987</v>
      </c>
      <c r="N41" s="50" t="n">
        <v>41.6618</v>
      </c>
      <c r="O41" s="50" t="n">
        <v>41.3172</v>
      </c>
      <c r="P41" s="50" t="n">
        <v>3902.66</v>
      </c>
      <c r="Q41" s="50" t="n">
        <v>3.65</v>
      </c>
      <c r="R41" s="51" t="n">
        <f aca="false">P41/3600</f>
        <v>1.0840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79.5588</v>
      </c>
      <c r="E42" s="58" t="n">
        <v>35.0483</v>
      </c>
      <c r="F42" s="58" t="n">
        <v>40.3479</v>
      </c>
      <c r="G42" s="58" t="n">
        <v>39.7861</v>
      </c>
      <c r="H42" s="58" t="n">
        <v>3566.51</v>
      </c>
      <c r="I42" s="58" t="n">
        <v>3.13</v>
      </c>
      <c r="J42" s="59" t="n">
        <f aca="false">H42/3600</f>
        <v>0.990697222222222</v>
      </c>
      <c r="L42" s="57" t="n">
        <v>278.466</v>
      </c>
      <c r="M42" s="58" t="n">
        <v>35.0778</v>
      </c>
      <c r="N42" s="58" t="n">
        <v>40.2702</v>
      </c>
      <c r="O42" s="58" t="n">
        <v>39.7678</v>
      </c>
      <c r="P42" s="58" t="n">
        <v>9755.8</v>
      </c>
      <c r="Q42" s="58" t="n">
        <v>5.83</v>
      </c>
      <c r="R42" s="59" t="n">
        <f aca="false">P42/3600</f>
        <v>2.70994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552.666</v>
      </c>
      <c r="E43" s="43" t="n">
        <v>41.6615</v>
      </c>
      <c r="F43" s="43" t="n">
        <v>45.3696</v>
      </c>
      <c r="G43" s="43" t="n">
        <v>45.803</v>
      </c>
      <c r="H43" s="43" t="n">
        <v>7896.88</v>
      </c>
      <c r="I43" s="43" t="n">
        <v>6.13</v>
      </c>
      <c r="J43" s="44" t="n">
        <f aca="false">H43/3600</f>
        <v>2.19357777777778</v>
      </c>
      <c r="L43" s="42" t="n">
        <v>3541.2353</v>
      </c>
      <c r="M43" s="43" t="n">
        <v>41.6723</v>
      </c>
      <c r="N43" s="43" t="n">
        <v>45.3701</v>
      </c>
      <c r="O43" s="43" t="n">
        <v>45.8027</v>
      </c>
      <c r="P43" s="43" t="n">
        <v>6553.5</v>
      </c>
      <c r="Q43" s="43" t="n">
        <v>6.07</v>
      </c>
      <c r="R43" s="44" t="n">
        <f aca="false">P43/3600</f>
        <v>1.82041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647.6726</v>
      </c>
      <c r="E44" s="50" t="n">
        <v>38.7795</v>
      </c>
      <c r="F44" s="50" t="n">
        <v>43.4806</v>
      </c>
      <c r="G44" s="50" t="n">
        <v>43.536</v>
      </c>
      <c r="H44" s="50" t="n">
        <v>5787.31</v>
      </c>
      <c r="I44" s="50" t="n">
        <v>5.44</v>
      </c>
      <c r="J44" s="51" t="n">
        <f aca="false">H44/3600</f>
        <v>1.60758611111111</v>
      </c>
      <c r="L44" s="49" t="n">
        <v>1642.5079</v>
      </c>
      <c r="M44" s="50" t="n">
        <v>38.7808</v>
      </c>
      <c r="N44" s="50" t="n">
        <v>43.5043</v>
      </c>
      <c r="O44" s="50" t="n">
        <v>43.5769</v>
      </c>
      <c r="P44" s="50" t="n">
        <v>6224.15</v>
      </c>
      <c r="Q44" s="50" t="n">
        <v>5.78</v>
      </c>
      <c r="R44" s="51" t="n">
        <f aca="false">P44/3600</f>
        <v>1.72893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21.0865</v>
      </c>
      <c r="E45" s="50" t="n">
        <v>35.9134</v>
      </c>
      <c r="F45" s="50" t="n">
        <v>41.9592</v>
      </c>
      <c r="G45" s="50" t="n">
        <v>41.7601</v>
      </c>
      <c r="H45" s="50" t="n">
        <v>6318.17</v>
      </c>
      <c r="I45" s="50" t="n">
        <v>4.51</v>
      </c>
      <c r="J45" s="51" t="n">
        <f aca="false">H45/3600</f>
        <v>1.75504722222222</v>
      </c>
      <c r="L45" s="49" t="n">
        <v>821.1163</v>
      </c>
      <c r="M45" s="50" t="n">
        <v>35.8966</v>
      </c>
      <c r="N45" s="50" t="n">
        <v>41.9586</v>
      </c>
      <c r="O45" s="50" t="n">
        <v>41.7579</v>
      </c>
      <c r="P45" s="50" t="n">
        <v>6062.58</v>
      </c>
      <c r="Q45" s="50" t="n">
        <v>4.41</v>
      </c>
      <c r="R45" s="51" t="n">
        <f aca="false">P45/3600</f>
        <v>1.6840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31.773</v>
      </c>
      <c r="E46" s="58" t="n">
        <v>33.155</v>
      </c>
      <c r="F46" s="58" t="n">
        <v>40.8738</v>
      </c>
      <c r="G46" s="58" t="n">
        <v>40.5303</v>
      </c>
      <c r="H46" s="58" t="n">
        <v>5678.1</v>
      </c>
      <c r="I46" s="58" t="n">
        <v>4.03</v>
      </c>
      <c r="J46" s="59" t="n">
        <f aca="false">H46/3600</f>
        <v>1.57725</v>
      </c>
      <c r="L46" s="57" t="n">
        <v>431.814</v>
      </c>
      <c r="M46" s="58" t="n">
        <v>33.1509</v>
      </c>
      <c r="N46" s="58" t="n">
        <v>40.8767</v>
      </c>
      <c r="O46" s="58" t="n">
        <v>40.4998</v>
      </c>
      <c r="P46" s="58" t="n">
        <v>5009.02</v>
      </c>
      <c r="Q46" s="58" t="n">
        <v>4.31</v>
      </c>
      <c r="R46" s="59" t="n">
        <f aca="false">P46/3600</f>
        <v>1.39139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256.3835</v>
      </c>
      <c r="E47" s="43" t="n">
        <v>39.7667</v>
      </c>
      <c r="F47" s="43" t="n">
        <v>43.0653</v>
      </c>
      <c r="G47" s="43" t="n">
        <v>43.52</v>
      </c>
      <c r="H47" s="43" t="n">
        <v>4757.7</v>
      </c>
      <c r="I47" s="43" t="n">
        <v>5.78</v>
      </c>
      <c r="J47" s="44" t="n">
        <f aca="false">H47/3600</f>
        <v>1.32158333333333</v>
      </c>
      <c r="L47" s="42" t="n">
        <v>6229.0186</v>
      </c>
      <c r="M47" s="43" t="n">
        <v>39.77</v>
      </c>
      <c r="N47" s="43" t="n">
        <v>43.0651</v>
      </c>
      <c r="O47" s="43" t="n">
        <v>43.5439</v>
      </c>
      <c r="P47" s="43" t="n">
        <v>5626.49</v>
      </c>
      <c r="Q47" s="43" t="n">
        <v>5.76</v>
      </c>
      <c r="R47" s="44" t="n">
        <f aca="false">P47/3600</f>
        <v>1.562913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9.8392</v>
      </c>
      <c r="E48" s="50" t="n">
        <v>36.2961</v>
      </c>
      <c r="F48" s="50" t="n">
        <v>40.8661</v>
      </c>
      <c r="G48" s="50" t="n">
        <v>41.2083</v>
      </c>
      <c r="H48" s="50" t="n">
        <v>4154.87</v>
      </c>
      <c r="I48" s="50" t="n">
        <v>4.81</v>
      </c>
      <c r="J48" s="51" t="n">
        <f aca="false">H48/3600</f>
        <v>1.15413055555556</v>
      </c>
      <c r="L48" s="49" t="n">
        <v>2813.8474</v>
      </c>
      <c r="M48" s="50" t="n">
        <v>36.2933</v>
      </c>
      <c r="N48" s="50" t="n">
        <v>40.8937</v>
      </c>
      <c r="O48" s="50" t="n">
        <v>41.2268</v>
      </c>
      <c r="P48" s="50" t="n">
        <v>4924.97</v>
      </c>
      <c r="Q48" s="50" t="n">
        <v>4.62</v>
      </c>
      <c r="R48" s="51" t="n">
        <f aca="false">P48/3600</f>
        <v>1.36804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278.2392</v>
      </c>
      <c r="E49" s="50" t="n">
        <v>33.2101</v>
      </c>
      <c r="F49" s="50" t="n">
        <v>39.292</v>
      </c>
      <c r="G49" s="50" t="n">
        <v>39.5308</v>
      </c>
      <c r="H49" s="50" t="n">
        <v>3933.58</v>
      </c>
      <c r="I49" s="50" t="n">
        <v>4.37</v>
      </c>
      <c r="J49" s="51" t="n">
        <f aca="false">H49/3600</f>
        <v>1.09266111111111</v>
      </c>
      <c r="L49" s="49" t="n">
        <v>1275.8515</v>
      </c>
      <c r="M49" s="50" t="n">
        <v>33.2001</v>
      </c>
      <c r="N49" s="50" t="n">
        <v>39.3141</v>
      </c>
      <c r="O49" s="50" t="n">
        <v>39.5317</v>
      </c>
      <c r="P49" s="50" t="n">
        <v>4387.56</v>
      </c>
      <c r="Q49" s="50" t="n">
        <v>3.95</v>
      </c>
      <c r="R49" s="51" t="n">
        <f aca="false">P49/3600</f>
        <v>1.21876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83.6454</v>
      </c>
      <c r="E50" s="58" t="n">
        <v>30.4973</v>
      </c>
      <c r="F50" s="58" t="n">
        <v>38.233</v>
      </c>
      <c r="G50" s="58" t="n">
        <v>38.3547</v>
      </c>
      <c r="H50" s="58" t="n">
        <v>4304.7</v>
      </c>
      <c r="I50" s="58" t="n">
        <v>4.63</v>
      </c>
      <c r="J50" s="59" t="n">
        <f aca="false">H50/3600</f>
        <v>1.19575</v>
      </c>
      <c r="L50" s="57" t="n">
        <v>581.0392</v>
      </c>
      <c r="M50" s="58" t="n">
        <v>30.4884</v>
      </c>
      <c r="N50" s="58" t="n">
        <v>38.247</v>
      </c>
      <c r="O50" s="58" t="n">
        <v>38.4028</v>
      </c>
      <c r="P50" s="58" t="n">
        <v>3504.09</v>
      </c>
      <c r="Q50" s="58" t="n">
        <v>3.54</v>
      </c>
      <c r="R50" s="59" t="n">
        <f aca="false">P50/3600</f>
        <v>0.973358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097.3317</v>
      </c>
      <c r="E51" s="43" t="n">
        <v>40.9082</v>
      </c>
      <c r="F51" s="43" t="n">
        <v>43.7033</v>
      </c>
      <c r="G51" s="43" t="n">
        <v>44.6224</v>
      </c>
      <c r="H51" s="43" t="n">
        <v>12587.41</v>
      </c>
      <c r="I51" s="43" t="n">
        <v>9.78</v>
      </c>
      <c r="J51" s="44" t="n">
        <f aca="false">H51/3600</f>
        <v>3.49650277777778</v>
      </c>
      <c r="L51" s="42" t="n">
        <v>4095.9212</v>
      </c>
      <c r="M51" s="43" t="n">
        <v>40.9096</v>
      </c>
      <c r="N51" s="43" t="n">
        <v>43.7002</v>
      </c>
      <c r="O51" s="43" t="n">
        <v>44.6288</v>
      </c>
      <c r="P51" s="43" t="n">
        <v>5362.37</v>
      </c>
      <c r="Q51" s="43" t="n">
        <v>4.49</v>
      </c>
      <c r="R51" s="44" t="n">
        <f aca="false">P51/3600</f>
        <v>1.48954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733.664</v>
      </c>
      <c r="E52" s="50" t="n">
        <v>37.3158</v>
      </c>
      <c r="F52" s="50" t="n">
        <v>41.4972</v>
      </c>
      <c r="G52" s="50" t="n">
        <v>42.3686</v>
      </c>
      <c r="H52" s="50" t="n">
        <v>4803.17</v>
      </c>
      <c r="I52" s="50" t="n">
        <v>3.81</v>
      </c>
      <c r="J52" s="51" t="n">
        <f aca="false">H52/3600</f>
        <v>1.33421388888889</v>
      </c>
      <c r="L52" s="49" t="n">
        <v>1732.6375</v>
      </c>
      <c r="M52" s="50" t="n">
        <v>37.309</v>
      </c>
      <c r="N52" s="50" t="n">
        <v>41.5002</v>
      </c>
      <c r="O52" s="50" t="n">
        <v>42.3781</v>
      </c>
      <c r="P52" s="50" t="n">
        <v>5295.17</v>
      </c>
      <c r="Q52" s="50" t="n">
        <v>5.19</v>
      </c>
      <c r="R52" s="51" t="n">
        <f aca="false">P52/3600</f>
        <v>1.47088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85.7563</v>
      </c>
      <c r="E53" s="50" t="n">
        <v>34.2691</v>
      </c>
      <c r="F53" s="50" t="n">
        <v>39.9203</v>
      </c>
      <c r="G53" s="50" t="n">
        <v>40.6214</v>
      </c>
      <c r="H53" s="50" t="n">
        <v>4170.03</v>
      </c>
      <c r="I53" s="50" t="n">
        <v>3.35</v>
      </c>
      <c r="J53" s="51" t="n">
        <f aca="false">H53/3600</f>
        <v>1.15834166666667</v>
      </c>
      <c r="L53" s="49" t="n">
        <v>785.8929</v>
      </c>
      <c r="M53" s="50" t="n">
        <v>34.2674</v>
      </c>
      <c r="N53" s="50" t="n">
        <v>39.9399</v>
      </c>
      <c r="O53" s="50" t="n">
        <v>40.6378</v>
      </c>
      <c r="P53" s="50" t="n">
        <v>3766.93</v>
      </c>
      <c r="Q53" s="50" t="n">
        <v>3.56</v>
      </c>
      <c r="R53" s="51" t="n">
        <f aca="false">P53/3600</f>
        <v>1.046369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61.9902</v>
      </c>
      <c r="E54" s="58" t="n">
        <v>31.8725</v>
      </c>
      <c r="F54" s="58" t="n">
        <v>38.8335</v>
      </c>
      <c r="G54" s="58" t="n">
        <v>39.2692</v>
      </c>
      <c r="H54" s="58" t="n">
        <v>3318.7</v>
      </c>
      <c r="I54" s="58" t="n">
        <v>3.03</v>
      </c>
      <c r="J54" s="59" t="n">
        <f aca="false">H54/3600</f>
        <v>0.921861111111111</v>
      </c>
      <c r="L54" s="57" t="n">
        <v>358.3938</v>
      </c>
      <c r="M54" s="58" t="n">
        <v>31.8727</v>
      </c>
      <c r="N54" s="58" t="n">
        <v>38.8086</v>
      </c>
      <c r="O54" s="58" t="n">
        <v>39.2605</v>
      </c>
      <c r="P54" s="58" t="n">
        <v>4066.76</v>
      </c>
      <c r="Q54" s="58" t="n">
        <v>3.69</v>
      </c>
      <c r="R54" s="59" t="n">
        <f aca="false">P54/3600</f>
        <v>1.12965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879.167</v>
      </c>
      <c r="E55" s="43" t="n">
        <v>43.2242</v>
      </c>
      <c r="F55" s="43" t="n">
        <v>46.1013</v>
      </c>
      <c r="G55" s="43" t="n">
        <v>45.5685</v>
      </c>
      <c r="H55" s="43" t="n">
        <v>1317.25</v>
      </c>
      <c r="I55" s="43" t="n">
        <v>1.06</v>
      </c>
      <c r="J55" s="44" t="n">
        <f aca="false">H55/3600</f>
        <v>0.365902777777778</v>
      </c>
      <c r="L55" s="42" t="n">
        <v>875.967</v>
      </c>
      <c r="M55" s="43" t="n">
        <v>43.2317</v>
      </c>
      <c r="N55" s="43" t="n">
        <v>46.129</v>
      </c>
      <c r="O55" s="43" t="n">
        <v>45.6472</v>
      </c>
      <c r="P55" s="43" t="n">
        <v>1180.3</v>
      </c>
      <c r="Q55" s="43" t="n">
        <v>1.22</v>
      </c>
      <c r="R55" s="44" t="n">
        <f aca="false">P55/3600</f>
        <v>0.32786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33.2124</v>
      </c>
      <c r="E56" s="50" t="n">
        <v>39.8028</v>
      </c>
      <c r="F56" s="50" t="n">
        <v>43.7086</v>
      </c>
      <c r="G56" s="50" t="n">
        <v>42.9436</v>
      </c>
      <c r="H56" s="50" t="n">
        <v>2826.73</v>
      </c>
      <c r="I56" s="50" t="n">
        <v>2.02</v>
      </c>
      <c r="J56" s="51" t="n">
        <f aca="false">H56/3600</f>
        <v>0.785202777777778</v>
      </c>
      <c r="L56" s="49" t="n">
        <v>432.4041</v>
      </c>
      <c r="M56" s="50" t="n">
        <v>39.8151</v>
      </c>
      <c r="N56" s="50" t="n">
        <v>43.7766</v>
      </c>
      <c r="O56" s="50" t="n">
        <v>42.9974</v>
      </c>
      <c r="P56" s="50" t="n">
        <v>1187.21</v>
      </c>
      <c r="Q56" s="50" t="n">
        <v>0.82</v>
      </c>
      <c r="R56" s="51" t="n">
        <f aca="false">P56/3600</f>
        <v>0.32978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24.466</v>
      </c>
      <c r="E57" s="50" t="n">
        <v>36.7505</v>
      </c>
      <c r="F57" s="50" t="n">
        <v>41.9975</v>
      </c>
      <c r="G57" s="50" t="n">
        <v>40.9919</v>
      </c>
      <c r="H57" s="50" t="n">
        <v>1087.36</v>
      </c>
      <c r="I57" s="50" t="n">
        <v>0.78</v>
      </c>
      <c r="J57" s="51" t="n">
        <f aca="false">H57/3600</f>
        <v>0.302044444444444</v>
      </c>
      <c r="L57" s="49" t="n">
        <v>223.967</v>
      </c>
      <c r="M57" s="50" t="n">
        <v>36.7499</v>
      </c>
      <c r="N57" s="50" t="n">
        <v>42.0059</v>
      </c>
      <c r="O57" s="50" t="n">
        <v>40.9849</v>
      </c>
      <c r="P57" s="50" t="n">
        <v>2437.77</v>
      </c>
      <c r="Q57" s="50" t="n">
        <v>1.81</v>
      </c>
      <c r="R57" s="51" t="n">
        <f aca="false">P57/3600</f>
        <v>0.67715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26.7175</v>
      </c>
      <c r="E58" s="58" t="n">
        <v>34.0392</v>
      </c>
      <c r="F58" s="58" t="n">
        <v>40.6234</v>
      </c>
      <c r="G58" s="58" t="n">
        <v>39.3914</v>
      </c>
      <c r="H58" s="58" t="n">
        <v>869.86</v>
      </c>
      <c r="I58" s="58" t="n">
        <v>0.79</v>
      </c>
      <c r="J58" s="59" t="n">
        <f aca="false">H58/3600</f>
        <v>0.241627777777778</v>
      </c>
      <c r="L58" s="57" t="n">
        <v>126.5691</v>
      </c>
      <c r="M58" s="58" t="n">
        <v>34.055</v>
      </c>
      <c r="N58" s="58" t="n">
        <v>40.7177</v>
      </c>
      <c r="O58" s="58" t="n">
        <v>39.4134</v>
      </c>
      <c r="P58" s="58" t="n">
        <v>868.82</v>
      </c>
      <c r="Q58" s="58" t="n">
        <v>0.79</v>
      </c>
      <c r="R58" s="59" t="n">
        <f aca="false">P58/3600</f>
        <v>0.24133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237.9051</v>
      </c>
      <c r="E59" s="43" t="n">
        <v>40.1954</v>
      </c>
      <c r="F59" s="43" t="n">
        <v>45.3498</v>
      </c>
      <c r="G59" s="43" t="n">
        <v>46.065</v>
      </c>
      <c r="H59" s="43" t="n">
        <v>1274.02</v>
      </c>
      <c r="I59" s="43" t="n">
        <v>1.92</v>
      </c>
      <c r="J59" s="44" t="n">
        <f aca="false">H59/3600</f>
        <v>0.353894444444444</v>
      </c>
      <c r="L59" s="42" t="n">
        <v>1229.0493</v>
      </c>
      <c r="M59" s="43" t="n">
        <v>40.2031</v>
      </c>
      <c r="N59" s="43" t="n">
        <v>45.5925</v>
      </c>
      <c r="O59" s="43" t="n">
        <v>46.1851</v>
      </c>
      <c r="P59" s="43" t="n">
        <v>1553.73</v>
      </c>
      <c r="Q59" s="43" t="n">
        <v>2.36</v>
      </c>
      <c r="R59" s="44" t="n">
        <f aca="false">P59/3600</f>
        <v>0.43159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23.1888</v>
      </c>
      <c r="E60" s="50" t="n">
        <v>36.8269</v>
      </c>
      <c r="F60" s="50" t="n">
        <v>43.5918</v>
      </c>
      <c r="G60" s="50" t="n">
        <v>44.2898</v>
      </c>
      <c r="H60" s="50" t="n">
        <v>1265.82</v>
      </c>
      <c r="I60" s="50" t="n">
        <v>1.4</v>
      </c>
      <c r="J60" s="51" t="n">
        <f aca="false">H60/3600</f>
        <v>0.351616666666667</v>
      </c>
      <c r="L60" s="49" t="n">
        <v>521.1423</v>
      </c>
      <c r="M60" s="50" t="n">
        <v>36.822</v>
      </c>
      <c r="N60" s="50" t="n">
        <v>43.8479</v>
      </c>
      <c r="O60" s="50" t="n">
        <v>44.5102</v>
      </c>
      <c r="P60" s="50" t="n">
        <v>1118.05</v>
      </c>
      <c r="Q60" s="50" t="n">
        <v>1.57</v>
      </c>
      <c r="R60" s="51" t="n">
        <f aca="false">P60/3600</f>
        <v>0.31056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58.8316</v>
      </c>
      <c r="E61" s="50" t="n">
        <v>33.8471</v>
      </c>
      <c r="F61" s="50" t="n">
        <v>42.3145</v>
      </c>
      <c r="G61" s="50" t="n">
        <v>43.0527</v>
      </c>
      <c r="H61" s="50" t="n">
        <v>1012.94</v>
      </c>
      <c r="I61" s="50" t="n">
        <v>1.31</v>
      </c>
      <c r="J61" s="51" t="n">
        <f aca="false">H61/3600</f>
        <v>0.281372222222222</v>
      </c>
      <c r="L61" s="49" t="n">
        <v>258.3553</v>
      </c>
      <c r="M61" s="50" t="n">
        <v>33.8407</v>
      </c>
      <c r="N61" s="50" t="n">
        <v>42.5974</v>
      </c>
      <c r="O61" s="50" t="n">
        <v>43.157</v>
      </c>
      <c r="P61" s="50" t="n">
        <v>936.15</v>
      </c>
      <c r="Q61" s="50" t="n">
        <v>1.2</v>
      </c>
      <c r="R61" s="51" t="n">
        <f aca="false">P61/3600</f>
        <v>0.26004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5.4549</v>
      </c>
      <c r="E62" s="58" t="n">
        <v>30.9712</v>
      </c>
      <c r="F62" s="58" t="n">
        <v>41.6009</v>
      </c>
      <c r="G62" s="58" t="n">
        <v>42.0954</v>
      </c>
      <c r="H62" s="58" t="n">
        <v>874.21</v>
      </c>
      <c r="I62" s="58" t="n">
        <v>1.06</v>
      </c>
      <c r="J62" s="59" t="n">
        <f aca="false">H62/3600</f>
        <v>0.242836111111111</v>
      </c>
      <c r="L62" s="57" t="n">
        <v>145.1349</v>
      </c>
      <c r="M62" s="58" t="n">
        <v>30.9592</v>
      </c>
      <c r="N62" s="58" t="n">
        <v>41.806</v>
      </c>
      <c r="O62" s="58" t="n">
        <v>42.1445</v>
      </c>
      <c r="P62" s="58" t="n">
        <v>1057.37</v>
      </c>
      <c r="Q62" s="58" t="n">
        <v>0.98</v>
      </c>
      <c r="R62" s="59" t="n">
        <f aca="false">P62/3600</f>
        <v>0.29371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4.499</v>
      </c>
      <c r="E63" s="43" t="n">
        <v>39.8867</v>
      </c>
      <c r="F63" s="43" t="n">
        <v>43.3004</v>
      </c>
      <c r="G63" s="43" t="n">
        <v>44.1371</v>
      </c>
      <c r="H63" s="43" t="n">
        <v>1213.14</v>
      </c>
      <c r="I63" s="43" t="n">
        <v>1.54</v>
      </c>
      <c r="J63" s="44" t="n">
        <f aca="false">H63/3600</f>
        <v>0.336983333333333</v>
      </c>
      <c r="L63" s="42" t="n">
        <v>1159.8309</v>
      </c>
      <c r="M63" s="43" t="n">
        <v>39.8862</v>
      </c>
      <c r="N63" s="43" t="n">
        <v>43.3204</v>
      </c>
      <c r="O63" s="43" t="n">
        <v>44.131</v>
      </c>
      <c r="P63" s="43" t="n">
        <v>1122.62</v>
      </c>
      <c r="Q63" s="43" t="n">
        <v>1.34</v>
      </c>
      <c r="R63" s="44" t="n">
        <f aca="false">P63/3600</f>
        <v>0.31183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16.0866</v>
      </c>
      <c r="E64" s="50" t="n">
        <v>36.6924</v>
      </c>
      <c r="F64" s="50" t="n">
        <v>41.0974</v>
      </c>
      <c r="G64" s="50" t="n">
        <v>41.8513</v>
      </c>
      <c r="H64" s="50" t="n">
        <v>976.96</v>
      </c>
      <c r="I64" s="50" t="n">
        <v>1.13</v>
      </c>
      <c r="J64" s="51" t="n">
        <f aca="false">H64/3600</f>
        <v>0.271377777777778</v>
      </c>
      <c r="L64" s="49" t="n">
        <v>516.3918</v>
      </c>
      <c r="M64" s="50" t="n">
        <v>36.6991</v>
      </c>
      <c r="N64" s="50" t="n">
        <v>41.1256</v>
      </c>
      <c r="O64" s="50" t="n">
        <v>41.858</v>
      </c>
      <c r="P64" s="50" t="n">
        <v>1169.7</v>
      </c>
      <c r="Q64" s="50" t="n">
        <v>0.95</v>
      </c>
      <c r="R64" s="51" t="n">
        <f aca="false">P64/3600</f>
        <v>0.32491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43.901</v>
      </c>
      <c r="E65" s="50" t="n">
        <v>33.89</v>
      </c>
      <c r="F65" s="50" t="n">
        <v>39.435</v>
      </c>
      <c r="G65" s="50" t="n">
        <v>40.1009</v>
      </c>
      <c r="H65" s="50" t="n">
        <v>919.87</v>
      </c>
      <c r="I65" s="50" t="n">
        <v>0.99</v>
      </c>
      <c r="J65" s="51" t="n">
        <f aca="false">H65/3600</f>
        <v>0.255519444444444</v>
      </c>
      <c r="L65" s="49" t="n">
        <v>243.501</v>
      </c>
      <c r="M65" s="50" t="n">
        <v>33.9008</v>
      </c>
      <c r="N65" s="50" t="n">
        <v>39.4254</v>
      </c>
      <c r="O65" s="50" t="n">
        <v>40.1306</v>
      </c>
      <c r="P65" s="50" t="n">
        <v>1124.87</v>
      </c>
      <c r="Q65" s="50" t="n">
        <v>1.23</v>
      </c>
      <c r="R65" s="51" t="n">
        <f aca="false">P65/3600</f>
        <v>0.31246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5.4227</v>
      </c>
      <c r="E66" s="58" t="n">
        <v>31.4443</v>
      </c>
      <c r="F66" s="58" t="n">
        <v>38.1887</v>
      </c>
      <c r="G66" s="58" t="n">
        <v>38.8319</v>
      </c>
      <c r="H66" s="58" t="n">
        <v>1019.06</v>
      </c>
      <c r="I66" s="58" t="n">
        <v>1.03</v>
      </c>
      <c r="J66" s="59" t="n">
        <f aca="false">H66/3600</f>
        <v>0.283072222222222</v>
      </c>
      <c r="L66" s="57" t="n">
        <v>125.5505</v>
      </c>
      <c r="M66" s="58" t="n">
        <v>31.4436</v>
      </c>
      <c r="N66" s="58" t="n">
        <v>38.1399</v>
      </c>
      <c r="O66" s="58" t="n">
        <v>38.8411</v>
      </c>
      <c r="P66" s="58" t="n">
        <v>920.36</v>
      </c>
      <c r="Q66" s="58" t="n">
        <v>0.7</v>
      </c>
      <c r="R66" s="59" t="n">
        <f aca="false">P66/3600</f>
        <v>0.25565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63.0782</v>
      </c>
      <c r="E67" s="43" t="n">
        <v>40.8136</v>
      </c>
      <c r="F67" s="43" t="n">
        <v>43.5371</v>
      </c>
      <c r="G67" s="43" t="n">
        <v>43.7916</v>
      </c>
      <c r="H67" s="43" t="n">
        <v>1274.54</v>
      </c>
      <c r="I67" s="43" t="n">
        <v>1.14</v>
      </c>
      <c r="J67" s="44" t="n">
        <f aca="false">H67/3600</f>
        <v>0.354038888888889</v>
      </c>
      <c r="L67" s="42" t="n">
        <v>1064.2412</v>
      </c>
      <c r="M67" s="43" t="n">
        <v>40.8154</v>
      </c>
      <c r="N67" s="43" t="n">
        <v>43.5417</v>
      </c>
      <c r="O67" s="43" t="n">
        <v>43.7884</v>
      </c>
      <c r="P67" s="43" t="n">
        <v>1166.38</v>
      </c>
      <c r="Q67" s="43" t="n">
        <v>1.25</v>
      </c>
      <c r="R67" s="44" t="n">
        <f aca="false">P67/3600</f>
        <v>0.32399444444444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07.9803</v>
      </c>
      <c r="E68" s="50" t="n">
        <v>37.0576</v>
      </c>
      <c r="F68" s="50" t="n">
        <v>41.1451</v>
      </c>
      <c r="G68" s="50" t="n">
        <v>41.1992</v>
      </c>
      <c r="H68" s="50" t="n">
        <v>1155.2</v>
      </c>
      <c r="I68" s="50" t="n">
        <v>0.79</v>
      </c>
      <c r="J68" s="51" t="n">
        <f aca="false">H68/3600</f>
        <v>0.320888888888889</v>
      </c>
      <c r="L68" s="49" t="n">
        <v>505.5545</v>
      </c>
      <c r="M68" s="50" t="n">
        <v>37.0584</v>
      </c>
      <c r="N68" s="50" t="n">
        <v>41.0852</v>
      </c>
      <c r="O68" s="50" t="n">
        <v>41.2085</v>
      </c>
      <c r="P68" s="50" t="n">
        <v>1141.49</v>
      </c>
      <c r="Q68" s="50" t="n">
        <v>0.8</v>
      </c>
      <c r="R68" s="51" t="n">
        <f aca="false">P68/3600</f>
        <v>0.31708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46.2142</v>
      </c>
      <c r="E69" s="50" t="n">
        <v>33.9898</v>
      </c>
      <c r="F69" s="50" t="n">
        <v>39.2579</v>
      </c>
      <c r="G69" s="50" t="n">
        <v>39.1794</v>
      </c>
      <c r="H69" s="50" t="n">
        <v>909.99</v>
      </c>
      <c r="I69" s="50" t="n">
        <v>0.88</v>
      </c>
      <c r="J69" s="51" t="n">
        <f aca="false">H69/3600</f>
        <v>0.252775</v>
      </c>
      <c r="L69" s="49" t="n">
        <v>245.5791</v>
      </c>
      <c r="M69" s="50" t="n">
        <v>33.9972</v>
      </c>
      <c r="N69" s="50" t="n">
        <v>39.2576</v>
      </c>
      <c r="O69" s="50" t="n">
        <v>39.2404</v>
      </c>
      <c r="P69" s="50" t="n">
        <v>909.19</v>
      </c>
      <c r="Q69" s="50" t="n">
        <v>0.87</v>
      </c>
      <c r="R69" s="51" t="n">
        <f aca="false">P69/3600</f>
        <v>0.25255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8.2117</v>
      </c>
      <c r="E70" s="58" t="n">
        <v>31.5175</v>
      </c>
      <c r="F70" s="58" t="n">
        <v>37.9703</v>
      </c>
      <c r="G70" s="58" t="n">
        <v>37.6837</v>
      </c>
      <c r="H70" s="58" t="n">
        <v>864.83</v>
      </c>
      <c r="I70" s="58" t="n">
        <v>0.62</v>
      </c>
      <c r="J70" s="59" t="n">
        <f aca="false">H70/3600</f>
        <v>0.240230555555556</v>
      </c>
      <c r="L70" s="57" t="n">
        <v>127.9015</v>
      </c>
      <c r="M70" s="58" t="n">
        <v>31.5014</v>
      </c>
      <c r="N70" s="58" t="n">
        <v>37.9423</v>
      </c>
      <c r="O70" s="58" t="n">
        <v>37.639</v>
      </c>
      <c r="P70" s="58" t="n">
        <v>796.98</v>
      </c>
      <c r="Q70" s="58" t="n">
        <v>0.72</v>
      </c>
      <c r="R70" s="59" t="n">
        <f aca="false">P70/3600</f>
        <v>0.22138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309.6074</v>
      </c>
      <c r="E71" s="43" t="n">
        <v>46.1486</v>
      </c>
      <c r="F71" s="43" t="n">
        <v>49.2911</v>
      </c>
      <c r="G71" s="43" t="n">
        <v>50.2219</v>
      </c>
      <c r="H71" s="43" t="n">
        <v>9399.74</v>
      </c>
      <c r="I71" s="43" t="n">
        <v>9.13</v>
      </c>
      <c r="J71" s="44" t="n">
        <f aca="false">H71/3600</f>
        <v>2.61103888888889</v>
      </c>
      <c r="L71" s="42" t="n">
        <v>1283.0437</v>
      </c>
      <c r="M71" s="43" t="n">
        <v>46.1744</v>
      </c>
      <c r="N71" s="43" t="n">
        <v>49.3254</v>
      </c>
      <c r="O71" s="43" t="n">
        <v>50.2383</v>
      </c>
      <c r="P71" s="43" t="n">
        <v>12339.29</v>
      </c>
      <c r="Q71" s="43" t="n">
        <v>13.95</v>
      </c>
      <c r="R71" s="44" t="n">
        <f aca="false">P71/3600</f>
        <v>3.427580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554.9395</v>
      </c>
      <c r="E72" s="50" t="n">
        <v>44.1404</v>
      </c>
      <c r="F72" s="50" t="n">
        <v>48.0583</v>
      </c>
      <c r="G72" s="50" t="n">
        <v>48.703</v>
      </c>
      <c r="H72" s="50" t="n">
        <v>9180.5</v>
      </c>
      <c r="I72" s="50" t="n">
        <v>8.23</v>
      </c>
      <c r="J72" s="51" t="n">
        <f aca="false">H72/3600</f>
        <v>2.55013888888889</v>
      </c>
      <c r="L72" s="49" t="n">
        <v>547.1814</v>
      </c>
      <c r="M72" s="50" t="n">
        <v>44.1766</v>
      </c>
      <c r="N72" s="50" t="n">
        <v>48.0916</v>
      </c>
      <c r="O72" s="50" t="n">
        <v>48.768</v>
      </c>
      <c r="P72" s="50" t="n">
        <v>10350.08</v>
      </c>
      <c r="Q72" s="50" t="n">
        <v>6.88</v>
      </c>
      <c r="R72" s="51" t="n">
        <f aca="false">P72/3600</f>
        <v>2.87502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90.8279</v>
      </c>
      <c r="E73" s="50" t="n">
        <v>41.8798</v>
      </c>
      <c r="F73" s="50" t="n">
        <v>46.8388</v>
      </c>
      <c r="G73" s="50" t="n">
        <v>47.2196</v>
      </c>
      <c r="H73" s="50" t="n">
        <v>8639.46</v>
      </c>
      <c r="I73" s="50" t="n">
        <v>7.41</v>
      </c>
      <c r="J73" s="51" t="n">
        <f aca="false">H73/3600</f>
        <v>2.39985</v>
      </c>
      <c r="L73" s="49" t="n">
        <v>288.5321</v>
      </c>
      <c r="M73" s="50" t="n">
        <v>41.8963</v>
      </c>
      <c r="N73" s="50" t="n">
        <v>46.8124</v>
      </c>
      <c r="O73" s="50" t="n">
        <v>47.3879</v>
      </c>
      <c r="P73" s="50" t="n">
        <v>8611.2</v>
      </c>
      <c r="Q73" s="50" t="n">
        <v>7.19</v>
      </c>
      <c r="R73" s="51" t="n">
        <f aca="false">P73/3600</f>
        <v>2.39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72.6735</v>
      </c>
      <c r="E74" s="58" t="n">
        <v>39.3412</v>
      </c>
      <c r="F74" s="58" t="n">
        <v>45.8804</v>
      </c>
      <c r="G74" s="58" t="n">
        <v>46.0469</v>
      </c>
      <c r="H74" s="58" t="n">
        <v>7649.16</v>
      </c>
      <c r="I74" s="58" t="n">
        <v>6.18</v>
      </c>
      <c r="J74" s="59" t="n">
        <f aca="false">H74/3600</f>
        <v>2.12476666666667</v>
      </c>
      <c r="L74" s="57" t="n">
        <v>172.093</v>
      </c>
      <c r="M74" s="58" t="n">
        <v>39.3251</v>
      </c>
      <c r="N74" s="58" t="n">
        <v>45.9225</v>
      </c>
      <c r="O74" s="58" t="n">
        <v>46.2301</v>
      </c>
      <c r="P74" s="58" t="n">
        <v>8229.96</v>
      </c>
      <c r="Q74" s="58" t="n">
        <v>6.6</v>
      </c>
      <c r="R74" s="59" t="n">
        <f aca="false">P74/3600</f>
        <v>2.286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840.3572</v>
      </c>
      <c r="E75" s="43" t="n">
        <v>45.7053</v>
      </c>
      <c r="F75" s="43" t="n">
        <v>50.4457</v>
      </c>
      <c r="G75" s="43" t="n">
        <v>50.1965</v>
      </c>
      <c r="H75" s="43" t="n">
        <v>12808.3</v>
      </c>
      <c r="I75" s="43" t="n">
        <v>13.92</v>
      </c>
      <c r="J75" s="44" t="n">
        <f aca="false">H75/3600</f>
        <v>3.55786111111111</v>
      </c>
      <c r="L75" s="42" t="n">
        <v>1806.147</v>
      </c>
      <c r="M75" s="43" t="n">
        <v>45.7429</v>
      </c>
      <c r="N75" s="43" t="n">
        <v>50.45</v>
      </c>
      <c r="O75" s="43" t="n">
        <v>50.3567</v>
      </c>
      <c r="P75" s="43" t="n">
        <v>11640.77</v>
      </c>
      <c r="Q75" s="43" t="n">
        <v>9.14</v>
      </c>
      <c r="R75" s="44" t="n">
        <f aca="false">P75/3600</f>
        <v>3.233547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767.3414</v>
      </c>
      <c r="E76" s="50" t="n">
        <v>43.4886</v>
      </c>
      <c r="F76" s="50" t="n">
        <v>49.1414</v>
      </c>
      <c r="G76" s="50" t="n">
        <v>48.5325</v>
      </c>
      <c r="H76" s="50" t="n">
        <v>10488.93</v>
      </c>
      <c r="I76" s="50" t="n">
        <v>8.73</v>
      </c>
      <c r="J76" s="51" t="n">
        <f aca="false">H76/3600</f>
        <v>2.91359166666667</v>
      </c>
      <c r="L76" s="49" t="n">
        <v>751.9926</v>
      </c>
      <c r="M76" s="50" t="n">
        <v>43.5296</v>
      </c>
      <c r="N76" s="50" t="n">
        <v>49.2113</v>
      </c>
      <c r="O76" s="50" t="n">
        <v>48.8195</v>
      </c>
      <c r="P76" s="50" t="n">
        <v>8573.93</v>
      </c>
      <c r="Q76" s="50" t="n">
        <v>8.46</v>
      </c>
      <c r="R76" s="51" t="n">
        <f aca="false">P76/3600</f>
        <v>2.38164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396.6623</v>
      </c>
      <c r="E77" s="50" t="n">
        <v>40.942</v>
      </c>
      <c r="F77" s="50" t="n">
        <v>47.8561</v>
      </c>
      <c r="G77" s="50" t="n">
        <v>46.9588</v>
      </c>
      <c r="H77" s="50" t="n">
        <v>7953.92</v>
      </c>
      <c r="I77" s="50" t="n">
        <v>7.27</v>
      </c>
      <c r="J77" s="51" t="n">
        <f aca="false">H77/3600</f>
        <v>2.20942222222222</v>
      </c>
      <c r="L77" s="49" t="n">
        <v>392.1265</v>
      </c>
      <c r="M77" s="50" t="n">
        <v>40.958</v>
      </c>
      <c r="N77" s="50" t="n">
        <v>48.0367</v>
      </c>
      <c r="O77" s="50" t="n">
        <v>47.1977</v>
      </c>
      <c r="P77" s="50" t="n">
        <v>8514.7</v>
      </c>
      <c r="Q77" s="50" t="n">
        <v>7.87</v>
      </c>
      <c r="R77" s="51" t="n">
        <f aca="false">P77/3600</f>
        <v>2.365194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9.667</v>
      </c>
      <c r="E78" s="58" t="n">
        <v>38.0924</v>
      </c>
      <c r="F78" s="58" t="n">
        <v>47.1995</v>
      </c>
      <c r="G78" s="58" t="n">
        <v>46.0156</v>
      </c>
      <c r="H78" s="58" t="n">
        <v>8100.93</v>
      </c>
      <c r="I78" s="58" t="n">
        <v>7.25</v>
      </c>
      <c r="J78" s="59" t="n">
        <f aca="false">H78/3600</f>
        <v>2.25025833333333</v>
      </c>
      <c r="L78" s="57" t="n">
        <v>228.2679</v>
      </c>
      <c r="M78" s="58" t="n">
        <v>38.0864</v>
      </c>
      <c r="N78" s="58" t="n">
        <v>47.2737</v>
      </c>
      <c r="O78" s="58" t="n">
        <v>46.0544</v>
      </c>
      <c r="P78" s="58" t="n">
        <v>9096.67</v>
      </c>
      <c r="Q78" s="58" t="n">
        <v>6.09</v>
      </c>
      <c r="R78" s="59" t="n">
        <f aca="false">P78/3600</f>
        <v>2.526852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809.7191</v>
      </c>
      <c r="E79" s="43" t="n">
        <v>45.146</v>
      </c>
      <c r="F79" s="43" t="n">
        <v>50.329</v>
      </c>
      <c r="G79" s="43" t="n">
        <v>50.2759</v>
      </c>
      <c r="H79" s="43" t="n">
        <v>11997.24</v>
      </c>
      <c r="I79" s="43" t="n">
        <v>11.6</v>
      </c>
      <c r="J79" s="44" t="n">
        <f aca="false">H79/3600</f>
        <v>3.33256666666667</v>
      </c>
      <c r="L79" s="42" t="n">
        <v>1771.6577</v>
      </c>
      <c r="M79" s="43" t="n">
        <v>45.1846</v>
      </c>
      <c r="N79" s="43" t="n">
        <v>50.3437</v>
      </c>
      <c r="O79" s="43" t="n">
        <v>50.2941</v>
      </c>
      <c r="P79" s="43" t="n">
        <v>13429.2</v>
      </c>
      <c r="Q79" s="43" t="n">
        <v>10.49</v>
      </c>
      <c r="R79" s="44" t="n">
        <f aca="false">P79/3600</f>
        <v>3.73033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1.1144</v>
      </c>
      <c r="E80" s="50" t="n">
        <v>42.9876</v>
      </c>
      <c r="F80" s="50" t="n">
        <v>48.736</v>
      </c>
      <c r="G80" s="50" t="n">
        <v>48.7052</v>
      </c>
      <c r="H80" s="50" t="n">
        <v>11986.52</v>
      </c>
      <c r="I80" s="50" t="n">
        <v>9.04</v>
      </c>
      <c r="J80" s="51" t="n">
        <f aca="false">H80/3600</f>
        <v>3.32958888888889</v>
      </c>
      <c r="L80" s="49" t="n">
        <v>719.2074</v>
      </c>
      <c r="M80" s="50" t="n">
        <v>43.0239</v>
      </c>
      <c r="N80" s="50" t="n">
        <v>48.8327</v>
      </c>
      <c r="O80" s="50" t="n">
        <v>48.7772</v>
      </c>
      <c r="P80" s="50" t="n">
        <v>12989.73</v>
      </c>
      <c r="Q80" s="50" t="n">
        <v>11.94</v>
      </c>
      <c r="R80" s="51" t="n">
        <f aca="false">P80/3600</f>
        <v>3.608258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6.0409</v>
      </c>
      <c r="E81" s="50" t="n">
        <v>40.6895</v>
      </c>
      <c r="F81" s="50" t="n">
        <v>47.2622</v>
      </c>
      <c r="G81" s="50" t="n">
        <v>47.1566</v>
      </c>
      <c r="H81" s="50" t="n">
        <v>10579.37</v>
      </c>
      <c r="I81" s="50" t="n">
        <v>6.86</v>
      </c>
      <c r="J81" s="51" t="n">
        <f aca="false">H81/3600</f>
        <v>2.93871388888889</v>
      </c>
      <c r="L81" s="49" t="n">
        <v>355.8847</v>
      </c>
      <c r="M81" s="50" t="n">
        <v>40.6908</v>
      </c>
      <c r="N81" s="50" t="n">
        <v>47.3352</v>
      </c>
      <c r="O81" s="50" t="n">
        <v>47.1828</v>
      </c>
      <c r="P81" s="50" t="n">
        <v>9572.18</v>
      </c>
      <c r="Q81" s="50" t="n">
        <v>8.1</v>
      </c>
      <c r="R81" s="51" t="n">
        <f aca="false">P81/3600</f>
        <v>2.658938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201.4995</v>
      </c>
      <c r="E82" s="58" t="n">
        <v>38.2183</v>
      </c>
      <c r="F82" s="58" t="n">
        <v>46.2305</v>
      </c>
      <c r="G82" s="58" t="n">
        <v>46.1323</v>
      </c>
      <c r="H82" s="58" t="n">
        <v>10181.37</v>
      </c>
      <c r="I82" s="58" t="n">
        <v>6.78</v>
      </c>
      <c r="J82" s="59" t="n">
        <f aca="false">H82/3600</f>
        <v>2.82815833333333</v>
      </c>
      <c r="L82" s="57" t="n">
        <v>201.1312</v>
      </c>
      <c r="M82" s="58" t="n">
        <v>38.2314</v>
      </c>
      <c r="N82" s="58" t="n">
        <v>46.3807</v>
      </c>
      <c r="O82" s="58" t="n">
        <v>46.2394</v>
      </c>
      <c r="P82" s="58" t="n">
        <v>8309.98</v>
      </c>
      <c r="Q82" s="58" t="n">
        <v>6.7</v>
      </c>
      <c r="R82" s="59" t="n">
        <f aca="false">P82/3600</f>
        <v>2.308327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5.39347341993917</v>
      </c>
      <c r="J89" s="70" t="n">
        <f aca="false">GEOMEAN(J3:J82)</f>
        <v>1.64820337029904</v>
      </c>
      <c r="Q89" s="70" t="n">
        <f aca="false">GEOMEAN(Q3:Q82)</f>
        <v>5.43581555924256</v>
      </c>
      <c r="R89" s="70" t="n">
        <f aca="false">GEOMEAN(R3:R82)</f>
        <v>1.6682320831570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785062537749</v>
      </c>
      <c r="R90" s="71" t="n">
        <f aca="false">R89/J89</f>
        <v>1.0121518455907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155738888888889</v>
      </c>
      <c r="J91" s="70" t="n">
        <f aca="false">SUM(J3:J82)</f>
        <v>177.265441666667</v>
      </c>
      <c r="Q91" s="70" t="n">
        <f aca="false">SUM(Q3:Q82)/3600</f>
        <v>0.159208333333333</v>
      </c>
      <c r="R91" s="70" t="n">
        <f aca="false">SUM(R3:R82)</f>
        <v>177.49946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866.5064</v>
      </c>
      <c r="E19" s="43" t="n">
        <v>44.647</v>
      </c>
      <c r="F19" s="43" t="n">
        <v>45.9329</v>
      </c>
      <c r="G19" s="43" t="n">
        <v>47.3888</v>
      </c>
      <c r="H19" s="43" t="n">
        <v>15504.25</v>
      </c>
      <c r="I19" s="43" t="n">
        <v>13.76</v>
      </c>
      <c r="J19" s="44" t="n">
        <f aca="false">H19/3600</f>
        <v>4.30673611111111</v>
      </c>
      <c r="L19" s="42" t="n">
        <v>4864.034</v>
      </c>
      <c r="M19" s="43" t="n">
        <v>44.6539</v>
      </c>
      <c r="N19" s="43" t="n">
        <v>45.9461</v>
      </c>
      <c r="O19" s="43" t="n">
        <v>47.383</v>
      </c>
      <c r="P19" s="43" t="n">
        <v>14392.76</v>
      </c>
      <c r="Q19" s="43" t="n">
        <v>12.91</v>
      </c>
      <c r="R19" s="44" t="n">
        <f aca="false">P19/3600</f>
        <v>3.99798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53.1089</v>
      </c>
      <c r="E20" s="50" t="n">
        <v>42.2931</v>
      </c>
      <c r="F20" s="50" t="n">
        <v>44.5578</v>
      </c>
      <c r="G20" s="50" t="n">
        <v>46.0126</v>
      </c>
      <c r="H20" s="50" t="n">
        <v>12807.15</v>
      </c>
      <c r="I20" s="50" t="n">
        <v>11.38</v>
      </c>
      <c r="J20" s="51" t="n">
        <f aca="false">H20/3600</f>
        <v>3.55754166666667</v>
      </c>
      <c r="L20" s="49" t="n">
        <v>2352.3879</v>
      </c>
      <c r="M20" s="50" t="n">
        <v>42.3001</v>
      </c>
      <c r="N20" s="50" t="n">
        <v>44.5774</v>
      </c>
      <c r="O20" s="50" t="n">
        <v>46.0094</v>
      </c>
      <c r="P20" s="50" t="n">
        <v>12799.78</v>
      </c>
      <c r="Q20" s="50" t="n">
        <v>11.06</v>
      </c>
      <c r="R20" s="51" t="n">
        <f aca="false">P20/3600</f>
        <v>3.55549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39.3123</v>
      </c>
      <c r="E21" s="50" t="n">
        <v>39.5731</v>
      </c>
      <c r="F21" s="50" t="n">
        <v>43.4823</v>
      </c>
      <c r="G21" s="50" t="n">
        <v>45.0216</v>
      </c>
      <c r="H21" s="50" t="n">
        <v>11269.08</v>
      </c>
      <c r="I21" s="50" t="n">
        <v>9.64</v>
      </c>
      <c r="J21" s="51" t="n">
        <f aca="false">H21/3600</f>
        <v>3.1303</v>
      </c>
      <c r="L21" s="49" t="n">
        <v>1140.8131</v>
      </c>
      <c r="M21" s="50" t="n">
        <v>39.5744</v>
      </c>
      <c r="N21" s="50" t="n">
        <v>43.5215</v>
      </c>
      <c r="O21" s="50" t="n">
        <v>45.0772</v>
      </c>
      <c r="P21" s="50" t="n">
        <v>11230.82</v>
      </c>
      <c r="Q21" s="50" t="n">
        <v>9.46</v>
      </c>
      <c r="R21" s="51" t="n">
        <f aca="false">P21/3600</f>
        <v>3.11967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7.8851</v>
      </c>
      <c r="E22" s="58" t="n">
        <v>37.0587</v>
      </c>
      <c r="F22" s="58" t="n">
        <v>42.796</v>
      </c>
      <c r="G22" s="58" t="n">
        <v>44.4723</v>
      </c>
      <c r="H22" s="58" t="n">
        <v>10626.71</v>
      </c>
      <c r="I22" s="58" t="n">
        <v>9.03</v>
      </c>
      <c r="J22" s="59" t="n">
        <f aca="false">H22/3600</f>
        <v>2.95186388888889</v>
      </c>
      <c r="L22" s="57" t="n">
        <v>570.9179</v>
      </c>
      <c r="M22" s="58" t="n">
        <v>37.0535</v>
      </c>
      <c r="N22" s="58" t="n">
        <v>42.8209</v>
      </c>
      <c r="O22" s="58" t="n">
        <v>44.5569</v>
      </c>
      <c r="P22" s="58" t="n">
        <v>12272.22</v>
      </c>
      <c r="Q22" s="58" t="n">
        <v>7.64</v>
      </c>
      <c r="R22" s="59" t="n">
        <f aca="false">P22/3600</f>
        <v>3.4089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116.2658</v>
      </c>
      <c r="E23" s="43" t="n">
        <v>42.1577</v>
      </c>
      <c r="F23" s="43" t="n">
        <v>44.6466</v>
      </c>
      <c r="G23" s="43" t="n">
        <v>46.0607</v>
      </c>
      <c r="H23" s="43" t="n">
        <v>10487.9</v>
      </c>
      <c r="I23" s="43" t="n">
        <v>12.12</v>
      </c>
      <c r="J23" s="44" t="n">
        <f aca="false">H23/3600</f>
        <v>2.91330555555556</v>
      </c>
      <c r="L23" s="42" t="n">
        <v>6086.1845</v>
      </c>
      <c r="M23" s="43" t="n">
        <v>42.1623</v>
      </c>
      <c r="N23" s="43" t="n">
        <v>44.662</v>
      </c>
      <c r="O23" s="43" t="n">
        <v>46.0881</v>
      </c>
      <c r="P23" s="43" t="n">
        <v>12933.43</v>
      </c>
      <c r="Q23" s="43" t="n">
        <v>11.28</v>
      </c>
      <c r="R23" s="44" t="n">
        <f aca="false">P23/3600</f>
        <v>3.59261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605.7496</v>
      </c>
      <c r="E24" s="50" t="n">
        <v>39.5736</v>
      </c>
      <c r="F24" s="50" t="n">
        <v>43.0513</v>
      </c>
      <c r="G24" s="50" t="n">
        <v>44.5253</v>
      </c>
      <c r="H24" s="50" t="n">
        <v>11569.16</v>
      </c>
      <c r="I24" s="50" t="n">
        <v>8.61</v>
      </c>
      <c r="J24" s="51" t="n">
        <f aca="false">H24/3600</f>
        <v>3.21365555555556</v>
      </c>
      <c r="L24" s="49" t="n">
        <v>2604.9071</v>
      </c>
      <c r="M24" s="50" t="n">
        <v>39.5814</v>
      </c>
      <c r="N24" s="50" t="n">
        <v>43.0737</v>
      </c>
      <c r="O24" s="50" t="n">
        <v>44.5651</v>
      </c>
      <c r="P24" s="50" t="n">
        <v>11443.96</v>
      </c>
      <c r="Q24" s="50" t="n">
        <v>9.25</v>
      </c>
      <c r="R24" s="51" t="n">
        <f aca="false">P24/3600</f>
        <v>3.17887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162.082</v>
      </c>
      <c r="E25" s="50" t="n">
        <v>37.139</v>
      </c>
      <c r="F25" s="50" t="n">
        <v>41.8766</v>
      </c>
      <c r="G25" s="50" t="n">
        <v>43.5683</v>
      </c>
      <c r="H25" s="50" t="n">
        <v>8099.27</v>
      </c>
      <c r="I25" s="50" t="n">
        <v>8.07</v>
      </c>
      <c r="J25" s="51" t="n">
        <f aca="false">H25/3600</f>
        <v>2.24979722222222</v>
      </c>
      <c r="L25" s="49" t="n">
        <v>1159.1549</v>
      </c>
      <c r="M25" s="50" t="n">
        <v>37.1405</v>
      </c>
      <c r="N25" s="50" t="n">
        <v>41.916</v>
      </c>
      <c r="O25" s="50" t="n">
        <v>43.6215</v>
      </c>
      <c r="P25" s="50" t="n">
        <v>10325.82</v>
      </c>
      <c r="Q25" s="50" t="n">
        <v>7.96</v>
      </c>
      <c r="R25" s="51" t="n">
        <f aca="false">P25/3600</f>
        <v>2.86828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28.8856</v>
      </c>
      <c r="E26" s="58" t="n">
        <v>34.9185</v>
      </c>
      <c r="F26" s="58" t="n">
        <v>41.1124</v>
      </c>
      <c r="G26" s="58" t="n">
        <v>43.0557</v>
      </c>
      <c r="H26" s="58" t="n">
        <v>9692.46</v>
      </c>
      <c r="I26" s="58" t="n">
        <v>10.07</v>
      </c>
      <c r="J26" s="59" t="n">
        <f aca="false">H26/3600</f>
        <v>2.69235</v>
      </c>
      <c r="L26" s="57" t="n">
        <v>527.1889</v>
      </c>
      <c r="M26" s="58" t="n">
        <v>34.9216</v>
      </c>
      <c r="N26" s="58" t="n">
        <v>41.1223</v>
      </c>
      <c r="O26" s="58" t="n">
        <v>43.1598</v>
      </c>
      <c r="P26" s="58" t="n">
        <v>7360.28</v>
      </c>
      <c r="Q26" s="58" t="n">
        <v>7.95</v>
      </c>
      <c r="R26" s="59" t="n">
        <f aca="false">P26/3600</f>
        <v>2.04452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438.5113</v>
      </c>
      <c r="E27" s="43" t="n">
        <v>41.4526</v>
      </c>
      <c r="F27" s="43" t="n">
        <v>43.4693</v>
      </c>
      <c r="G27" s="43" t="n">
        <v>45.9554</v>
      </c>
      <c r="H27" s="43" t="n">
        <v>25537.78</v>
      </c>
      <c r="I27" s="43" t="n">
        <v>19.52</v>
      </c>
      <c r="J27" s="44" t="n">
        <f aca="false">H27/3600</f>
        <v>7.09382777777778</v>
      </c>
      <c r="L27" s="42" t="n">
        <v>11368.4412</v>
      </c>
      <c r="M27" s="43" t="n">
        <v>41.4618</v>
      </c>
      <c r="N27" s="43" t="n">
        <v>43.4866</v>
      </c>
      <c r="O27" s="43" t="n">
        <v>45.9716</v>
      </c>
      <c r="P27" s="43" t="n">
        <v>25659.26</v>
      </c>
      <c r="Q27" s="43" t="n">
        <v>19.41</v>
      </c>
      <c r="R27" s="44" t="n">
        <f aca="false">P27/3600</f>
        <v>7.12757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389.8351</v>
      </c>
      <c r="E28" s="50" t="n">
        <v>39.4909</v>
      </c>
      <c r="F28" s="50" t="n">
        <v>42.4293</v>
      </c>
      <c r="G28" s="50" t="n">
        <v>44.3321</v>
      </c>
      <c r="H28" s="50" t="n">
        <v>17968.16</v>
      </c>
      <c r="I28" s="50" t="n">
        <v>16.85</v>
      </c>
      <c r="J28" s="51" t="n">
        <f aca="false">H28/3600</f>
        <v>4.99115555555556</v>
      </c>
      <c r="L28" s="49" t="n">
        <v>4370.9856</v>
      </c>
      <c r="M28" s="50" t="n">
        <v>39.496</v>
      </c>
      <c r="N28" s="50" t="n">
        <v>42.4514</v>
      </c>
      <c r="O28" s="50" t="n">
        <v>44.3627</v>
      </c>
      <c r="P28" s="50" t="n">
        <v>17932.37</v>
      </c>
      <c r="Q28" s="50" t="n">
        <v>16.86</v>
      </c>
      <c r="R28" s="51" t="n">
        <f aca="false">P28/3600</f>
        <v>4.981213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69.2454</v>
      </c>
      <c r="E29" s="50" t="n">
        <v>37.3266</v>
      </c>
      <c r="F29" s="50" t="n">
        <v>41.5432</v>
      </c>
      <c r="G29" s="50" t="n">
        <v>42.9314</v>
      </c>
      <c r="H29" s="50" t="n">
        <v>20466.81</v>
      </c>
      <c r="I29" s="50" t="n">
        <v>14.25</v>
      </c>
      <c r="J29" s="51" t="n">
        <f aca="false">H29/3600</f>
        <v>5.685225</v>
      </c>
      <c r="L29" s="49" t="n">
        <v>2064.9196</v>
      </c>
      <c r="M29" s="50" t="n">
        <v>37.3353</v>
      </c>
      <c r="N29" s="50" t="n">
        <v>41.5659</v>
      </c>
      <c r="O29" s="50" t="n">
        <v>42.9669</v>
      </c>
      <c r="P29" s="50" t="n">
        <v>20636.58</v>
      </c>
      <c r="Q29" s="50" t="n">
        <v>14.04</v>
      </c>
      <c r="R29" s="51" t="n">
        <f aca="false">P29/3600</f>
        <v>5.73238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46.767</v>
      </c>
      <c r="E30" s="58" t="n">
        <v>35.0412</v>
      </c>
      <c r="F30" s="58" t="n">
        <v>40.8523</v>
      </c>
      <c r="G30" s="58" t="n">
        <v>41.8675</v>
      </c>
      <c r="H30" s="58" t="n">
        <v>18759.99</v>
      </c>
      <c r="I30" s="58" t="n">
        <v>12.52</v>
      </c>
      <c r="J30" s="59" t="n">
        <f aca="false">H30/3600</f>
        <v>5.21110833333333</v>
      </c>
      <c r="L30" s="57" t="n">
        <v>1046.0165</v>
      </c>
      <c r="M30" s="58" t="n">
        <v>35.0561</v>
      </c>
      <c r="N30" s="58" t="n">
        <v>40.9127</v>
      </c>
      <c r="O30" s="58" t="n">
        <v>41.8915</v>
      </c>
      <c r="P30" s="58" t="n">
        <v>18862.69</v>
      </c>
      <c r="Q30" s="58" t="n">
        <v>12.67</v>
      </c>
      <c r="R30" s="59" t="n">
        <f aca="false">P30/3600</f>
        <v>5.23963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0754.1856</v>
      </c>
      <c r="E31" s="43" t="n">
        <v>42.3702</v>
      </c>
      <c r="F31" s="43" t="n">
        <v>46.8127</v>
      </c>
      <c r="G31" s="43" t="n">
        <v>47.5053</v>
      </c>
      <c r="H31" s="43" t="n">
        <v>34287.63</v>
      </c>
      <c r="I31" s="43" t="n">
        <v>17.12</v>
      </c>
      <c r="J31" s="44" t="n">
        <f aca="false">H31/3600</f>
        <v>9.52434166666667</v>
      </c>
      <c r="L31" s="42" t="n">
        <v>10723.3938</v>
      </c>
      <c r="M31" s="43" t="n">
        <v>42.3783</v>
      </c>
      <c r="N31" s="43" t="n">
        <v>46.8358</v>
      </c>
      <c r="O31" s="43" t="n">
        <v>47.5237</v>
      </c>
      <c r="P31" s="43" t="n">
        <v>31378.36</v>
      </c>
      <c r="Q31" s="43" t="n">
        <v>25.58</v>
      </c>
      <c r="R31" s="44" t="n">
        <f aca="false">P31/3600</f>
        <v>8.716211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519.8351</v>
      </c>
      <c r="E32" s="50" t="n">
        <v>40.5925</v>
      </c>
      <c r="F32" s="50" t="n">
        <v>45.4349</v>
      </c>
      <c r="G32" s="50" t="n">
        <v>45.4901</v>
      </c>
      <c r="H32" s="50" t="n">
        <v>29556.74</v>
      </c>
      <c r="I32" s="50" t="n">
        <v>13.72</v>
      </c>
      <c r="J32" s="51" t="n">
        <f aca="false">H32/3600</f>
        <v>8.21020555555556</v>
      </c>
      <c r="L32" s="49" t="n">
        <v>4506.9155</v>
      </c>
      <c r="M32" s="50" t="n">
        <v>40.5991</v>
      </c>
      <c r="N32" s="50" t="n">
        <v>45.4731</v>
      </c>
      <c r="O32" s="50" t="n">
        <v>45.5214</v>
      </c>
      <c r="P32" s="50" t="n">
        <v>25219.82</v>
      </c>
      <c r="Q32" s="50" t="n">
        <v>20.78</v>
      </c>
      <c r="R32" s="51" t="n">
        <f aca="false">P32/3600</f>
        <v>7.00550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176.0124</v>
      </c>
      <c r="E33" s="50" t="n">
        <v>38.5612</v>
      </c>
      <c r="F33" s="50" t="n">
        <v>44.1268</v>
      </c>
      <c r="G33" s="50" t="n">
        <v>43.658</v>
      </c>
      <c r="H33" s="50" t="n">
        <v>28967.91</v>
      </c>
      <c r="I33" s="50" t="n">
        <v>24.26</v>
      </c>
      <c r="J33" s="51" t="n">
        <f aca="false">H33/3600</f>
        <v>8.04664166666667</v>
      </c>
      <c r="L33" s="49" t="n">
        <v>2172.7464</v>
      </c>
      <c r="M33" s="50" t="n">
        <v>38.5641</v>
      </c>
      <c r="N33" s="50" t="n">
        <v>44.1677</v>
      </c>
      <c r="O33" s="50" t="n">
        <v>43.6993</v>
      </c>
      <c r="P33" s="50" t="n">
        <v>29114.67</v>
      </c>
      <c r="Q33" s="50" t="n">
        <v>24.09</v>
      </c>
      <c r="R33" s="51" t="n">
        <f aca="false">P33/3600</f>
        <v>8.087408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133.6412</v>
      </c>
      <c r="E34" s="58" t="n">
        <v>36.4331</v>
      </c>
      <c r="F34" s="58" t="n">
        <v>43.1805</v>
      </c>
      <c r="G34" s="58" t="n">
        <v>42.3314</v>
      </c>
      <c r="H34" s="58" t="n">
        <v>20605.88</v>
      </c>
      <c r="I34" s="58" t="n">
        <v>18.21</v>
      </c>
      <c r="J34" s="59" t="n">
        <f aca="false">H34/3600</f>
        <v>5.72385555555556</v>
      </c>
      <c r="L34" s="57" t="n">
        <v>1134.8619</v>
      </c>
      <c r="M34" s="58" t="n">
        <v>36.4279</v>
      </c>
      <c r="N34" s="58" t="n">
        <v>43.2249</v>
      </c>
      <c r="O34" s="58" t="n">
        <v>42.3663</v>
      </c>
      <c r="P34" s="58" t="n">
        <v>20651.14</v>
      </c>
      <c r="Q34" s="58" t="n">
        <v>17.08</v>
      </c>
      <c r="R34" s="59" t="n">
        <f aca="false">P34/3600</f>
        <v>5.73642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181.3581</v>
      </c>
      <c r="E35" s="43" t="n">
        <v>40.7623</v>
      </c>
      <c r="F35" s="43" t="n">
        <v>45.2264</v>
      </c>
      <c r="G35" s="43" t="n">
        <v>47.3356</v>
      </c>
      <c r="H35" s="43" t="n">
        <v>57999.13</v>
      </c>
      <c r="I35" s="43" t="n">
        <v>39.4</v>
      </c>
      <c r="J35" s="44" t="n">
        <f aca="false">H35/3600</f>
        <v>16.1108694444444</v>
      </c>
      <c r="L35" s="42" t="n">
        <v>19024.6177</v>
      </c>
      <c r="M35" s="43" t="n">
        <v>40.7735</v>
      </c>
      <c r="N35" s="43" t="n">
        <v>45.3391</v>
      </c>
      <c r="O35" s="43" t="n">
        <v>47.5889</v>
      </c>
      <c r="P35" s="43" t="n">
        <v>34196.69</v>
      </c>
      <c r="Q35" s="43" t="n">
        <v>28.85</v>
      </c>
      <c r="R35" s="44" t="n">
        <f aca="false">P35/3600</f>
        <v>9.49908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676.8112</v>
      </c>
      <c r="E36" s="50" t="n">
        <v>38.8196</v>
      </c>
      <c r="F36" s="50" t="n">
        <v>43.9143</v>
      </c>
      <c r="G36" s="50" t="n">
        <v>46.1171</v>
      </c>
      <c r="H36" s="50" t="n">
        <v>27768.78</v>
      </c>
      <c r="I36" s="50" t="n">
        <v>13.47</v>
      </c>
      <c r="J36" s="51" t="n">
        <f aca="false">H36/3600</f>
        <v>7.71355</v>
      </c>
      <c r="L36" s="49" t="n">
        <v>4650.5637</v>
      </c>
      <c r="M36" s="50" t="n">
        <v>38.8296</v>
      </c>
      <c r="N36" s="50" t="n">
        <v>44.0711</v>
      </c>
      <c r="O36" s="50" t="n">
        <v>46.4092</v>
      </c>
      <c r="P36" s="50" t="n">
        <v>22548.19</v>
      </c>
      <c r="Q36" s="50" t="n">
        <v>22.23</v>
      </c>
      <c r="R36" s="51" t="n">
        <f aca="false">P36/3600</f>
        <v>6.263386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672.8967</v>
      </c>
      <c r="E37" s="50" t="n">
        <v>36.9999</v>
      </c>
      <c r="F37" s="50" t="n">
        <v>42.8829</v>
      </c>
      <c r="G37" s="50" t="n">
        <v>45.0549</v>
      </c>
      <c r="H37" s="50" t="n">
        <v>25315.47</v>
      </c>
      <c r="I37" s="50" t="n">
        <v>19.19</v>
      </c>
      <c r="J37" s="51" t="n">
        <f aca="false">H37/3600</f>
        <v>7.032075</v>
      </c>
      <c r="L37" s="49" t="n">
        <v>1665.8047</v>
      </c>
      <c r="M37" s="50" t="n">
        <v>37.003</v>
      </c>
      <c r="N37" s="50" t="n">
        <v>43.0679</v>
      </c>
      <c r="O37" s="50" t="n">
        <v>45.3948</v>
      </c>
      <c r="P37" s="50" t="n">
        <v>25470.47</v>
      </c>
      <c r="Q37" s="50" t="n">
        <v>19.52</v>
      </c>
      <c r="R37" s="51" t="n">
        <f aca="false">P37/3600</f>
        <v>7.075130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49.1609</v>
      </c>
      <c r="E38" s="58" t="n">
        <v>35.024</v>
      </c>
      <c r="F38" s="58" t="n">
        <v>42.2037</v>
      </c>
      <c r="G38" s="58" t="n">
        <v>44.3282</v>
      </c>
      <c r="H38" s="58" t="n">
        <v>20088.8</v>
      </c>
      <c r="I38" s="58" t="n">
        <v>19.06</v>
      </c>
      <c r="J38" s="59" t="n">
        <f aca="false">H38/3600</f>
        <v>5.58022222222222</v>
      </c>
      <c r="L38" s="57" t="n">
        <v>742.1209</v>
      </c>
      <c r="M38" s="58" t="n">
        <v>35.024</v>
      </c>
      <c r="N38" s="58" t="n">
        <v>42.3554</v>
      </c>
      <c r="O38" s="58" t="n">
        <v>44.6596</v>
      </c>
      <c r="P38" s="58" t="n">
        <v>23637.36</v>
      </c>
      <c r="Q38" s="58" t="n">
        <v>16.93</v>
      </c>
      <c r="R38" s="59" t="n">
        <f aca="false">P38/3600</f>
        <v>6.56593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430.1402</v>
      </c>
      <c r="E39" s="43" t="n">
        <v>42.4816</v>
      </c>
      <c r="F39" s="43" t="n">
        <v>45.6188</v>
      </c>
      <c r="G39" s="43" t="n">
        <v>45.7735</v>
      </c>
      <c r="H39" s="43" t="n">
        <v>5152.41</v>
      </c>
      <c r="I39" s="43" t="n">
        <v>4.32</v>
      </c>
      <c r="J39" s="44" t="n">
        <f aca="false">H39/3600</f>
        <v>1.431225</v>
      </c>
      <c r="L39" s="42" t="n">
        <v>2420.7876</v>
      </c>
      <c r="M39" s="43" t="n">
        <v>42.4894</v>
      </c>
      <c r="N39" s="43" t="n">
        <v>45.6423</v>
      </c>
      <c r="O39" s="43" t="n">
        <v>45.8017</v>
      </c>
      <c r="P39" s="43" t="n">
        <v>4505.52</v>
      </c>
      <c r="Q39" s="43" t="n">
        <v>4.9</v>
      </c>
      <c r="R39" s="44" t="n">
        <f aca="false">P39/3600</f>
        <v>1.25153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19.6495</v>
      </c>
      <c r="E40" s="50" t="n">
        <v>39.7179</v>
      </c>
      <c r="F40" s="50" t="n">
        <v>43.5846</v>
      </c>
      <c r="G40" s="50" t="n">
        <v>43.4083</v>
      </c>
      <c r="H40" s="50" t="n">
        <v>10494.76</v>
      </c>
      <c r="I40" s="50" t="n">
        <v>8.52</v>
      </c>
      <c r="J40" s="51" t="n">
        <f aca="false">H40/3600</f>
        <v>2.91521111111111</v>
      </c>
      <c r="L40" s="49" t="n">
        <v>1117.0268</v>
      </c>
      <c r="M40" s="50" t="n">
        <v>39.7143</v>
      </c>
      <c r="N40" s="50" t="n">
        <v>43.6197</v>
      </c>
      <c r="O40" s="50" t="n">
        <v>43.4392</v>
      </c>
      <c r="P40" s="50" t="n">
        <v>4067.24</v>
      </c>
      <c r="Q40" s="50" t="n">
        <v>4.21</v>
      </c>
      <c r="R40" s="51" t="n">
        <f aca="false">P40/3600</f>
        <v>1.12978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41.6536</v>
      </c>
      <c r="E41" s="50" t="n">
        <v>37.173</v>
      </c>
      <c r="F41" s="50" t="n">
        <v>41.797</v>
      </c>
      <c r="G41" s="50" t="n">
        <v>41.3982</v>
      </c>
      <c r="H41" s="50" t="n">
        <v>4228.71</v>
      </c>
      <c r="I41" s="50" t="n">
        <v>3.08</v>
      </c>
      <c r="J41" s="51" t="n">
        <f aca="false">H41/3600</f>
        <v>1.17464166666667</v>
      </c>
      <c r="L41" s="49" t="n">
        <v>540.6557</v>
      </c>
      <c r="M41" s="50" t="n">
        <v>37.1728</v>
      </c>
      <c r="N41" s="50" t="n">
        <v>41.7883</v>
      </c>
      <c r="O41" s="50" t="n">
        <v>41.4848</v>
      </c>
      <c r="P41" s="50" t="n">
        <v>4221.81</v>
      </c>
      <c r="Q41" s="50" t="n">
        <v>3.06</v>
      </c>
      <c r="R41" s="51" t="n">
        <f aca="false">P41/3600</f>
        <v>1.17272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89.9546</v>
      </c>
      <c r="E42" s="58" t="n">
        <v>34.8773</v>
      </c>
      <c r="F42" s="58" t="n">
        <v>40.3714</v>
      </c>
      <c r="G42" s="58" t="n">
        <v>39.8036</v>
      </c>
      <c r="H42" s="58" t="n">
        <v>3292.25</v>
      </c>
      <c r="I42" s="58" t="n">
        <v>3.02</v>
      </c>
      <c r="J42" s="59" t="n">
        <f aca="false">H42/3600</f>
        <v>0.914513888888889</v>
      </c>
      <c r="L42" s="57" t="n">
        <v>288.8948</v>
      </c>
      <c r="M42" s="58" t="n">
        <v>34.8754</v>
      </c>
      <c r="N42" s="58" t="n">
        <v>40.4477</v>
      </c>
      <c r="O42" s="58" t="n">
        <v>39.8477</v>
      </c>
      <c r="P42" s="58" t="n">
        <v>3929.65</v>
      </c>
      <c r="Q42" s="58" t="n">
        <v>2.69</v>
      </c>
      <c r="R42" s="59" t="n">
        <f aca="false">P42/3600</f>
        <v>1.091569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708.3535</v>
      </c>
      <c r="E43" s="43" t="n">
        <v>41.5321</v>
      </c>
      <c r="F43" s="43" t="n">
        <v>45.4545</v>
      </c>
      <c r="G43" s="43" t="n">
        <v>45.8446</v>
      </c>
      <c r="H43" s="43" t="n">
        <v>7569.2</v>
      </c>
      <c r="I43" s="43" t="n">
        <v>5.54</v>
      </c>
      <c r="J43" s="44" t="n">
        <f aca="false">H43/3600</f>
        <v>2.10255555555556</v>
      </c>
      <c r="L43" s="42" t="n">
        <v>3692.2902</v>
      </c>
      <c r="M43" s="43" t="n">
        <v>41.5462</v>
      </c>
      <c r="N43" s="43" t="n">
        <v>45.4553</v>
      </c>
      <c r="O43" s="43" t="n">
        <v>45.8847</v>
      </c>
      <c r="P43" s="43" t="n">
        <v>6624.83</v>
      </c>
      <c r="Q43" s="43" t="n">
        <v>6.33</v>
      </c>
      <c r="R43" s="44" t="n">
        <f aca="false">P43/3600</f>
        <v>1.84023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23.1033</v>
      </c>
      <c r="E44" s="50" t="n">
        <v>38.6453</v>
      </c>
      <c r="F44" s="50" t="n">
        <v>43.6863</v>
      </c>
      <c r="G44" s="50" t="n">
        <v>43.7128</v>
      </c>
      <c r="H44" s="50" t="n">
        <v>5866.92</v>
      </c>
      <c r="I44" s="50" t="n">
        <v>5.48</v>
      </c>
      <c r="J44" s="51" t="n">
        <f aca="false">H44/3600</f>
        <v>1.6297</v>
      </c>
      <c r="L44" s="49" t="n">
        <v>1716.32</v>
      </c>
      <c r="M44" s="50" t="n">
        <v>38.6526</v>
      </c>
      <c r="N44" s="50" t="n">
        <v>43.6863</v>
      </c>
      <c r="O44" s="50" t="n">
        <v>43.7268</v>
      </c>
      <c r="P44" s="50" t="n">
        <v>5837.63</v>
      </c>
      <c r="Q44" s="50" t="n">
        <v>5.38</v>
      </c>
      <c r="R44" s="51" t="n">
        <f aca="false">P44/3600</f>
        <v>1.62156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59.1256</v>
      </c>
      <c r="E45" s="50" t="n">
        <v>35.7913</v>
      </c>
      <c r="F45" s="50" t="n">
        <v>42.1861</v>
      </c>
      <c r="G45" s="50" t="n">
        <v>41.9476</v>
      </c>
      <c r="H45" s="50" t="n">
        <v>6066.75</v>
      </c>
      <c r="I45" s="50" t="n">
        <v>4.17</v>
      </c>
      <c r="J45" s="51" t="n">
        <f aca="false">H45/3600</f>
        <v>1.68520833333333</v>
      </c>
      <c r="L45" s="49" t="n">
        <v>860.4242</v>
      </c>
      <c r="M45" s="50" t="n">
        <v>35.8055</v>
      </c>
      <c r="N45" s="50" t="n">
        <v>42.195</v>
      </c>
      <c r="O45" s="50" t="n">
        <v>41.9508</v>
      </c>
      <c r="P45" s="50" t="n">
        <v>4801.38</v>
      </c>
      <c r="Q45" s="50" t="n">
        <v>4.33</v>
      </c>
      <c r="R45" s="51" t="n">
        <f aca="false">P45/3600</f>
        <v>1.33371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3.4995</v>
      </c>
      <c r="E46" s="58" t="n">
        <v>33.0756</v>
      </c>
      <c r="F46" s="58" t="n">
        <v>41.0845</v>
      </c>
      <c r="G46" s="58" t="n">
        <v>40.6295</v>
      </c>
      <c r="H46" s="58" t="n">
        <v>4650.34</v>
      </c>
      <c r="I46" s="58" t="n">
        <v>4.18</v>
      </c>
      <c r="J46" s="59" t="n">
        <f aca="false">H46/3600</f>
        <v>1.29176111111111</v>
      </c>
      <c r="L46" s="57" t="n">
        <v>451.4605</v>
      </c>
      <c r="M46" s="58" t="n">
        <v>33.0694</v>
      </c>
      <c r="N46" s="58" t="n">
        <v>41.1274</v>
      </c>
      <c r="O46" s="58" t="n">
        <v>40.6124</v>
      </c>
      <c r="P46" s="58" t="n">
        <v>5526.66</v>
      </c>
      <c r="Q46" s="58" t="n">
        <v>3.15</v>
      </c>
      <c r="R46" s="59" t="n">
        <f aca="false">P46/3600</f>
        <v>1.53518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501.2371</v>
      </c>
      <c r="E47" s="43" t="n">
        <v>39.5871</v>
      </c>
      <c r="F47" s="43" t="n">
        <v>43.1348</v>
      </c>
      <c r="G47" s="43" t="n">
        <v>43.6252</v>
      </c>
      <c r="H47" s="43" t="n">
        <v>5378.51</v>
      </c>
      <c r="I47" s="43" t="n">
        <v>5.19</v>
      </c>
      <c r="J47" s="44" t="n">
        <f aca="false">H47/3600</f>
        <v>1.49403055555556</v>
      </c>
      <c r="L47" s="42" t="n">
        <v>6474.0701</v>
      </c>
      <c r="M47" s="43" t="n">
        <v>39.5928</v>
      </c>
      <c r="N47" s="43" t="n">
        <v>43.1623</v>
      </c>
      <c r="O47" s="43" t="n">
        <v>43.6556</v>
      </c>
      <c r="P47" s="43" t="n">
        <v>5778.57</v>
      </c>
      <c r="Q47" s="43" t="n">
        <v>6.85</v>
      </c>
      <c r="R47" s="44" t="n">
        <f aca="false">P47/3600</f>
        <v>1.60515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929.3113</v>
      </c>
      <c r="E48" s="50" t="n">
        <v>36.1303</v>
      </c>
      <c r="F48" s="50" t="n">
        <v>41.0151</v>
      </c>
      <c r="G48" s="50" t="n">
        <v>41.3719</v>
      </c>
      <c r="H48" s="50" t="n">
        <v>6303.92</v>
      </c>
      <c r="I48" s="50" t="n">
        <v>6.08</v>
      </c>
      <c r="J48" s="51" t="n">
        <f aca="false">H48/3600</f>
        <v>1.75108888888889</v>
      </c>
      <c r="L48" s="49" t="n">
        <v>2920.499</v>
      </c>
      <c r="M48" s="50" t="n">
        <v>36.1344</v>
      </c>
      <c r="N48" s="50" t="n">
        <v>41.0386</v>
      </c>
      <c r="O48" s="50" t="n">
        <v>41.4204</v>
      </c>
      <c r="P48" s="50" t="n">
        <v>4773.38</v>
      </c>
      <c r="Q48" s="50" t="n">
        <v>4.28</v>
      </c>
      <c r="R48" s="51" t="n">
        <f aca="false">P48/3600</f>
        <v>1.32593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27.2536</v>
      </c>
      <c r="E49" s="50" t="n">
        <v>33.0712</v>
      </c>
      <c r="F49" s="50" t="n">
        <v>39.4282</v>
      </c>
      <c r="G49" s="50" t="n">
        <v>39.7228</v>
      </c>
      <c r="H49" s="50" t="n">
        <v>4233.03</v>
      </c>
      <c r="I49" s="50" t="n">
        <v>3.55</v>
      </c>
      <c r="J49" s="51" t="n">
        <f aca="false">H49/3600</f>
        <v>1.17584166666667</v>
      </c>
      <c r="L49" s="49" t="n">
        <v>1324.1814</v>
      </c>
      <c r="M49" s="50" t="n">
        <v>33.0682</v>
      </c>
      <c r="N49" s="50" t="n">
        <v>39.4514</v>
      </c>
      <c r="O49" s="50" t="n">
        <v>39.7325</v>
      </c>
      <c r="P49" s="50" t="n">
        <v>3586.44</v>
      </c>
      <c r="Q49" s="50" t="n">
        <v>3.9</v>
      </c>
      <c r="R49" s="51" t="n">
        <f aca="false">P49/3600</f>
        <v>0.996233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06.9278</v>
      </c>
      <c r="E50" s="58" t="n">
        <v>30.3769</v>
      </c>
      <c r="F50" s="58" t="n">
        <v>38.3543</v>
      </c>
      <c r="G50" s="58" t="n">
        <v>38.4933</v>
      </c>
      <c r="H50" s="58" t="n">
        <v>8978.86</v>
      </c>
      <c r="I50" s="58" t="n">
        <v>6.54</v>
      </c>
      <c r="J50" s="59" t="n">
        <f aca="false">H50/3600</f>
        <v>2.49412777777778</v>
      </c>
      <c r="L50" s="57" t="n">
        <v>602.0412</v>
      </c>
      <c r="M50" s="58" t="n">
        <v>30.3713</v>
      </c>
      <c r="N50" s="58" t="n">
        <v>38.3663</v>
      </c>
      <c r="O50" s="58" t="n">
        <v>38.5152</v>
      </c>
      <c r="P50" s="58" t="n">
        <v>3777.31</v>
      </c>
      <c r="Q50" s="58" t="n">
        <v>2.93</v>
      </c>
      <c r="R50" s="59" t="n">
        <f aca="false">P50/3600</f>
        <v>1.04925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173.7403</v>
      </c>
      <c r="E51" s="43" t="n">
        <v>40.6475</v>
      </c>
      <c r="F51" s="43" t="n">
        <v>43.7158</v>
      </c>
      <c r="G51" s="43" t="n">
        <v>44.6558</v>
      </c>
      <c r="H51" s="43" t="n">
        <v>5190.34</v>
      </c>
      <c r="I51" s="43" t="n">
        <v>3.67</v>
      </c>
      <c r="J51" s="44" t="n">
        <f aca="false">H51/3600</f>
        <v>1.44176111111111</v>
      </c>
      <c r="L51" s="42" t="n">
        <v>4166.7249</v>
      </c>
      <c r="M51" s="43" t="n">
        <v>40.6498</v>
      </c>
      <c r="N51" s="43" t="n">
        <v>43.7127</v>
      </c>
      <c r="O51" s="43" t="n">
        <v>44.6568</v>
      </c>
      <c r="P51" s="43" t="n">
        <v>5214.1</v>
      </c>
      <c r="Q51" s="43" t="n">
        <v>3.66</v>
      </c>
      <c r="R51" s="44" t="n">
        <f aca="false">P51/3600</f>
        <v>1.4483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808.7286</v>
      </c>
      <c r="E52" s="50" t="n">
        <v>37.154</v>
      </c>
      <c r="F52" s="50" t="n">
        <v>41.5869</v>
      </c>
      <c r="G52" s="50" t="n">
        <v>42.4886</v>
      </c>
      <c r="H52" s="50" t="n">
        <v>4707.2</v>
      </c>
      <c r="I52" s="50" t="n">
        <v>3.26</v>
      </c>
      <c r="J52" s="51" t="n">
        <f aca="false">H52/3600</f>
        <v>1.30755555555556</v>
      </c>
      <c r="L52" s="49" t="n">
        <v>1810.1206</v>
      </c>
      <c r="M52" s="50" t="n">
        <v>37.1552</v>
      </c>
      <c r="N52" s="50" t="n">
        <v>41.5974</v>
      </c>
      <c r="O52" s="50" t="n">
        <v>42.5336</v>
      </c>
      <c r="P52" s="50" t="n">
        <v>4990.66</v>
      </c>
      <c r="Q52" s="50" t="n">
        <v>4.44</v>
      </c>
      <c r="R52" s="51" t="n">
        <f aca="false">P52/3600</f>
        <v>1.38629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823.9274</v>
      </c>
      <c r="E53" s="50" t="n">
        <v>34.1777</v>
      </c>
      <c r="F53" s="50" t="n">
        <v>40.06</v>
      </c>
      <c r="G53" s="50" t="n">
        <v>40.7897</v>
      </c>
      <c r="H53" s="50" t="n">
        <v>4148.22</v>
      </c>
      <c r="I53" s="50" t="n">
        <v>2.72</v>
      </c>
      <c r="J53" s="51" t="n">
        <f aca="false">H53/3600</f>
        <v>1.15228333333333</v>
      </c>
      <c r="L53" s="49" t="n">
        <v>823.2222</v>
      </c>
      <c r="M53" s="50" t="n">
        <v>34.1702</v>
      </c>
      <c r="N53" s="50" t="n">
        <v>40.0594</v>
      </c>
      <c r="O53" s="50" t="n">
        <v>40.7647</v>
      </c>
      <c r="P53" s="50" t="n">
        <v>4075.94</v>
      </c>
      <c r="Q53" s="50" t="n">
        <v>2.75</v>
      </c>
      <c r="R53" s="51" t="n">
        <f aca="false">P53/3600</f>
        <v>1.13220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75.9582</v>
      </c>
      <c r="E54" s="58" t="n">
        <v>31.8045</v>
      </c>
      <c r="F54" s="58" t="n">
        <v>38.9461</v>
      </c>
      <c r="G54" s="58" t="n">
        <v>39.4049</v>
      </c>
      <c r="H54" s="58" t="n">
        <v>3811.08</v>
      </c>
      <c r="I54" s="58" t="n">
        <v>3.36</v>
      </c>
      <c r="J54" s="59" t="n">
        <f aca="false">H54/3600</f>
        <v>1.05863333333333</v>
      </c>
      <c r="L54" s="57" t="n">
        <v>377.3538</v>
      </c>
      <c r="M54" s="58" t="n">
        <v>31.8193</v>
      </c>
      <c r="N54" s="58" t="n">
        <v>38.9892</v>
      </c>
      <c r="O54" s="58" t="n">
        <v>39.4434</v>
      </c>
      <c r="P54" s="58" t="n">
        <v>3558.68</v>
      </c>
      <c r="Q54" s="58" t="n">
        <v>2.34</v>
      </c>
      <c r="R54" s="59" t="n">
        <f aca="false">P54/3600</f>
        <v>0.98852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908.9485</v>
      </c>
      <c r="E55" s="43" t="n">
        <v>43.0839</v>
      </c>
      <c r="F55" s="43" t="n">
        <v>46.2186</v>
      </c>
      <c r="G55" s="43" t="n">
        <v>45.653</v>
      </c>
      <c r="H55" s="43" t="n">
        <v>1016.45</v>
      </c>
      <c r="I55" s="43" t="n">
        <v>1.11</v>
      </c>
      <c r="J55" s="44" t="n">
        <f aca="false">H55/3600</f>
        <v>0.282347222222222</v>
      </c>
      <c r="L55" s="42" t="n">
        <v>904.6144</v>
      </c>
      <c r="M55" s="43" t="n">
        <v>43.09</v>
      </c>
      <c r="N55" s="43" t="n">
        <v>46.1903</v>
      </c>
      <c r="O55" s="43" t="n">
        <v>45.6895</v>
      </c>
      <c r="P55" s="43" t="n">
        <v>1233.54</v>
      </c>
      <c r="Q55" s="43" t="n">
        <v>0.87</v>
      </c>
      <c r="R55" s="44" t="n">
        <f aca="false">P55/3600</f>
        <v>0.3426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50.9732</v>
      </c>
      <c r="E56" s="50" t="n">
        <v>39.6951</v>
      </c>
      <c r="F56" s="50" t="n">
        <v>43.8971</v>
      </c>
      <c r="G56" s="50" t="n">
        <v>43.1297</v>
      </c>
      <c r="H56" s="50" t="n">
        <v>1137.92</v>
      </c>
      <c r="I56" s="50" t="n">
        <v>0.88</v>
      </c>
      <c r="J56" s="51" t="n">
        <f aca="false">H56/3600</f>
        <v>0.316088888888889</v>
      </c>
      <c r="L56" s="49" t="n">
        <v>449.9464</v>
      </c>
      <c r="M56" s="50" t="n">
        <v>39.7143</v>
      </c>
      <c r="N56" s="50" t="n">
        <v>43.9347</v>
      </c>
      <c r="O56" s="50" t="n">
        <v>43.1225</v>
      </c>
      <c r="P56" s="50" t="n">
        <v>910.51</v>
      </c>
      <c r="Q56" s="50" t="n">
        <v>1.06</v>
      </c>
      <c r="R56" s="51" t="n">
        <f aca="false">P56/3600</f>
        <v>0.252919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32.5979</v>
      </c>
      <c r="E57" s="50" t="n">
        <v>36.6525</v>
      </c>
      <c r="F57" s="50" t="n">
        <v>42.108</v>
      </c>
      <c r="G57" s="50" t="n">
        <v>41.1436</v>
      </c>
      <c r="H57" s="50" t="n">
        <v>1030.89</v>
      </c>
      <c r="I57" s="50" t="n">
        <v>0.76</v>
      </c>
      <c r="J57" s="51" t="n">
        <f aca="false">H57/3600</f>
        <v>0.286358333333333</v>
      </c>
      <c r="L57" s="49" t="n">
        <v>232.0577</v>
      </c>
      <c r="M57" s="50" t="n">
        <v>36.6501</v>
      </c>
      <c r="N57" s="50" t="n">
        <v>42.186</v>
      </c>
      <c r="O57" s="50" t="n">
        <v>41.1422</v>
      </c>
      <c r="P57" s="50" t="n">
        <v>876.48</v>
      </c>
      <c r="Q57" s="50" t="n">
        <v>0.88</v>
      </c>
      <c r="R57" s="51" t="n">
        <f aca="false">P57/3600</f>
        <v>0.24346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31.1629</v>
      </c>
      <c r="E58" s="58" t="n">
        <v>34.0183</v>
      </c>
      <c r="F58" s="58" t="n">
        <v>40.8603</v>
      </c>
      <c r="G58" s="58" t="n">
        <v>39.6841</v>
      </c>
      <c r="H58" s="58" t="n">
        <v>920.58</v>
      </c>
      <c r="I58" s="58" t="n">
        <v>0.66</v>
      </c>
      <c r="J58" s="59" t="n">
        <f aca="false">H58/3600</f>
        <v>0.255716666666667</v>
      </c>
      <c r="L58" s="57" t="n">
        <v>130.8948</v>
      </c>
      <c r="M58" s="58" t="n">
        <v>33.9865</v>
      </c>
      <c r="N58" s="58" t="n">
        <v>40.9177</v>
      </c>
      <c r="O58" s="58" t="n">
        <v>39.5948</v>
      </c>
      <c r="P58" s="58" t="n">
        <v>964.97</v>
      </c>
      <c r="Q58" s="58" t="n">
        <v>0.96</v>
      </c>
      <c r="R58" s="59" t="n">
        <f aca="false">P58/3600</f>
        <v>0.26804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293.5963</v>
      </c>
      <c r="E59" s="43" t="n">
        <v>39.9747</v>
      </c>
      <c r="F59" s="43" t="n">
        <v>45.4718</v>
      </c>
      <c r="G59" s="43" t="n">
        <v>46.2168</v>
      </c>
      <c r="H59" s="43" t="n">
        <v>1340.17</v>
      </c>
      <c r="I59" s="43" t="n">
        <v>1.58</v>
      </c>
      <c r="J59" s="44" t="n">
        <f aca="false">H59/3600</f>
        <v>0.372269444444445</v>
      </c>
      <c r="L59" s="42" t="n">
        <v>1282.1321</v>
      </c>
      <c r="M59" s="43" t="n">
        <v>39.9785</v>
      </c>
      <c r="N59" s="43" t="n">
        <v>45.7122</v>
      </c>
      <c r="O59" s="43" t="n">
        <v>46.3686</v>
      </c>
      <c r="P59" s="43" t="n">
        <v>1138.55</v>
      </c>
      <c r="Q59" s="43" t="n">
        <v>1.65</v>
      </c>
      <c r="R59" s="44" t="n">
        <f aca="false">P59/3600</f>
        <v>0.31626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42.947</v>
      </c>
      <c r="E60" s="50" t="n">
        <v>36.6222</v>
      </c>
      <c r="F60" s="50" t="n">
        <v>43.8199</v>
      </c>
      <c r="G60" s="50" t="n">
        <v>44.5343</v>
      </c>
      <c r="H60" s="50" t="n">
        <v>1181.05</v>
      </c>
      <c r="I60" s="50" t="n">
        <v>1.21</v>
      </c>
      <c r="J60" s="51" t="n">
        <f aca="false">H60/3600</f>
        <v>0.328069444444444</v>
      </c>
      <c r="L60" s="49" t="n">
        <v>540.7442</v>
      </c>
      <c r="M60" s="50" t="n">
        <v>36.6108</v>
      </c>
      <c r="N60" s="50" t="n">
        <v>44.0122</v>
      </c>
      <c r="O60" s="50" t="n">
        <v>44.6884</v>
      </c>
      <c r="P60" s="50" t="n">
        <v>990.82</v>
      </c>
      <c r="Q60" s="50" t="n">
        <v>1.37</v>
      </c>
      <c r="R60" s="51" t="n">
        <f aca="false">P60/3600</f>
        <v>0.27522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67.7991</v>
      </c>
      <c r="E61" s="50" t="n">
        <v>33.6871</v>
      </c>
      <c r="F61" s="50" t="n">
        <v>42.5263</v>
      </c>
      <c r="G61" s="50" t="n">
        <v>43.2674</v>
      </c>
      <c r="H61" s="50" t="n">
        <v>1065.68</v>
      </c>
      <c r="I61" s="50" t="n">
        <v>1.01</v>
      </c>
      <c r="J61" s="51" t="n">
        <f aca="false">H61/3600</f>
        <v>0.296022222222222</v>
      </c>
      <c r="L61" s="49" t="n">
        <v>267.8586</v>
      </c>
      <c r="M61" s="50" t="n">
        <v>33.6785</v>
      </c>
      <c r="N61" s="50" t="n">
        <v>42.7628</v>
      </c>
      <c r="O61" s="50" t="n">
        <v>43.2945</v>
      </c>
      <c r="P61" s="50" t="n">
        <v>1063.15</v>
      </c>
      <c r="Q61" s="50" t="n">
        <v>1</v>
      </c>
      <c r="R61" s="51" t="n">
        <f aca="false">P61/3600</f>
        <v>0.29531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50.0949</v>
      </c>
      <c r="E62" s="58" t="n">
        <v>30.9066</v>
      </c>
      <c r="F62" s="58" t="n">
        <v>41.8944</v>
      </c>
      <c r="G62" s="58" t="n">
        <v>42.4229</v>
      </c>
      <c r="H62" s="58" t="n">
        <v>766.12</v>
      </c>
      <c r="I62" s="58" t="n">
        <v>0.99</v>
      </c>
      <c r="J62" s="59" t="n">
        <f aca="false">H62/3600</f>
        <v>0.212811111111111</v>
      </c>
      <c r="L62" s="57" t="n">
        <v>149.3172</v>
      </c>
      <c r="M62" s="58" t="n">
        <v>30.9066</v>
      </c>
      <c r="N62" s="58" t="n">
        <v>42.0524</v>
      </c>
      <c r="O62" s="58" t="n">
        <v>42.5722</v>
      </c>
      <c r="P62" s="58" t="n">
        <v>825.04</v>
      </c>
      <c r="Q62" s="58" t="n">
        <v>1.02</v>
      </c>
      <c r="R62" s="59" t="n">
        <f aca="false">P62/3600</f>
        <v>0.22917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201.1835</v>
      </c>
      <c r="E63" s="43" t="n">
        <v>39.7842</v>
      </c>
      <c r="F63" s="43" t="n">
        <v>43.4114</v>
      </c>
      <c r="G63" s="43" t="n">
        <v>44.3008</v>
      </c>
      <c r="H63" s="43" t="n">
        <v>1288.1</v>
      </c>
      <c r="I63" s="43" t="n">
        <v>1.28</v>
      </c>
      <c r="J63" s="44" t="n">
        <f aca="false">H63/3600</f>
        <v>0.357805555555556</v>
      </c>
      <c r="L63" s="42" t="n">
        <v>1194.3134</v>
      </c>
      <c r="M63" s="43" t="n">
        <v>39.7863</v>
      </c>
      <c r="N63" s="43" t="n">
        <v>43.4151</v>
      </c>
      <c r="O63" s="43" t="n">
        <v>44.2882</v>
      </c>
      <c r="P63" s="43" t="n">
        <v>1365.52</v>
      </c>
      <c r="Q63" s="43" t="n">
        <v>1.72</v>
      </c>
      <c r="R63" s="44" t="n">
        <f aca="false">P63/3600</f>
        <v>0.37931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33.0392</v>
      </c>
      <c r="E64" s="50" t="n">
        <v>36.6227</v>
      </c>
      <c r="F64" s="50" t="n">
        <v>41.2194</v>
      </c>
      <c r="G64" s="50" t="n">
        <v>41.9967</v>
      </c>
      <c r="H64" s="50" t="n">
        <v>1149.37</v>
      </c>
      <c r="I64" s="50" t="n">
        <v>1.05</v>
      </c>
      <c r="J64" s="51" t="n">
        <f aca="false">H64/3600</f>
        <v>0.319269444444444</v>
      </c>
      <c r="L64" s="49" t="n">
        <v>530.5237</v>
      </c>
      <c r="M64" s="50" t="n">
        <v>36.6234</v>
      </c>
      <c r="N64" s="50" t="n">
        <v>41.2351</v>
      </c>
      <c r="O64" s="50" t="n">
        <v>42.0501</v>
      </c>
      <c r="P64" s="50" t="n">
        <v>964.63</v>
      </c>
      <c r="Q64" s="50" t="n">
        <v>1.19</v>
      </c>
      <c r="R64" s="51" t="n">
        <f aca="false">P64/3600</f>
        <v>0.26795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49.1835</v>
      </c>
      <c r="E65" s="50" t="n">
        <v>33.8462</v>
      </c>
      <c r="F65" s="50" t="n">
        <v>39.5368</v>
      </c>
      <c r="G65" s="50" t="n">
        <v>40.2691</v>
      </c>
      <c r="H65" s="50" t="n">
        <v>834.96</v>
      </c>
      <c r="I65" s="50" t="n">
        <v>0.99</v>
      </c>
      <c r="J65" s="51" t="n">
        <f aca="false">H65/3600</f>
        <v>0.231933333333333</v>
      </c>
      <c r="L65" s="49" t="n">
        <v>249.7649</v>
      </c>
      <c r="M65" s="50" t="n">
        <v>33.8438</v>
      </c>
      <c r="N65" s="50" t="n">
        <v>39.5925</v>
      </c>
      <c r="O65" s="50" t="n">
        <v>40.2369</v>
      </c>
      <c r="P65" s="50" t="n">
        <v>982.85</v>
      </c>
      <c r="Q65" s="50" t="n">
        <v>0.86</v>
      </c>
      <c r="R65" s="51" t="n">
        <f aca="false">P65/3600</f>
        <v>0.27301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9.2206</v>
      </c>
      <c r="E66" s="58" t="n">
        <v>31.4288</v>
      </c>
      <c r="F66" s="58" t="n">
        <v>38.3392</v>
      </c>
      <c r="G66" s="58" t="n">
        <v>39.0544</v>
      </c>
      <c r="H66" s="58" t="n">
        <v>885.18</v>
      </c>
      <c r="I66" s="58" t="n">
        <v>0.7</v>
      </c>
      <c r="J66" s="59" t="n">
        <f aca="false">H66/3600</f>
        <v>0.245883333333333</v>
      </c>
      <c r="L66" s="57" t="n">
        <v>128.6144</v>
      </c>
      <c r="M66" s="58" t="n">
        <v>31.4107</v>
      </c>
      <c r="N66" s="58" t="n">
        <v>38.3224</v>
      </c>
      <c r="O66" s="58" t="n">
        <v>39.0952</v>
      </c>
      <c r="P66" s="58" t="n">
        <v>893.99</v>
      </c>
      <c r="Q66" s="58" t="n">
        <v>0.72</v>
      </c>
      <c r="R66" s="59" t="n">
        <f aca="false">P66/3600</f>
        <v>0.24833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90.2092</v>
      </c>
      <c r="E67" s="43" t="n">
        <v>40.6253</v>
      </c>
      <c r="F67" s="43" t="n">
        <v>43.5817</v>
      </c>
      <c r="G67" s="43" t="n">
        <v>43.8723</v>
      </c>
      <c r="H67" s="43" t="n">
        <v>1267.3</v>
      </c>
      <c r="I67" s="43" t="n">
        <v>1.02</v>
      </c>
      <c r="J67" s="44" t="n">
        <f aca="false">H67/3600</f>
        <v>0.352027777777778</v>
      </c>
      <c r="L67" s="42" t="n">
        <v>1090.1132</v>
      </c>
      <c r="M67" s="43" t="n">
        <v>40.6233</v>
      </c>
      <c r="N67" s="43" t="n">
        <v>43.5926</v>
      </c>
      <c r="O67" s="43" t="n">
        <v>43.8799</v>
      </c>
      <c r="P67" s="43" t="n">
        <v>1251.5</v>
      </c>
      <c r="Q67" s="43" t="n">
        <v>0.98</v>
      </c>
      <c r="R67" s="44" t="n">
        <f aca="false">P67/3600</f>
        <v>0.3476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24.3963</v>
      </c>
      <c r="E68" s="50" t="n">
        <v>36.948</v>
      </c>
      <c r="F68" s="50" t="n">
        <v>41.2408</v>
      </c>
      <c r="G68" s="50" t="n">
        <v>41.2886</v>
      </c>
      <c r="H68" s="50" t="n">
        <v>1131.55</v>
      </c>
      <c r="I68" s="50" t="n">
        <v>0.84</v>
      </c>
      <c r="J68" s="51" t="n">
        <f aca="false">H68/3600</f>
        <v>0.314319444444444</v>
      </c>
      <c r="L68" s="49" t="n">
        <v>523.8646</v>
      </c>
      <c r="M68" s="50" t="n">
        <v>36.948</v>
      </c>
      <c r="N68" s="50" t="n">
        <v>41.2761</v>
      </c>
      <c r="O68" s="50" t="n">
        <v>41.3517</v>
      </c>
      <c r="P68" s="50" t="n">
        <v>1149.75</v>
      </c>
      <c r="Q68" s="50" t="n">
        <v>0.85</v>
      </c>
      <c r="R68" s="51" t="n">
        <f aca="false">P68/3600</f>
        <v>0.31937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55.5077</v>
      </c>
      <c r="E69" s="50" t="n">
        <v>33.9478</v>
      </c>
      <c r="F69" s="50" t="n">
        <v>39.4436</v>
      </c>
      <c r="G69" s="50" t="n">
        <v>39.3792</v>
      </c>
      <c r="H69" s="50" t="n">
        <v>858.66</v>
      </c>
      <c r="I69" s="50" t="n">
        <v>0.8</v>
      </c>
      <c r="J69" s="51" t="n">
        <f aca="false">H69/3600</f>
        <v>0.238516666666667</v>
      </c>
      <c r="L69" s="49" t="n">
        <v>254.16</v>
      </c>
      <c r="M69" s="50" t="n">
        <v>33.9227</v>
      </c>
      <c r="N69" s="50" t="n">
        <v>39.422</v>
      </c>
      <c r="O69" s="50" t="n">
        <v>39.3869</v>
      </c>
      <c r="P69" s="50" t="n">
        <v>1006.22</v>
      </c>
      <c r="Q69" s="50" t="n">
        <v>0.61</v>
      </c>
      <c r="R69" s="51" t="n">
        <f aca="false">P69/3600</f>
        <v>0.27950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32.1255</v>
      </c>
      <c r="E70" s="58" t="n">
        <v>31.4551</v>
      </c>
      <c r="F70" s="58" t="n">
        <v>38.0631</v>
      </c>
      <c r="G70" s="58" t="n">
        <v>37.805</v>
      </c>
      <c r="H70" s="58" t="n">
        <v>683.83</v>
      </c>
      <c r="I70" s="58" t="n">
        <v>0.66</v>
      </c>
      <c r="J70" s="59" t="n">
        <f aca="false">H70/3600</f>
        <v>0.189952777777778</v>
      </c>
      <c r="L70" s="57" t="n">
        <v>131.6788</v>
      </c>
      <c r="M70" s="58" t="n">
        <v>31.4273</v>
      </c>
      <c r="N70" s="58" t="n">
        <v>38.0595</v>
      </c>
      <c r="O70" s="58" t="n">
        <v>37.7979</v>
      </c>
      <c r="P70" s="58" t="n">
        <v>913.75</v>
      </c>
      <c r="Q70" s="58" t="n">
        <v>0.87</v>
      </c>
      <c r="R70" s="59" t="n">
        <f aca="false">P70/3600</f>
        <v>0.253819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364.5842</v>
      </c>
      <c r="E71" s="43" t="n">
        <v>46.0341</v>
      </c>
      <c r="F71" s="43" t="n">
        <v>49.2931</v>
      </c>
      <c r="G71" s="43" t="n">
        <v>50.1909</v>
      </c>
      <c r="H71" s="43" t="n">
        <v>11123.5</v>
      </c>
      <c r="I71" s="43" t="n">
        <v>8.38</v>
      </c>
      <c r="J71" s="44" t="n">
        <f aca="false">H71/3600</f>
        <v>3.08986111111111</v>
      </c>
      <c r="L71" s="42" t="n">
        <v>1334.8502</v>
      </c>
      <c r="M71" s="43" t="n">
        <v>46.0638</v>
      </c>
      <c r="N71" s="43" t="n">
        <v>49.3149</v>
      </c>
      <c r="O71" s="43" t="n">
        <v>50.2296</v>
      </c>
      <c r="P71" s="43" t="n">
        <v>8527.05</v>
      </c>
      <c r="Q71" s="43" t="n">
        <v>9.51</v>
      </c>
      <c r="R71" s="44" t="n">
        <f aca="false">P71/3600</f>
        <v>2.36862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589.2093</v>
      </c>
      <c r="E72" s="50" t="n">
        <v>44.0274</v>
      </c>
      <c r="F72" s="50" t="n">
        <v>48.071</v>
      </c>
      <c r="G72" s="50" t="n">
        <v>48.689</v>
      </c>
      <c r="H72" s="50" t="n">
        <v>10126.32</v>
      </c>
      <c r="I72" s="50" t="n">
        <v>7.45</v>
      </c>
      <c r="J72" s="51" t="n">
        <f aca="false">H72/3600</f>
        <v>2.81286666666667</v>
      </c>
      <c r="L72" s="49" t="n">
        <v>580.9377</v>
      </c>
      <c r="M72" s="50" t="n">
        <v>44.0735</v>
      </c>
      <c r="N72" s="50" t="n">
        <v>48.1502</v>
      </c>
      <c r="O72" s="50" t="n">
        <v>48.7502</v>
      </c>
      <c r="P72" s="50" t="n">
        <v>8392.46</v>
      </c>
      <c r="Q72" s="50" t="n">
        <v>7.75</v>
      </c>
      <c r="R72" s="51" t="n">
        <f aca="false">P72/3600</f>
        <v>2.331238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15.0549</v>
      </c>
      <c r="E73" s="50" t="n">
        <v>41.7584</v>
      </c>
      <c r="F73" s="50" t="n">
        <v>46.9896</v>
      </c>
      <c r="G73" s="50" t="n">
        <v>47.2984</v>
      </c>
      <c r="H73" s="50" t="n">
        <v>7780.36</v>
      </c>
      <c r="I73" s="50" t="n">
        <v>6.98</v>
      </c>
      <c r="J73" s="51" t="n">
        <f aca="false">H73/3600</f>
        <v>2.16121111111111</v>
      </c>
      <c r="L73" s="49" t="n">
        <v>312.6623</v>
      </c>
      <c r="M73" s="50" t="n">
        <v>41.7761</v>
      </c>
      <c r="N73" s="50" t="n">
        <v>47.0073</v>
      </c>
      <c r="O73" s="50" t="n">
        <v>47.505</v>
      </c>
      <c r="P73" s="50" t="n">
        <v>9514.09</v>
      </c>
      <c r="Q73" s="50" t="n">
        <v>8.77</v>
      </c>
      <c r="R73" s="51" t="n">
        <f aca="false">P73/3600</f>
        <v>2.642802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94.7088</v>
      </c>
      <c r="E74" s="58" t="n">
        <v>39.2663</v>
      </c>
      <c r="F74" s="58" t="n">
        <v>46.1137</v>
      </c>
      <c r="G74" s="58" t="n">
        <v>46.3832</v>
      </c>
      <c r="H74" s="58" t="n">
        <v>8952.07</v>
      </c>
      <c r="I74" s="58" t="n">
        <v>6.31</v>
      </c>
      <c r="J74" s="59" t="n">
        <f aca="false">H74/3600</f>
        <v>2.48668611111111</v>
      </c>
      <c r="L74" s="57" t="n">
        <v>193.8493</v>
      </c>
      <c r="M74" s="58" t="n">
        <v>39.3012</v>
      </c>
      <c r="N74" s="58" t="n">
        <v>46.1002</v>
      </c>
      <c r="O74" s="58" t="n">
        <v>46.5483</v>
      </c>
      <c r="P74" s="58" t="n">
        <v>7412.42</v>
      </c>
      <c r="Q74" s="58" t="n">
        <v>6.2</v>
      </c>
      <c r="R74" s="59" t="n">
        <f aca="false">P74/3600</f>
        <v>2.05900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955.3153</v>
      </c>
      <c r="E75" s="43" t="n">
        <v>45.4796</v>
      </c>
      <c r="F75" s="43" t="n">
        <v>50.4343</v>
      </c>
      <c r="G75" s="43" t="n">
        <v>50.264</v>
      </c>
      <c r="H75" s="43" t="n">
        <v>11459.71</v>
      </c>
      <c r="I75" s="43" t="n">
        <v>8.88</v>
      </c>
      <c r="J75" s="44" t="n">
        <f aca="false">H75/3600</f>
        <v>3.18325277777778</v>
      </c>
      <c r="L75" s="42" t="n">
        <v>1906.374</v>
      </c>
      <c r="M75" s="43" t="n">
        <v>45.5207</v>
      </c>
      <c r="N75" s="43" t="n">
        <v>50.452</v>
      </c>
      <c r="O75" s="43" t="n">
        <v>50.3991</v>
      </c>
      <c r="P75" s="43" t="n">
        <v>9506.24</v>
      </c>
      <c r="Q75" s="43" t="n">
        <v>9.4</v>
      </c>
      <c r="R75" s="44" t="n">
        <f aca="false">P75/3600</f>
        <v>2.640622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18.0019</v>
      </c>
      <c r="E76" s="50" t="n">
        <v>43.2147</v>
      </c>
      <c r="F76" s="50" t="n">
        <v>49.2164</v>
      </c>
      <c r="G76" s="50" t="n">
        <v>48.7311</v>
      </c>
      <c r="H76" s="50" t="n">
        <v>10119.28</v>
      </c>
      <c r="I76" s="50" t="n">
        <v>7.51</v>
      </c>
      <c r="J76" s="51" t="n">
        <f aca="false">H76/3600</f>
        <v>2.81091111111111</v>
      </c>
      <c r="L76" s="49" t="n">
        <v>804.0409</v>
      </c>
      <c r="M76" s="50" t="n">
        <v>43.2609</v>
      </c>
      <c r="N76" s="50" t="n">
        <v>49.2936</v>
      </c>
      <c r="O76" s="50" t="n">
        <v>48.9057</v>
      </c>
      <c r="P76" s="50" t="n">
        <v>9995.84</v>
      </c>
      <c r="Q76" s="50" t="n">
        <v>7.16</v>
      </c>
      <c r="R76" s="51" t="n">
        <f aca="false">P76/3600</f>
        <v>2.776622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28.5581</v>
      </c>
      <c r="E77" s="50" t="n">
        <v>40.682</v>
      </c>
      <c r="F77" s="50" t="n">
        <v>48.066</v>
      </c>
      <c r="G77" s="50" t="n">
        <v>47.3309</v>
      </c>
      <c r="H77" s="50" t="n">
        <v>7189.7</v>
      </c>
      <c r="I77" s="50" t="n">
        <v>6.61</v>
      </c>
      <c r="J77" s="51" t="n">
        <f aca="false">H77/3600</f>
        <v>1.99713888888889</v>
      </c>
      <c r="L77" s="49" t="n">
        <v>424.8037</v>
      </c>
      <c r="M77" s="50" t="n">
        <v>40.6908</v>
      </c>
      <c r="N77" s="50" t="n">
        <v>48.1623</v>
      </c>
      <c r="O77" s="50" t="n">
        <v>47.4937</v>
      </c>
      <c r="P77" s="50" t="n">
        <v>9066.26</v>
      </c>
      <c r="Q77" s="50" t="n">
        <v>6.29</v>
      </c>
      <c r="R77" s="51" t="n">
        <f aca="false">P77/3600</f>
        <v>2.518405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3.4735</v>
      </c>
      <c r="E78" s="58" t="n">
        <v>37.9243</v>
      </c>
      <c r="F78" s="58" t="n">
        <v>47.429</v>
      </c>
      <c r="G78" s="58" t="n">
        <v>46.3872</v>
      </c>
      <c r="H78" s="58" t="n">
        <v>8838.85</v>
      </c>
      <c r="I78" s="58" t="n">
        <v>5.97</v>
      </c>
      <c r="J78" s="59" t="n">
        <f aca="false">H78/3600</f>
        <v>2.45523611111111</v>
      </c>
      <c r="L78" s="57" t="n">
        <v>251.8809</v>
      </c>
      <c r="M78" s="58" t="n">
        <v>37.9211</v>
      </c>
      <c r="N78" s="58" t="n">
        <v>47.5312</v>
      </c>
      <c r="O78" s="58" t="n">
        <v>46.5841</v>
      </c>
      <c r="P78" s="58" t="n">
        <v>8768.12</v>
      </c>
      <c r="Q78" s="58" t="n">
        <v>5.99</v>
      </c>
      <c r="R78" s="59" t="n">
        <f aca="false">P78/3600</f>
        <v>2.43558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903.0214</v>
      </c>
      <c r="E79" s="43" t="n">
        <v>45.0268</v>
      </c>
      <c r="F79" s="43" t="n">
        <v>50.3951</v>
      </c>
      <c r="G79" s="43" t="n">
        <v>50.3328</v>
      </c>
      <c r="H79" s="43" t="n">
        <v>13095.83</v>
      </c>
      <c r="I79" s="43" t="n">
        <v>9.31</v>
      </c>
      <c r="J79" s="44" t="n">
        <f aca="false">H79/3600</f>
        <v>3.63773055555556</v>
      </c>
      <c r="L79" s="42" t="n">
        <v>1848.3684</v>
      </c>
      <c r="M79" s="43" t="n">
        <v>45.0584</v>
      </c>
      <c r="N79" s="43" t="n">
        <v>50.4315</v>
      </c>
      <c r="O79" s="43" t="n">
        <v>50.3602</v>
      </c>
      <c r="P79" s="43" t="n">
        <v>11007.38</v>
      </c>
      <c r="Q79" s="43" t="n">
        <v>10.06</v>
      </c>
      <c r="R79" s="44" t="n">
        <f aca="false">P79/3600</f>
        <v>3.057605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68.5395</v>
      </c>
      <c r="E80" s="50" t="n">
        <v>42.884</v>
      </c>
      <c r="F80" s="50" t="n">
        <v>48.8399</v>
      </c>
      <c r="G80" s="50" t="n">
        <v>48.8278</v>
      </c>
      <c r="H80" s="50" t="n">
        <v>9714.18</v>
      </c>
      <c r="I80" s="50" t="n">
        <v>8.94</v>
      </c>
      <c r="J80" s="51" t="n">
        <f aca="false">H80/3600</f>
        <v>2.69838333333333</v>
      </c>
      <c r="L80" s="49" t="n">
        <v>755.9107</v>
      </c>
      <c r="M80" s="50" t="n">
        <v>42.916</v>
      </c>
      <c r="N80" s="50" t="n">
        <v>48.9708</v>
      </c>
      <c r="O80" s="50" t="n">
        <v>48.887</v>
      </c>
      <c r="P80" s="50" t="n">
        <v>9691.36</v>
      </c>
      <c r="Q80" s="50" t="n">
        <v>8.8</v>
      </c>
      <c r="R80" s="51" t="n">
        <f aca="false">P80/3600</f>
        <v>2.692044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79.0512</v>
      </c>
      <c r="E81" s="50" t="n">
        <v>40.5983</v>
      </c>
      <c r="F81" s="50" t="n">
        <v>47.4345</v>
      </c>
      <c r="G81" s="50" t="n">
        <v>47.2559</v>
      </c>
      <c r="H81" s="50" t="n">
        <v>10489.32</v>
      </c>
      <c r="I81" s="50" t="n">
        <v>6.69</v>
      </c>
      <c r="J81" s="51" t="n">
        <f aca="false">H81/3600</f>
        <v>2.9137</v>
      </c>
      <c r="L81" s="49" t="n">
        <v>377.1907</v>
      </c>
      <c r="M81" s="50" t="n">
        <v>40.6281</v>
      </c>
      <c r="N81" s="50" t="n">
        <v>47.468</v>
      </c>
      <c r="O81" s="50" t="n">
        <v>47.3108</v>
      </c>
      <c r="P81" s="50" t="n">
        <v>10446.09</v>
      </c>
      <c r="Q81" s="50" t="n">
        <v>6.76</v>
      </c>
      <c r="R81" s="51" t="n">
        <f aca="false">P81/3600</f>
        <v>2.901691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221.7191</v>
      </c>
      <c r="E82" s="58" t="n">
        <v>38.2094</v>
      </c>
      <c r="F82" s="58" t="n">
        <v>46.3567</v>
      </c>
      <c r="G82" s="58" t="n">
        <v>46.3565</v>
      </c>
      <c r="H82" s="58" t="n">
        <v>9770.53</v>
      </c>
      <c r="I82" s="58" t="n">
        <v>6.35</v>
      </c>
      <c r="J82" s="59" t="n">
        <f aca="false">H82/3600</f>
        <v>2.71403611111111</v>
      </c>
      <c r="L82" s="57" t="n">
        <v>221.4735</v>
      </c>
      <c r="M82" s="58" t="n">
        <v>38.2238</v>
      </c>
      <c r="N82" s="58" t="n">
        <v>46.457</v>
      </c>
      <c r="O82" s="58" t="n">
        <v>46.4909</v>
      </c>
      <c r="P82" s="58" t="n">
        <v>9727.77</v>
      </c>
      <c r="Q82" s="58" t="n">
        <v>6.31</v>
      </c>
      <c r="R82" s="59" t="n">
        <f aca="false">P82/3600</f>
        <v>2.70215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4.74882505396616</v>
      </c>
      <c r="J89" s="70" t="n">
        <f aca="false">GEOMEAN(J3:J82)</f>
        <v>1.61702042275579</v>
      </c>
      <c r="Q89" s="70" t="n">
        <f aca="false">GEOMEAN(Q3:Q82)</f>
        <v>4.74733029501096</v>
      </c>
      <c r="R89" s="70" t="n">
        <f aca="false">GEOMEAN(R3:R82)</f>
        <v>1.5326060611062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9685236045082</v>
      </c>
      <c r="R90" s="71" t="n">
        <f aca="false">R89/J89</f>
        <v>0.94779635404622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135513888888889</v>
      </c>
      <c r="J91" s="70" t="n">
        <f aca="false">SUM(J3:J82)</f>
        <v>178.519172222222</v>
      </c>
      <c r="Q91" s="70" t="n">
        <f aca="false">SUM(Q3:Q82)/3600</f>
        <v>0.136211111111111</v>
      </c>
      <c r="R91" s="70" t="n">
        <f aca="false">SUM(R3:R82)</f>
        <v>164.4230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yues</cp:lastModifiedBy>
  <dcterms:modified xsi:type="dcterms:W3CDTF">2011-11-07T23:30:13Z</dcterms:modified>
  <cp:revision>0</cp:revision>
  <dc:subject/>
  <dc:title/>
</cp:coreProperties>
</file>