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WP</t>
  </si>
  <si>
    <t xml:space="preserve">Y</t>
  </si>
  <si>
    <t xml:space="preserve">U</t>
  </si>
  <si>
    <t xml:space="preserve">V</t>
  </si>
  <si>
    <t xml:space="preserve">Tested:</t>
  </si>
  <si>
    <t xml:space="preserve">HM-4.0-dev-WP-IDCC (Non-fade sequenc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Non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39286"/>
        <c:axId val="22806617"/>
      </c:scatterChart>
      <c:valAx>
        <c:axId val="9003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617"/>
        <c:crossesAt val="0"/>
        <c:crossBetween val="midCat"/>
      </c:valAx>
      <c:valAx>
        <c:axId val="228066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Non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63719"/>
        <c:axId val="71165242"/>
      </c:scatterChart>
      <c:valAx>
        <c:axId val="2236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42"/>
        <c:crossesAt val="0"/>
        <c:crossBetween val="midCat"/>
      </c:valAx>
      <c:valAx>
        <c:axId val="7116524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Non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866583"/>
        <c:axId val="55752357"/>
      </c:scatterChart>
      <c:valAx>
        <c:axId val="3386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357"/>
        <c:crossesAt val="0"/>
        <c:crossBetween val="midCat"/>
      </c:valAx>
      <c:valAx>
        <c:axId val="557523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Non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61711"/>
        <c:axId val="76101319"/>
      </c:scatterChart>
      <c:valAx>
        <c:axId val="545617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319"/>
        <c:crossesAt val="0"/>
        <c:crossBetween val="midCat"/>
      </c:valAx>
      <c:valAx>
        <c:axId val="761013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7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28508992468334</v>
      </c>
      <c r="D23" s="19"/>
      <c r="E23" s="19"/>
      <c r="F23" s="19" t="n">
        <f aca="false">'RA-LC'!R90</f>
        <v>0.99748021015045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79049411085052</v>
      </c>
      <c r="D24" s="20"/>
      <c r="E24" s="20"/>
      <c r="F24" s="20" t="n">
        <f aca="false">'RA-LC'!Q90</f>
        <v>1.1859821440007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589461426156</v>
      </c>
      <c r="D35" s="19"/>
      <c r="E35" s="19"/>
      <c r="F35" s="19" t="n">
        <f aca="false">'LB-LC'!R90</f>
        <v>0.88781508272140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965894819848</v>
      </c>
      <c r="D36" s="20"/>
      <c r="E36" s="20"/>
      <c r="F36" s="20" t="n">
        <f aca="false">'LB-LC'!Q90</f>
        <v>0.71842484607449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68040687541016</v>
      </c>
      <c r="D47" s="19"/>
      <c r="E47" s="19"/>
      <c r="F47" s="19" t="n">
        <f aca="false">'LP-LC'!R90</f>
        <v>1.0237324135092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4735595431871</v>
      </c>
      <c r="D48" s="20"/>
      <c r="E48" s="20"/>
      <c r="F48" s="20" t="n">
        <f aca="false">'LP-LC'!Q90</f>
        <v>0.98989150114166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8256</v>
      </c>
      <c r="E19" s="43" t="n">
        <v>41.5203</v>
      </c>
      <c r="F19" s="43" t="n">
        <v>43.3523</v>
      </c>
      <c r="G19" s="43" t="n">
        <v>44.8493</v>
      </c>
      <c r="H19" s="43" t="n">
        <v>34573.42</v>
      </c>
      <c r="I19" s="43" t="n">
        <v>48.19</v>
      </c>
      <c r="J19" s="44" t="n">
        <f aca="false">H19/3600</f>
        <v>9.60372777777778</v>
      </c>
      <c r="L19" s="42" t="n">
        <v>5833.8256</v>
      </c>
      <c r="M19" s="43" t="n">
        <v>41.5203</v>
      </c>
      <c r="N19" s="43" t="n">
        <v>43.3523</v>
      </c>
      <c r="O19" s="43" t="n">
        <v>44.8493</v>
      </c>
      <c r="P19" s="43" t="n">
        <v>28093.02</v>
      </c>
      <c r="Q19" s="43" t="n">
        <v>48.92</v>
      </c>
      <c r="R19" s="44" t="n">
        <f aca="false">P19/3600</f>
        <v>7.8036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5.1296</v>
      </c>
      <c r="E20" s="50" t="n">
        <v>39.5005</v>
      </c>
      <c r="F20" s="50" t="n">
        <v>41.8673</v>
      </c>
      <c r="G20" s="50" t="n">
        <v>43.0157</v>
      </c>
      <c r="H20" s="50" t="n">
        <v>23450.17</v>
      </c>
      <c r="I20" s="50" t="n">
        <v>42.61</v>
      </c>
      <c r="J20" s="51" t="n">
        <f aca="false">H20/3600</f>
        <v>6.51393611111111</v>
      </c>
      <c r="L20" s="49" t="n">
        <v>2655.1296</v>
      </c>
      <c r="M20" s="50" t="n">
        <v>39.5005</v>
      </c>
      <c r="N20" s="50" t="n">
        <v>41.8673</v>
      </c>
      <c r="O20" s="50" t="n">
        <v>43.0157</v>
      </c>
      <c r="P20" s="50" t="n">
        <v>29514.04</v>
      </c>
      <c r="Q20" s="50" t="n">
        <v>40.26</v>
      </c>
      <c r="R20" s="51" t="n">
        <f aca="false">P20/3600</f>
        <v>8.1983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3808</v>
      </c>
      <c r="E21" s="50" t="n">
        <v>37.0297</v>
      </c>
      <c r="F21" s="50" t="n">
        <v>40.689</v>
      </c>
      <c r="G21" s="50" t="n">
        <v>41.7653</v>
      </c>
      <c r="H21" s="50" t="n">
        <v>19980.44</v>
      </c>
      <c r="I21" s="50" t="n">
        <v>37.09</v>
      </c>
      <c r="J21" s="51" t="n">
        <f aca="false">H21/3600</f>
        <v>5.55012222222222</v>
      </c>
      <c r="L21" s="49" t="n">
        <v>1279.3808</v>
      </c>
      <c r="M21" s="50" t="n">
        <v>37.0297</v>
      </c>
      <c r="N21" s="50" t="n">
        <v>40.689</v>
      </c>
      <c r="O21" s="50" t="n">
        <v>41.7653</v>
      </c>
      <c r="P21" s="50" t="n">
        <v>25974.3</v>
      </c>
      <c r="Q21" s="50" t="n">
        <v>50.93</v>
      </c>
      <c r="R21" s="51" t="n">
        <f aca="false">P21/3600</f>
        <v>7.2150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30.1424</v>
      </c>
      <c r="E22" s="58" t="n">
        <v>34.4974</v>
      </c>
      <c r="F22" s="58" t="n">
        <v>39.8533</v>
      </c>
      <c r="G22" s="58" t="n">
        <v>41.0295</v>
      </c>
      <c r="H22" s="58" t="n">
        <v>18541.02</v>
      </c>
      <c r="I22" s="58" t="n">
        <v>36.1</v>
      </c>
      <c r="J22" s="59" t="n">
        <f aca="false">H22/3600</f>
        <v>5.15028333333333</v>
      </c>
      <c r="L22" s="57" t="n">
        <v>630.1424</v>
      </c>
      <c r="M22" s="58" t="n">
        <v>34.4974</v>
      </c>
      <c r="N22" s="58" t="n">
        <v>39.8533</v>
      </c>
      <c r="O22" s="58" t="n">
        <v>41.0295</v>
      </c>
      <c r="P22" s="58" t="n">
        <v>18502.89</v>
      </c>
      <c r="Q22" s="58" t="n">
        <v>39.14</v>
      </c>
      <c r="R22" s="59" t="n">
        <f aca="false">P22/3600</f>
        <v>5.1396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6912</v>
      </c>
      <c r="E23" s="43" t="n">
        <v>39.7695</v>
      </c>
      <c r="F23" s="43" t="n">
        <v>42.0061</v>
      </c>
      <c r="G23" s="43" t="n">
        <v>43.1421</v>
      </c>
      <c r="H23" s="43" t="n">
        <v>29352.11</v>
      </c>
      <c r="I23" s="43" t="n">
        <v>49.72</v>
      </c>
      <c r="J23" s="44" t="n">
        <f aca="false">H23/3600</f>
        <v>8.15336388888889</v>
      </c>
      <c r="L23" s="42" t="n">
        <v>8790.6912</v>
      </c>
      <c r="M23" s="43" t="n">
        <v>39.7695</v>
      </c>
      <c r="N23" s="43" t="n">
        <v>42.0061</v>
      </c>
      <c r="O23" s="43" t="n">
        <v>43.1421</v>
      </c>
      <c r="P23" s="43" t="n">
        <v>29089.71</v>
      </c>
      <c r="Q23" s="43" t="n">
        <v>46.47</v>
      </c>
      <c r="R23" s="44" t="n">
        <f aca="false">P23/3600</f>
        <v>8.0804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7272</v>
      </c>
      <c r="E24" s="50" t="n">
        <v>36.9383</v>
      </c>
      <c r="F24" s="50" t="n">
        <v>39.9902</v>
      </c>
      <c r="G24" s="50" t="n">
        <v>40.9786</v>
      </c>
      <c r="H24" s="50" t="n">
        <v>19049.46</v>
      </c>
      <c r="I24" s="50" t="n">
        <v>38.87</v>
      </c>
      <c r="J24" s="51" t="n">
        <f aca="false">H24/3600</f>
        <v>5.29151666666667</v>
      </c>
      <c r="L24" s="49" t="n">
        <v>3436.7272</v>
      </c>
      <c r="M24" s="50" t="n">
        <v>36.9383</v>
      </c>
      <c r="N24" s="50" t="n">
        <v>39.9902</v>
      </c>
      <c r="O24" s="50" t="n">
        <v>40.9786</v>
      </c>
      <c r="P24" s="50" t="n">
        <v>24707.13</v>
      </c>
      <c r="Q24" s="50" t="n">
        <v>52.71</v>
      </c>
      <c r="R24" s="51" t="n">
        <f aca="false">P24/3600</f>
        <v>6.8630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5.1568</v>
      </c>
      <c r="E25" s="50" t="n">
        <v>34.1934</v>
      </c>
      <c r="F25" s="50" t="n">
        <v>38.3975</v>
      </c>
      <c r="G25" s="50" t="n">
        <v>39.6135</v>
      </c>
      <c r="H25" s="50" t="n">
        <v>16177.48</v>
      </c>
      <c r="I25" s="50" t="n">
        <v>32.97</v>
      </c>
      <c r="J25" s="51" t="n">
        <f aca="false">H25/3600</f>
        <v>4.49374444444444</v>
      </c>
      <c r="L25" s="49" t="n">
        <v>1455.1568</v>
      </c>
      <c r="M25" s="50" t="n">
        <v>34.1934</v>
      </c>
      <c r="N25" s="50" t="n">
        <v>38.3975</v>
      </c>
      <c r="O25" s="50" t="n">
        <v>39.6135</v>
      </c>
      <c r="P25" s="50" t="n">
        <v>20517.34</v>
      </c>
      <c r="Q25" s="50" t="n">
        <v>32.91</v>
      </c>
      <c r="R25" s="51" t="n">
        <f aca="false">P25/3600</f>
        <v>5.6992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2832</v>
      </c>
      <c r="E26" s="58" t="n">
        <v>31.6154</v>
      </c>
      <c r="F26" s="58" t="n">
        <v>37.3095</v>
      </c>
      <c r="G26" s="58" t="n">
        <v>38.8455</v>
      </c>
      <c r="H26" s="58" t="n">
        <v>15232.1</v>
      </c>
      <c r="I26" s="58" t="n">
        <v>32.72</v>
      </c>
      <c r="J26" s="59" t="n">
        <f aca="false">H26/3600</f>
        <v>4.23113888888889</v>
      </c>
      <c r="L26" s="57" t="n">
        <v>633.2832</v>
      </c>
      <c r="M26" s="58" t="n">
        <v>31.6154</v>
      </c>
      <c r="N26" s="58" t="n">
        <v>37.3095</v>
      </c>
      <c r="O26" s="58" t="n">
        <v>38.8455</v>
      </c>
      <c r="P26" s="58" t="n">
        <v>18374.52</v>
      </c>
      <c r="Q26" s="58" t="n">
        <v>29.44</v>
      </c>
      <c r="R26" s="59" t="n">
        <f aca="false">P26/3600</f>
        <v>5.1040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8656</v>
      </c>
      <c r="E27" s="43" t="n">
        <v>38.5063</v>
      </c>
      <c r="F27" s="43" t="n">
        <v>40.1486</v>
      </c>
      <c r="G27" s="43" t="n">
        <v>43.3915</v>
      </c>
      <c r="H27" s="43" t="n">
        <v>57950.07</v>
      </c>
      <c r="I27" s="43" t="n">
        <v>100.08</v>
      </c>
      <c r="J27" s="44" t="n">
        <f aca="false">H27/3600</f>
        <v>16.0972416666667</v>
      </c>
      <c r="L27" s="42" t="n">
        <v>22791.8656</v>
      </c>
      <c r="M27" s="43" t="n">
        <v>38.5063</v>
      </c>
      <c r="N27" s="43" t="n">
        <v>40.1486</v>
      </c>
      <c r="O27" s="43" t="n">
        <v>43.3915</v>
      </c>
      <c r="P27" s="43" t="n">
        <v>73180.95</v>
      </c>
      <c r="Q27" s="43" t="n">
        <v>140.22</v>
      </c>
      <c r="R27" s="44" t="n">
        <f aca="false">P27/3600</f>
        <v>20.3280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9.1352</v>
      </c>
      <c r="E28" s="50" t="n">
        <v>36.6275</v>
      </c>
      <c r="F28" s="50" t="n">
        <v>39.026</v>
      </c>
      <c r="G28" s="50" t="n">
        <v>41.6179</v>
      </c>
      <c r="H28" s="50" t="n">
        <v>47372.98</v>
      </c>
      <c r="I28" s="50" t="n">
        <v>73.3</v>
      </c>
      <c r="J28" s="51" t="n">
        <f aca="false">H28/3600</f>
        <v>13.1591611111111</v>
      </c>
      <c r="L28" s="49" t="n">
        <v>6479.1352</v>
      </c>
      <c r="M28" s="50" t="n">
        <v>36.6275</v>
      </c>
      <c r="N28" s="50" t="n">
        <v>39.026</v>
      </c>
      <c r="O28" s="50" t="n">
        <v>41.6179</v>
      </c>
      <c r="P28" s="50" t="n">
        <v>40323.09</v>
      </c>
      <c r="Q28" s="50" t="n">
        <v>81.45</v>
      </c>
      <c r="R28" s="51" t="n">
        <f aca="false">P28/3600</f>
        <v>11.2008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4.2368</v>
      </c>
      <c r="E29" s="50" t="n">
        <v>34.5318</v>
      </c>
      <c r="F29" s="50" t="n">
        <v>38.1515</v>
      </c>
      <c r="G29" s="50" t="n">
        <v>40.0876</v>
      </c>
      <c r="H29" s="50" t="n">
        <v>41724.76</v>
      </c>
      <c r="I29" s="50" t="n">
        <v>65</v>
      </c>
      <c r="J29" s="51" t="n">
        <f aca="false">H29/3600</f>
        <v>11.5902111111111</v>
      </c>
      <c r="L29" s="49" t="n">
        <v>2914.2368</v>
      </c>
      <c r="M29" s="50" t="n">
        <v>34.5318</v>
      </c>
      <c r="N29" s="50" t="n">
        <v>38.1515</v>
      </c>
      <c r="O29" s="50" t="n">
        <v>40.0876</v>
      </c>
      <c r="P29" s="50" t="n">
        <v>40769.6</v>
      </c>
      <c r="Q29" s="50" t="n">
        <v>62.06</v>
      </c>
      <c r="R29" s="51" t="n">
        <f aca="false">P29/3600</f>
        <v>11.324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4784</v>
      </c>
      <c r="E30" s="58" t="n">
        <v>32.2594</v>
      </c>
      <c r="F30" s="58" t="n">
        <v>37.4392</v>
      </c>
      <c r="G30" s="58" t="n">
        <v>38.9289</v>
      </c>
      <c r="H30" s="58" t="n">
        <v>28791.88</v>
      </c>
      <c r="I30" s="58" t="n">
        <v>69.3</v>
      </c>
      <c r="J30" s="59" t="n">
        <f aca="false">H30/3600</f>
        <v>7.99774444444445</v>
      </c>
      <c r="L30" s="57" t="n">
        <v>1444.4784</v>
      </c>
      <c r="M30" s="58" t="n">
        <v>32.2594</v>
      </c>
      <c r="N30" s="58" t="n">
        <v>37.4392</v>
      </c>
      <c r="O30" s="58" t="n">
        <v>38.9289</v>
      </c>
      <c r="P30" s="58" t="n">
        <v>30980.57</v>
      </c>
      <c r="Q30" s="58" t="n">
        <v>66.11</v>
      </c>
      <c r="R30" s="59" t="n">
        <f aca="false">P30/3600</f>
        <v>8.6057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10.2768</v>
      </c>
      <c r="E31" s="43" t="n">
        <v>39.2775</v>
      </c>
      <c r="F31" s="43" t="n">
        <v>43.7563</v>
      </c>
      <c r="G31" s="43" t="n">
        <v>45.0454</v>
      </c>
      <c r="H31" s="43" t="n">
        <v>94566.96</v>
      </c>
      <c r="I31" s="43" t="n">
        <v>115.62</v>
      </c>
      <c r="J31" s="44" t="n">
        <f aca="false">H31/3600</f>
        <v>26.2686</v>
      </c>
      <c r="L31" s="42" t="n">
        <v>22010.2768</v>
      </c>
      <c r="M31" s="43" t="n">
        <v>39.2775</v>
      </c>
      <c r="N31" s="43" t="n">
        <v>43.7563</v>
      </c>
      <c r="O31" s="43" t="n">
        <v>45.0454</v>
      </c>
      <c r="P31" s="43" t="n">
        <v>91824.02</v>
      </c>
      <c r="Q31" s="43" t="n">
        <v>86.73</v>
      </c>
      <c r="R31" s="44" t="n">
        <f aca="false">P31/3600</f>
        <v>25.5066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8.1568</v>
      </c>
      <c r="E32" s="50" t="n">
        <v>37.4022</v>
      </c>
      <c r="F32" s="50" t="n">
        <v>42.4695</v>
      </c>
      <c r="G32" s="50" t="n">
        <v>43.0807</v>
      </c>
      <c r="H32" s="50" t="n">
        <v>77171.69</v>
      </c>
      <c r="I32" s="50" t="n">
        <v>87.22</v>
      </c>
      <c r="J32" s="51" t="n">
        <f aca="false">H32/3600</f>
        <v>21.4365805555556</v>
      </c>
      <c r="L32" s="49" t="n">
        <v>7698.1568</v>
      </c>
      <c r="M32" s="50" t="n">
        <v>37.4022</v>
      </c>
      <c r="N32" s="50" t="n">
        <v>42.4695</v>
      </c>
      <c r="O32" s="50" t="n">
        <v>43.0807</v>
      </c>
      <c r="P32" s="50" t="n">
        <v>76289.53</v>
      </c>
      <c r="Q32" s="50" t="n">
        <v>88.21</v>
      </c>
      <c r="R32" s="51" t="n">
        <f aca="false">P32/3600</f>
        <v>21.1915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6.516</v>
      </c>
      <c r="E33" s="50" t="n">
        <v>35.4369</v>
      </c>
      <c r="F33" s="50" t="n">
        <v>41.233</v>
      </c>
      <c r="G33" s="50" t="n">
        <v>41.283</v>
      </c>
      <c r="H33" s="50" t="n">
        <v>51793.11</v>
      </c>
      <c r="I33" s="50" t="n">
        <v>89.82</v>
      </c>
      <c r="J33" s="51" t="n">
        <f aca="false">H33/3600</f>
        <v>14.386975</v>
      </c>
      <c r="L33" s="49" t="n">
        <v>3556.516</v>
      </c>
      <c r="M33" s="50" t="n">
        <v>35.4369</v>
      </c>
      <c r="N33" s="50" t="n">
        <v>41.233</v>
      </c>
      <c r="O33" s="50" t="n">
        <v>41.283</v>
      </c>
      <c r="P33" s="50" t="n">
        <v>67717.31</v>
      </c>
      <c r="Q33" s="50" t="n">
        <v>110.29</v>
      </c>
      <c r="R33" s="51" t="n">
        <f aca="false">P33/3600</f>
        <v>18.8103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4.9632</v>
      </c>
      <c r="E34" s="58" t="n">
        <v>33.3366</v>
      </c>
      <c r="F34" s="58" t="n">
        <v>40.2858</v>
      </c>
      <c r="G34" s="58" t="n">
        <v>39.9373</v>
      </c>
      <c r="H34" s="58" t="n">
        <v>56705.22</v>
      </c>
      <c r="I34" s="58" t="n">
        <v>70.45</v>
      </c>
      <c r="J34" s="59" t="n">
        <f aca="false">H34/3600</f>
        <v>15.75145</v>
      </c>
      <c r="L34" s="57" t="n">
        <v>1804.9632</v>
      </c>
      <c r="M34" s="58" t="n">
        <v>33.3366</v>
      </c>
      <c r="N34" s="58" t="n">
        <v>40.2858</v>
      </c>
      <c r="O34" s="58" t="n">
        <v>39.9373</v>
      </c>
      <c r="P34" s="58" t="n">
        <v>56145.88</v>
      </c>
      <c r="Q34" s="58" t="n">
        <v>70.58</v>
      </c>
      <c r="R34" s="59" t="n">
        <f aca="false">P34/3600</f>
        <v>15.5960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57.2776</v>
      </c>
      <c r="E35" s="43" t="n">
        <v>37.8567</v>
      </c>
      <c r="F35" s="43" t="n">
        <v>41.9962</v>
      </c>
      <c r="G35" s="43" t="n">
        <v>44.1236</v>
      </c>
      <c r="H35" s="43" t="n">
        <v>83280.89</v>
      </c>
      <c r="I35" s="43" t="n">
        <v>161.5</v>
      </c>
      <c r="J35" s="44" t="n">
        <f aca="false">H35/3600</f>
        <v>23.1335805555556</v>
      </c>
      <c r="L35" s="42" t="n">
        <v>60957.2776</v>
      </c>
      <c r="M35" s="43" t="n">
        <v>37.8567</v>
      </c>
      <c r="N35" s="43" t="n">
        <v>41.9962</v>
      </c>
      <c r="O35" s="43" t="n">
        <v>44.1236</v>
      </c>
      <c r="P35" s="43" t="n">
        <v>74546.47</v>
      </c>
      <c r="Q35" s="43" t="n">
        <v>172.72</v>
      </c>
      <c r="R35" s="44" t="n">
        <f aca="false">P35/3600</f>
        <v>20.7073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4.5512</v>
      </c>
      <c r="E36" s="50" t="n">
        <v>35.0873</v>
      </c>
      <c r="F36" s="50" t="n">
        <v>40.626</v>
      </c>
      <c r="G36" s="50" t="n">
        <v>42.9755</v>
      </c>
      <c r="H36" s="50" t="n">
        <v>58212.65</v>
      </c>
      <c r="I36" s="50" t="n">
        <v>130.89</v>
      </c>
      <c r="J36" s="51" t="n">
        <f aca="false">H36/3600</f>
        <v>16.1701805555556</v>
      </c>
      <c r="L36" s="49" t="n">
        <v>9644.5512</v>
      </c>
      <c r="M36" s="50" t="n">
        <v>35.0873</v>
      </c>
      <c r="N36" s="50" t="n">
        <v>40.626</v>
      </c>
      <c r="O36" s="50" t="n">
        <v>42.9755</v>
      </c>
      <c r="P36" s="50" t="n">
        <v>48275.79</v>
      </c>
      <c r="Q36" s="50" t="n">
        <v>100.75</v>
      </c>
      <c r="R36" s="51" t="n">
        <f aca="false">P36/3600</f>
        <v>13.4099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2992</v>
      </c>
      <c r="E37" s="50" t="n">
        <v>33.4022</v>
      </c>
      <c r="F37" s="50" t="n">
        <v>39.4559</v>
      </c>
      <c r="G37" s="50" t="n">
        <v>42.0291</v>
      </c>
      <c r="H37" s="50" t="n">
        <v>47256.29</v>
      </c>
      <c r="I37" s="50" t="n">
        <v>100.27</v>
      </c>
      <c r="J37" s="51" t="n">
        <f aca="false">H37/3600</f>
        <v>13.1267472222222</v>
      </c>
      <c r="L37" s="49" t="n">
        <v>2461.2992</v>
      </c>
      <c r="M37" s="50" t="n">
        <v>33.4022</v>
      </c>
      <c r="N37" s="50" t="n">
        <v>39.4559</v>
      </c>
      <c r="O37" s="50" t="n">
        <v>42.0291</v>
      </c>
      <c r="P37" s="50" t="n">
        <v>39314.33</v>
      </c>
      <c r="Q37" s="50" t="n">
        <v>78.16</v>
      </c>
      <c r="R37" s="51" t="n">
        <f aca="false">P37/3600</f>
        <v>10.9206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40.2584</v>
      </c>
      <c r="E38" s="58" t="n">
        <v>31.3198</v>
      </c>
      <c r="F38" s="58" t="n">
        <v>38.5809</v>
      </c>
      <c r="G38" s="58" t="n">
        <v>41.3297</v>
      </c>
      <c r="H38" s="58" t="n">
        <v>32983.69</v>
      </c>
      <c r="I38" s="58" t="n">
        <v>67.59</v>
      </c>
      <c r="J38" s="59" t="n">
        <f aca="false">H38/3600</f>
        <v>9.16213611111111</v>
      </c>
      <c r="L38" s="57" t="n">
        <v>940.2584</v>
      </c>
      <c r="M38" s="58" t="n">
        <v>31.3198</v>
      </c>
      <c r="N38" s="58" t="n">
        <v>38.5809</v>
      </c>
      <c r="O38" s="58" t="n">
        <v>41.3297</v>
      </c>
      <c r="P38" s="58" t="n">
        <v>42349.34</v>
      </c>
      <c r="Q38" s="58" t="n">
        <v>64.78</v>
      </c>
      <c r="R38" s="59" t="n">
        <f aca="false">P38/3600</f>
        <v>11.7637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39.8128</v>
      </c>
      <c r="E39" s="43" t="n">
        <v>40.0194</v>
      </c>
      <c r="F39" s="43" t="n">
        <v>42.9181</v>
      </c>
      <c r="G39" s="43" t="n">
        <v>43.4995</v>
      </c>
      <c r="H39" s="43" t="n">
        <v>13822.39</v>
      </c>
      <c r="I39" s="43" t="n">
        <v>20.22</v>
      </c>
      <c r="J39" s="44" t="n">
        <f aca="false">H39/3600</f>
        <v>3.83955277777778</v>
      </c>
      <c r="L39" s="42" t="n">
        <v>4139.8128</v>
      </c>
      <c r="M39" s="43" t="n">
        <v>40.0194</v>
      </c>
      <c r="N39" s="43" t="n">
        <v>42.9181</v>
      </c>
      <c r="O39" s="43" t="n">
        <v>43.4995</v>
      </c>
      <c r="P39" s="43" t="n">
        <v>13772.32</v>
      </c>
      <c r="Q39" s="43" t="n">
        <v>20.25</v>
      </c>
      <c r="R39" s="44" t="n">
        <f aca="false">P39/3600</f>
        <v>3.8256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21.4728</v>
      </c>
      <c r="E40" s="50" t="n">
        <v>36.8004</v>
      </c>
      <c r="F40" s="50" t="n">
        <v>40.5488</v>
      </c>
      <c r="G40" s="50" t="n">
        <v>40.8429</v>
      </c>
      <c r="H40" s="50" t="n">
        <v>12634.38</v>
      </c>
      <c r="I40" s="50" t="n">
        <v>25.89</v>
      </c>
      <c r="J40" s="51" t="n">
        <f aca="false">H40/3600</f>
        <v>3.50955</v>
      </c>
      <c r="L40" s="49" t="n">
        <v>1921.4728</v>
      </c>
      <c r="M40" s="50" t="n">
        <v>36.8004</v>
      </c>
      <c r="N40" s="50" t="n">
        <v>40.5488</v>
      </c>
      <c r="O40" s="50" t="n">
        <v>40.8429</v>
      </c>
      <c r="P40" s="50" t="n">
        <v>12098.6</v>
      </c>
      <c r="Q40" s="50" t="n">
        <v>17.35</v>
      </c>
      <c r="R40" s="51" t="n">
        <f aca="false">P40/3600</f>
        <v>3.3607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8.2128</v>
      </c>
      <c r="E41" s="50" t="n">
        <v>34.0001</v>
      </c>
      <c r="F41" s="50" t="n">
        <v>38.5857</v>
      </c>
      <c r="G41" s="50" t="n">
        <v>38.6963</v>
      </c>
      <c r="H41" s="50" t="n">
        <v>11006.87</v>
      </c>
      <c r="I41" s="50" t="n">
        <v>22.29</v>
      </c>
      <c r="J41" s="51" t="n">
        <f aca="false">H41/3600</f>
        <v>3.05746388888889</v>
      </c>
      <c r="L41" s="49" t="n">
        <v>918.2128</v>
      </c>
      <c r="M41" s="50" t="n">
        <v>34.0001</v>
      </c>
      <c r="N41" s="50" t="n">
        <v>38.5857</v>
      </c>
      <c r="O41" s="50" t="n">
        <v>38.6963</v>
      </c>
      <c r="P41" s="50" t="n">
        <v>9117.67</v>
      </c>
      <c r="Q41" s="50" t="n">
        <v>17.76</v>
      </c>
      <c r="R41" s="51" t="n">
        <f aca="false">P41/3600</f>
        <v>2.5326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6.6304</v>
      </c>
      <c r="E42" s="58" t="n">
        <v>31.5813</v>
      </c>
      <c r="F42" s="58" t="n">
        <v>37.1018</v>
      </c>
      <c r="G42" s="58" t="n">
        <v>37.0771</v>
      </c>
      <c r="H42" s="58" t="n">
        <v>9382.36</v>
      </c>
      <c r="I42" s="58" t="n">
        <v>13.03</v>
      </c>
      <c r="J42" s="59" t="n">
        <f aca="false">H42/3600</f>
        <v>2.60621111111111</v>
      </c>
      <c r="L42" s="57" t="n">
        <v>466.6304</v>
      </c>
      <c r="M42" s="58" t="n">
        <v>31.5813</v>
      </c>
      <c r="N42" s="58" t="n">
        <v>37.1018</v>
      </c>
      <c r="O42" s="58" t="n">
        <v>37.0771</v>
      </c>
      <c r="P42" s="58" t="n">
        <v>9551.13</v>
      </c>
      <c r="Q42" s="58" t="n">
        <v>13.35</v>
      </c>
      <c r="R42" s="59" t="n">
        <f aca="false">P42/3600</f>
        <v>2.6530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7.4016</v>
      </c>
      <c r="E43" s="43" t="n">
        <v>39.9596</v>
      </c>
      <c r="F43" s="43" t="n">
        <v>43.2037</v>
      </c>
      <c r="G43" s="43" t="n">
        <v>44.6009</v>
      </c>
      <c r="H43" s="43" t="n">
        <v>18413.07</v>
      </c>
      <c r="I43" s="43" t="n">
        <v>31.67</v>
      </c>
      <c r="J43" s="44" t="n">
        <f aca="false">H43/3600</f>
        <v>5.11474166666667</v>
      </c>
      <c r="L43" s="42" t="n">
        <v>4797.4016</v>
      </c>
      <c r="M43" s="43" t="n">
        <v>39.9596</v>
      </c>
      <c r="N43" s="43" t="n">
        <v>43.2037</v>
      </c>
      <c r="O43" s="43" t="n">
        <v>44.6009</v>
      </c>
      <c r="P43" s="43" t="n">
        <v>15322.97</v>
      </c>
      <c r="Q43" s="43" t="n">
        <v>25.32</v>
      </c>
      <c r="R43" s="44" t="n">
        <f aca="false">P43/3600</f>
        <v>4.2563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6.1048</v>
      </c>
      <c r="E44" s="50" t="n">
        <v>37.129</v>
      </c>
      <c r="F44" s="50" t="n">
        <v>41.2281</v>
      </c>
      <c r="G44" s="50" t="n">
        <v>42.3388</v>
      </c>
      <c r="H44" s="50" t="n">
        <v>15139.98</v>
      </c>
      <c r="I44" s="50" t="n">
        <v>18.96</v>
      </c>
      <c r="J44" s="51" t="n">
        <f aca="false">H44/3600</f>
        <v>4.20555</v>
      </c>
      <c r="L44" s="49" t="n">
        <v>2076.1048</v>
      </c>
      <c r="M44" s="50" t="n">
        <v>37.129</v>
      </c>
      <c r="N44" s="50" t="n">
        <v>41.2281</v>
      </c>
      <c r="O44" s="50" t="n">
        <v>42.3388</v>
      </c>
      <c r="P44" s="50" t="n">
        <v>14995.57</v>
      </c>
      <c r="Q44" s="50" t="n">
        <v>19.84</v>
      </c>
      <c r="R44" s="51" t="n">
        <f aca="false">P44/3600</f>
        <v>4.1654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8.7608</v>
      </c>
      <c r="E45" s="50" t="n">
        <v>34.2458</v>
      </c>
      <c r="F45" s="50" t="n">
        <v>39.5525</v>
      </c>
      <c r="G45" s="50" t="n">
        <v>40.4976</v>
      </c>
      <c r="H45" s="50" t="n">
        <v>16171.64</v>
      </c>
      <c r="I45" s="50" t="n">
        <v>23.77</v>
      </c>
      <c r="J45" s="51" t="n">
        <f aca="false">H45/3600</f>
        <v>4.49212222222222</v>
      </c>
      <c r="L45" s="49" t="n">
        <v>988.7608</v>
      </c>
      <c r="M45" s="50" t="n">
        <v>34.2458</v>
      </c>
      <c r="N45" s="50" t="n">
        <v>39.5525</v>
      </c>
      <c r="O45" s="50" t="n">
        <v>40.4976</v>
      </c>
      <c r="P45" s="50" t="n">
        <v>30215.11</v>
      </c>
      <c r="Q45" s="50" t="n">
        <v>35.69</v>
      </c>
      <c r="R45" s="51" t="n">
        <f aca="false">P45/3600</f>
        <v>8.3930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8.1328</v>
      </c>
      <c r="E46" s="58" t="n">
        <v>31.4204</v>
      </c>
      <c r="F46" s="58" t="n">
        <v>38.299</v>
      </c>
      <c r="G46" s="58" t="n">
        <v>39.1202</v>
      </c>
      <c r="H46" s="58" t="n">
        <v>9192.61</v>
      </c>
      <c r="I46" s="58" t="n">
        <v>15.79</v>
      </c>
      <c r="J46" s="59" t="n">
        <f aca="false">H46/3600</f>
        <v>2.55350277777778</v>
      </c>
      <c r="L46" s="57" t="n">
        <v>498.1328</v>
      </c>
      <c r="M46" s="58" t="n">
        <v>31.4204</v>
      </c>
      <c r="N46" s="58" t="n">
        <v>38.299</v>
      </c>
      <c r="O46" s="58" t="n">
        <v>39.1202</v>
      </c>
      <c r="P46" s="58" t="n">
        <v>11904.48</v>
      </c>
      <c r="Q46" s="58" t="n">
        <v>14.42</v>
      </c>
      <c r="R46" s="59" t="n">
        <f aca="false">P46/3600</f>
        <v>3.306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44.6664</v>
      </c>
      <c r="E47" s="43" t="n">
        <v>38.1056</v>
      </c>
      <c r="F47" s="43" t="n">
        <v>41.0795</v>
      </c>
      <c r="G47" s="43" t="n">
        <v>42</v>
      </c>
      <c r="H47" s="43" t="n">
        <v>12439.23</v>
      </c>
      <c r="I47" s="43" t="n">
        <v>27.98</v>
      </c>
      <c r="J47" s="44" t="n">
        <f aca="false">H47/3600</f>
        <v>3.45534166666667</v>
      </c>
      <c r="L47" s="42" t="n">
        <v>9644.6664</v>
      </c>
      <c r="M47" s="43" t="n">
        <v>38.1056</v>
      </c>
      <c r="N47" s="43" t="n">
        <v>41.0795</v>
      </c>
      <c r="O47" s="43" t="n">
        <v>42</v>
      </c>
      <c r="P47" s="43" t="n">
        <v>12440.15</v>
      </c>
      <c r="Q47" s="43" t="n">
        <v>28.1</v>
      </c>
      <c r="R47" s="44" t="n">
        <f aca="false">P47/3600</f>
        <v>3.4555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3.0984</v>
      </c>
      <c r="E48" s="50" t="n">
        <v>34.3013</v>
      </c>
      <c r="F48" s="50" t="n">
        <v>38.5212</v>
      </c>
      <c r="G48" s="50" t="n">
        <v>39.3928</v>
      </c>
      <c r="H48" s="50" t="n">
        <v>11652.47</v>
      </c>
      <c r="I48" s="50" t="n">
        <v>27.71</v>
      </c>
      <c r="J48" s="51" t="n">
        <f aca="false">H48/3600</f>
        <v>3.23679722222222</v>
      </c>
      <c r="L48" s="49" t="n">
        <v>3833.0984</v>
      </c>
      <c r="M48" s="50" t="n">
        <v>34.3013</v>
      </c>
      <c r="N48" s="50" t="n">
        <v>38.5212</v>
      </c>
      <c r="O48" s="50" t="n">
        <v>39.3928</v>
      </c>
      <c r="P48" s="50" t="n">
        <v>9723.64</v>
      </c>
      <c r="Q48" s="50" t="n">
        <v>22.03</v>
      </c>
      <c r="R48" s="51" t="n">
        <f aca="false">P48/3600</f>
        <v>2.7010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016</v>
      </c>
      <c r="E49" s="50" t="n">
        <v>30.993</v>
      </c>
      <c r="F49" s="50" t="n">
        <v>36.6124</v>
      </c>
      <c r="G49" s="50" t="n">
        <v>37.4304</v>
      </c>
      <c r="H49" s="50" t="n">
        <v>9443.28</v>
      </c>
      <c r="I49" s="50" t="n">
        <v>15.59</v>
      </c>
      <c r="J49" s="51" t="n">
        <f aca="false">H49/3600</f>
        <v>2.62313333333333</v>
      </c>
      <c r="L49" s="49" t="n">
        <v>1622.0016</v>
      </c>
      <c r="M49" s="50" t="n">
        <v>30.993</v>
      </c>
      <c r="N49" s="50" t="n">
        <v>36.6124</v>
      </c>
      <c r="O49" s="50" t="n">
        <v>37.4304</v>
      </c>
      <c r="P49" s="50" t="n">
        <v>9494.98</v>
      </c>
      <c r="Q49" s="50" t="n">
        <v>16.38</v>
      </c>
      <c r="R49" s="51" t="n">
        <f aca="false">P49/3600</f>
        <v>2.6374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1112</v>
      </c>
      <c r="E50" s="58" t="n">
        <v>27.8722</v>
      </c>
      <c r="F50" s="58" t="n">
        <v>35.2186</v>
      </c>
      <c r="G50" s="58" t="n">
        <v>36.0132</v>
      </c>
      <c r="H50" s="58" t="n">
        <v>8109.08</v>
      </c>
      <c r="I50" s="58" t="n">
        <v>13.51</v>
      </c>
      <c r="J50" s="59" t="n">
        <f aca="false">H50/3600</f>
        <v>2.25252222222222</v>
      </c>
      <c r="L50" s="57" t="n">
        <v>686.1112</v>
      </c>
      <c r="M50" s="58" t="n">
        <v>27.8722</v>
      </c>
      <c r="N50" s="58" t="n">
        <v>35.2186</v>
      </c>
      <c r="O50" s="58" t="n">
        <v>36.0132</v>
      </c>
      <c r="P50" s="58" t="n">
        <v>8137.87</v>
      </c>
      <c r="Q50" s="58" t="n">
        <v>13.41</v>
      </c>
      <c r="R50" s="59" t="n">
        <f aca="false">P50/3600</f>
        <v>2.2605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80.4416</v>
      </c>
      <c r="E51" s="43" t="n">
        <v>39.6157</v>
      </c>
      <c r="F51" s="43" t="n">
        <v>41.4482</v>
      </c>
      <c r="G51" s="43" t="n">
        <v>42.7833</v>
      </c>
      <c r="H51" s="43" t="n">
        <v>13938.55</v>
      </c>
      <c r="I51" s="43" t="n">
        <v>18.55</v>
      </c>
      <c r="J51" s="44" t="n">
        <f aca="false">H51/3600</f>
        <v>3.87181944444444</v>
      </c>
      <c r="L51" s="42" t="n">
        <v>6280.4416</v>
      </c>
      <c r="M51" s="43" t="n">
        <v>39.6157</v>
      </c>
      <c r="N51" s="43" t="n">
        <v>41.4482</v>
      </c>
      <c r="O51" s="43" t="n">
        <v>42.7833</v>
      </c>
      <c r="P51" s="43" t="n">
        <v>15523.65</v>
      </c>
      <c r="Q51" s="43" t="n">
        <v>15.02</v>
      </c>
      <c r="R51" s="44" t="n">
        <f aca="false">P51/3600</f>
        <v>4.3121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67.2616</v>
      </c>
      <c r="E52" s="50" t="n">
        <v>35.9818</v>
      </c>
      <c r="F52" s="50" t="n">
        <v>38.9</v>
      </c>
      <c r="G52" s="50" t="n">
        <v>40.5273</v>
      </c>
      <c r="H52" s="50" t="n">
        <v>13251.58</v>
      </c>
      <c r="I52" s="50" t="n">
        <v>13.3</v>
      </c>
      <c r="J52" s="51" t="n">
        <f aca="false">H52/3600</f>
        <v>3.68099444444444</v>
      </c>
      <c r="L52" s="49" t="n">
        <v>2467.2616</v>
      </c>
      <c r="M52" s="50" t="n">
        <v>35.9818</v>
      </c>
      <c r="N52" s="50" t="n">
        <v>38.9</v>
      </c>
      <c r="O52" s="50" t="n">
        <v>40.5273</v>
      </c>
      <c r="P52" s="50" t="n">
        <v>11684.02</v>
      </c>
      <c r="Q52" s="50" t="n">
        <v>15.31</v>
      </c>
      <c r="R52" s="51" t="n">
        <f aca="false">P52/3600</f>
        <v>3.2455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81.0696</v>
      </c>
      <c r="E53" s="50" t="n">
        <v>32.9124</v>
      </c>
      <c r="F53" s="50" t="n">
        <v>37.0726</v>
      </c>
      <c r="G53" s="50" t="n">
        <v>38.832</v>
      </c>
      <c r="H53" s="50" t="n">
        <v>11352.65</v>
      </c>
      <c r="I53" s="50" t="n">
        <v>11.37</v>
      </c>
      <c r="J53" s="51" t="n">
        <f aca="false">H53/3600</f>
        <v>3.15351388888889</v>
      </c>
      <c r="L53" s="49" t="n">
        <v>1081.0696</v>
      </c>
      <c r="M53" s="50" t="n">
        <v>32.9124</v>
      </c>
      <c r="N53" s="50" t="n">
        <v>37.0726</v>
      </c>
      <c r="O53" s="50" t="n">
        <v>38.832</v>
      </c>
      <c r="P53" s="50" t="n">
        <v>11356.91</v>
      </c>
      <c r="Q53" s="50" t="n">
        <v>11.34</v>
      </c>
      <c r="R53" s="51" t="n">
        <f aca="false">P53/3600</f>
        <v>3.1546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9.5008</v>
      </c>
      <c r="E54" s="58" t="n">
        <v>30.1217</v>
      </c>
      <c r="F54" s="58" t="n">
        <v>35.7973</v>
      </c>
      <c r="G54" s="58" t="n">
        <v>37.577</v>
      </c>
      <c r="H54" s="58" t="n">
        <v>8163.8</v>
      </c>
      <c r="I54" s="58" t="n">
        <v>11.44</v>
      </c>
      <c r="J54" s="59" t="n">
        <f aca="false">H54/3600</f>
        <v>2.26772222222222</v>
      </c>
      <c r="L54" s="57" t="n">
        <v>489.5008</v>
      </c>
      <c r="M54" s="58" t="n">
        <v>30.1217</v>
      </c>
      <c r="N54" s="58" t="n">
        <v>35.7973</v>
      </c>
      <c r="O54" s="58" t="n">
        <v>37.577</v>
      </c>
      <c r="P54" s="58" t="n">
        <v>8185.47</v>
      </c>
      <c r="Q54" s="58" t="n">
        <v>11.53</v>
      </c>
      <c r="R54" s="59" t="n">
        <f aca="false">P54/3600</f>
        <v>2.2737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66.0472</v>
      </c>
      <c r="E55" s="43" t="n">
        <v>40.7126</v>
      </c>
      <c r="F55" s="43" t="n">
        <v>43.7086</v>
      </c>
      <c r="G55" s="43" t="n">
        <v>43.1098</v>
      </c>
      <c r="H55" s="43" t="n">
        <v>4514.29</v>
      </c>
      <c r="I55" s="43" t="n">
        <v>5.53</v>
      </c>
      <c r="J55" s="44" t="n">
        <f aca="false">H55/3600</f>
        <v>1.25396944444444</v>
      </c>
      <c r="L55" s="42" t="n">
        <v>1866.0472</v>
      </c>
      <c r="M55" s="43" t="n">
        <v>40.7126</v>
      </c>
      <c r="N55" s="43" t="n">
        <v>43.7086</v>
      </c>
      <c r="O55" s="43" t="n">
        <v>43.1098</v>
      </c>
      <c r="P55" s="43" t="n">
        <v>4534.33</v>
      </c>
      <c r="Q55" s="43" t="n">
        <v>5.8</v>
      </c>
      <c r="R55" s="44" t="n">
        <f aca="false">P55/3600</f>
        <v>1.2595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5.9456</v>
      </c>
      <c r="E56" s="50" t="n">
        <v>36.8759</v>
      </c>
      <c r="F56" s="50" t="n">
        <v>41.0971</v>
      </c>
      <c r="G56" s="50" t="n">
        <v>40.05</v>
      </c>
      <c r="H56" s="50" t="n">
        <v>4022.66</v>
      </c>
      <c r="I56" s="50" t="n">
        <v>4.95</v>
      </c>
      <c r="J56" s="51" t="n">
        <f aca="false">H56/3600</f>
        <v>1.11740555555556</v>
      </c>
      <c r="L56" s="49" t="n">
        <v>925.9456</v>
      </c>
      <c r="M56" s="50" t="n">
        <v>36.8759</v>
      </c>
      <c r="N56" s="50" t="n">
        <v>41.0971</v>
      </c>
      <c r="O56" s="50" t="n">
        <v>40.05</v>
      </c>
      <c r="P56" s="50" t="n">
        <v>4048.17</v>
      </c>
      <c r="Q56" s="50" t="n">
        <v>4.96</v>
      </c>
      <c r="R56" s="51" t="n">
        <f aca="false">P56/3600</f>
        <v>1.12449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4.828</v>
      </c>
      <c r="E57" s="50" t="n">
        <v>33.4537</v>
      </c>
      <c r="F57" s="50" t="n">
        <v>39.092</v>
      </c>
      <c r="G57" s="50" t="n">
        <v>37.7449</v>
      </c>
      <c r="H57" s="50" t="n">
        <v>3472.45</v>
      </c>
      <c r="I57" s="50" t="n">
        <v>4.35</v>
      </c>
      <c r="J57" s="51" t="n">
        <f aca="false">H57/3600</f>
        <v>0.964569444444444</v>
      </c>
      <c r="L57" s="49" t="n">
        <v>454.828</v>
      </c>
      <c r="M57" s="50" t="n">
        <v>33.4537</v>
      </c>
      <c r="N57" s="50" t="n">
        <v>39.092</v>
      </c>
      <c r="O57" s="50" t="n">
        <v>37.7449</v>
      </c>
      <c r="P57" s="50" t="n">
        <v>4433.4</v>
      </c>
      <c r="Q57" s="50" t="n">
        <v>6.5</v>
      </c>
      <c r="R57" s="51" t="n">
        <f aca="false">P57/3600</f>
        <v>1.231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31.844</v>
      </c>
      <c r="E58" s="58" t="n">
        <v>30.5671</v>
      </c>
      <c r="F58" s="58" t="n">
        <v>37.6426</v>
      </c>
      <c r="G58" s="58" t="n">
        <v>36.0794</v>
      </c>
      <c r="H58" s="58" t="n">
        <v>2992.78</v>
      </c>
      <c r="I58" s="58" t="n">
        <v>3.68</v>
      </c>
      <c r="J58" s="59" t="n">
        <f aca="false">H58/3600</f>
        <v>0.831327777777778</v>
      </c>
      <c r="L58" s="57" t="n">
        <v>231.844</v>
      </c>
      <c r="M58" s="58" t="n">
        <v>30.5671</v>
      </c>
      <c r="N58" s="58" t="n">
        <v>37.6426</v>
      </c>
      <c r="O58" s="58" t="n">
        <v>36.0794</v>
      </c>
      <c r="P58" s="58" t="n">
        <v>3098.37</v>
      </c>
      <c r="Q58" s="58" t="n">
        <v>3.7</v>
      </c>
      <c r="R58" s="59" t="n">
        <f aca="false">P58/3600</f>
        <v>0.8606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7048</v>
      </c>
      <c r="E59" s="43" t="n">
        <v>38.054</v>
      </c>
      <c r="F59" s="43" t="n">
        <v>42.7736</v>
      </c>
      <c r="G59" s="43" t="n">
        <v>43.7694</v>
      </c>
      <c r="H59" s="43" t="n">
        <v>3191.64</v>
      </c>
      <c r="I59" s="43" t="n">
        <v>8.27</v>
      </c>
      <c r="J59" s="44" t="n">
        <f aca="false">H59/3600</f>
        <v>0.886566666666667</v>
      </c>
      <c r="L59" s="42" t="n">
        <v>2795.7048</v>
      </c>
      <c r="M59" s="43" t="n">
        <v>38.054</v>
      </c>
      <c r="N59" s="43" t="n">
        <v>42.7736</v>
      </c>
      <c r="O59" s="43" t="n">
        <v>43.7694</v>
      </c>
      <c r="P59" s="43" t="n">
        <v>3206.08</v>
      </c>
      <c r="Q59" s="43" t="n">
        <v>8.29</v>
      </c>
      <c r="R59" s="44" t="n">
        <f aca="false">P59/3600</f>
        <v>0.8905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888</v>
      </c>
      <c r="E60" s="50" t="n">
        <v>34.161</v>
      </c>
      <c r="F60" s="50" t="n">
        <v>40.8856</v>
      </c>
      <c r="G60" s="50" t="n">
        <v>41.7489</v>
      </c>
      <c r="H60" s="50" t="n">
        <v>2732.97</v>
      </c>
      <c r="I60" s="50" t="n">
        <v>5.6</v>
      </c>
      <c r="J60" s="51" t="n">
        <f aca="false">H60/3600</f>
        <v>0.759158333333333</v>
      </c>
      <c r="L60" s="49" t="n">
        <v>920.2888</v>
      </c>
      <c r="M60" s="50" t="n">
        <v>34.161</v>
      </c>
      <c r="N60" s="50" t="n">
        <v>40.8856</v>
      </c>
      <c r="O60" s="50" t="n">
        <v>41.7489</v>
      </c>
      <c r="P60" s="50" t="n">
        <v>2771.37</v>
      </c>
      <c r="Q60" s="50" t="n">
        <v>5.38</v>
      </c>
      <c r="R60" s="51" t="n">
        <f aca="false">P60/3600</f>
        <v>0.7698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4</v>
      </c>
      <c r="E61" s="50" t="n">
        <v>31.1373</v>
      </c>
      <c r="F61" s="50" t="n">
        <v>39.4429</v>
      </c>
      <c r="G61" s="50" t="n">
        <v>40.3081</v>
      </c>
      <c r="H61" s="50" t="n">
        <v>2258.21</v>
      </c>
      <c r="I61" s="50" t="n">
        <v>4.24</v>
      </c>
      <c r="J61" s="51" t="n">
        <f aca="false">H61/3600</f>
        <v>0.627280555555556</v>
      </c>
      <c r="L61" s="49" t="n">
        <v>336.14</v>
      </c>
      <c r="M61" s="50" t="n">
        <v>31.1373</v>
      </c>
      <c r="N61" s="50" t="n">
        <v>39.4429</v>
      </c>
      <c r="O61" s="50" t="n">
        <v>40.3081</v>
      </c>
      <c r="P61" s="50" t="n">
        <v>2312.46</v>
      </c>
      <c r="Q61" s="50" t="n">
        <v>4.29</v>
      </c>
      <c r="R61" s="51" t="n">
        <f aca="false">P61/3600</f>
        <v>0.6423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7696</v>
      </c>
      <c r="E62" s="58" t="n">
        <v>28.321</v>
      </c>
      <c r="F62" s="58" t="n">
        <v>38.4914</v>
      </c>
      <c r="G62" s="58" t="n">
        <v>39.3699</v>
      </c>
      <c r="H62" s="58" t="n">
        <v>1976.36</v>
      </c>
      <c r="I62" s="58" t="n">
        <v>3.77</v>
      </c>
      <c r="J62" s="59" t="n">
        <f aca="false">H62/3600</f>
        <v>0.548988888888889</v>
      </c>
      <c r="L62" s="57" t="n">
        <v>134.7696</v>
      </c>
      <c r="M62" s="58" t="n">
        <v>28.321</v>
      </c>
      <c r="N62" s="58" t="n">
        <v>38.4914</v>
      </c>
      <c r="O62" s="58" t="n">
        <v>39.3699</v>
      </c>
      <c r="P62" s="58" t="n">
        <v>2535.72</v>
      </c>
      <c r="Q62" s="58" t="n">
        <v>5.78</v>
      </c>
      <c r="R62" s="59" t="n">
        <f aca="false">P62/3600</f>
        <v>0.7043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5.5352</v>
      </c>
      <c r="E63" s="43" t="n">
        <v>37.8272</v>
      </c>
      <c r="F63" s="43" t="n">
        <v>40.7721</v>
      </c>
      <c r="G63" s="43" t="n">
        <v>41.4849</v>
      </c>
      <c r="H63" s="43" t="n">
        <v>7245.95</v>
      </c>
      <c r="I63" s="43" t="n">
        <v>14.31</v>
      </c>
      <c r="J63" s="44" t="n">
        <f aca="false">H63/3600</f>
        <v>2.01276388888889</v>
      </c>
      <c r="L63" s="42" t="n">
        <v>2195.5352</v>
      </c>
      <c r="M63" s="43" t="n">
        <v>37.8272</v>
      </c>
      <c r="N63" s="43" t="n">
        <v>40.7721</v>
      </c>
      <c r="O63" s="43" t="n">
        <v>41.4849</v>
      </c>
      <c r="P63" s="43" t="n">
        <v>3308.02</v>
      </c>
      <c r="Q63" s="43" t="n">
        <v>8.54</v>
      </c>
      <c r="R63" s="44" t="n">
        <f aca="false">P63/3600</f>
        <v>0.91889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7.3304</v>
      </c>
      <c r="E64" s="50" t="n">
        <v>34.1691</v>
      </c>
      <c r="F64" s="50" t="n">
        <v>38.1904</v>
      </c>
      <c r="G64" s="50" t="n">
        <v>38.8137</v>
      </c>
      <c r="H64" s="50" t="n">
        <v>3208.26</v>
      </c>
      <c r="I64" s="50" t="n">
        <v>7.07</v>
      </c>
      <c r="J64" s="51" t="n">
        <f aca="false">H64/3600</f>
        <v>0.891183333333333</v>
      </c>
      <c r="L64" s="49" t="n">
        <v>887.3304</v>
      </c>
      <c r="M64" s="50" t="n">
        <v>34.1691</v>
      </c>
      <c r="N64" s="50" t="n">
        <v>38.1904</v>
      </c>
      <c r="O64" s="50" t="n">
        <v>38.8137</v>
      </c>
      <c r="P64" s="50" t="n">
        <v>2504.65</v>
      </c>
      <c r="Q64" s="50" t="n">
        <v>4.71</v>
      </c>
      <c r="R64" s="51" t="n">
        <f aca="false">P64/3600</f>
        <v>0.695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3.2704</v>
      </c>
      <c r="E65" s="50" t="n">
        <v>30.8408</v>
      </c>
      <c r="F65" s="50" t="n">
        <v>36.1988</v>
      </c>
      <c r="G65" s="50" t="n">
        <v>36.745</v>
      </c>
      <c r="H65" s="50" t="n">
        <v>2134.22</v>
      </c>
      <c r="I65" s="50" t="n">
        <v>3.82</v>
      </c>
      <c r="J65" s="51" t="n">
        <f aca="false">H65/3600</f>
        <v>0.592838888888889</v>
      </c>
      <c r="L65" s="49" t="n">
        <v>373.2704</v>
      </c>
      <c r="M65" s="50" t="n">
        <v>30.8408</v>
      </c>
      <c r="N65" s="50" t="n">
        <v>36.1988</v>
      </c>
      <c r="O65" s="50" t="n">
        <v>36.745</v>
      </c>
      <c r="P65" s="50" t="n">
        <v>2124.94</v>
      </c>
      <c r="Q65" s="50" t="n">
        <v>3.76</v>
      </c>
      <c r="R65" s="51" t="n">
        <f aca="false">P65/3600</f>
        <v>0.5902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9.736</v>
      </c>
      <c r="E66" s="58" t="n">
        <v>27.8645</v>
      </c>
      <c r="F66" s="58" t="n">
        <v>34.7785</v>
      </c>
      <c r="G66" s="58" t="n">
        <v>35.2574</v>
      </c>
      <c r="H66" s="58" t="n">
        <v>1408.15</v>
      </c>
      <c r="I66" s="58" t="n">
        <v>3.44</v>
      </c>
      <c r="J66" s="59" t="n">
        <f aca="false">H66/3600</f>
        <v>0.391152777777778</v>
      </c>
      <c r="L66" s="57" t="n">
        <v>159.736</v>
      </c>
      <c r="M66" s="58" t="n">
        <v>27.8645</v>
      </c>
      <c r="N66" s="58" t="n">
        <v>34.7785</v>
      </c>
      <c r="O66" s="58" t="n">
        <v>35.2574</v>
      </c>
      <c r="P66" s="58" t="n">
        <v>1821.34</v>
      </c>
      <c r="Q66" s="58" t="n">
        <v>3.23</v>
      </c>
      <c r="R66" s="59" t="n">
        <f aca="false">P66/3600</f>
        <v>0.5059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43.1728</v>
      </c>
      <c r="E67" s="43" t="n">
        <v>39.632</v>
      </c>
      <c r="F67" s="43" t="n">
        <v>41.2998</v>
      </c>
      <c r="G67" s="43" t="n">
        <v>42.3575</v>
      </c>
      <c r="H67" s="43" t="n">
        <v>3067.57</v>
      </c>
      <c r="I67" s="43" t="n">
        <v>4.72</v>
      </c>
      <c r="J67" s="44" t="n">
        <f aca="false">H67/3600</f>
        <v>0.852102777777778</v>
      </c>
      <c r="L67" s="42" t="n">
        <v>1443.1728</v>
      </c>
      <c r="M67" s="43" t="n">
        <v>39.632</v>
      </c>
      <c r="N67" s="43" t="n">
        <v>41.2998</v>
      </c>
      <c r="O67" s="43" t="n">
        <v>42.3575</v>
      </c>
      <c r="P67" s="43" t="n">
        <v>3728.25</v>
      </c>
      <c r="Q67" s="43" t="n">
        <v>5.8</v>
      </c>
      <c r="R67" s="44" t="n">
        <f aca="false">P67/3600</f>
        <v>1.0356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9.3088</v>
      </c>
      <c r="E68" s="50" t="n">
        <v>35.6788</v>
      </c>
      <c r="F68" s="50" t="n">
        <v>38.5069</v>
      </c>
      <c r="G68" s="50" t="n">
        <v>39.7055</v>
      </c>
      <c r="H68" s="50" t="n">
        <v>2449.31</v>
      </c>
      <c r="I68" s="50" t="n">
        <v>3.68</v>
      </c>
      <c r="J68" s="51" t="n">
        <f aca="false">H68/3600</f>
        <v>0.680363888888889</v>
      </c>
      <c r="L68" s="49" t="n">
        <v>679.3088</v>
      </c>
      <c r="M68" s="50" t="n">
        <v>35.6788</v>
      </c>
      <c r="N68" s="50" t="n">
        <v>38.5069</v>
      </c>
      <c r="O68" s="50" t="n">
        <v>39.7055</v>
      </c>
      <c r="P68" s="50" t="n">
        <v>3037.06</v>
      </c>
      <c r="Q68" s="50" t="n">
        <v>3.59</v>
      </c>
      <c r="R68" s="51" t="n">
        <f aca="false">P68/3600</f>
        <v>0.8436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0.5592</v>
      </c>
      <c r="E69" s="50" t="n">
        <v>32.1799</v>
      </c>
      <c r="F69" s="50" t="n">
        <v>36.5417</v>
      </c>
      <c r="G69" s="50" t="n">
        <v>37.7759</v>
      </c>
      <c r="H69" s="50" t="n">
        <v>2617.91</v>
      </c>
      <c r="I69" s="50" t="n">
        <v>2.92</v>
      </c>
      <c r="J69" s="51" t="n">
        <f aca="false">H69/3600</f>
        <v>0.727197222222222</v>
      </c>
      <c r="L69" s="49" t="n">
        <v>320.5592</v>
      </c>
      <c r="M69" s="50" t="n">
        <v>32.1799</v>
      </c>
      <c r="N69" s="50" t="n">
        <v>36.5417</v>
      </c>
      <c r="O69" s="50" t="n">
        <v>37.7759</v>
      </c>
      <c r="P69" s="50" t="n">
        <v>2076.95</v>
      </c>
      <c r="Q69" s="50" t="n">
        <v>3.24</v>
      </c>
      <c r="R69" s="51" t="n">
        <f aca="false">P69/3600</f>
        <v>0.5769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4.2152</v>
      </c>
      <c r="E70" s="58" t="n">
        <v>29.3594</v>
      </c>
      <c r="F70" s="58" t="n">
        <v>35.1274</v>
      </c>
      <c r="G70" s="58" t="n">
        <v>36.2396</v>
      </c>
      <c r="H70" s="58" t="n">
        <v>1754.36</v>
      </c>
      <c r="I70" s="58" t="n">
        <v>2.69</v>
      </c>
      <c r="J70" s="59" t="n">
        <f aca="false">H70/3600</f>
        <v>0.487322222222222</v>
      </c>
      <c r="L70" s="57" t="n">
        <v>154.2152</v>
      </c>
      <c r="M70" s="58" t="n">
        <v>29.3594</v>
      </c>
      <c r="N70" s="58" t="n">
        <v>35.1274</v>
      </c>
      <c r="O70" s="58" t="n">
        <v>36.2396</v>
      </c>
      <c r="P70" s="58" t="n">
        <v>2233.79</v>
      </c>
      <c r="Q70" s="58" t="n">
        <v>2.44</v>
      </c>
      <c r="R70" s="59" t="n">
        <f aca="false">P70/3600</f>
        <v>0.6204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5.4424</v>
      </c>
      <c r="E71" s="43" t="n">
        <v>43.1973</v>
      </c>
      <c r="F71" s="43" t="n">
        <v>46.7699</v>
      </c>
      <c r="G71" s="43" t="n">
        <v>47.7605</v>
      </c>
      <c r="H71" s="43" t="n">
        <v>18979.1</v>
      </c>
      <c r="I71" s="43" t="n">
        <v>32.9</v>
      </c>
      <c r="J71" s="44" t="n">
        <f aca="false">H71/3600</f>
        <v>5.27197222222222</v>
      </c>
      <c r="L71" s="42" t="n">
        <v>2385.4424</v>
      </c>
      <c r="M71" s="43" t="n">
        <v>43.1973</v>
      </c>
      <c r="N71" s="43" t="n">
        <v>46.7699</v>
      </c>
      <c r="O71" s="43" t="n">
        <v>47.7605</v>
      </c>
      <c r="P71" s="43" t="n">
        <v>14729.82</v>
      </c>
      <c r="Q71" s="43" t="n">
        <v>34.99</v>
      </c>
      <c r="R71" s="44" t="n">
        <f aca="false">P71/3600</f>
        <v>4.0916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9656</v>
      </c>
      <c r="E72" s="50" t="n">
        <v>40.9966</v>
      </c>
      <c r="F72" s="50" t="n">
        <v>45.5593</v>
      </c>
      <c r="G72" s="50" t="n">
        <v>46.2787</v>
      </c>
      <c r="H72" s="50" t="n">
        <v>13918.24</v>
      </c>
      <c r="I72" s="50" t="n">
        <v>34.32</v>
      </c>
      <c r="J72" s="51" t="n">
        <f aca="false">H72/3600</f>
        <v>3.86617777777778</v>
      </c>
      <c r="L72" s="49" t="n">
        <v>830.9656</v>
      </c>
      <c r="M72" s="50" t="n">
        <v>40.9966</v>
      </c>
      <c r="N72" s="50" t="n">
        <v>45.5593</v>
      </c>
      <c r="O72" s="50" t="n">
        <v>46.2787</v>
      </c>
      <c r="P72" s="50" t="n">
        <v>12983.92</v>
      </c>
      <c r="Q72" s="50" t="n">
        <v>28.99</v>
      </c>
      <c r="R72" s="51" t="n">
        <f aca="false">P72/3600</f>
        <v>3.6066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8336</v>
      </c>
      <c r="E73" s="50" t="n">
        <v>38.555</v>
      </c>
      <c r="F73" s="50" t="n">
        <v>44.3114</v>
      </c>
      <c r="G73" s="50" t="n">
        <v>44.7973</v>
      </c>
      <c r="H73" s="50" t="n">
        <v>12912.78</v>
      </c>
      <c r="I73" s="50" t="n">
        <v>28.09</v>
      </c>
      <c r="J73" s="51" t="n">
        <f aca="false">H73/3600</f>
        <v>3.58688333333333</v>
      </c>
      <c r="L73" s="49" t="n">
        <v>390.8336</v>
      </c>
      <c r="M73" s="50" t="n">
        <v>38.555</v>
      </c>
      <c r="N73" s="50" t="n">
        <v>44.3114</v>
      </c>
      <c r="O73" s="50" t="n">
        <v>44.7973</v>
      </c>
      <c r="P73" s="50" t="n">
        <v>15550.57</v>
      </c>
      <c r="Q73" s="50" t="n">
        <v>22.64</v>
      </c>
      <c r="R73" s="51" t="n">
        <f aca="false">P73/3600</f>
        <v>4.3196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3.064</v>
      </c>
      <c r="E74" s="58" t="n">
        <v>35.9033</v>
      </c>
      <c r="F74" s="58" t="n">
        <v>43.3319</v>
      </c>
      <c r="G74" s="58" t="n">
        <v>43.5511</v>
      </c>
      <c r="H74" s="58" t="n">
        <v>12195.6</v>
      </c>
      <c r="I74" s="58" t="n">
        <v>25.76</v>
      </c>
      <c r="J74" s="59" t="n">
        <f aca="false">H74/3600</f>
        <v>3.38766666666667</v>
      </c>
      <c r="L74" s="57" t="n">
        <v>213.064</v>
      </c>
      <c r="M74" s="58" t="n">
        <v>35.9033</v>
      </c>
      <c r="N74" s="58" t="n">
        <v>43.3319</v>
      </c>
      <c r="O74" s="58" t="n">
        <v>43.5511</v>
      </c>
      <c r="P74" s="58" t="n">
        <v>14744.76</v>
      </c>
      <c r="Q74" s="58" t="n">
        <v>23.04</v>
      </c>
      <c r="R74" s="59" t="n">
        <f aca="false">P74/3600</f>
        <v>4.0957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7.5496</v>
      </c>
      <c r="E75" s="43" t="n">
        <v>42.9315</v>
      </c>
      <c r="F75" s="43" t="n">
        <v>48.3413</v>
      </c>
      <c r="G75" s="43" t="n">
        <v>48.0193</v>
      </c>
      <c r="H75" s="43" t="n">
        <v>16229.05</v>
      </c>
      <c r="I75" s="43" t="n">
        <v>36.67</v>
      </c>
      <c r="J75" s="44" t="n">
        <f aca="false">H75/3600</f>
        <v>4.50806944444445</v>
      </c>
      <c r="L75" s="42" t="n">
        <v>3387.5496</v>
      </c>
      <c r="M75" s="43" t="n">
        <v>42.9315</v>
      </c>
      <c r="N75" s="43" t="n">
        <v>48.3413</v>
      </c>
      <c r="O75" s="43" t="n">
        <v>48.0193</v>
      </c>
      <c r="P75" s="43" t="n">
        <v>19050.45</v>
      </c>
      <c r="Q75" s="43" t="n">
        <v>31.41</v>
      </c>
      <c r="R75" s="44" t="n">
        <f aca="false">P75/3600</f>
        <v>5.2917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5648</v>
      </c>
      <c r="E76" s="50" t="n">
        <v>40.5892</v>
      </c>
      <c r="F76" s="50" t="n">
        <v>47.058</v>
      </c>
      <c r="G76" s="50" t="n">
        <v>46.3205</v>
      </c>
      <c r="H76" s="50" t="n">
        <v>17087.73</v>
      </c>
      <c r="I76" s="50" t="n">
        <v>26.94</v>
      </c>
      <c r="J76" s="51" t="n">
        <f aca="false">H76/3600</f>
        <v>4.74659166666667</v>
      </c>
      <c r="L76" s="49" t="n">
        <v>1062.5648</v>
      </c>
      <c r="M76" s="50" t="n">
        <v>40.5892</v>
      </c>
      <c r="N76" s="50" t="n">
        <v>47.058</v>
      </c>
      <c r="O76" s="50" t="n">
        <v>46.3205</v>
      </c>
      <c r="P76" s="50" t="n">
        <v>16974.6</v>
      </c>
      <c r="Q76" s="50" t="n">
        <v>26.56</v>
      </c>
      <c r="R76" s="51" t="n">
        <f aca="false">P76/3600</f>
        <v>4.7151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3.7368</v>
      </c>
      <c r="E77" s="50" t="n">
        <v>38.1133</v>
      </c>
      <c r="F77" s="50" t="n">
        <v>45.9064</v>
      </c>
      <c r="G77" s="50" t="n">
        <v>44.6915</v>
      </c>
      <c r="H77" s="50" t="n">
        <v>15969.35</v>
      </c>
      <c r="I77" s="50" t="n">
        <v>24.01</v>
      </c>
      <c r="J77" s="51" t="n">
        <f aca="false">H77/3600</f>
        <v>4.43593055555556</v>
      </c>
      <c r="L77" s="49" t="n">
        <v>473.7368</v>
      </c>
      <c r="M77" s="50" t="n">
        <v>38.1133</v>
      </c>
      <c r="N77" s="50" t="n">
        <v>45.9064</v>
      </c>
      <c r="O77" s="50" t="n">
        <v>44.6915</v>
      </c>
      <c r="P77" s="50" t="n">
        <v>20117.11</v>
      </c>
      <c r="Q77" s="50" t="n">
        <v>35.62</v>
      </c>
      <c r="R77" s="51" t="n">
        <f aca="false">P77/3600</f>
        <v>5.5880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7512</v>
      </c>
      <c r="E78" s="58" t="n">
        <v>35.3208</v>
      </c>
      <c r="F78" s="58" t="n">
        <v>45.0429</v>
      </c>
      <c r="G78" s="58" t="n">
        <v>43.5654</v>
      </c>
      <c r="H78" s="58" t="n">
        <v>15235.26</v>
      </c>
      <c r="I78" s="58" t="n">
        <v>22.85</v>
      </c>
      <c r="J78" s="59" t="n">
        <f aca="false">H78/3600</f>
        <v>4.23201666666667</v>
      </c>
      <c r="L78" s="57" t="n">
        <v>251.7512</v>
      </c>
      <c r="M78" s="58" t="n">
        <v>35.3208</v>
      </c>
      <c r="N78" s="58" t="n">
        <v>45.0429</v>
      </c>
      <c r="O78" s="58" t="n">
        <v>43.5654</v>
      </c>
      <c r="P78" s="58" t="n">
        <v>14779.16</v>
      </c>
      <c r="Q78" s="58" t="n">
        <v>22.87</v>
      </c>
      <c r="R78" s="59" t="n">
        <f aca="false">P78/3600</f>
        <v>4.1053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6.1192</v>
      </c>
      <c r="E79" s="43" t="n">
        <v>42.9722</v>
      </c>
      <c r="F79" s="43" t="n">
        <v>48.146</v>
      </c>
      <c r="G79" s="43" t="n">
        <v>48.3965</v>
      </c>
      <c r="H79" s="43" t="n">
        <v>19957.42</v>
      </c>
      <c r="I79" s="43" t="n">
        <v>45.81</v>
      </c>
      <c r="J79" s="44" t="n">
        <f aca="false">H79/3600</f>
        <v>5.54372777777778</v>
      </c>
      <c r="L79" s="42" t="n">
        <v>2736.1192</v>
      </c>
      <c r="M79" s="43" t="n">
        <v>42.9722</v>
      </c>
      <c r="N79" s="43" t="n">
        <v>48.146</v>
      </c>
      <c r="O79" s="43" t="n">
        <v>48.3965</v>
      </c>
      <c r="P79" s="43" t="n">
        <v>16535.82</v>
      </c>
      <c r="Q79" s="43" t="n">
        <v>36.55</v>
      </c>
      <c r="R79" s="44" t="n">
        <f aca="false">P79/3600</f>
        <v>4.5932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416</v>
      </c>
      <c r="E80" s="50" t="n">
        <v>40.6341</v>
      </c>
      <c r="F80" s="50" t="n">
        <v>46.5204</v>
      </c>
      <c r="G80" s="50" t="n">
        <v>46.7715</v>
      </c>
      <c r="H80" s="50" t="n">
        <v>13237.59</v>
      </c>
      <c r="I80" s="50" t="n">
        <v>28.85</v>
      </c>
      <c r="J80" s="51" t="n">
        <f aca="false">H80/3600</f>
        <v>3.67710833333333</v>
      </c>
      <c r="L80" s="49" t="n">
        <v>832.3416</v>
      </c>
      <c r="M80" s="50" t="n">
        <v>40.6341</v>
      </c>
      <c r="N80" s="50" t="n">
        <v>46.5204</v>
      </c>
      <c r="O80" s="50" t="n">
        <v>46.7715</v>
      </c>
      <c r="P80" s="50" t="n">
        <v>13287</v>
      </c>
      <c r="Q80" s="50" t="n">
        <v>29.14</v>
      </c>
      <c r="R80" s="51" t="n">
        <f aca="false">P80/3600</f>
        <v>3.6908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8344</v>
      </c>
      <c r="E81" s="50" t="n">
        <v>38.1788</v>
      </c>
      <c r="F81" s="50" t="n">
        <v>45.0573</v>
      </c>
      <c r="G81" s="50" t="n">
        <v>45.0782</v>
      </c>
      <c r="H81" s="50" t="n">
        <v>15820.74</v>
      </c>
      <c r="I81" s="50" t="n">
        <v>24.06</v>
      </c>
      <c r="J81" s="51" t="n">
        <f aca="false">H81/3600</f>
        <v>4.39465</v>
      </c>
      <c r="L81" s="49" t="n">
        <v>359.8344</v>
      </c>
      <c r="M81" s="50" t="n">
        <v>38.1788</v>
      </c>
      <c r="N81" s="50" t="n">
        <v>45.0573</v>
      </c>
      <c r="O81" s="50" t="n">
        <v>45.0782</v>
      </c>
      <c r="P81" s="50" t="n">
        <v>12169.01</v>
      </c>
      <c r="Q81" s="50" t="n">
        <v>28.34</v>
      </c>
      <c r="R81" s="51" t="n">
        <f aca="false">P81/3600</f>
        <v>3.3802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3.0672</v>
      </c>
      <c r="E82" s="58" t="n">
        <v>35.6103</v>
      </c>
      <c r="F82" s="58" t="n">
        <v>43.8562</v>
      </c>
      <c r="G82" s="58" t="n">
        <v>43.8262</v>
      </c>
      <c r="H82" s="58" t="n">
        <v>15229.57</v>
      </c>
      <c r="I82" s="58" t="n">
        <v>22.53</v>
      </c>
      <c r="J82" s="59" t="n">
        <f aca="false">H82/3600</f>
        <v>4.23043611111111</v>
      </c>
      <c r="L82" s="57" t="n">
        <v>193.0672</v>
      </c>
      <c r="M82" s="58" t="n">
        <v>35.6103</v>
      </c>
      <c r="N82" s="58" t="n">
        <v>43.8562</v>
      </c>
      <c r="O82" s="58" t="n">
        <v>43.8262</v>
      </c>
      <c r="P82" s="58" t="n">
        <v>14719.88</v>
      </c>
      <c r="Q82" s="58" t="n">
        <v>22.49</v>
      </c>
      <c r="R82" s="59" t="n">
        <f aca="false">P82/3600</f>
        <v>4.0888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1073377904866</v>
      </c>
      <c r="J89" s="70" t="n">
        <f aca="false">GEOMEAN(J3:J82)</f>
        <v>3.44669008251347</v>
      </c>
      <c r="Q89" s="70" t="n">
        <f aca="false">GEOMEAN(Q3:Q82)</f>
        <v>20.893974290529</v>
      </c>
      <c r="R89" s="70" t="n">
        <f aca="false">GEOMEAN(R3:R82)</f>
        <v>3.5284883567899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891501141667</v>
      </c>
      <c r="R90" s="71" t="n">
        <f aca="false">R89/J89</f>
        <v>1.0237324135092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10058333333333</v>
      </c>
      <c r="J91" s="70" t="n">
        <f aca="false">SUM(J3:J82)</f>
        <v>356.694402777778</v>
      </c>
      <c r="Q91" s="70" t="n">
        <f aca="false">SUM(Q3:Q82)/3600</f>
        <v>0.606275</v>
      </c>
      <c r="R91" s="70" t="n">
        <f aca="false">SUM(R3:R82)</f>
        <v>364.8420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0.9968</v>
      </c>
      <c r="E3" s="43" t="n">
        <v>41.8984</v>
      </c>
      <c r="F3" s="43" t="n">
        <v>41.7175</v>
      </c>
      <c r="G3" s="43" t="n">
        <v>44.4043</v>
      </c>
      <c r="H3" s="43" t="n">
        <v>38846.76</v>
      </c>
      <c r="I3" s="43" t="n">
        <v>98.75</v>
      </c>
      <c r="J3" s="44" t="n">
        <f aca="false">H3/3600</f>
        <v>10.7907666666667</v>
      </c>
      <c r="L3" s="45" t="n">
        <v>13010.9968</v>
      </c>
      <c r="M3" s="46" t="n">
        <v>41.8984</v>
      </c>
      <c r="N3" s="46" t="n">
        <v>41.7175</v>
      </c>
      <c r="O3" s="46" t="n">
        <v>44.4043</v>
      </c>
      <c r="P3" s="46" t="n">
        <v>35502.24</v>
      </c>
      <c r="Q3" s="46" t="n">
        <v>72.77</v>
      </c>
      <c r="R3" s="47" t="n">
        <f aca="false">P3/3600</f>
        <v>9.8617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3.9552</v>
      </c>
      <c r="E4" s="50" t="n">
        <v>39.3754</v>
      </c>
      <c r="F4" s="50" t="n">
        <v>40.0233</v>
      </c>
      <c r="G4" s="50" t="n">
        <v>42.4485</v>
      </c>
      <c r="H4" s="50" t="n">
        <v>43151.43</v>
      </c>
      <c r="I4" s="50" t="n">
        <v>87.06</v>
      </c>
      <c r="J4" s="51" t="n">
        <f aca="false">H4/3600</f>
        <v>11.9865083333333</v>
      </c>
      <c r="L4" s="52" t="n">
        <v>5293.9552</v>
      </c>
      <c r="M4" s="53" t="n">
        <v>39.3754</v>
      </c>
      <c r="N4" s="53" t="n">
        <v>40.0233</v>
      </c>
      <c r="O4" s="53" t="n">
        <v>42.4485</v>
      </c>
      <c r="P4" s="53" t="n">
        <v>31439.06</v>
      </c>
      <c r="Q4" s="53" t="n">
        <v>68.69</v>
      </c>
      <c r="R4" s="54" t="n">
        <f aca="false">P4/3600</f>
        <v>8.7330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1808</v>
      </c>
      <c r="E5" s="50" t="n">
        <v>36.7931</v>
      </c>
      <c r="F5" s="50" t="n">
        <v>38.742</v>
      </c>
      <c r="G5" s="50" t="n">
        <v>40.9146</v>
      </c>
      <c r="H5" s="50" t="n">
        <v>32257.33</v>
      </c>
      <c r="I5" s="50" t="n">
        <v>82.96</v>
      </c>
      <c r="J5" s="51" t="n">
        <f aca="false">H5/3600</f>
        <v>8.96036944444445</v>
      </c>
      <c r="L5" s="52" t="n">
        <v>2541.1808</v>
      </c>
      <c r="M5" s="53" t="n">
        <v>36.7931</v>
      </c>
      <c r="N5" s="53" t="n">
        <v>38.742</v>
      </c>
      <c r="O5" s="53" t="n">
        <v>40.9146</v>
      </c>
      <c r="P5" s="53" t="n">
        <v>29516.31</v>
      </c>
      <c r="Q5" s="53" t="n">
        <v>63.01</v>
      </c>
      <c r="R5" s="54" t="n">
        <f aca="false">P5/3600</f>
        <v>8.1989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0.3824</v>
      </c>
      <c r="E6" s="58" t="n">
        <v>34.1185</v>
      </c>
      <c r="F6" s="58" t="n">
        <v>37.7527</v>
      </c>
      <c r="G6" s="58" t="n">
        <v>39.8133</v>
      </c>
      <c r="H6" s="58" t="n">
        <v>25085.8</v>
      </c>
      <c r="I6" s="58" t="n">
        <v>57.45</v>
      </c>
      <c r="J6" s="59" t="n">
        <f aca="false">H6/3600</f>
        <v>6.96827777777778</v>
      </c>
      <c r="L6" s="60" t="n">
        <v>1320.3824</v>
      </c>
      <c r="M6" s="61" t="n">
        <v>34.1185</v>
      </c>
      <c r="N6" s="61" t="n">
        <v>37.7527</v>
      </c>
      <c r="O6" s="61" t="n">
        <v>39.8133</v>
      </c>
      <c r="P6" s="61" t="n">
        <v>27934.58</v>
      </c>
      <c r="Q6" s="61" t="n">
        <v>53.2</v>
      </c>
      <c r="R6" s="62" t="n">
        <f aca="false">P6/3600</f>
        <v>7.7596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9984</v>
      </c>
      <c r="E7" s="43" t="n">
        <v>40.4995</v>
      </c>
      <c r="F7" s="43" t="n">
        <v>45.275</v>
      </c>
      <c r="G7" s="43" t="n">
        <v>44.8776</v>
      </c>
      <c r="H7" s="43" t="n">
        <v>45100.82</v>
      </c>
      <c r="I7" s="43" t="n">
        <v>105.6</v>
      </c>
      <c r="J7" s="44" t="n">
        <f aca="false">H7/3600</f>
        <v>12.5280055555556</v>
      </c>
      <c r="L7" s="45" t="n">
        <v>33106.9984</v>
      </c>
      <c r="M7" s="46" t="n">
        <v>40.4995</v>
      </c>
      <c r="N7" s="46" t="n">
        <v>45.275</v>
      </c>
      <c r="O7" s="46" t="n">
        <v>44.8776</v>
      </c>
      <c r="P7" s="46" t="n">
        <v>49308.18</v>
      </c>
      <c r="Q7" s="46" t="n">
        <v>99.33</v>
      </c>
      <c r="R7" s="47" t="n">
        <f aca="false">P7/3600</f>
        <v>13.6967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2.152</v>
      </c>
      <c r="E8" s="50" t="n">
        <v>37.4854</v>
      </c>
      <c r="F8" s="50" t="n">
        <v>43.3419</v>
      </c>
      <c r="G8" s="50" t="n">
        <v>43.4871</v>
      </c>
      <c r="H8" s="50" t="n">
        <v>39542.41</v>
      </c>
      <c r="I8" s="50" t="n">
        <v>89.38</v>
      </c>
      <c r="J8" s="51" t="n">
        <f aca="false">H8/3600</f>
        <v>10.9840027777778</v>
      </c>
      <c r="L8" s="52" t="n">
        <v>15872.152</v>
      </c>
      <c r="M8" s="53" t="n">
        <v>37.4854</v>
      </c>
      <c r="N8" s="53" t="n">
        <v>43.3419</v>
      </c>
      <c r="O8" s="53" t="n">
        <v>43.4871</v>
      </c>
      <c r="P8" s="53" t="n">
        <v>43979.64</v>
      </c>
      <c r="Q8" s="53" t="n">
        <v>79.75</v>
      </c>
      <c r="R8" s="54" t="n">
        <f aca="false">P8/3600</f>
        <v>12.2165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5.6048</v>
      </c>
      <c r="E9" s="50" t="n">
        <v>34.5098</v>
      </c>
      <c r="F9" s="50" t="n">
        <v>41.7281</v>
      </c>
      <c r="G9" s="50" t="n">
        <v>42.168</v>
      </c>
      <c r="H9" s="50" t="n">
        <v>35921.55</v>
      </c>
      <c r="I9" s="50" t="n">
        <v>83.81</v>
      </c>
      <c r="J9" s="51" t="n">
        <f aca="false">H9/3600</f>
        <v>9.97820833333334</v>
      </c>
      <c r="L9" s="52" t="n">
        <v>8325.6048</v>
      </c>
      <c r="M9" s="53" t="n">
        <v>34.5098</v>
      </c>
      <c r="N9" s="53" t="n">
        <v>41.7281</v>
      </c>
      <c r="O9" s="53" t="n">
        <v>42.168</v>
      </c>
      <c r="P9" s="53" t="n">
        <v>39471.2</v>
      </c>
      <c r="Q9" s="53" t="n">
        <v>74.66</v>
      </c>
      <c r="R9" s="54" t="n">
        <f aca="false">P9/3600</f>
        <v>10.964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4.1936</v>
      </c>
      <c r="E10" s="58" t="n">
        <v>31.7401</v>
      </c>
      <c r="F10" s="58" t="n">
        <v>40.4673</v>
      </c>
      <c r="G10" s="58" t="n">
        <v>41.1102</v>
      </c>
      <c r="H10" s="58" t="n">
        <v>33414.46</v>
      </c>
      <c r="I10" s="58" t="n">
        <v>76.63</v>
      </c>
      <c r="J10" s="59" t="n">
        <f aca="false">H10/3600</f>
        <v>9.28179444444444</v>
      </c>
      <c r="L10" s="60" t="n">
        <v>4664.1936</v>
      </c>
      <c r="M10" s="61" t="n">
        <v>31.7401</v>
      </c>
      <c r="N10" s="61" t="n">
        <v>40.4673</v>
      </c>
      <c r="O10" s="61" t="n">
        <v>41.1102</v>
      </c>
      <c r="P10" s="61" t="n">
        <v>37063.47</v>
      </c>
      <c r="Q10" s="61" t="n">
        <v>70.56</v>
      </c>
      <c r="R10" s="62" t="n">
        <f aca="false">P10/3600</f>
        <v>10.29540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9.68</v>
      </c>
      <c r="E11" s="43" t="n">
        <v>39.6941</v>
      </c>
      <c r="F11" s="43" t="n">
        <v>39.8151</v>
      </c>
      <c r="G11" s="43" t="n">
        <v>38.1503</v>
      </c>
      <c r="H11" s="43" t="n">
        <v>126405.43</v>
      </c>
      <c r="I11" s="43" t="n">
        <v>237.77</v>
      </c>
      <c r="J11" s="44" t="n">
        <f aca="false">H11/3600</f>
        <v>35.1126194444444</v>
      </c>
      <c r="L11" s="45" t="n">
        <v>218549.68</v>
      </c>
      <c r="M11" s="46" t="n">
        <v>39.6941</v>
      </c>
      <c r="N11" s="46" t="n">
        <v>39.8151</v>
      </c>
      <c r="O11" s="46" t="n">
        <v>38.1503</v>
      </c>
      <c r="P11" s="46" t="n">
        <v>118799.52</v>
      </c>
      <c r="Q11" s="46" t="n">
        <v>140.65</v>
      </c>
      <c r="R11" s="47" t="n">
        <f aca="false">P11/3600</f>
        <v>32.9998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14.96</v>
      </c>
      <c r="E12" s="50" t="n">
        <v>33.7546</v>
      </c>
      <c r="F12" s="50" t="n">
        <v>38.4268</v>
      </c>
      <c r="G12" s="50" t="n">
        <v>36.757</v>
      </c>
      <c r="H12" s="50" t="n">
        <v>107054.68</v>
      </c>
      <c r="I12" s="50" t="n">
        <v>228.02</v>
      </c>
      <c r="J12" s="51" t="n">
        <f aca="false">H12/3600</f>
        <v>29.7374111111111</v>
      </c>
      <c r="L12" s="52" t="n">
        <v>94514.96</v>
      </c>
      <c r="M12" s="53" t="n">
        <v>33.7546</v>
      </c>
      <c r="N12" s="53" t="n">
        <v>38.4268</v>
      </c>
      <c r="O12" s="53" t="n">
        <v>36.757</v>
      </c>
      <c r="P12" s="53" t="n">
        <v>109302.62</v>
      </c>
      <c r="Q12" s="53" t="n">
        <v>130.63</v>
      </c>
      <c r="R12" s="54" t="n">
        <f aca="false">P12/3600</f>
        <v>30.3618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35.8672</v>
      </c>
      <c r="E13" s="50" t="n">
        <v>29.7064</v>
      </c>
      <c r="F13" s="50" t="n">
        <v>37.4855</v>
      </c>
      <c r="G13" s="50" t="n">
        <v>35.746</v>
      </c>
      <c r="H13" s="50" t="n">
        <v>96754.49</v>
      </c>
      <c r="I13" s="50" t="n">
        <v>227.68</v>
      </c>
      <c r="J13" s="51" t="n">
        <f aca="false">H13/3600</f>
        <v>26.8762472222222</v>
      </c>
      <c r="L13" s="52" t="n">
        <v>28535.8672</v>
      </c>
      <c r="M13" s="53" t="n">
        <v>29.7064</v>
      </c>
      <c r="N13" s="53" t="n">
        <v>37.4855</v>
      </c>
      <c r="O13" s="53" t="n">
        <v>35.746</v>
      </c>
      <c r="P13" s="53" t="n">
        <v>86661.85</v>
      </c>
      <c r="Q13" s="53" t="n">
        <v>171.44</v>
      </c>
      <c r="R13" s="54" t="n">
        <f aca="false">P13/3600</f>
        <v>24.0727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2.5024</v>
      </c>
      <c r="E14" s="58" t="n">
        <v>28.0858</v>
      </c>
      <c r="F14" s="58" t="n">
        <v>36.6901</v>
      </c>
      <c r="G14" s="58" t="n">
        <v>34.9017</v>
      </c>
      <c r="H14" s="58" t="n">
        <v>78169.2</v>
      </c>
      <c r="I14" s="58" t="n">
        <v>178.29</v>
      </c>
      <c r="J14" s="59" t="n">
        <f aca="false">H14/3600</f>
        <v>21.7136666666667</v>
      </c>
      <c r="L14" s="60" t="n">
        <v>7112.5024</v>
      </c>
      <c r="M14" s="61" t="n">
        <v>28.0858</v>
      </c>
      <c r="N14" s="61" t="n">
        <v>36.6901</v>
      </c>
      <c r="O14" s="61" t="n">
        <v>34.9017</v>
      </c>
      <c r="P14" s="61" t="n">
        <v>70630.91</v>
      </c>
      <c r="Q14" s="61" t="n">
        <v>126.56</v>
      </c>
      <c r="R14" s="62" t="n">
        <f aca="false">P14/3600</f>
        <v>19.61969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96.136</v>
      </c>
      <c r="E15" s="43" t="n">
        <v>41.668</v>
      </c>
      <c r="F15" s="43" t="n">
        <v>46.9099</v>
      </c>
      <c r="G15" s="43" t="n">
        <v>46.5334</v>
      </c>
      <c r="H15" s="43" t="n">
        <v>122637.02</v>
      </c>
      <c r="I15" s="43" t="n">
        <v>172.65</v>
      </c>
      <c r="J15" s="44" t="n">
        <f aca="false">H15/3600</f>
        <v>34.0658388888889</v>
      </c>
      <c r="L15" s="45" t="n">
        <v>23496.136</v>
      </c>
      <c r="M15" s="46" t="n">
        <v>41.668</v>
      </c>
      <c r="N15" s="46" t="n">
        <v>46.9099</v>
      </c>
      <c r="O15" s="46" t="n">
        <v>46.5334</v>
      </c>
      <c r="P15" s="46" t="n">
        <v>119006.11</v>
      </c>
      <c r="Q15" s="46" t="n">
        <v>92.29</v>
      </c>
      <c r="R15" s="47" t="n">
        <f aca="false">P15/3600</f>
        <v>33.0572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62.9328</v>
      </c>
      <c r="E16" s="50" t="n">
        <v>40.2398</v>
      </c>
      <c r="F16" s="50" t="n">
        <v>46.1112</v>
      </c>
      <c r="G16" s="50" t="n">
        <v>45.9201</v>
      </c>
      <c r="H16" s="50" t="n">
        <v>152446.28</v>
      </c>
      <c r="I16" s="50" t="n">
        <v>164.59</v>
      </c>
      <c r="J16" s="51" t="n">
        <f aca="false">H16/3600</f>
        <v>42.3461888888889</v>
      </c>
      <c r="L16" s="52" t="n">
        <v>6062.9328</v>
      </c>
      <c r="M16" s="53" t="n">
        <v>40.2398</v>
      </c>
      <c r="N16" s="53" t="n">
        <v>46.1112</v>
      </c>
      <c r="O16" s="53" t="n">
        <v>45.9201</v>
      </c>
      <c r="P16" s="53" t="n">
        <v>103742.26</v>
      </c>
      <c r="Q16" s="53" t="n">
        <v>79.05</v>
      </c>
      <c r="R16" s="54" t="n">
        <f aca="false">P16/3600</f>
        <v>28.8172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29.6272</v>
      </c>
      <c r="E17" s="50" t="n">
        <v>38.9345</v>
      </c>
      <c r="F17" s="50" t="n">
        <v>45.4652</v>
      </c>
      <c r="G17" s="50" t="n">
        <v>45.4087</v>
      </c>
      <c r="H17" s="50" t="n">
        <v>87955.7</v>
      </c>
      <c r="I17" s="50" t="n">
        <v>125.02</v>
      </c>
      <c r="J17" s="51" t="n">
        <f aca="false">H17/3600</f>
        <v>24.4321388888889</v>
      </c>
      <c r="L17" s="52" t="n">
        <v>2529.6272</v>
      </c>
      <c r="M17" s="53" t="n">
        <v>38.9345</v>
      </c>
      <c r="N17" s="53" t="n">
        <v>45.4652</v>
      </c>
      <c r="O17" s="53" t="n">
        <v>45.4087</v>
      </c>
      <c r="P17" s="53" t="n">
        <v>96037.48</v>
      </c>
      <c r="Q17" s="53" t="n">
        <v>83.94</v>
      </c>
      <c r="R17" s="54" t="n">
        <f aca="false">P17/3600</f>
        <v>26.6770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10.752</v>
      </c>
      <c r="E18" s="58" t="n">
        <v>37.2089</v>
      </c>
      <c r="F18" s="58" t="n">
        <v>44.979</v>
      </c>
      <c r="G18" s="58" t="n">
        <v>45.0836</v>
      </c>
      <c r="H18" s="58" t="n">
        <v>97586.42</v>
      </c>
      <c r="I18" s="58" t="n">
        <v>138.41</v>
      </c>
      <c r="J18" s="59" t="n">
        <f aca="false">H18/3600</f>
        <v>27.1073388888889</v>
      </c>
      <c r="L18" s="60" t="n">
        <v>1210.752</v>
      </c>
      <c r="M18" s="61" t="n">
        <v>37.2089</v>
      </c>
      <c r="N18" s="61" t="n">
        <v>44.979</v>
      </c>
      <c r="O18" s="61" t="n">
        <v>45.0836</v>
      </c>
      <c r="P18" s="61" t="n">
        <v>89111.65</v>
      </c>
      <c r="Q18" s="61" t="n">
        <v>105.75</v>
      </c>
      <c r="R18" s="62" t="n">
        <f aca="false">P18/3600</f>
        <v>24.75323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6.8984</v>
      </c>
      <c r="E19" s="43" t="n">
        <v>41.8694</v>
      </c>
      <c r="F19" s="43" t="n">
        <v>43.7776</v>
      </c>
      <c r="G19" s="43" t="n">
        <v>45.5779</v>
      </c>
      <c r="H19" s="43" t="n">
        <v>36741.07</v>
      </c>
      <c r="I19" s="43" t="n">
        <v>89.79</v>
      </c>
      <c r="J19" s="44" t="n">
        <f aca="false">H19/3600</f>
        <v>10.2058527777778</v>
      </c>
      <c r="L19" s="42" t="n">
        <v>4786.8984</v>
      </c>
      <c r="M19" s="43" t="n">
        <v>41.8694</v>
      </c>
      <c r="N19" s="43" t="n">
        <v>43.7776</v>
      </c>
      <c r="O19" s="43" t="n">
        <v>45.5779</v>
      </c>
      <c r="P19" s="43" t="n">
        <v>32766.38</v>
      </c>
      <c r="Q19" s="43" t="n">
        <v>65.31</v>
      </c>
      <c r="R19" s="44" t="n">
        <f aca="false">P19/3600</f>
        <v>9.1017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5.168</v>
      </c>
      <c r="E20" s="50" t="n">
        <v>39.9825</v>
      </c>
      <c r="F20" s="50" t="n">
        <v>42.4366</v>
      </c>
      <c r="G20" s="50" t="n">
        <v>43.6331</v>
      </c>
      <c r="H20" s="50" t="n">
        <v>27016.17</v>
      </c>
      <c r="I20" s="50" t="n">
        <v>63.51</v>
      </c>
      <c r="J20" s="51" t="n">
        <f aca="false">H20/3600</f>
        <v>7.50449166666667</v>
      </c>
      <c r="L20" s="49" t="n">
        <v>2205.168</v>
      </c>
      <c r="M20" s="50" t="n">
        <v>39.9825</v>
      </c>
      <c r="N20" s="50" t="n">
        <v>42.4366</v>
      </c>
      <c r="O20" s="50" t="n">
        <v>43.6331</v>
      </c>
      <c r="P20" s="50" t="n">
        <v>29487.55</v>
      </c>
      <c r="Q20" s="50" t="n">
        <v>57.32</v>
      </c>
      <c r="R20" s="51" t="n">
        <f aca="false">P20/3600</f>
        <v>8.1909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0.98</v>
      </c>
      <c r="E21" s="50" t="n">
        <v>37.6274</v>
      </c>
      <c r="F21" s="50" t="n">
        <v>41.2878</v>
      </c>
      <c r="G21" s="50" t="n">
        <v>42.2478</v>
      </c>
      <c r="H21" s="50" t="n">
        <v>24637.12</v>
      </c>
      <c r="I21" s="50" t="n">
        <v>53.31</v>
      </c>
      <c r="J21" s="51" t="n">
        <f aca="false">H21/3600</f>
        <v>6.84364444444444</v>
      </c>
      <c r="L21" s="49" t="n">
        <v>1080.98</v>
      </c>
      <c r="M21" s="50" t="n">
        <v>37.6274</v>
      </c>
      <c r="N21" s="50" t="n">
        <v>41.2878</v>
      </c>
      <c r="O21" s="50" t="n">
        <v>42.2478</v>
      </c>
      <c r="P21" s="50" t="n">
        <v>27333.68</v>
      </c>
      <c r="Q21" s="50" t="n">
        <v>50.73</v>
      </c>
      <c r="R21" s="51" t="n">
        <f aca="false">P21/3600</f>
        <v>7.5926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7248</v>
      </c>
      <c r="E22" s="58" t="n">
        <v>35.1971</v>
      </c>
      <c r="F22" s="58" t="n">
        <v>40.44</v>
      </c>
      <c r="G22" s="58" t="n">
        <v>41.3769</v>
      </c>
      <c r="H22" s="58" t="n">
        <v>22985.95</v>
      </c>
      <c r="I22" s="58" t="n">
        <v>46.72</v>
      </c>
      <c r="J22" s="59" t="n">
        <f aca="false">H22/3600</f>
        <v>6.38498611111111</v>
      </c>
      <c r="L22" s="57" t="n">
        <v>545.7248</v>
      </c>
      <c r="M22" s="58" t="n">
        <v>35.1971</v>
      </c>
      <c r="N22" s="58" t="n">
        <v>40.44</v>
      </c>
      <c r="O22" s="58" t="n">
        <v>41.3769</v>
      </c>
      <c r="P22" s="58" t="n">
        <v>25170.46</v>
      </c>
      <c r="Q22" s="58" t="n">
        <v>43.71</v>
      </c>
      <c r="R22" s="59" t="n">
        <f aca="false">P22/3600</f>
        <v>6.9917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0.1496</v>
      </c>
      <c r="E23" s="43" t="n">
        <v>40.2443</v>
      </c>
      <c r="F23" s="43" t="n">
        <v>42.6753</v>
      </c>
      <c r="G23" s="43" t="n">
        <v>44.0446</v>
      </c>
      <c r="H23" s="43" t="n">
        <v>27619.57</v>
      </c>
      <c r="I23" s="43" t="n">
        <v>68.83</v>
      </c>
      <c r="J23" s="44" t="n">
        <f aca="false">H23/3600</f>
        <v>7.67210277777778</v>
      </c>
      <c r="L23" s="42" t="n">
        <v>7670.1496</v>
      </c>
      <c r="M23" s="43" t="n">
        <v>40.2443</v>
      </c>
      <c r="N23" s="43" t="n">
        <v>42.6753</v>
      </c>
      <c r="O23" s="43" t="n">
        <v>44.0446</v>
      </c>
      <c r="P23" s="43" t="n">
        <v>30282.83</v>
      </c>
      <c r="Q23" s="43" t="n">
        <v>63.86</v>
      </c>
      <c r="R23" s="44" t="n">
        <f aca="false">P23/3600</f>
        <v>8.4118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2.9768</v>
      </c>
      <c r="E24" s="50" t="n">
        <v>37.7098</v>
      </c>
      <c r="F24" s="50" t="n">
        <v>40.8793</v>
      </c>
      <c r="G24" s="50" t="n">
        <v>41.6389</v>
      </c>
      <c r="H24" s="50" t="n">
        <v>22551.57</v>
      </c>
      <c r="I24" s="50" t="n">
        <v>57.64</v>
      </c>
      <c r="J24" s="51" t="n">
        <f aca="false">H24/3600</f>
        <v>6.264325</v>
      </c>
      <c r="L24" s="49" t="n">
        <v>3352.9768</v>
      </c>
      <c r="M24" s="50" t="n">
        <v>37.7098</v>
      </c>
      <c r="N24" s="50" t="n">
        <v>40.8793</v>
      </c>
      <c r="O24" s="50" t="n">
        <v>41.6389</v>
      </c>
      <c r="P24" s="50" t="n">
        <v>26590.04</v>
      </c>
      <c r="Q24" s="50" t="n">
        <v>60.3</v>
      </c>
      <c r="R24" s="51" t="n">
        <f aca="false">P24/3600</f>
        <v>7.3861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.3296</v>
      </c>
      <c r="E25" s="50" t="n">
        <v>35.0759</v>
      </c>
      <c r="F25" s="50" t="n">
        <v>39.3754</v>
      </c>
      <c r="G25" s="50" t="n">
        <v>40.0221</v>
      </c>
      <c r="H25" s="50" t="n">
        <v>22278.93</v>
      </c>
      <c r="I25" s="50" t="n">
        <v>53.86</v>
      </c>
      <c r="J25" s="51" t="n">
        <f aca="false">H25/3600</f>
        <v>6.18859166666667</v>
      </c>
      <c r="L25" s="49" t="n">
        <v>1548.3296</v>
      </c>
      <c r="M25" s="50" t="n">
        <v>35.0759</v>
      </c>
      <c r="N25" s="50" t="n">
        <v>39.3754</v>
      </c>
      <c r="O25" s="50" t="n">
        <v>40.0221</v>
      </c>
      <c r="P25" s="50" t="n">
        <v>24586.1</v>
      </c>
      <c r="Q25" s="50" t="n">
        <v>50.91</v>
      </c>
      <c r="R25" s="51" t="n">
        <f aca="false">P25/3600</f>
        <v>6.8294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1.2936</v>
      </c>
      <c r="E26" s="58" t="n">
        <v>32.5362</v>
      </c>
      <c r="F26" s="58" t="n">
        <v>38.2357</v>
      </c>
      <c r="G26" s="58" t="n">
        <v>39.1231</v>
      </c>
      <c r="H26" s="58" t="n">
        <v>21039.86</v>
      </c>
      <c r="I26" s="58" t="n">
        <v>47.17</v>
      </c>
      <c r="J26" s="59" t="n">
        <f aca="false">H26/3600</f>
        <v>5.84440555555556</v>
      </c>
      <c r="L26" s="57" t="n">
        <v>721.2936</v>
      </c>
      <c r="M26" s="58" t="n">
        <v>32.5362</v>
      </c>
      <c r="N26" s="58" t="n">
        <v>38.2357</v>
      </c>
      <c r="O26" s="58" t="n">
        <v>39.1231</v>
      </c>
      <c r="P26" s="58" t="n">
        <v>21061.99</v>
      </c>
      <c r="Q26" s="58" t="n">
        <v>46.55</v>
      </c>
      <c r="R26" s="59" t="n">
        <f aca="false">P26/3600</f>
        <v>5.8505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1.648</v>
      </c>
      <c r="E27" s="43" t="n">
        <v>38.6305</v>
      </c>
      <c r="F27" s="43" t="n">
        <v>40.2059</v>
      </c>
      <c r="G27" s="43" t="n">
        <v>43.7614</v>
      </c>
      <c r="H27" s="43" t="n">
        <v>61845.38</v>
      </c>
      <c r="I27" s="43" t="n">
        <v>136.31</v>
      </c>
      <c r="J27" s="44" t="n">
        <f aca="false">H27/3600</f>
        <v>17.1792722222222</v>
      </c>
      <c r="L27" s="42" t="n">
        <v>18131.648</v>
      </c>
      <c r="M27" s="43" t="n">
        <v>38.6305</v>
      </c>
      <c r="N27" s="43" t="n">
        <v>40.2059</v>
      </c>
      <c r="O27" s="43" t="n">
        <v>43.7614</v>
      </c>
      <c r="P27" s="43" t="n">
        <v>67229.79</v>
      </c>
      <c r="Q27" s="43" t="n">
        <v>125.77</v>
      </c>
      <c r="R27" s="44" t="n">
        <f aca="false">P27/3600</f>
        <v>18.6749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1944</v>
      </c>
      <c r="E28" s="50" t="n">
        <v>37.0035</v>
      </c>
      <c r="F28" s="50" t="n">
        <v>39.2343</v>
      </c>
      <c r="G28" s="50" t="n">
        <v>42.0811</v>
      </c>
      <c r="H28" s="50" t="n">
        <v>50622.94</v>
      </c>
      <c r="I28" s="50" t="n">
        <v>113.35</v>
      </c>
      <c r="J28" s="51" t="n">
        <f aca="false">H28/3600</f>
        <v>14.0619277777778</v>
      </c>
      <c r="L28" s="49" t="n">
        <v>5792.1944</v>
      </c>
      <c r="M28" s="50" t="n">
        <v>37.0035</v>
      </c>
      <c r="N28" s="50" t="n">
        <v>39.2343</v>
      </c>
      <c r="O28" s="50" t="n">
        <v>42.0811</v>
      </c>
      <c r="P28" s="50" t="n">
        <v>55485.44</v>
      </c>
      <c r="Q28" s="50" t="n">
        <v>102.02</v>
      </c>
      <c r="R28" s="51" t="n">
        <f aca="false">P28/3600</f>
        <v>15.4126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4.5368</v>
      </c>
      <c r="E29" s="50" t="n">
        <v>35.0878</v>
      </c>
      <c r="F29" s="50" t="n">
        <v>38.416</v>
      </c>
      <c r="G29" s="50" t="n">
        <v>40.5657</v>
      </c>
      <c r="H29" s="50" t="n">
        <v>120208.91</v>
      </c>
      <c r="I29" s="50" t="n">
        <v>191.35</v>
      </c>
      <c r="J29" s="51" t="n">
        <f aca="false">H29/3600</f>
        <v>33.3913638888889</v>
      </c>
      <c r="L29" s="49" t="n">
        <v>2724.5368</v>
      </c>
      <c r="M29" s="50" t="n">
        <v>35.0878</v>
      </c>
      <c r="N29" s="50" t="n">
        <v>38.416</v>
      </c>
      <c r="O29" s="50" t="n">
        <v>40.5657</v>
      </c>
      <c r="P29" s="50" t="n">
        <v>51367.15</v>
      </c>
      <c r="Q29" s="50" t="n">
        <v>91.69</v>
      </c>
      <c r="R29" s="51" t="n">
        <f aca="false">P29/3600</f>
        <v>14.2686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6.1696</v>
      </c>
      <c r="E30" s="58" t="n">
        <v>32.9047</v>
      </c>
      <c r="F30" s="58" t="n">
        <v>37.7133</v>
      </c>
      <c r="G30" s="58" t="n">
        <v>39.4154</v>
      </c>
      <c r="H30" s="58" t="n">
        <v>40205.2</v>
      </c>
      <c r="I30" s="58" t="n">
        <v>78.3</v>
      </c>
      <c r="J30" s="59" t="n">
        <f aca="false">H30/3600</f>
        <v>11.1681111111111</v>
      </c>
      <c r="L30" s="57" t="n">
        <v>1396.1696</v>
      </c>
      <c r="M30" s="58" t="n">
        <v>32.9047</v>
      </c>
      <c r="N30" s="58" t="n">
        <v>37.7133</v>
      </c>
      <c r="O30" s="58" t="n">
        <v>39.4154</v>
      </c>
      <c r="P30" s="58" t="n">
        <v>48046.59</v>
      </c>
      <c r="Q30" s="58" t="n">
        <v>79.85</v>
      </c>
      <c r="R30" s="59" t="n">
        <f aca="false">P30/3600</f>
        <v>13.3462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91.0992</v>
      </c>
      <c r="E31" s="43" t="n">
        <v>39.327</v>
      </c>
      <c r="F31" s="43" t="n">
        <v>44.0579</v>
      </c>
      <c r="G31" s="43" t="n">
        <v>45.4344</v>
      </c>
      <c r="H31" s="43" t="n">
        <v>82821.86</v>
      </c>
      <c r="I31" s="43" t="n">
        <v>146.81</v>
      </c>
      <c r="J31" s="44" t="n">
        <f aca="false">H31/3600</f>
        <v>23.0060722222222</v>
      </c>
      <c r="L31" s="42" t="n">
        <v>17391.0992</v>
      </c>
      <c r="M31" s="43" t="n">
        <v>39.327</v>
      </c>
      <c r="N31" s="43" t="n">
        <v>44.0579</v>
      </c>
      <c r="O31" s="43" t="n">
        <v>45.4344</v>
      </c>
      <c r="P31" s="43" t="n">
        <v>97154.61</v>
      </c>
      <c r="Q31" s="43" t="n">
        <v>140.57</v>
      </c>
      <c r="R31" s="44" t="n">
        <f aca="false">P31/3600</f>
        <v>26.9873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93.6736</v>
      </c>
      <c r="E32" s="50" t="n">
        <v>37.6448</v>
      </c>
      <c r="F32" s="50" t="n">
        <v>42.8106</v>
      </c>
      <c r="G32" s="50" t="n">
        <v>43.4665</v>
      </c>
      <c r="H32" s="50" t="n">
        <v>195926.09</v>
      </c>
      <c r="I32" s="50" t="n">
        <v>265.7</v>
      </c>
      <c r="J32" s="51" t="n">
        <f aca="false">H32/3600</f>
        <v>54.4239138888889</v>
      </c>
      <c r="L32" s="49" t="n">
        <v>6093.6736</v>
      </c>
      <c r="M32" s="50" t="n">
        <v>37.6448</v>
      </c>
      <c r="N32" s="50" t="n">
        <v>42.8106</v>
      </c>
      <c r="O32" s="50" t="n">
        <v>43.4665</v>
      </c>
      <c r="P32" s="50" t="n">
        <v>84303.99</v>
      </c>
      <c r="Q32" s="50" t="n">
        <v>126.65</v>
      </c>
      <c r="R32" s="51" t="n">
        <f aca="false">P32/3600</f>
        <v>23.4177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6.392</v>
      </c>
      <c r="E33" s="50" t="n">
        <v>35.8051</v>
      </c>
      <c r="F33" s="50" t="n">
        <v>41.5724</v>
      </c>
      <c r="G33" s="50" t="n">
        <v>41.6304</v>
      </c>
      <c r="H33" s="50" t="n">
        <v>184969.4</v>
      </c>
      <c r="I33" s="50" t="n">
        <v>146.44</v>
      </c>
      <c r="J33" s="51" t="n">
        <f aca="false">H33/3600</f>
        <v>51.3803888888889</v>
      </c>
      <c r="L33" s="49" t="n">
        <v>2856.392</v>
      </c>
      <c r="M33" s="50" t="n">
        <v>35.8051</v>
      </c>
      <c r="N33" s="50" t="n">
        <v>41.5724</v>
      </c>
      <c r="O33" s="50" t="n">
        <v>41.6304</v>
      </c>
      <c r="P33" s="50" t="n">
        <v>76065.66</v>
      </c>
      <c r="Q33" s="50" t="n">
        <v>110.55</v>
      </c>
      <c r="R33" s="51" t="n">
        <f aca="false">P33/3600</f>
        <v>21.1293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6.9048</v>
      </c>
      <c r="E34" s="58" t="n">
        <v>33.829</v>
      </c>
      <c r="F34" s="58" t="n">
        <v>40.5964</v>
      </c>
      <c r="G34" s="58" t="n">
        <v>40.2613</v>
      </c>
      <c r="H34" s="58" t="n">
        <v>172548.29</v>
      </c>
      <c r="I34" s="58" t="n">
        <v>226.64</v>
      </c>
      <c r="J34" s="59" t="n">
        <f aca="false">H34/3600</f>
        <v>47.9300805555556</v>
      </c>
      <c r="L34" s="57" t="n">
        <v>1496.9048</v>
      </c>
      <c r="M34" s="58" t="n">
        <v>33.829</v>
      </c>
      <c r="N34" s="58" t="n">
        <v>40.5964</v>
      </c>
      <c r="O34" s="58" t="n">
        <v>40.2613</v>
      </c>
      <c r="P34" s="58" t="n">
        <v>71089.17</v>
      </c>
      <c r="Q34" s="58" t="n">
        <v>108.27</v>
      </c>
      <c r="R34" s="59" t="n">
        <f aca="false">P34/3600</f>
        <v>19.7469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44.6576</v>
      </c>
      <c r="E35" s="43" t="n">
        <v>37.5928</v>
      </c>
      <c r="F35" s="43" t="n">
        <v>42.3808</v>
      </c>
      <c r="G35" s="43" t="n">
        <v>44.4606</v>
      </c>
      <c r="H35" s="43" t="n">
        <v>78862.92</v>
      </c>
      <c r="I35" s="43" t="n">
        <v>203.85</v>
      </c>
      <c r="J35" s="44" t="n">
        <f aca="false">H35/3600</f>
        <v>21.9063666666667</v>
      </c>
      <c r="L35" s="42" t="n">
        <v>39744.6576</v>
      </c>
      <c r="M35" s="43" t="n">
        <v>37.5928</v>
      </c>
      <c r="N35" s="43" t="n">
        <v>42.3808</v>
      </c>
      <c r="O35" s="43" t="n">
        <v>44.4606</v>
      </c>
      <c r="P35" s="43" t="n">
        <v>91030.76</v>
      </c>
      <c r="Q35" s="43" t="n">
        <v>197.14</v>
      </c>
      <c r="R35" s="44" t="n">
        <f aca="false">P35/3600</f>
        <v>25.2863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7.8376</v>
      </c>
      <c r="E36" s="50" t="n">
        <v>35.4253</v>
      </c>
      <c r="F36" s="50" t="n">
        <v>41.0961</v>
      </c>
      <c r="G36" s="50" t="n">
        <v>43.2671</v>
      </c>
      <c r="H36" s="50" t="n">
        <v>58974.57</v>
      </c>
      <c r="I36" s="50" t="n">
        <v>135.49</v>
      </c>
      <c r="J36" s="51" t="n">
        <f aca="false">H36/3600</f>
        <v>16.381825</v>
      </c>
      <c r="L36" s="49" t="n">
        <v>7297.8376</v>
      </c>
      <c r="M36" s="50" t="n">
        <v>35.4253</v>
      </c>
      <c r="N36" s="50" t="n">
        <v>41.0961</v>
      </c>
      <c r="O36" s="50" t="n">
        <v>43.2671</v>
      </c>
      <c r="P36" s="50" t="n">
        <v>69177.62</v>
      </c>
      <c r="Q36" s="50" t="n">
        <v>129.26</v>
      </c>
      <c r="R36" s="51" t="n">
        <f aca="false">P36/3600</f>
        <v>19.2160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92</v>
      </c>
      <c r="E37" s="50" t="n">
        <v>33.9913</v>
      </c>
      <c r="F37" s="50" t="n">
        <v>39.8391</v>
      </c>
      <c r="G37" s="50" t="n">
        <v>42.2398</v>
      </c>
      <c r="H37" s="50" t="n">
        <v>68141.44</v>
      </c>
      <c r="I37" s="50" t="n">
        <v>156.93</v>
      </c>
      <c r="J37" s="51" t="n">
        <f aca="false">H37/3600</f>
        <v>18.9281777777778</v>
      </c>
      <c r="L37" s="49" t="n">
        <v>2274.92</v>
      </c>
      <c r="M37" s="50" t="n">
        <v>33.9913</v>
      </c>
      <c r="N37" s="50" t="n">
        <v>39.8391</v>
      </c>
      <c r="O37" s="50" t="n">
        <v>42.2398</v>
      </c>
      <c r="P37" s="50" t="n">
        <v>62263.42</v>
      </c>
      <c r="Q37" s="50" t="n">
        <v>125.41</v>
      </c>
      <c r="R37" s="51" t="n">
        <f aca="false">P37/3600</f>
        <v>17.2953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7872</v>
      </c>
      <c r="E38" s="58" t="n">
        <v>32.1957</v>
      </c>
      <c r="F38" s="58" t="n">
        <v>38.8408</v>
      </c>
      <c r="G38" s="58" t="n">
        <v>41.4252</v>
      </c>
      <c r="H38" s="58" t="n">
        <v>53367.83</v>
      </c>
      <c r="I38" s="58" t="n">
        <v>114.59</v>
      </c>
      <c r="J38" s="59" t="n">
        <f aca="false">H38/3600</f>
        <v>14.8243972222222</v>
      </c>
      <c r="L38" s="57" t="n">
        <v>980.7872</v>
      </c>
      <c r="M38" s="58" t="n">
        <v>32.1957</v>
      </c>
      <c r="N38" s="58" t="n">
        <v>38.8408</v>
      </c>
      <c r="O38" s="58" t="n">
        <v>41.4252</v>
      </c>
      <c r="P38" s="58" t="n">
        <v>58866.47</v>
      </c>
      <c r="Q38" s="58" t="n">
        <v>110.34</v>
      </c>
      <c r="R38" s="59" t="n">
        <f aca="false">P38/3600</f>
        <v>16.3517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91.5768</v>
      </c>
      <c r="E39" s="43" t="n">
        <v>40.6475</v>
      </c>
      <c r="F39" s="43" t="n">
        <v>43.3689</v>
      </c>
      <c r="G39" s="43" t="n">
        <v>44.0278</v>
      </c>
      <c r="H39" s="43" t="n">
        <v>17576.66</v>
      </c>
      <c r="I39" s="43" t="n">
        <v>36.98</v>
      </c>
      <c r="J39" s="44" t="n">
        <f aca="false">H39/3600</f>
        <v>4.88240555555556</v>
      </c>
      <c r="L39" s="42" t="n">
        <v>3491.5768</v>
      </c>
      <c r="M39" s="43" t="n">
        <v>40.6475</v>
      </c>
      <c r="N39" s="43" t="n">
        <v>43.3689</v>
      </c>
      <c r="O39" s="43" t="n">
        <v>44.0278</v>
      </c>
      <c r="P39" s="43" t="n">
        <v>16140.9</v>
      </c>
      <c r="Q39" s="43" t="n">
        <v>26</v>
      </c>
      <c r="R39" s="44" t="n">
        <f aca="false">P39/3600</f>
        <v>4.4835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84.2984</v>
      </c>
      <c r="E40" s="50" t="n">
        <v>37.486</v>
      </c>
      <c r="F40" s="50" t="n">
        <v>40.9954</v>
      </c>
      <c r="G40" s="50" t="n">
        <v>41.3067</v>
      </c>
      <c r="H40" s="50" t="n">
        <v>19151.36</v>
      </c>
      <c r="I40" s="50" t="n">
        <v>29.05</v>
      </c>
      <c r="J40" s="51" t="n">
        <f aca="false">H40/3600</f>
        <v>5.31982222222222</v>
      </c>
      <c r="L40" s="49" t="n">
        <v>1684.2984</v>
      </c>
      <c r="M40" s="50" t="n">
        <v>37.486</v>
      </c>
      <c r="N40" s="50" t="n">
        <v>40.9954</v>
      </c>
      <c r="O40" s="50" t="n">
        <v>41.3067</v>
      </c>
      <c r="P40" s="50" t="n">
        <v>14479.88</v>
      </c>
      <c r="Q40" s="50" t="n">
        <v>21.87</v>
      </c>
      <c r="R40" s="51" t="n">
        <f aca="false">P40/3600</f>
        <v>4.0221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9.08</v>
      </c>
      <c r="E41" s="50" t="n">
        <v>34.5576</v>
      </c>
      <c r="F41" s="50" t="n">
        <v>39.0637</v>
      </c>
      <c r="G41" s="50" t="n">
        <v>39.1321</v>
      </c>
      <c r="H41" s="50" t="n">
        <v>11662.31</v>
      </c>
      <c r="I41" s="50" t="n">
        <v>19.59</v>
      </c>
      <c r="J41" s="51" t="n">
        <f aca="false">H41/3600</f>
        <v>3.23953055555556</v>
      </c>
      <c r="L41" s="49" t="n">
        <v>829.08</v>
      </c>
      <c r="M41" s="50" t="n">
        <v>34.5576</v>
      </c>
      <c r="N41" s="50" t="n">
        <v>39.0637</v>
      </c>
      <c r="O41" s="50" t="n">
        <v>39.1321</v>
      </c>
      <c r="P41" s="50" t="n">
        <v>13044.47</v>
      </c>
      <c r="Q41" s="50" t="n">
        <v>18.1</v>
      </c>
      <c r="R41" s="51" t="n">
        <f aca="false">P41/3600</f>
        <v>3.6234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8808</v>
      </c>
      <c r="E42" s="58" t="n">
        <v>32.0695</v>
      </c>
      <c r="F42" s="58" t="n">
        <v>37.6392</v>
      </c>
      <c r="G42" s="58" t="n">
        <v>37.5339</v>
      </c>
      <c r="H42" s="58" t="n">
        <v>13021.9</v>
      </c>
      <c r="I42" s="58" t="n">
        <v>19.94</v>
      </c>
      <c r="J42" s="59" t="n">
        <f aca="false">H42/3600</f>
        <v>3.61719444444444</v>
      </c>
      <c r="L42" s="57" t="n">
        <v>438.8808</v>
      </c>
      <c r="M42" s="58" t="n">
        <v>32.0695</v>
      </c>
      <c r="N42" s="58" t="n">
        <v>37.6392</v>
      </c>
      <c r="O42" s="58" t="n">
        <v>37.5339</v>
      </c>
      <c r="P42" s="58" t="n">
        <v>12155.18</v>
      </c>
      <c r="Q42" s="58" t="n">
        <v>14.7</v>
      </c>
      <c r="R42" s="59" t="n">
        <f aca="false">P42/3600</f>
        <v>3.3764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60.588</v>
      </c>
      <c r="E43" s="43" t="n">
        <v>40.4267</v>
      </c>
      <c r="F43" s="43" t="n">
        <v>43.8297</v>
      </c>
      <c r="G43" s="43" t="n">
        <v>45.4087</v>
      </c>
      <c r="H43" s="43" t="n">
        <v>19243.6</v>
      </c>
      <c r="I43" s="43" t="n">
        <v>39.56</v>
      </c>
      <c r="J43" s="44" t="n">
        <f aca="false">H43/3600</f>
        <v>5.34544444444444</v>
      </c>
      <c r="L43" s="42" t="n">
        <v>3660.588</v>
      </c>
      <c r="M43" s="43" t="n">
        <v>40.4267</v>
      </c>
      <c r="N43" s="43" t="n">
        <v>43.8297</v>
      </c>
      <c r="O43" s="43" t="n">
        <v>45.4087</v>
      </c>
      <c r="P43" s="43" t="n">
        <v>17534.01</v>
      </c>
      <c r="Q43" s="43" t="n">
        <v>27.83</v>
      </c>
      <c r="R43" s="44" t="n">
        <f aca="false">P43/3600</f>
        <v>4.8705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1.8872</v>
      </c>
      <c r="E44" s="50" t="n">
        <v>37.8898</v>
      </c>
      <c r="F44" s="50" t="n">
        <v>41.8812</v>
      </c>
      <c r="G44" s="50" t="n">
        <v>43.0644</v>
      </c>
      <c r="H44" s="50" t="n">
        <v>14075.75</v>
      </c>
      <c r="I44" s="50" t="n">
        <v>26.93</v>
      </c>
      <c r="J44" s="51" t="n">
        <f aca="false">H44/3600</f>
        <v>3.90993055555556</v>
      </c>
      <c r="L44" s="49" t="n">
        <v>1721.8872</v>
      </c>
      <c r="M44" s="50" t="n">
        <v>37.8898</v>
      </c>
      <c r="N44" s="50" t="n">
        <v>41.8812</v>
      </c>
      <c r="O44" s="50" t="n">
        <v>43.0644</v>
      </c>
      <c r="P44" s="50" t="n">
        <v>15932.39</v>
      </c>
      <c r="Q44" s="50" t="n">
        <v>24.73</v>
      </c>
      <c r="R44" s="51" t="n">
        <f aca="false">P44/3600</f>
        <v>4.4256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0632</v>
      </c>
      <c r="E45" s="50" t="n">
        <v>35.1115</v>
      </c>
      <c r="F45" s="50" t="n">
        <v>40.1761</v>
      </c>
      <c r="G45" s="50" t="n">
        <v>41.1597</v>
      </c>
      <c r="H45" s="50" t="n">
        <v>15670.55</v>
      </c>
      <c r="I45" s="50" t="n">
        <v>28.74</v>
      </c>
      <c r="J45" s="51" t="n">
        <f aca="false">H45/3600</f>
        <v>4.35293055555556</v>
      </c>
      <c r="L45" s="49" t="n">
        <v>869.0632</v>
      </c>
      <c r="M45" s="50" t="n">
        <v>35.1115</v>
      </c>
      <c r="N45" s="50" t="n">
        <v>40.1761</v>
      </c>
      <c r="O45" s="50" t="n">
        <v>41.1597</v>
      </c>
      <c r="P45" s="50" t="n">
        <v>14560.31</v>
      </c>
      <c r="Q45" s="50" t="n">
        <v>22.04</v>
      </c>
      <c r="R45" s="51" t="n">
        <f aca="false">P45/3600</f>
        <v>4.0445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8.8184</v>
      </c>
      <c r="E46" s="58" t="n">
        <v>32.3329</v>
      </c>
      <c r="F46" s="58" t="n">
        <v>38.8471</v>
      </c>
      <c r="G46" s="58" t="n">
        <v>39.7107</v>
      </c>
      <c r="H46" s="58" t="n">
        <v>14768.93</v>
      </c>
      <c r="I46" s="58" t="n">
        <v>24.32</v>
      </c>
      <c r="J46" s="59" t="n">
        <f aca="false">H46/3600</f>
        <v>4.10248055555556</v>
      </c>
      <c r="L46" s="57" t="n">
        <v>458.8184</v>
      </c>
      <c r="M46" s="58" t="n">
        <v>32.3329</v>
      </c>
      <c r="N46" s="58" t="n">
        <v>38.8471</v>
      </c>
      <c r="O46" s="58" t="n">
        <v>39.7107</v>
      </c>
      <c r="P46" s="58" t="n">
        <v>13521.66</v>
      </c>
      <c r="Q46" s="58" t="n">
        <v>18.2</v>
      </c>
      <c r="R46" s="59" t="n">
        <f aca="false">P46/3600</f>
        <v>3.7560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6.836</v>
      </c>
      <c r="E47" s="43" t="n">
        <v>38.526</v>
      </c>
      <c r="F47" s="43" t="n">
        <v>41.6897</v>
      </c>
      <c r="G47" s="43" t="n">
        <v>42.7528</v>
      </c>
      <c r="H47" s="43" t="n">
        <v>21721.54</v>
      </c>
      <c r="I47" s="43" t="n">
        <v>40.71</v>
      </c>
      <c r="J47" s="44" t="n">
        <f aca="false">H47/3600</f>
        <v>6.03376111111111</v>
      </c>
      <c r="L47" s="42" t="n">
        <v>6876.836</v>
      </c>
      <c r="M47" s="43" t="n">
        <v>38.526</v>
      </c>
      <c r="N47" s="43" t="n">
        <v>41.6897</v>
      </c>
      <c r="O47" s="43" t="n">
        <v>42.7528</v>
      </c>
      <c r="P47" s="43" t="n">
        <v>16174.09</v>
      </c>
      <c r="Q47" s="43" t="n">
        <v>29.21</v>
      </c>
      <c r="R47" s="44" t="n">
        <f aca="false">P47/3600</f>
        <v>4.4928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9.4008</v>
      </c>
      <c r="E48" s="50" t="n">
        <v>34.9788</v>
      </c>
      <c r="F48" s="50" t="n">
        <v>39.0756</v>
      </c>
      <c r="G48" s="50" t="n">
        <v>39.9967</v>
      </c>
      <c r="H48" s="50" t="n">
        <v>15208.34</v>
      </c>
      <c r="I48" s="50" t="n">
        <v>33.34</v>
      </c>
      <c r="J48" s="51" t="n">
        <f aca="false">H48/3600</f>
        <v>4.22453888888889</v>
      </c>
      <c r="L48" s="49" t="n">
        <v>3129.4008</v>
      </c>
      <c r="M48" s="50" t="n">
        <v>34.9788</v>
      </c>
      <c r="N48" s="50" t="n">
        <v>39.0756</v>
      </c>
      <c r="O48" s="50" t="n">
        <v>39.9967</v>
      </c>
      <c r="P48" s="50" t="n">
        <v>13806.61</v>
      </c>
      <c r="Q48" s="50" t="n">
        <v>24.41</v>
      </c>
      <c r="R48" s="51" t="n">
        <f aca="false">P48/3600</f>
        <v>3.8351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9.4424</v>
      </c>
      <c r="E49" s="50" t="n">
        <v>31.7637</v>
      </c>
      <c r="F49" s="50" t="n">
        <v>37.1926</v>
      </c>
      <c r="G49" s="50" t="n">
        <v>38.0249</v>
      </c>
      <c r="H49" s="50" t="n">
        <v>11043.63</v>
      </c>
      <c r="I49" s="50" t="n">
        <v>23.84</v>
      </c>
      <c r="J49" s="51" t="n">
        <f aca="false">H49/3600</f>
        <v>3.067675</v>
      </c>
      <c r="L49" s="49" t="n">
        <v>1479.4424</v>
      </c>
      <c r="M49" s="50" t="n">
        <v>31.7637</v>
      </c>
      <c r="N49" s="50" t="n">
        <v>37.1926</v>
      </c>
      <c r="O49" s="50" t="n">
        <v>38.0249</v>
      </c>
      <c r="P49" s="50" t="n">
        <v>12310.91</v>
      </c>
      <c r="Q49" s="50" t="n">
        <v>23.15</v>
      </c>
      <c r="R49" s="51" t="n">
        <f aca="false">P49/3600</f>
        <v>3.4196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1.004</v>
      </c>
      <c r="E50" s="58" t="n">
        <v>28.7835</v>
      </c>
      <c r="F50" s="58" t="n">
        <v>35.8869</v>
      </c>
      <c r="G50" s="58" t="n">
        <v>36.6189</v>
      </c>
      <c r="H50" s="58" t="n">
        <v>10287.17</v>
      </c>
      <c r="I50" s="58" t="n">
        <v>19.92</v>
      </c>
      <c r="J50" s="59" t="n">
        <f aca="false">H50/3600</f>
        <v>2.85754722222222</v>
      </c>
      <c r="L50" s="57" t="n">
        <v>701.004</v>
      </c>
      <c r="M50" s="58" t="n">
        <v>28.7835</v>
      </c>
      <c r="N50" s="58" t="n">
        <v>35.8869</v>
      </c>
      <c r="O50" s="58" t="n">
        <v>36.6189</v>
      </c>
      <c r="P50" s="58" t="n">
        <v>11481.48</v>
      </c>
      <c r="Q50" s="58" t="n">
        <v>19.32</v>
      </c>
      <c r="R50" s="59" t="n">
        <f aca="false">P50/3600</f>
        <v>3.189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67.2912</v>
      </c>
      <c r="E51" s="43" t="n">
        <v>39.232</v>
      </c>
      <c r="F51" s="43" t="n">
        <v>41.6679</v>
      </c>
      <c r="G51" s="43" t="n">
        <v>43.1262</v>
      </c>
      <c r="H51" s="43" t="n">
        <v>12011.08</v>
      </c>
      <c r="I51" s="43" t="n">
        <v>21.64</v>
      </c>
      <c r="J51" s="44" t="n">
        <f aca="false">H51/3600</f>
        <v>3.33641111111111</v>
      </c>
      <c r="L51" s="42" t="n">
        <v>4867.2912</v>
      </c>
      <c r="M51" s="43" t="n">
        <v>39.232</v>
      </c>
      <c r="N51" s="43" t="n">
        <v>41.6679</v>
      </c>
      <c r="O51" s="43" t="n">
        <v>43.1262</v>
      </c>
      <c r="P51" s="43" t="n">
        <v>14358.6</v>
      </c>
      <c r="Q51" s="43" t="n">
        <v>20.56</v>
      </c>
      <c r="R51" s="44" t="n">
        <f aca="false">P51/3600</f>
        <v>3.988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63.928</v>
      </c>
      <c r="E52" s="50" t="n">
        <v>35.9794</v>
      </c>
      <c r="F52" s="50" t="n">
        <v>39.3697</v>
      </c>
      <c r="G52" s="50" t="n">
        <v>40.9572</v>
      </c>
      <c r="H52" s="50" t="n">
        <v>11211.53</v>
      </c>
      <c r="I52" s="50" t="n">
        <v>18.9</v>
      </c>
      <c r="J52" s="51" t="n">
        <f aca="false">H52/3600</f>
        <v>3.11431388888889</v>
      </c>
      <c r="L52" s="49" t="n">
        <v>2063.928</v>
      </c>
      <c r="M52" s="50" t="n">
        <v>35.9794</v>
      </c>
      <c r="N52" s="50" t="n">
        <v>39.3697</v>
      </c>
      <c r="O52" s="50" t="n">
        <v>40.9572</v>
      </c>
      <c r="P52" s="50" t="n">
        <v>12603.84</v>
      </c>
      <c r="Q52" s="50" t="n">
        <v>17.39</v>
      </c>
      <c r="R52" s="51" t="n">
        <f aca="false">P52/3600</f>
        <v>3.5010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8.0048</v>
      </c>
      <c r="E53" s="50" t="n">
        <v>33.0973</v>
      </c>
      <c r="F53" s="50" t="n">
        <v>37.5103</v>
      </c>
      <c r="G53" s="50" t="n">
        <v>39.225</v>
      </c>
      <c r="H53" s="50" t="n">
        <v>11902.68</v>
      </c>
      <c r="I53" s="50" t="n">
        <v>19.63</v>
      </c>
      <c r="J53" s="51" t="n">
        <f aca="false">H53/3600</f>
        <v>3.3063</v>
      </c>
      <c r="L53" s="49" t="n">
        <v>968.0048</v>
      </c>
      <c r="M53" s="50" t="n">
        <v>33.0973</v>
      </c>
      <c r="N53" s="50" t="n">
        <v>37.5103</v>
      </c>
      <c r="O53" s="50" t="n">
        <v>39.225</v>
      </c>
      <c r="P53" s="50" t="n">
        <v>10871.23</v>
      </c>
      <c r="Q53" s="50" t="n">
        <v>14.62</v>
      </c>
      <c r="R53" s="51" t="n">
        <f aca="false">P53/3600</f>
        <v>3.0197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2.5624</v>
      </c>
      <c r="E54" s="58" t="n">
        <v>30.4293</v>
      </c>
      <c r="F54" s="58" t="n">
        <v>36.186</v>
      </c>
      <c r="G54" s="58" t="n">
        <v>37.9281</v>
      </c>
      <c r="H54" s="58" t="n">
        <v>8775.05</v>
      </c>
      <c r="I54" s="58" t="n">
        <v>14.48</v>
      </c>
      <c r="J54" s="59" t="n">
        <f aca="false">H54/3600</f>
        <v>2.43751388888889</v>
      </c>
      <c r="L54" s="57" t="n">
        <v>472.5624</v>
      </c>
      <c r="M54" s="58" t="n">
        <v>30.4293</v>
      </c>
      <c r="N54" s="58" t="n">
        <v>36.186</v>
      </c>
      <c r="O54" s="58" t="n">
        <v>37.9281</v>
      </c>
      <c r="P54" s="58" t="n">
        <v>9896.42</v>
      </c>
      <c r="Q54" s="58" t="n">
        <v>12.08</v>
      </c>
      <c r="R54" s="59" t="n">
        <f aca="false">P54/3600</f>
        <v>2.7490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32.6192</v>
      </c>
      <c r="E55" s="43" t="n">
        <v>40.8996</v>
      </c>
      <c r="F55" s="43" t="n">
        <v>44.3046</v>
      </c>
      <c r="G55" s="43" t="n">
        <v>43.4271</v>
      </c>
      <c r="H55" s="43" t="n">
        <v>4308.91</v>
      </c>
      <c r="I55" s="43" t="n">
        <v>7.96</v>
      </c>
      <c r="J55" s="44" t="n">
        <f aca="false">H55/3600</f>
        <v>1.19691944444444</v>
      </c>
      <c r="L55" s="42" t="n">
        <v>1532.6192</v>
      </c>
      <c r="M55" s="43" t="n">
        <v>40.8996</v>
      </c>
      <c r="N55" s="43" t="n">
        <v>44.3046</v>
      </c>
      <c r="O55" s="43" t="n">
        <v>43.4271</v>
      </c>
      <c r="P55" s="43" t="n">
        <v>4797.23</v>
      </c>
      <c r="Q55" s="43" t="n">
        <v>7.18</v>
      </c>
      <c r="R55" s="44" t="n">
        <f aca="false">P55/3600</f>
        <v>1.3325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8.9824</v>
      </c>
      <c r="E56" s="50" t="n">
        <v>37.0716</v>
      </c>
      <c r="F56" s="50" t="n">
        <v>41.5972</v>
      </c>
      <c r="G56" s="50" t="n">
        <v>40.368</v>
      </c>
      <c r="H56" s="50" t="n">
        <v>3877.76</v>
      </c>
      <c r="I56" s="50" t="n">
        <v>6.7</v>
      </c>
      <c r="J56" s="51" t="n">
        <f aca="false">H56/3600</f>
        <v>1.07715555555556</v>
      </c>
      <c r="L56" s="49" t="n">
        <v>768.9824</v>
      </c>
      <c r="M56" s="50" t="n">
        <v>37.0716</v>
      </c>
      <c r="N56" s="50" t="n">
        <v>41.5972</v>
      </c>
      <c r="O56" s="50" t="n">
        <v>40.368</v>
      </c>
      <c r="P56" s="50" t="n">
        <v>4338.98</v>
      </c>
      <c r="Q56" s="50" t="n">
        <v>5.94</v>
      </c>
      <c r="R56" s="51" t="n">
        <f aca="false">P56/3600</f>
        <v>1.2052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2.6024</v>
      </c>
      <c r="E57" s="50" t="n">
        <v>33.6735</v>
      </c>
      <c r="F57" s="50" t="n">
        <v>39.4971</v>
      </c>
      <c r="G57" s="50" t="n">
        <v>38.0226</v>
      </c>
      <c r="H57" s="50" t="n">
        <v>3491.86</v>
      </c>
      <c r="I57" s="50" t="n">
        <v>5.39</v>
      </c>
      <c r="J57" s="51" t="n">
        <f aca="false">H57/3600</f>
        <v>0.969961111111111</v>
      </c>
      <c r="L57" s="49" t="n">
        <v>382.6024</v>
      </c>
      <c r="M57" s="50" t="n">
        <v>33.6735</v>
      </c>
      <c r="N57" s="50" t="n">
        <v>39.4971</v>
      </c>
      <c r="O57" s="50" t="n">
        <v>38.0226</v>
      </c>
      <c r="P57" s="50" t="n">
        <v>3889.34</v>
      </c>
      <c r="Q57" s="50" t="n">
        <v>4.82</v>
      </c>
      <c r="R57" s="51" t="n">
        <f aca="false">P57/3600</f>
        <v>1.0803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0.088</v>
      </c>
      <c r="E58" s="58" t="n">
        <v>30.8409</v>
      </c>
      <c r="F58" s="58" t="n">
        <v>38.0356</v>
      </c>
      <c r="G58" s="58" t="n">
        <v>36.3744</v>
      </c>
      <c r="H58" s="58" t="n">
        <v>3178.69</v>
      </c>
      <c r="I58" s="58" t="n">
        <v>4.71</v>
      </c>
      <c r="J58" s="59" t="n">
        <f aca="false">H58/3600</f>
        <v>0.882969444444445</v>
      </c>
      <c r="L58" s="57" t="n">
        <v>200.088</v>
      </c>
      <c r="M58" s="58" t="n">
        <v>30.8409</v>
      </c>
      <c r="N58" s="58" t="n">
        <v>38.0356</v>
      </c>
      <c r="O58" s="58" t="n">
        <v>36.3744</v>
      </c>
      <c r="P58" s="58" t="n">
        <v>3502.22</v>
      </c>
      <c r="Q58" s="58" t="n">
        <v>4.24</v>
      </c>
      <c r="R58" s="59" t="n">
        <f aca="false">P58/3600</f>
        <v>0.9728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7.4704</v>
      </c>
      <c r="E59" s="43" t="n">
        <v>38.3057</v>
      </c>
      <c r="F59" s="43" t="n">
        <v>43.383</v>
      </c>
      <c r="G59" s="43" t="n">
        <v>44.5328</v>
      </c>
      <c r="H59" s="43" t="n">
        <v>3772.2</v>
      </c>
      <c r="I59" s="43" t="n">
        <v>9.36</v>
      </c>
      <c r="J59" s="44" t="n">
        <f aca="false">H59/3600</f>
        <v>1.04783333333333</v>
      </c>
      <c r="L59" s="42" t="n">
        <v>1617.4704</v>
      </c>
      <c r="M59" s="43" t="n">
        <v>38.3057</v>
      </c>
      <c r="N59" s="43" t="n">
        <v>43.383</v>
      </c>
      <c r="O59" s="43" t="n">
        <v>44.5328</v>
      </c>
      <c r="P59" s="43" t="n">
        <v>4112.52</v>
      </c>
      <c r="Q59" s="43" t="n">
        <v>8.61</v>
      </c>
      <c r="R59" s="44" t="n">
        <f aca="false">P59/3600</f>
        <v>1.1423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6232</v>
      </c>
      <c r="E60" s="50" t="n">
        <v>35.0159</v>
      </c>
      <c r="F60" s="50" t="n">
        <v>41.1227</v>
      </c>
      <c r="G60" s="50" t="n">
        <v>42.1346</v>
      </c>
      <c r="H60" s="50" t="n">
        <v>3187.55</v>
      </c>
      <c r="I60" s="50" t="n">
        <v>7.73</v>
      </c>
      <c r="J60" s="51" t="n">
        <f aca="false">H60/3600</f>
        <v>0.885430555555556</v>
      </c>
      <c r="L60" s="49" t="n">
        <v>633.6232</v>
      </c>
      <c r="M60" s="50" t="n">
        <v>35.0159</v>
      </c>
      <c r="N60" s="50" t="n">
        <v>41.1227</v>
      </c>
      <c r="O60" s="50" t="n">
        <v>42.1346</v>
      </c>
      <c r="P60" s="50" t="n">
        <v>3445.83</v>
      </c>
      <c r="Q60" s="50" t="n">
        <v>7.44</v>
      </c>
      <c r="R60" s="51" t="n">
        <f aca="false">P60/3600</f>
        <v>0.9571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6.5496</v>
      </c>
      <c r="E61" s="50" t="n">
        <v>32.1412</v>
      </c>
      <c r="F61" s="50" t="n">
        <v>39.5445</v>
      </c>
      <c r="G61" s="50" t="n">
        <v>40.4822</v>
      </c>
      <c r="H61" s="50" t="n">
        <v>2854.82</v>
      </c>
      <c r="I61" s="50" t="n">
        <v>6.93</v>
      </c>
      <c r="J61" s="51" t="n">
        <f aca="false">H61/3600</f>
        <v>0.793005555555556</v>
      </c>
      <c r="L61" s="49" t="n">
        <v>286.5496</v>
      </c>
      <c r="M61" s="50" t="n">
        <v>32.1412</v>
      </c>
      <c r="N61" s="50" t="n">
        <v>39.5445</v>
      </c>
      <c r="O61" s="50" t="n">
        <v>40.4822</v>
      </c>
      <c r="P61" s="50" t="n">
        <v>3138.5</v>
      </c>
      <c r="Q61" s="50" t="n">
        <v>6.18</v>
      </c>
      <c r="R61" s="51" t="n">
        <f aca="false">P61/3600</f>
        <v>0.8718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3.1168</v>
      </c>
      <c r="E62" s="58" t="n">
        <v>29.3907</v>
      </c>
      <c r="F62" s="58" t="n">
        <v>38.4739</v>
      </c>
      <c r="G62" s="58" t="n">
        <v>39.315</v>
      </c>
      <c r="H62" s="58" t="n">
        <v>6846.47</v>
      </c>
      <c r="I62" s="58" t="n">
        <v>11.69</v>
      </c>
      <c r="J62" s="59" t="n">
        <f aca="false">H62/3600</f>
        <v>1.90179722222222</v>
      </c>
      <c r="L62" s="57" t="n">
        <v>143.1168</v>
      </c>
      <c r="M62" s="58" t="n">
        <v>29.3907</v>
      </c>
      <c r="N62" s="58" t="n">
        <v>38.4739</v>
      </c>
      <c r="O62" s="58" t="n">
        <v>39.315</v>
      </c>
      <c r="P62" s="58" t="n">
        <v>2894.45</v>
      </c>
      <c r="Q62" s="58" t="n">
        <v>5.21</v>
      </c>
      <c r="R62" s="59" t="n">
        <f aca="false">P62/3600</f>
        <v>0.8040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2.9888</v>
      </c>
      <c r="E63" s="43" t="n">
        <v>38.438</v>
      </c>
      <c r="F63" s="43" t="n">
        <v>41.5017</v>
      </c>
      <c r="G63" s="43" t="n">
        <v>42.4703</v>
      </c>
      <c r="H63" s="43" t="n">
        <v>3128.25</v>
      </c>
      <c r="I63" s="43" t="n">
        <v>7.25</v>
      </c>
      <c r="J63" s="44" t="n">
        <f aca="false">H63/3600</f>
        <v>0.868958333333333</v>
      </c>
      <c r="L63" s="42" t="n">
        <v>1662.9888</v>
      </c>
      <c r="M63" s="43" t="n">
        <v>38.438</v>
      </c>
      <c r="N63" s="43" t="n">
        <v>41.5017</v>
      </c>
      <c r="O63" s="43" t="n">
        <v>42.4703</v>
      </c>
      <c r="P63" s="43" t="n">
        <v>3666.73</v>
      </c>
      <c r="Q63" s="43" t="n">
        <v>7</v>
      </c>
      <c r="R63" s="44" t="n">
        <f aca="false">P63/3600</f>
        <v>1.0185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4.204</v>
      </c>
      <c r="E64" s="50" t="n">
        <v>35.0259</v>
      </c>
      <c r="F64" s="50" t="n">
        <v>38.8533</v>
      </c>
      <c r="G64" s="50" t="n">
        <v>39.6098</v>
      </c>
      <c r="H64" s="50" t="n">
        <v>2715.84</v>
      </c>
      <c r="I64" s="50" t="n">
        <v>5.89</v>
      </c>
      <c r="J64" s="51" t="n">
        <f aca="false">H64/3600</f>
        <v>0.7544</v>
      </c>
      <c r="L64" s="49" t="n">
        <v>764.204</v>
      </c>
      <c r="M64" s="50" t="n">
        <v>35.0259</v>
      </c>
      <c r="N64" s="50" t="n">
        <v>38.8533</v>
      </c>
      <c r="O64" s="50" t="n">
        <v>39.6098</v>
      </c>
      <c r="P64" s="50" t="n">
        <v>3191.83</v>
      </c>
      <c r="Q64" s="50" t="n">
        <v>5.63</v>
      </c>
      <c r="R64" s="51" t="n">
        <f aca="false">P64/3600</f>
        <v>0.8866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164</v>
      </c>
      <c r="E65" s="50" t="n">
        <v>31.7614</v>
      </c>
      <c r="F65" s="50" t="n">
        <v>36.8488</v>
      </c>
      <c r="G65" s="50" t="n">
        <v>37.513</v>
      </c>
      <c r="H65" s="50" t="n">
        <v>2448.17</v>
      </c>
      <c r="I65" s="50" t="n">
        <v>4.5</v>
      </c>
      <c r="J65" s="51" t="n">
        <f aca="false">H65/3600</f>
        <v>0.680047222222222</v>
      </c>
      <c r="L65" s="49" t="n">
        <v>358.164</v>
      </c>
      <c r="M65" s="50" t="n">
        <v>31.7614</v>
      </c>
      <c r="N65" s="50" t="n">
        <v>36.8488</v>
      </c>
      <c r="O65" s="50" t="n">
        <v>37.513</v>
      </c>
      <c r="P65" s="50" t="n">
        <v>2908.54</v>
      </c>
      <c r="Q65" s="50" t="n">
        <v>4.49</v>
      </c>
      <c r="R65" s="51" t="n">
        <f aca="false">P65/3600</f>
        <v>0.8079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7.7552</v>
      </c>
      <c r="E66" s="58" t="n">
        <v>28.7954</v>
      </c>
      <c r="F66" s="58" t="n">
        <v>35.463</v>
      </c>
      <c r="G66" s="58" t="n">
        <v>36.0706</v>
      </c>
      <c r="H66" s="58" t="n">
        <v>6598.36</v>
      </c>
      <c r="I66" s="58" t="n">
        <v>7.97</v>
      </c>
      <c r="J66" s="59" t="n">
        <f aca="false">H66/3600</f>
        <v>1.83287777777778</v>
      </c>
      <c r="L66" s="57" t="n">
        <v>167.7552</v>
      </c>
      <c r="M66" s="58" t="n">
        <v>28.7954</v>
      </c>
      <c r="N66" s="58" t="n">
        <v>35.463</v>
      </c>
      <c r="O66" s="58" t="n">
        <v>36.0706</v>
      </c>
      <c r="P66" s="58" t="n">
        <v>2664.37</v>
      </c>
      <c r="Q66" s="58" t="n">
        <v>3.71</v>
      </c>
      <c r="R66" s="59" t="n">
        <f aca="false">P66/3600</f>
        <v>0.7401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3.1416</v>
      </c>
      <c r="E67" s="43" t="n">
        <v>39.6745</v>
      </c>
      <c r="F67" s="43" t="n">
        <v>41.8038</v>
      </c>
      <c r="G67" s="43" t="n">
        <v>42.8771</v>
      </c>
      <c r="H67" s="43" t="n">
        <v>7484.41</v>
      </c>
      <c r="I67" s="43" t="n">
        <v>11.4</v>
      </c>
      <c r="J67" s="44" t="n">
        <f aca="false">H67/3600</f>
        <v>2.07900277777778</v>
      </c>
      <c r="L67" s="42" t="n">
        <v>1223.1416</v>
      </c>
      <c r="M67" s="43" t="n">
        <v>39.6745</v>
      </c>
      <c r="N67" s="43" t="n">
        <v>41.8038</v>
      </c>
      <c r="O67" s="43" t="n">
        <v>42.8771</v>
      </c>
      <c r="P67" s="43" t="n">
        <v>3153.7</v>
      </c>
      <c r="Q67" s="43" t="n">
        <v>5.17</v>
      </c>
      <c r="R67" s="44" t="n">
        <f aca="false">P67/3600</f>
        <v>0.8760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00.8856</v>
      </c>
      <c r="E68" s="50" t="n">
        <v>35.8664</v>
      </c>
      <c r="F68" s="50" t="n">
        <v>39.0918</v>
      </c>
      <c r="G68" s="50" t="n">
        <v>40.2883</v>
      </c>
      <c r="H68" s="50" t="n">
        <v>6618.01</v>
      </c>
      <c r="I68" s="50" t="n">
        <v>8.96</v>
      </c>
      <c r="J68" s="51" t="n">
        <f aca="false">H68/3600</f>
        <v>1.83833611111111</v>
      </c>
      <c r="L68" s="49" t="n">
        <v>600.8856</v>
      </c>
      <c r="M68" s="50" t="n">
        <v>35.8664</v>
      </c>
      <c r="N68" s="50" t="n">
        <v>39.0918</v>
      </c>
      <c r="O68" s="50" t="n">
        <v>40.2883</v>
      </c>
      <c r="P68" s="50" t="n">
        <v>2802.67</v>
      </c>
      <c r="Q68" s="50" t="n">
        <v>4.14</v>
      </c>
      <c r="R68" s="51" t="n">
        <f aca="false">P68/3600</f>
        <v>0.7785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3.3432</v>
      </c>
      <c r="E69" s="50" t="n">
        <v>32.4163</v>
      </c>
      <c r="F69" s="50" t="n">
        <v>37.1133</v>
      </c>
      <c r="G69" s="50" t="n">
        <v>38.275</v>
      </c>
      <c r="H69" s="50" t="n">
        <v>2082.19</v>
      </c>
      <c r="I69" s="50" t="n">
        <v>3.52</v>
      </c>
      <c r="J69" s="51" t="n">
        <f aca="false">H69/3600</f>
        <v>0.578386111111111</v>
      </c>
      <c r="L69" s="49" t="n">
        <v>293.3432</v>
      </c>
      <c r="M69" s="50" t="n">
        <v>32.4163</v>
      </c>
      <c r="N69" s="50" t="n">
        <v>37.1133</v>
      </c>
      <c r="O69" s="50" t="n">
        <v>38.275</v>
      </c>
      <c r="P69" s="50" t="n">
        <v>2486.31</v>
      </c>
      <c r="Q69" s="50" t="n">
        <v>3.42</v>
      </c>
      <c r="R69" s="51" t="n">
        <f aca="false">P69/3600</f>
        <v>0.6906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86</v>
      </c>
      <c r="E70" s="58" t="n">
        <v>29.6011</v>
      </c>
      <c r="F70" s="58" t="n">
        <v>35.6759</v>
      </c>
      <c r="G70" s="58" t="n">
        <v>36.7655</v>
      </c>
      <c r="H70" s="58" t="n">
        <v>1853.14</v>
      </c>
      <c r="I70" s="58" t="n">
        <v>2.98</v>
      </c>
      <c r="J70" s="59" t="n">
        <f aca="false">H70/3600</f>
        <v>0.514761111111111</v>
      </c>
      <c r="L70" s="57" t="n">
        <v>144.86</v>
      </c>
      <c r="M70" s="58" t="n">
        <v>29.6011</v>
      </c>
      <c r="N70" s="58" t="n">
        <v>35.6759</v>
      </c>
      <c r="O70" s="58" t="n">
        <v>36.7655</v>
      </c>
      <c r="P70" s="58" t="n">
        <v>2219.71</v>
      </c>
      <c r="Q70" s="58" t="n">
        <v>2.84</v>
      </c>
      <c r="R70" s="59" t="n">
        <f aca="false">P70/3600</f>
        <v>0.6165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0.4112616859755</v>
      </c>
      <c r="J89" s="70" t="n">
        <f aca="false">GEOMEAN(J3:J82)</f>
        <v>5.91117246095177</v>
      </c>
      <c r="Q89" s="70" t="n">
        <f aca="false">GEOMEAN(Q3:Q82)</f>
        <v>31.9448643748029</v>
      </c>
      <c r="R89" s="70" t="n">
        <f aca="false">GEOMEAN(R3:R82)</f>
        <v>5.488576786024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79049411085052</v>
      </c>
      <c r="R90" s="71" t="n">
        <f aca="false">R89/J89</f>
        <v>0.9285089924683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1143611111111</v>
      </c>
      <c r="J91" s="70" t="n">
        <f aca="false">SUM(J3:J82)</f>
        <v>785.409322222222</v>
      </c>
      <c r="Q91" s="70" t="n">
        <f aca="false">SUM(Q3:Q82)/3600</f>
        <v>1.06075555555556</v>
      </c>
      <c r="R91" s="70" t="n">
        <f aca="false">SUM(R3:R82)</f>
        <v>669.1532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9312</v>
      </c>
      <c r="E3" s="43" t="n">
        <v>41.6218</v>
      </c>
      <c r="F3" s="43" t="n">
        <v>41.593</v>
      </c>
      <c r="G3" s="43" t="n">
        <v>44.2741</v>
      </c>
      <c r="H3" s="43" t="n">
        <v>32458.48</v>
      </c>
      <c r="I3" s="43" t="n">
        <v>55.01</v>
      </c>
      <c r="J3" s="44" t="n">
        <f aca="false">H3/3600</f>
        <v>9.01624444444444</v>
      </c>
      <c r="L3" s="45" t="n">
        <v>13688.9312</v>
      </c>
      <c r="M3" s="46" t="n">
        <v>41.6218</v>
      </c>
      <c r="N3" s="46" t="n">
        <v>41.593</v>
      </c>
      <c r="O3" s="46" t="n">
        <v>44.2741</v>
      </c>
      <c r="P3" s="46" t="n">
        <v>25192.87</v>
      </c>
      <c r="Q3" s="46" t="n">
        <v>52.19</v>
      </c>
      <c r="R3" s="47" t="n">
        <f aca="false">P3/3600</f>
        <v>6.99801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5008</v>
      </c>
      <c r="E4" s="50" t="n">
        <v>39.1507</v>
      </c>
      <c r="F4" s="50" t="n">
        <v>39.9645</v>
      </c>
      <c r="G4" s="50" t="n">
        <v>42.4236</v>
      </c>
      <c r="H4" s="50" t="n">
        <v>28365.59</v>
      </c>
      <c r="I4" s="50" t="n">
        <v>43.83</v>
      </c>
      <c r="J4" s="51" t="n">
        <f aca="false">H4/3600</f>
        <v>7.87933055555556</v>
      </c>
      <c r="L4" s="52" t="n">
        <v>5590.5008</v>
      </c>
      <c r="M4" s="53" t="n">
        <v>39.1507</v>
      </c>
      <c r="N4" s="53" t="n">
        <v>39.9645</v>
      </c>
      <c r="O4" s="53" t="n">
        <v>42.4236</v>
      </c>
      <c r="P4" s="53" t="n">
        <v>36025.44</v>
      </c>
      <c r="Q4" s="53" t="n">
        <v>60.92</v>
      </c>
      <c r="R4" s="54" t="n">
        <f aca="false">P4/3600</f>
        <v>10.0070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7.1424</v>
      </c>
      <c r="E5" s="50" t="n">
        <v>36.61</v>
      </c>
      <c r="F5" s="50" t="n">
        <v>38.7505</v>
      </c>
      <c r="G5" s="50" t="n">
        <v>41.0049</v>
      </c>
      <c r="H5" s="50" t="n">
        <v>26186.33</v>
      </c>
      <c r="I5" s="50" t="n">
        <v>42.54</v>
      </c>
      <c r="J5" s="51" t="n">
        <f aca="false">H5/3600</f>
        <v>7.27398055555556</v>
      </c>
      <c r="L5" s="52" t="n">
        <v>2707.1424</v>
      </c>
      <c r="M5" s="53" t="n">
        <v>36.61</v>
      </c>
      <c r="N5" s="53" t="n">
        <v>38.7505</v>
      </c>
      <c r="O5" s="53" t="n">
        <v>41.0049</v>
      </c>
      <c r="P5" s="53" t="n">
        <v>26105.11</v>
      </c>
      <c r="Q5" s="53" t="n">
        <v>51.73</v>
      </c>
      <c r="R5" s="54" t="n">
        <f aca="false">P5/3600</f>
        <v>7.2514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6544</v>
      </c>
      <c r="E6" s="58" t="n">
        <v>33.9492</v>
      </c>
      <c r="F6" s="58" t="n">
        <v>37.8307</v>
      </c>
      <c r="G6" s="58" t="n">
        <v>39.9852</v>
      </c>
      <c r="H6" s="58" t="n">
        <v>25208.64</v>
      </c>
      <c r="I6" s="58" t="n">
        <v>37.86</v>
      </c>
      <c r="J6" s="59" t="n">
        <f aca="false">H6/3600</f>
        <v>7.0024</v>
      </c>
      <c r="L6" s="60" t="n">
        <v>1422.6544</v>
      </c>
      <c r="M6" s="61" t="n">
        <v>33.9492</v>
      </c>
      <c r="N6" s="61" t="n">
        <v>37.8307</v>
      </c>
      <c r="O6" s="61" t="n">
        <v>39.9852</v>
      </c>
      <c r="P6" s="61" t="n">
        <v>40024.86</v>
      </c>
      <c r="Q6" s="61" t="n">
        <v>48.27</v>
      </c>
      <c r="R6" s="62" t="n">
        <f aca="false">P6/3600</f>
        <v>11.1180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6288</v>
      </c>
      <c r="E7" s="43" t="n">
        <v>40.1481</v>
      </c>
      <c r="F7" s="43" t="n">
        <v>45.1976</v>
      </c>
      <c r="G7" s="43" t="n">
        <v>44.7975</v>
      </c>
      <c r="H7" s="43" t="n">
        <v>46331.58</v>
      </c>
      <c r="I7" s="43" t="n">
        <v>78.08</v>
      </c>
      <c r="J7" s="44" t="n">
        <f aca="false">H7/3600</f>
        <v>12.8698833333333</v>
      </c>
      <c r="L7" s="45" t="n">
        <v>34392.6288</v>
      </c>
      <c r="M7" s="46" t="n">
        <v>40.1481</v>
      </c>
      <c r="N7" s="46" t="n">
        <v>45.1976</v>
      </c>
      <c r="O7" s="46" t="n">
        <v>44.7975</v>
      </c>
      <c r="P7" s="46" t="n">
        <v>37046.02</v>
      </c>
      <c r="Q7" s="46" t="n">
        <v>78.77</v>
      </c>
      <c r="R7" s="47" t="n">
        <f aca="false">P7/3600</f>
        <v>10.2905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4.048</v>
      </c>
      <c r="E8" s="50" t="n">
        <v>37.1974</v>
      </c>
      <c r="F8" s="50" t="n">
        <v>43.4378</v>
      </c>
      <c r="G8" s="50" t="n">
        <v>43.5404</v>
      </c>
      <c r="H8" s="50" t="n">
        <v>41130.55</v>
      </c>
      <c r="I8" s="50" t="n">
        <v>64.71</v>
      </c>
      <c r="J8" s="51" t="n">
        <f aca="false">H8/3600</f>
        <v>11.4251527777778</v>
      </c>
      <c r="L8" s="52" t="n">
        <v>16724.048</v>
      </c>
      <c r="M8" s="53" t="n">
        <v>37.1974</v>
      </c>
      <c r="N8" s="53" t="n">
        <v>43.4378</v>
      </c>
      <c r="O8" s="53" t="n">
        <v>43.5404</v>
      </c>
      <c r="P8" s="53" t="n">
        <v>32188.4</v>
      </c>
      <c r="Q8" s="53" t="n">
        <v>67.23</v>
      </c>
      <c r="R8" s="54" t="n">
        <f aca="false">P8/3600</f>
        <v>8.9412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528</v>
      </c>
      <c r="E9" s="50" t="n">
        <v>34.2407</v>
      </c>
      <c r="F9" s="50" t="n">
        <v>41.9885</v>
      </c>
      <c r="G9" s="50" t="n">
        <v>42.3993</v>
      </c>
      <c r="H9" s="50" t="n">
        <v>37241.14</v>
      </c>
      <c r="I9" s="50" t="n">
        <v>52.48</v>
      </c>
      <c r="J9" s="51" t="n">
        <f aca="false">H9/3600</f>
        <v>10.3447611111111</v>
      </c>
      <c r="L9" s="52" t="n">
        <v>8830.528</v>
      </c>
      <c r="M9" s="53" t="n">
        <v>34.2407</v>
      </c>
      <c r="N9" s="53" t="n">
        <v>41.9885</v>
      </c>
      <c r="O9" s="53" t="n">
        <v>42.3993</v>
      </c>
      <c r="P9" s="53" t="n">
        <v>37626.11</v>
      </c>
      <c r="Q9" s="53" t="n">
        <v>78.3</v>
      </c>
      <c r="R9" s="54" t="n">
        <f aca="false">P9/3600</f>
        <v>10.45169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664</v>
      </c>
      <c r="E10" s="58" t="n">
        <v>31.5</v>
      </c>
      <c r="F10" s="58" t="n">
        <v>40.8516</v>
      </c>
      <c r="G10" s="58" t="n">
        <v>41.4956</v>
      </c>
      <c r="H10" s="58" t="n">
        <v>34304.13</v>
      </c>
      <c r="I10" s="58" t="n">
        <v>53.22</v>
      </c>
      <c r="J10" s="59" t="n">
        <f aca="false">H10/3600</f>
        <v>9.528925</v>
      </c>
      <c r="L10" s="60" t="n">
        <v>4981.664</v>
      </c>
      <c r="M10" s="61" t="n">
        <v>31.5</v>
      </c>
      <c r="N10" s="61" t="n">
        <v>40.8516</v>
      </c>
      <c r="O10" s="61" t="n">
        <v>41.4956</v>
      </c>
      <c r="P10" s="61" t="n">
        <v>28676.65</v>
      </c>
      <c r="Q10" s="61" t="n">
        <v>56.73</v>
      </c>
      <c r="R10" s="62" t="n">
        <f aca="false">P10/3600</f>
        <v>7.9657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50.7728</v>
      </c>
      <c r="E11" s="43" t="n">
        <v>38.9117</v>
      </c>
      <c r="F11" s="43" t="n">
        <v>39.665</v>
      </c>
      <c r="G11" s="43" t="n">
        <v>37.9616</v>
      </c>
      <c r="H11" s="43" t="n">
        <v>129371.55</v>
      </c>
      <c r="I11" s="43" t="n">
        <v>165.45</v>
      </c>
      <c r="J11" s="44" t="n">
        <f aca="false">H11/3600</f>
        <v>35.9365416666667</v>
      </c>
      <c r="L11" s="45" t="n">
        <v>235448.9776</v>
      </c>
      <c r="M11" s="46" t="n">
        <v>38.9118</v>
      </c>
      <c r="N11" s="46" t="n">
        <v>39.6653</v>
      </c>
      <c r="O11" s="46" t="n">
        <v>37.9616</v>
      </c>
      <c r="P11" s="46" t="n">
        <v>114392.89</v>
      </c>
      <c r="Q11" s="46" t="n">
        <v>180.8</v>
      </c>
      <c r="R11" s="47" t="n">
        <f aca="false">P11/3600</f>
        <v>31.7758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13.32</v>
      </c>
      <c r="E12" s="50" t="n">
        <v>33.2617</v>
      </c>
      <c r="F12" s="50" t="n">
        <v>38.2661</v>
      </c>
      <c r="G12" s="50" t="n">
        <v>36.5955</v>
      </c>
      <c r="H12" s="50" t="n">
        <v>110886.01</v>
      </c>
      <c r="I12" s="50" t="n">
        <v>165.67</v>
      </c>
      <c r="J12" s="51" t="n">
        <f aca="false">H12/3600</f>
        <v>30.8016694444444</v>
      </c>
      <c r="L12" s="52" t="n">
        <v>110118.136</v>
      </c>
      <c r="M12" s="53" t="n">
        <v>33.2618</v>
      </c>
      <c r="N12" s="53" t="n">
        <v>38.266</v>
      </c>
      <c r="O12" s="53" t="n">
        <v>36.5955</v>
      </c>
      <c r="P12" s="53" t="n">
        <v>96420.52</v>
      </c>
      <c r="Q12" s="53" t="n">
        <v>181.86</v>
      </c>
      <c r="R12" s="54" t="n">
        <f aca="false">P12/3600</f>
        <v>26.7834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7.904</v>
      </c>
      <c r="E13" s="50" t="n">
        <v>29.3323</v>
      </c>
      <c r="F13" s="50" t="n">
        <v>37.2313</v>
      </c>
      <c r="G13" s="50" t="n">
        <v>35.5556</v>
      </c>
      <c r="H13" s="50" t="n">
        <v>79980.53</v>
      </c>
      <c r="I13" s="50" t="n">
        <v>127.67</v>
      </c>
      <c r="J13" s="51" t="n">
        <f aca="false">H13/3600</f>
        <v>22.2168138888889</v>
      </c>
      <c r="L13" s="52" t="n">
        <v>28226.7584</v>
      </c>
      <c r="M13" s="53" t="n">
        <v>29.3322</v>
      </c>
      <c r="N13" s="53" t="n">
        <v>37.2312</v>
      </c>
      <c r="O13" s="53" t="n">
        <v>35.5552</v>
      </c>
      <c r="P13" s="53" t="n">
        <v>67042.28</v>
      </c>
      <c r="Q13" s="53" t="n">
        <v>138.01</v>
      </c>
      <c r="R13" s="54" t="n">
        <f aca="false">P13/3600</f>
        <v>18.6228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2.9952</v>
      </c>
      <c r="E14" s="58" t="n">
        <v>27.9378</v>
      </c>
      <c r="F14" s="58" t="n">
        <v>36.5087</v>
      </c>
      <c r="G14" s="58" t="n">
        <v>34.7908</v>
      </c>
      <c r="H14" s="58" t="n">
        <v>64758.29</v>
      </c>
      <c r="I14" s="58" t="n">
        <v>93.08</v>
      </c>
      <c r="J14" s="59" t="n">
        <f aca="false">H14/3600</f>
        <v>17.9884138888889</v>
      </c>
      <c r="L14" s="60" t="n">
        <v>7242.672</v>
      </c>
      <c r="M14" s="61" t="n">
        <v>27.938</v>
      </c>
      <c r="N14" s="61" t="n">
        <v>36.5083</v>
      </c>
      <c r="O14" s="61" t="n">
        <v>34.7908</v>
      </c>
      <c r="P14" s="61" t="n">
        <v>54025.38</v>
      </c>
      <c r="Q14" s="61" t="n">
        <v>108.12</v>
      </c>
      <c r="R14" s="62" t="n">
        <f aca="false">P14/3600</f>
        <v>15.0070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89.952</v>
      </c>
      <c r="E15" s="43" t="n">
        <v>41.2838</v>
      </c>
      <c r="F15" s="43" t="n">
        <v>46.391</v>
      </c>
      <c r="G15" s="43" t="n">
        <v>45.9848</v>
      </c>
      <c r="H15" s="43" t="n">
        <v>128077.88</v>
      </c>
      <c r="I15" s="43" t="n">
        <v>110.12</v>
      </c>
      <c r="J15" s="44" t="n">
        <f aca="false">H15/3600</f>
        <v>35.5771888888889</v>
      </c>
      <c r="L15" s="45" t="n">
        <v>23789.2816</v>
      </c>
      <c r="M15" s="46" t="n">
        <v>41.2836</v>
      </c>
      <c r="N15" s="46" t="n">
        <v>46.3968</v>
      </c>
      <c r="O15" s="46" t="n">
        <v>45.9857</v>
      </c>
      <c r="P15" s="46" t="n">
        <v>214362.36</v>
      </c>
      <c r="Q15" s="46" t="n">
        <v>152.41</v>
      </c>
      <c r="R15" s="47" t="n">
        <f aca="false">P15/3600</f>
        <v>59.545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428.5648</v>
      </c>
      <c r="E16" s="50" t="n">
        <v>39.981</v>
      </c>
      <c r="F16" s="50" t="n">
        <v>45.7926</v>
      </c>
      <c r="G16" s="50" t="n">
        <v>45.5197</v>
      </c>
      <c r="H16" s="50" t="n">
        <v>102616.99</v>
      </c>
      <c r="I16" s="50" t="n">
        <v>95.93</v>
      </c>
      <c r="J16" s="51" t="n">
        <f aca="false">H16/3600</f>
        <v>28.5047194444444</v>
      </c>
      <c r="L16" s="52" t="n">
        <v>6426.3456</v>
      </c>
      <c r="M16" s="53" t="n">
        <v>39.982</v>
      </c>
      <c r="N16" s="53" t="n">
        <v>45.798</v>
      </c>
      <c r="O16" s="53" t="n">
        <v>45.522</v>
      </c>
      <c r="P16" s="53" t="n">
        <v>178723.39</v>
      </c>
      <c r="Q16" s="53" t="n">
        <v>127.8</v>
      </c>
      <c r="R16" s="54" t="n">
        <f aca="false">P16/3600</f>
        <v>49.6453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37.7136</v>
      </c>
      <c r="E17" s="50" t="n">
        <v>38.6985</v>
      </c>
      <c r="F17" s="50" t="n">
        <v>45.2553</v>
      </c>
      <c r="G17" s="50" t="n">
        <v>45.1169</v>
      </c>
      <c r="H17" s="50" t="n">
        <v>90895.28</v>
      </c>
      <c r="I17" s="50" t="n">
        <v>87.27</v>
      </c>
      <c r="J17" s="51" t="n">
        <f aca="false">H17/3600</f>
        <v>25.2486888888889</v>
      </c>
      <c r="L17" s="52" t="n">
        <v>2741.992</v>
      </c>
      <c r="M17" s="53" t="n">
        <v>38.7022</v>
      </c>
      <c r="N17" s="53" t="n">
        <v>45.2785</v>
      </c>
      <c r="O17" s="53" t="n">
        <v>45.1222</v>
      </c>
      <c r="P17" s="53" t="n">
        <v>94628.38</v>
      </c>
      <c r="Q17" s="53" t="n">
        <v>127.06</v>
      </c>
      <c r="R17" s="54" t="n">
        <f aca="false">P17/3600</f>
        <v>26.2856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59.3648</v>
      </c>
      <c r="E18" s="58" t="n">
        <v>37.0254</v>
      </c>
      <c r="F18" s="58" t="n">
        <v>44.8797</v>
      </c>
      <c r="G18" s="58" t="n">
        <v>44.8283</v>
      </c>
      <c r="H18" s="58" t="n">
        <v>83385.59</v>
      </c>
      <c r="I18" s="58" t="n">
        <v>84.06</v>
      </c>
      <c r="J18" s="59" t="n">
        <f aca="false">H18/3600</f>
        <v>23.1626638888889</v>
      </c>
      <c r="L18" s="60" t="n">
        <v>1360.4736</v>
      </c>
      <c r="M18" s="61" t="n">
        <v>37.0266</v>
      </c>
      <c r="N18" s="61" t="n">
        <v>44.8848</v>
      </c>
      <c r="O18" s="61" t="n">
        <v>44.8376</v>
      </c>
      <c r="P18" s="61" t="n">
        <v>70073.93</v>
      </c>
      <c r="Q18" s="61" t="n">
        <v>94.92</v>
      </c>
      <c r="R18" s="62" t="n">
        <f aca="false">P18/3600</f>
        <v>19.46498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70.0272</v>
      </c>
      <c r="E19" s="43" t="n">
        <v>41.5707</v>
      </c>
      <c r="F19" s="43" t="n">
        <v>43.5753</v>
      </c>
      <c r="G19" s="43" t="n">
        <v>45.3098</v>
      </c>
      <c r="H19" s="43" t="n">
        <v>30352.3</v>
      </c>
      <c r="I19" s="43" t="n">
        <v>51.64</v>
      </c>
      <c r="J19" s="44" t="n">
        <f aca="false">H19/3600</f>
        <v>8.43119444444444</v>
      </c>
      <c r="L19" s="42" t="n">
        <v>5070.6384</v>
      </c>
      <c r="M19" s="43" t="n">
        <v>41.5714</v>
      </c>
      <c r="N19" s="43" t="n">
        <v>43.5754</v>
      </c>
      <c r="O19" s="43" t="n">
        <v>45.31</v>
      </c>
      <c r="P19" s="43" t="n">
        <v>38546.31</v>
      </c>
      <c r="Q19" s="43" t="n">
        <v>68.25</v>
      </c>
      <c r="R19" s="44" t="n">
        <f aca="false">P19/3600</f>
        <v>10.7073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40.2496</v>
      </c>
      <c r="E20" s="50" t="n">
        <v>39.7043</v>
      </c>
      <c r="F20" s="50" t="n">
        <v>42.339</v>
      </c>
      <c r="G20" s="50" t="n">
        <v>43.5402</v>
      </c>
      <c r="H20" s="50" t="n">
        <v>22921.24</v>
      </c>
      <c r="I20" s="50" t="n">
        <v>46.79</v>
      </c>
      <c r="J20" s="51" t="n">
        <f aca="false">H20/3600</f>
        <v>6.36701111111111</v>
      </c>
      <c r="L20" s="49" t="n">
        <v>2340.076</v>
      </c>
      <c r="M20" s="50" t="n">
        <v>39.7041</v>
      </c>
      <c r="N20" s="50" t="n">
        <v>42.3381</v>
      </c>
      <c r="O20" s="50" t="n">
        <v>43.5408</v>
      </c>
      <c r="P20" s="50" t="n">
        <v>23043.09</v>
      </c>
      <c r="Q20" s="50" t="n">
        <v>49.18</v>
      </c>
      <c r="R20" s="51" t="n">
        <f aca="false">P20/3600</f>
        <v>6.4008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9.1776</v>
      </c>
      <c r="E21" s="50" t="n">
        <v>37.411</v>
      </c>
      <c r="F21" s="50" t="n">
        <v>41.2819</v>
      </c>
      <c r="G21" s="50" t="n">
        <v>42.2662</v>
      </c>
      <c r="H21" s="50" t="n">
        <v>20713.81</v>
      </c>
      <c r="I21" s="50" t="n">
        <v>41.84</v>
      </c>
      <c r="J21" s="51" t="n">
        <f aca="false">H21/3600</f>
        <v>5.75383611111111</v>
      </c>
      <c r="L21" s="49" t="n">
        <v>1159.4744</v>
      </c>
      <c r="M21" s="50" t="n">
        <v>37.4113</v>
      </c>
      <c r="N21" s="50" t="n">
        <v>41.2835</v>
      </c>
      <c r="O21" s="50" t="n">
        <v>42.2656</v>
      </c>
      <c r="P21" s="50" t="n">
        <v>40098.39</v>
      </c>
      <c r="Q21" s="50" t="n">
        <v>51.93</v>
      </c>
      <c r="R21" s="51" t="n">
        <f aca="false">P21/3600</f>
        <v>11.1384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7984</v>
      </c>
      <c r="E22" s="58" t="n">
        <v>35.0511</v>
      </c>
      <c r="F22" s="58" t="n">
        <v>40.4998</v>
      </c>
      <c r="G22" s="58" t="n">
        <v>41.474</v>
      </c>
      <c r="H22" s="58" t="n">
        <v>19155.37</v>
      </c>
      <c r="I22" s="58" t="n">
        <v>39.31</v>
      </c>
      <c r="J22" s="59" t="n">
        <f aca="false">H22/3600</f>
        <v>5.32093611111111</v>
      </c>
      <c r="L22" s="57" t="n">
        <v>597.7184</v>
      </c>
      <c r="M22" s="58" t="n">
        <v>35.0501</v>
      </c>
      <c r="N22" s="58" t="n">
        <v>40.4996</v>
      </c>
      <c r="O22" s="58" t="n">
        <v>41.474</v>
      </c>
      <c r="P22" s="58" t="n">
        <v>17753.78</v>
      </c>
      <c r="Q22" s="58" t="n">
        <v>36.12</v>
      </c>
      <c r="R22" s="59" t="n">
        <f aca="false">P22/3600</f>
        <v>4.9316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4.0904</v>
      </c>
      <c r="E23" s="43" t="n">
        <v>40.0662</v>
      </c>
      <c r="F23" s="43" t="n">
        <v>42.5497</v>
      </c>
      <c r="G23" s="43" t="n">
        <v>43.8935</v>
      </c>
      <c r="H23" s="43" t="n">
        <v>21747.63</v>
      </c>
      <c r="I23" s="43" t="n">
        <v>48.79</v>
      </c>
      <c r="J23" s="44" t="n">
        <f aca="false">H23/3600</f>
        <v>6.04100833333333</v>
      </c>
      <c r="L23" s="42" t="n">
        <v>8054.0904</v>
      </c>
      <c r="M23" s="43" t="n">
        <v>40.0662</v>
      </c>
      <c r="N23" s="43" t="n">
        <v>42.5497</v>
      </c>
      <c r="O23" s="43" t="n">
        <v>43.8935</v>
      </c>
      <c r="P23" s="43" t="n">
        <v>21714.68</v>
      </c>
      <c r="Q23" s="43" t="n">
        <v>48.1</v>
      </c>
      <c r="R23" s="44" t="n">
        <f aca="false">P23/3600</f>
        <v>6.0318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.2368</v>
      </c>
      <c r="E24" s="50" t="n">
        <v>37.5723</v>
      </c>
      <c r="F24" s="50" t="n">
        <v>40.8261</v>
      </c>
      <c r="G24" s="50" t="n">
        <v>41.6689</v>
      </c>
      <c r="H24" s="50" t="n">
        <v>24378.55</v>
      </c>
      <c r="I24" s="50" t="n">
        <v>42.43</v>
      </c>
      <c r="J24" s="51" t="n">
        <f aca="false">H24/3600</f>
        <v>6.77181944444445</v>
      </c>
      <c r="L24" s="49" t="n">
        <v>3529.2368</v>
      </c>
      <c r="M24" s="50" t="n">
        <v>37.5723</v>
      </c>
      <c r="N24" s="50" t="n">
        <v>40.8261</v>
      </c>
      <c r="O24" s="50" t="n">
        <v>41.6689</v>
      </c>
      <c r="P24" s="50" t="n">
        <v>18840.9</v>
      </c>
      <c r="Q24" s="50" t="n">
        <v>41.02</v>
      </c>
      <c r="R24" s="51" t="n">
        <f aca="false">P24/3600</f>
        <v>5.2335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8032</v>
      </c>
      <c r="E25" s="50" t="n">
        <v>34.9793</v>
      </c>
      <c r="F25" s="50" t="n">
        <v>39.3806</v>
      </c>
      <c r="G25" s="50" t="n">
        <v>40.1571</v>
      </c>
      <c r="H25" s="50" t="n">
        <v>22497.1</v>
      </c>
      <c r="I25" s="50" t="n">
        <v>40.93</v>
      </c>
      <c r="J25" s="51" t="n">
        <f aca="false">H25/3600</f>
        <v>6.24919444444444</v>
      </c>
      <c r="L25" s="49" t="n">
        <v>1649.8032</v>
      </c>
      <c r="M25" s="50" t="n">
        <v>34.9793</v>
      </c>
      <c r="N25" s="50" t="n">
        <v>39.3806</v>
      </c>
      <c r="O25" s="50" t="n">
        <v>40.1571</v>
      </c>
      <c r="P25" s="50" t="n">
        <v>18489.03</v>
      </c>
      <c r="Q25" s="50" t="n">
        <v>41.24</v>
      </c>
      <c r="R25" s="51" t="n">
        <f aca="false">P25/3600</f>
        <v>5.1358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2.1168</v>
      </c>
      <c r="E26" s="58" t="n">
        <v>32.4429</v>
      </c>
      <c r="F26" s="58" t="n">
        <v>38.2903</v>
      </c>
      <c r="G26" s="58" t="n">
        <v>39.3131</v>
      </c>
      <c r="H26" s="58" t="n">
        <v>21026.94</v>
      </c>
      <c r="I26" s="58" t="n">
        <v>36.1</v>
      </c>
      <c r="J26" s="59" t="n">
        <f aca="false">H26/3600</f>
        <v>5.84081666666667</v>
      </c>
      <c r="L26" s="57" t="n">
        <v>782.1168</v>
      </c>
      <c r="M26" s="58" t="n">
        <v>32.4429</v>
      </c>
      <c r="N26" s="58" t="n">
        <v>38.2903</v>
      </c>
      <c r="O26" s="58" t="n">
        <v>39.3131</v>
      </c>
      <c r="P26" s="58" t="n">
        <v>17315.02</v>
      </c>
      <c r="Q26" s="58" t="n">
        <v>38.53</v>
      </c>
      <c r="R26" s="59" t="n">
        <f aca="false">P26/3600</f>
        <v>4.8097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8408</v>
      </c>
      <c r="E27" s="43" t="n">
        <v>38.4472</v>
      </c>
      <c r="F27" s="43" t="n">
        <v>40.1563</v>
      </c>
      <c r="G27" s="43" t="n">
        <v>43.6869</v>
      </c>
      <c r="H27" s="43" t="n">
        <v>60971.98</v>
      </c>
      <c r="I27" s="43" t="n">
        <v>100.81</v>
      </c>
      <c r="J27" s="44" t="n">
        <f aca="false">H27/3600</f>
        <v>16.9366611111111</v>
      </c>
      <c r="L27" s="42" t="n">
        <v>18459.8408</v>
      </c>
      <c r="M27" s="43" t="n">
        <v>38.4472</v>
      </c>
      <c r="N27" s="43" t="n">
        <v>40.1563</v>
      </c>
      <c r="O27" s="43" t="n">
        <v>43.6869</v>
      </c>
      <c r="P27" s="43" t="n">
        <v>52575.27</v>
      </c>
      <c r="Q27" s="43" t="n">
        <v>107.21</v>
      </c>
      <c r="R27" s="44" t="n">
        <f aca="false">P27/3600</f>
        <v>14.6042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7848</v>
      </c>
      <c r="E28" s="50" t="n">
        <v>36.8572</v>
      </c>
      <c r="F28" s="50" t="n">
        <v>39.2402</v>
      </c>
      <c r="G28" s="50" t="n">
        <v>42.092</v>
      </c>
      <c r="H28" s="50" t="n">
        <v>52079.82</v>
      </c>
      <c r="I28" s="50" t="n">
        <v>76.23</v>
      </c>
      <c r="J28" s="51" t="n">
        <f aca="false">H28/3600</f>
        <v>14.4666166666667</v>
      </c>
      <c r="L28" s="49" t="n">
        <v>6164.7848</v>
      </c>
      <c r="M28" s="50" t="n">
        <v>36.8572</v>
      </c>
      <c r="N28" s="50" t="n">
        <v>39.2402</v>
      </c>
      <c r="O28" s="50" t="n">
        <v>42.092</v>
      </c>
      <c r="P28" s="50" t="n">
        <v>43440.14</v>
      </c>
      <c r="Q28" s="50" t="n">
        <v>87.25</v>
      </c>
      <c r="R28" s="51" t="n">
        <f aca="false">P28/3600</f>
        <v>12.0667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7936</v>
      </c>
      <c r="E29" s="50" t="n">
        <v>34.959</v>
      </c>
      <c r="F29" s="50" t="n">
        <v>38.4843</v>
      </c>
      <c r="G29" s="50" t="n">
        <v>40.6654</v>
      </c>
      <c r="H29" s="50" t="n">
        <v>47105.68</v>
      </c>
      <c r="I29" s="50" t="n">
        <v>68.6</v>
      </c>
      <c r="J29" s="51" t="n">
        <f aca="false">H29/3600</f>
        <v>13.0849111111111</v>
      </c>
      <c r="L29" s="49" t="n">
        <v>2935.7936</v>
      </c>
      <c r="M29" s="50" t="n">
        <v>34.959</v>
      </c>
      <c r="N29" s="50" t="n">
        <v>38.4843</v>
      </c>
      <c r="O29" s="50" t="n">
        <v>40.6654</v>
      </c>
      <c r="P29" s="50" t="n">
        <v>39160.96</v>
      </c>
      <c r="Q29" s="50" t="n">
        <v>69.82</v>
      </c>
      <c r="R29" s="51" t="n">
        <f aca="false">P29/3600</f>
        <v>10.8780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672</v>
      </c>
      <c r="E30" s="58" t="n">
        <v>32.7948</v>
      </c>
      <c r="F30" s="58" t="n">
        <v>37.8324</v>
      </c>
      <c r="G30" s="58" t="n">
        <v>39.5648</v>
      </c>
      <c r="H30" s="58" t="n">
        <v>44510.96</v>
      </c>
      <c r="I30" s="58" t="n">
        <v>63.3</v>
      </c>
      <c r="J30" s="59" t="n">
        <f aca="false">H30/3600</f>
        <v>12.3641555555556</v>
      </c>
      <c r="L30" s="57" t="n">
        <v>1531.672</v>
      </c>
      <c r="M30" s="58" t="n">
        <v>32.7948</v>
      </c>
      <c r="N30" s="58" t="n">
        <v>37.8324</v>
      </c>
      <c r="O30" s="58" t="n">
        <v>39.5648</v>
      </c>
      <c r="P30" s="58" t="n">
        <v>55075.7</v>
      </c>
      <c r="Q30" s="58" t="n">
        <v>85.09</v>
      </c>
      <c r="R30" s="59" t="n">
        <f aca="false">P30/3600</f>
        <v>15.298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43.1416</v>
      </c>
      <c r="E31" s="43" t="n">
        <v>39.1349</v>
      </c>
      <c r="F31" s="43" t="n">
        <v>43.9183</v>
      </c>
      <c r="G31" s="43" t="n">
        <v>45.2386</v>
      </c>
      <c r="H31" s="43" t="n">
        <v>89794.31</v>
      </c>
      <c r="I31" s="43" t="n">
        <v>112.79</v>
      </c>
      <c r="J31" s="44" t="n">
        <f aca="false">H31/3600</f>
        <v>24.9428638888889</v>
      </c>
      <c r="L31" s="42" t="n">
        <v>18040.7488</v>
      </c>
      <c r="M31" s="43" t="n">
        <v>39.135</v>
      </c>
      <c r="N31" s="43" t="n">
        <v>43.9196</v>
      </c>
      <c r="O31" s="43" t="n">
        <v>45.2391</v>
      </c>
      <c r="P31" s="43" t="n">
        <v>93233.43</v>
      </c>
      <c r="Q31" s="43" t="n">
        <v>155.48</v>
      </c>
      <c r="R31" s="44" t="n">
        <f aca="false">P31/3600</f>
        <v>25.8981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22.0504</v>
      </c>
      <c r="E32" s="50" t="n">
        <v>37.4788</v>
      </c>
      <c r="F32" s="50" t="n">
        <v>42.7479</v>
      </c>
      <c r="G32" s="50" t="n">
        <v>43.3934</v>
      </c>
      <c r="H32" s="50" t="n">
        <v>77380.99</v>
      </c>
      <c r="I32" s="50" t="n">
        <v>87.08</v>
      </c>
      <c r="J32" s="51" t="n">
        <f aca="false">H32/3600</f>
        <v>21.4947194444444</v>
      </c>
      <c r="L32" s="49" t="n">
        <v>6521.6448</v>
      </c>
      <c r="M32" s="50" t="n">
        <v>37.4788</v>
      </c>
      <c r="N32" s="50" t="n">
        <v>42.7489</v>
      </c>
      <c r="O32" s="50" t="n">
        <v>43.3954</v>
      </c>
      <c r="P32" s="50" t="n">
        <v>61520.85</v>
      </c>
      <c r="Q32" s="50" t="n">
        <v>96.54</v>
      </c>
      <c r="R32" s="51" t="n">
        <f aca="false">P32/3600</f>
        <v>17.0891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81.48</v>
      </c>
      <c r="E33" s="50" t="n">
        <v>35.6317</v>
      </c>
      <c r="F33" s="50" t="n">
        <v>41.6193</v>
      </c>
      <c r="G33" s="50" t="n">
        <v>41.6707</v>
      </c>
      <c r="H33" s="50" t="n">
        <v>70369.99</v>
      </c>
      <c r="I33" s="50" t="n">
        <v>85.54</v>
      </c>
      <c r="J33" s="51" t="n">
        <f aca="false">H33/3600</f>
        <v>19.5472194444444</v>
      </c>
      <c r="L33" s="49" t="n">
        <v>3079.0624</v>
      </c>
      <c r="M33" s="50" t="n">
        <v>35.6308</v>
      </c>
      <c r="N33" s="50" t="n">
        <v>41.6219</v>
      </c>
      <c r="O33" s="50" t="n">
        <v>41.6741</v>
      </c>
      <c r="P33" s="50" t="n">
        <v>148727.36</v>
      </c>
      <c r="Q33" s="50" t="n">
        <v>114.82</v>
      </c>
      <c r="R33" s="51" t="n">
        <f aca="false">P33/3600</f>
        <v>41.3131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8.0992</v>
      </c>
      <c r="E34" s="58" t="n">
        <v>33.6654</v>
      </c>
      <c r="F34" s="58" t="n">
        <v>40.735</v>
      </c>
      <c r="G34" s="58" t="n">
        <v>40.3976</v>
      </c>
      <c r="H34" s="58" t="n">
        <v>65120.37</v>
      </c>
      <c r="I34" s="58" t="n">
        <v>83.93</v>
      </c>
      <c r="J34" s="59" t="n">
        <f aca="false">H34/3600</f>
        <v>18.0889916666667</v>
      </c>
      <c r="L34" s="57" t="n">
        <v>1637.82</v>
      </c>
      <c r="M34" s="58" t="n">
        <v>33.666</v>
      </c>
      <c r="N34" s="58" t="n">
        <v>40.7368</v>
      </c>
      <c r="O34" s="58" t="n">
        <v>40.3978</v>
      </c>
      <c r="P34" s="58" t="n">
        <v>50576.11</v>
      </c>
      <c r="Q34" s="58" t="n">
        <v>78.9</v>
      </c>
      <c r="R34" s="59" t="n">
        <f aca="false">P34/3600</f>
        <v>14.0489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7.2592</v>
      </c>
      <c r="E35" s="43" t="n">
        <v>37.2918</v>
      </c>
      <c r="F35" s="43" t="n">
        <v>42.2415</v>
      </c>
      <c r="G35" s="43" t="n">
        <v>44.368</v>
      </c>
      <c r="H35" s="43" t="n">
        <v>82639.56</v>
      </c>
      <c r="I35" s="43" t="n">
        <v>146.86</v>
      </c>
      <c r="J35" s="44" t="n">
        <f aca="false">H35/3600</f>
        <v>22.9554333333333</v>
      </c>
      <c r="L35" s="42" t="n">
        <v>39864.992</v>
      </c>
      <c r="M35" s="43" t="n">
        <v>37.2917</v>
      </c>
      <c r="N35" s="43" t="n">
        <v>42.2418</v>
      </c>
      <c r="O35" s="43" t="n">
        <v>44.3679</v>
      </c>
      <c r="P35" s="43" t="n">
        <v>65501.39</v>
      </c>
      <c r="Q35" s="43" t="n">
        <v>156.1</v>
      </c>
      <c r="R35" s="44" t="n">
        <f aca="false">P35/3600</f>
        <v>18.1948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5272</v>
      </c>
      <c r="E36" s="50" t="n">
        <v>35.2777</v>
      </c>
      <c r="F36" s="50" t="n">
        <v>40.9986</v>
      </c>
      <c r="G36" s="50" t="n">
        <v>43.2676</v>
      </c>
      <c r="H36" s="50" t="n">
        <v>62398.75</v>
      </c>
      <c r="I36" s="50" t="n">
        <v>101.17</v>
      </c>
      <c r="J36" s="51" t="n">
        <f aca="false">H36/3600</f>
        <v>17.3329861111111</v>
      </c>
      <c r="L36" s="49" t="n">
        <v>7518.9384</v>
      </c>
      <c r="M36" s="50" t="n">
        <v>35.2777</v>
      </c>
      <c r="N36" s="50" t="n">
        <v>40.9985</v>
      </c>
      <c r="O36" s="50" t="n">
        <v>43.2675</v>
      </c>
      <c r="P36" s="50" t="n">
        <v>62418.93</v>
      </c>
      <c r="Q36" s="50" t="n">
        <v>138.19</v>
      </c>
      <c r="R36" s="51" t="n">
        <f aca="false">P36/3600</f>
        <v>17.3385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8.8272</v>
      </c>
      <c r="E37" s="50" t="n">
        <v>33.8516</v>
      </c>
      <c r="F37" s="50" t="n">
        <v>39.8813</v>
      </c>
      <c r="G37" s="50" t="n">
        <v>42.3252</v>
      </c>
      <c r="H37" s="50" t="n">
        <v>55578.73</v>
      </c>
      <c r="I37" s="50" t="n">
        <v>85.28</v>
      </c>
      <c r="J37" s="51" t="n">
        <f aca="false">H37/3600</f>
        <v>15.4385361111111</v>
      </c>
      <c r="L37" s="49" t="n">
        <v>2448.5072</v>
      </c>
      <c r="M37" s="50" t="n">
        <v>33.8515</v>
      </c>
      <c r="N37" s="50" t="n">
        <v>39.8816</v>
      </c>
      <c r="O37" s="50" t="n">
        <v>42.3252</v>
      </c>
      <c r="P37" s="50" t="n">
        <v>46230.8</v>
      </c>
      <c r="Q37" s="50" t="n">
        <v>87.57</v>
      </c>
      <c r="R37" s="51" t="n">
        <f aca="false">P37/3600</f>
        <v>12.841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9912</v>
      </c>
      <c r="E38" s="58" t="n">
        <v>32.028</v>
      </c>
      <c r="F38" s="58" t="n">
        <v>39.0128</v>
      </c>
      <c r="G38" s="58" t="n">
        <v>41.5951</v>
      </c>
      <c r="H38" s="58" t="n">
        <v>53499.87</v>
      </c>
      <c r="I38" s="58" t="n">
        <v>86.01</v>
      </c>
      <c r="J38" s="59" t="n">
        <f aca="false">H38/3600</f>
        <v>14.861075</v>
      </c>
      <c r="L38" s="57" t="n">
        <v>1119.1528</v>
      </c>
      <c r="M38" s="58" t="n">
        <v>32.0282</v>
      </c>
      <c r="N38" s="58" t="n">
        <v>39.0137</v>
      </c>
      <c r="O38" s="58" t="n">
        <v>41.5953</v>
      </c>
      <c r="P38" s="58" t="n">
        <v>43786.18</v>
      </c>
      <c r="Q38" s="58" t="n">
        <v>82.77</v>
      </c>
      <c r="R38" s="59" t="n">
        <f aca="false">P38/3600</f>
        <v>12.1628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59.1576</v>
      </c>
      <c r="E39" s="43" t="n">
        <v>40.3199</v>
      </c>
      <c r="F39" s="43" t="n">
        <v>43.2558</v>
      </c>
      <c r="G39" s="43" t="n">
        <v>43.8735</v>
      </c>
      <c r="H39" s="43" t="n">
        <v>13860.71</v>
      </c>
      <c r="I39" s="43" t="n">
        <v>20.12</v>
      </c>
      <c r="J39" s="44" t="n">
        <f aca="false">H39/3600</f>
        <v>3.85019722222222</v>
      </c>
      <c r="L39" s="42" t="n">
        <v>3659.0416</v>
      </c>
      <c r="M39" s="43" t="n">
        <v>40.3227</v>
      </c>
      <c r="N39" s="43" t="n">
        <v>43.2575</v>
      </c>
      <c r="O39" s="43" t="n">
        <v>43.8678</v>
      </c>
      <c r="P39" s="43" t="n">
        <v>11990.03</v>
      </c>
      <c r="Q39" s="43" t="n">
        <v>24.39</v>
      </c>
      <c r="R39" s="44" t="n">
        <f aca="false">P39/3600</f>
        <v>3.3305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66.0944</v>
      </c>
      <c r="E40" s="50" t="n">
        <v>37.221</v>
      </c>
      <c r="F40" s="50" t="n">
        <v>41.0706</v>
      </c>
      <c r="G40" s="50" t="n">
        <v>41.3391</v>
      </c>
      <c r="H40" s="50" t="n">
        <v>12865.63</v>
      </c>
      <c r="I40" s="50" t="n">
        <v>18.59</v>
      </c>
      <c r="J40" s="51" t="n">
        <f aca="false">H40/3600</f>
        <v>3.57378611111111</v>
      </c>
      <c r="L40" s="49" t="n">
        <v>1765.3152</v>
      </c>
      <c r="M40" s="50" t="n">
        <v>37.2212</v>
      </c>
      <c r="N40" s="50" t="n">
        <v>41.0672</v>
      </c>
      <c r="O40" s="50" t="n">
        <v>41.3452</v>
      </c>
      <c r="P40" s="50" t="n">
        <v>10884.61</v>
      </c>
      <c r="Q40" s="50" t="n">
        <v>19.52</v>
      </c>
      <c r="R40" s="51" t="n">
        <f aca="false">P40/3600</f>
        <v>3.0235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71.8064</v>
      </c>
      <c r="E41" s="50" t="n">
        <v>34.3542</v>
      </c>
      <c r="F41" s="50" t="n">
        <v>39.2105</v>
      </c>
      <c r="G41" s="50" t="n">
        <v>39.2561</v>
      </c>
      <c r="H41" s="50" t="n">
        <v>11620.12</v>
      </c>
      <c r="I41" s="50" t="n">
        <v>15.93</v>
      </c>
      <c r="J41" s="51" t="n">
        <f aca="false">H41/3600</f>
        <v>3.22781111111111</v>
      </c>
      <c r="L41" s="49" t="n">
        <v>871.2392</v>
      </c>
      <c r="M41" s="50" t="n">
        <v>34.3516</v>
      </c>
      <c r="N41" s="50" t="n">
        <v>39.2128</v>
      </c>
      <c r="O41" s="50" t="n">
        <v>39.2588</v>
      </c>
      <c r="P41" s="50" t="n">
        <v>9745.35</v>
      </c>
      <c r="Q41" s="50" t="n">
        <v>16.57</v>
      </c>
      <c r="R41" s="51" t="n">
        <f aca="false">P41/3600</f>
        <v>2.7070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64</v>
      </c>
      <c r="E42" s="58" t="n">
        <v>31.9114</v>
      </c>
      <c r="F42" s="58" t="n">
        <v>37.8009</v>
      </c>
      <c r="G42" s="58" t="n">
        <v>37.6783</v>
      </c>
      <c r="H42" s="58" t="n">
        <v>10584.88</v>
      </c>
      <c r="I42" s="58" t="n">
        <v>13.54</v>
      </c>
      <c r="J42" s="59" t="n">
        <f aca="false">H42/3600</f>
        <v>2.94024444444444</v>
      </c>
      <c r="L42" s="57" t="n">
        <v>463.1128</v>
      </c>
      <c r="M42" s="58" t="n">
        <v>31.9134</v>
      </c>
      <c r="N42" s="58" t="n">
        <v>37.7991</v>
      </c>
      <c r="O42" s="58" t="n">
        <v>37.6773</v>
      </c>
      <c r="P42" s="58" t="n">
        <v>10775.03</v>
      </c>
      <c r="Q42" s="58" t="n">
        <v>18.45</v>
      </c>
      <c r="R42" s="59" t="n">
        <f aca="false">P42/3600</f>
        <v>2.9930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33.0808</v>
      </c>
      <c r="E43" s="43" t="n">
        <v>40.2045</v>
      </c>
      <c r="F43" s="43" t="n">
        <v>43.7193</v>
      </c>
      <c r="G43" s="43" t="n">
        <v>45.2562</v>
      </c>
      <c r="H43" s="43" t="n">
        <v>15755.82</v>
      </c>
      <c r="I43" s="43" t="n">
        <v>22.5</v>
      </c>
      <c r="J43" s="44" t="n">
        <f aca="false">H43/3600</f>
        <v>4.37661666666667</v>
      </c>
      <c r="L43" s="42" t="n">
        <v>3834.66</v>
      </c>
      <c r="M43" s="43" t="n">
        <v>40.2042</v>
      </c>
      <c r="N43" s="43" t="n">
        <v>43.7184</v>
      </c>
      <c r="O43" s="43" t="n">
        <v>45.2553</v>
      </c>
      <c r="P43" s="43" t="n">
        <v>20027.35</v>
      </c>
      <c r="Q43" s="43" t="n">
        <v>31.22</v>
      </c>
      <c r="R43" s="44" t="n">
        <f aca="false">P43/3600</f>
        <v>5.5631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3.8128</v>
      </c>
      <c r="E44" s="50" t="n">
        <v>37.7137</v>
      </c>
      <c r="F44" s="50" t="n">
        <v>41.9016</v>
      </c>
      <c r="G44" s="50" t="n">
        <v>43.1018</v>
      </c>
      <c r="H44" s="50" t="n">
        <v>14227.55</v>
      </c>
      <c r="I44" s="50" t="n">
        <v>19.7</v>
      </c>
      <c r="J44" s="51" t="n">
        <f aca="false">H44/3600</f>
        <v>3.95209722222222</v>
      </c>
      <c r="L44" s="49" t="n">
        <v>1804.5992</v>
      </c>
      <c r="M44" s="50" t="n">
        <v>37.7149</v>
      </c>
      <c r="N44" s="50" t="n">
        <v>41.8994</v>
      </c>
      <c r="O44" s="50" t="n">
        <v>43.102</v>
      </c>
      <c r="P44" s="50" t="n">
        <v>14485.09</v>
      </c>
      <c r="Q44" s="50" t="n">
        <v>25.34</v>
      </c>
      <c r="R44" s="51" t="n">
        <f aca="false">P44/3600</f>
        <v>4.0236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2.7016</v>
      </c>
      <c r="E45" s="50" t="n">
        <v>34.9804</v>
      </c>
      <c r="F45" s="50" t="n">
        <v>40.3393</v>
      </c>
      <c r="G45" s="50" t="n">
        <v>41.3144</v>
      </c>
      <c r="H45" s="50" t="n">
        <v>13011.16</v>
      </c>
      <c r="I45" s="50" t="n">
        <v>17.65</v>
      </c>
      <c r="J45" s="51" t="n">
        <f aca="false">H45/3600</f>
        <v>3.61421111111111</v>
      </c>
      <c r="L45" s="49" t="n">
        <v>912.8312</v>
      </c>
      <c r="M45" s="50" t="n">
        <v>34.9815</v>
      </c>
      <c r="N45" s="50" t="n">
        <v>40.3326</v>
      </c>
      <c r="O45" s="50" t="n">
        <v>41.3086</v>
      </c>
      <c r="P45" s="50" t="n">
        <v>13118.02</v>
      </c>
      <c r="Q45" s="50" t="n">
        <v>22.62</v>
      </c>
      <c r="R45" s="51" t="n">
        <f aca="false">P45/3600</f>
        <v>3.6438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7.4136</v>
      </c>
      <c r="E46" s="58" t="n">
        <v>32.2321</v>
      </c>
      <c r="F46" s="58" t="n">
        <v>39.1144</v>
      </c>
      <c r="G46" s="58" t="n">
        <v>39.9711</v>
      </c>
      <c r="H46" s="58" t="n">
        <v>12337.27</v>
      </c>
      <c r="I46" s="58" t="n">
        <v>15.76</v>
      </c>
      <c r="J46" s="59" t="n">
        <f aca="false">H46/3600</f>
        <v>3.42701944444444</v>
      </c>
      <c r="L46" s="57" t="n">
        <v>487.7064</v>
      </c>
      <c r="M46" s="58" t="n">
        <v>32.2331</v>
      </c>
      <c r="N46" s="58" t="n">
        <v>39.1192</v>
      </c>
      <c r="O46" s="58" t="n">
        <v>39.9714</v>
      </c>
      <c r="P46" s="58" t="n">
        <v>12213.96</v>
      </c>
      <c r="Q46" s="58" t="n">
        <v>20.65</v>
      </c>
      <c r="R46" s="59" t="n">
        <f aca="false">P46/3600</f>
        <v>3.3927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7.9384</v>
      </c>
      <c r="E47" s="43" t="n">
        <v>38.2162</v>
      </c>
      <c r="F47" s="43" t="n">
        <v>41.554</v>
      </c>
      <c r="G47" s="43" t="n">
        <v>42.5844</v>
      </c>
      <c r="H47" s="43" t="n">
        <v>14064.24</v>
      </c>
      <c r="I47" s="43" t="n">
        <v>23.51</v>
      </c>
      <c r="J47" s="44" t="n">
        <f aca="false">H47/3600</f>
        <v>3.90673333333333</v>
      </c>
      <c r="L47" s="42" t="n">
        <v>7187.4808</v>
      </c>
      <c r="M47" s="43" t="n">
        <v>38.2159</v>
      </c>
      <c r="N47" s="43" t="n">
        <v>41.5542</v>
      </c>
      <c r="O47" s="43" t="n">
        <v>42.5845</v>
      </c>
      <c r="P47" s="43" t="n">
        <v>12311.63</v>
      </c>
      <c r="Q47" s="43" t="n">
        <v>24.58</v>
      </c>
      <c r="R47" s="44" t="n">
        <f aca="false">P47/3600</f>
        <v>3.4198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3.5952</v>
      </c>
      <c r="E48" s="50" t="n">
        <v>34.732</v>
      </c>
      <c r="F48" s="50" t="n">
        <v>39.1092</v>
      </c>
      <c r="G48" s="50" t="n">
        <v>40.0495</v>
      </c>
      <c r="H48" s="50" t="n">
        <v>12221.15</v>
      </c>
      <c r="I48" s="50" t="n">
        <v>19.28</v>
      </c>
      <c r="J48" s="51" t="n">
        <f aca="false">H48/3600</f>
        <v>3.39476388888889</v>
      </c>
      <c r="L48" s="49" t="n">
        <v>3273.7856</v>
      </c>
      <c r="M48" s="50" t="n">
        <v>34.732</v>
      </c>
      <c r="N48" s="50" t="n">
        <v>39.1093</v>
      </c>
      <c r="O48" s="50" t="n">
        <v>40.0499</v>
      </c>
      <c r="P48" s="50" t="n">
        <v>12504.02</v>
      </c>
      <c r="Q48" s="50" t="n">
        <v>25.71</v>
      </c>
      <c r="R48" s="51" t="n">
        <f aca="false">P48/3600</f>
        <v>3.4733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8992</v>
      </c>
      <c r="E49" s="50" t="n">
        <v>31.5917</v>
      </c>
      <c r="F49" s="50" t="n">
        <v>37.3108</v>
      </c>
      <c r="G49" s="50" t="n">
        <v>38.1549</v>
      </c>
      <c r="H49" s="50" t="n">
        <v>10925.88</v>
      </c>
      <c r="I49" s="50" t="n">
        <v>17.31</v>
      </c>
      <c r="J49" s="51" t="n">
        <f aca="false">H49/3600</f>
        <v>3.03496666666667</v>
      </c>
      <c r="L49" s="49" t="n">
        <v>1540.8</v>
      </c>
      <c r="M49" s="50" t="n">
        <v>31.5915</v>
      </c>
      <c r="N49" s="50" t="n">
        <v>37.3113</v>
      </c>
      <c r="O49" s="50" t="n">
        <v>38.1539</v>
      </c>
      <c r="P49" s="50" t="n">
        <v>10986.87</v>
      </c>
      <c r="Q49" s="50" t="n">
        <v>21.91</v>
      </c>
      <c r="R49" s="51" t="n">
        <f aca="false">P49/3600</f>
        <v>3.0519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9.1896</v>
      </c>
      <c r="E50" s="58" t="n">
        <v>28.6563</v>
      </c>
      <c r="F50" s="58" t="n">
        <v>36.0462</v>
      </c>
      <c r="G50" s="58" t="n">
        <v>36.8261</v>
      </c>
      <c r="H50" s="58" t="n">
        <v>9854.02</v>
      </c>
      <c r="I50" s="58" t="n">
        <v>15.08</v>
      </c>
      <c r="J50" s="59" t="n">
        <f aca="false">H50/3600</f>
        <v>2.73722777777778</v>
      </c>
      <c r="L50" s="57" t="n">
        <v>729.14</v>
      </c>
      <c r="M50" s="58" t="n">
        <v>28.6563</v>
      </c>
      <c r="N50" s="58" t="n">
        <v>36.047</v>
      </c>
      <c r="O50" s="58" t="n">
        <v>36.8263</v>
      </c>
      <c r="P50" s="58" t="n">
        <v>8103.91</v>
      </c>
      <c r="Q50" s="58" t="n">
        <v>15.48</v>
      </c>
      <c r="R50" s="59" t="n">
        <f aca="false">P50/3600</f>
        <v>2.2510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34.704</v>
      </c>
      <c r="E51" s="43" t="n">
        <v>38.9654</v>
      </c>
      <c r="F51" s="43" t="n">
        <v>41.521</v>
      </c>
      <c r="G51" s="43" t="n">
        <v>42.9473</v>
      </c>
      <c r="H51" s="43" t="n">
        <v>13310.58</v>
      </c>
      <c r="I51" s="43" t="n">
        <v>16.5</v>
      </c>
      <c r="J51" s="44" t="n">
        <f aca="false">H51/3600</f>
        <v>3.69738333333333</v>
      </c>
      <c r="L51" s="42" t="n">
        <v>5035.8328</v>
      </c>
      <c r="M51" s="43" t="n">
        <v>38.9658</v>
      </c>
      <c r="N51" s="43" t="n">
        <v>41.5186</v>
      </c>
      <c r="O51" s="43" t="n">
        <v>42.9446</v>
      </c>
      <c r="P51" s="43" t="n">
        <v>11658.72</v>
      </c>
      <c r="Q51" s="43" t="n">
        <v>17.71</v>
      </c>
      <c r="R51" s="44" t="n">
        <f aca="false">P51/3600</f>
        <v>3.2385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54.1224</v>
      </c>
      <c r="E52" s="50" t="n">
        <v>35.8383</v>
      </c>
      <c r="F52" s="50" t="n">
        <v>39.2752</v>
      </c>
      <c r="G52" s="50" t="n">
        <v>40.8681</v>
      </c>
      <c r="H52" s="50" t="n">
        <v>11410.18</v>
      </c>
      <c r="I52" s="50" t="n">
        <v>13.3</v>
      </c>
      <c r="J52" s="51" t="n">
        <f aca="false">H52/3600</f>
        <v>3.16949444444444</v>
      </c>
      <c r="L52" s="49" t="n">
        <v>2153.032</v>
      </c>
      <c r="M52" s="50" t="n">
        <v>35.8381</v>
      </c>
      <c r="N52" s="50" t="n">
        <v>39.276</v>
      </c>
      <c r="O52" s="50" t="n">
        <v>40.8688</v>
      </c>
      <c r="P52" s="50" t="n">
        <v>12194.94</v>
      </c>
      <c r="Q52" s="50" t="n">
        <v>18.33</v>
      </c>
      <c r="R52" s="51" t="n">
        <f aca="false">P52/3600</f>
        <v>3.3874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2.3992</v>
      </c>
      <c r="E53" s="50" t="n">
        <v>32.9895</v>
      </c>
      <c r="F53" s="50" t="n">
        <v>37.5048</v>
      </c>
      <c r="G53" s="50" t="n">
        <v>39.2478</v>
      </c>
      <c r="H53" s="50" t="n">
        <v>10231.49</v>
      </c>
      <c r="I53" s="50" t="n">
        <v>12.04</v>
      </c>
      <c r="J53" s="51" t="n">
        <f aca="false">H53/3600</f>
        <v>2.84208055555556</v>
      </c>
      <c r="L53" s="49" t="n">
        <v>1012.8208</v>
      </c>
      <c r="M53" s="50" t="n">
        <v>32.9914</v>
      </c>
      <c r="N53" s="50" t="n">
        <v>37.5054</v>
      </c>
      <c r="O53" s="50" t="n">
        <v>39.2474</v>
      </c>
      <c r="P53" s="50" t="n">
        <v>8745.65</v>
      </c>
      <c r="Q53" s="50" t="n">
        <v>13.21</v>
      </c>
      <c r="R53" s="51" t="n">
        <f aca="false">P53/3600</f>
        <v>2.4293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4.916</v>
      </c>
      <c r="E54" s="58" t="n">
        <v>30.3407</v>
      </c>
      <c r="F54" s="58" t="n">
        <v>36.2312</v>
      </c>
      <c r="G54" s="58" t="n">
        <v>38.0193</v>
      </c>
      <c r="H54" s="58" t="n">
        <v>9094.3</v>
      </c>
      <c r="I54" s="58" t="n">
        <v>10.33</v>
      </c>
      <c r="J54" s="59" t="n">
        <f aca="false">H54/3600</f>
        <v>2.52619444444444</v>
      </c>
      <c r="L54" s="57" t="n">
        <v>495.6744</v>
      </c>
      <c r="M54" s="58" t="n">
        <v>30.3417</v>
      </c>
      <c r="N54" s="58" t="n">
        <v>36.2355</v>
      </c>
      <c r="O54" s="58" t="n">
        <v>38.012</v>
      </c>
      <c r="P54" s="58" t="n">
        <v>18922.42</v>
      </c>
      <c r="Q54" s="58" t="n">
        <v>17.45</v>
      </c>
      <c r="R54" s="59" t="n">
        <f aca="false">P54/3600</f>
        <v>5.2562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88.7992</v>
      </c>
      <c r="E55" s="43" t="n">
        <v>40.6576</v>
      </c>
      <c r="F55" s="43" t="n">
        <v>44.1608</v>
      </c>
      <c r="G55" s="43" t="n">
        <v>43.2924</v>
      </c>
      <c r="H55" s="43" t="n">
        <v>4381.96</v>
      </c>
      <c r="I55" s="43" t="n">
        <v>5.88</v>
      </c>
      <c r="J55" s="44" t="n">
        <f aca="false">H55/3600</f>
        <v>1.21721111111111</v>
      </c>
      <c r="L55" s="42" t="n">
        <v>1588.8696</v>
      </c>
      <c r="M55" s="43" t="n">
        <v>40.6564</v>
      </c>
      <c r="N55" s="43" t="n">
        <v>44.1583</v>
      </c>
      <c r="O55" s="43" t="n">
        <v>43.2963</v>
      </c>
      <c r="P55" s="43" t="n">
        <v>3488.32</v>
      </c>
      <c r="Q55" s="43" t="n">
        <v>5.96</v>
      </c>
      <c r="R55" s="44" t="n">
        <f aca="false">P55/3600</f>
        <v>0.9689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7.8568</v>
      </c>
      <c r="E56" s="50" t="n">
        <v>36.9233</v>
      </c>
      <c r="F56" s="50" t="n">
        <v>41.6624</v>
      </c>
      <c r="G56" s="50" t="n">
        <v>40.4275</v>
      </c>
      <c r="H56" s="50" t="n">
        <v>3879.51</v>
      </c>
      <c r="I56" s="50" t="n">
        <v>4.96</v>
      </c>
      <c r="J56" s="51" t="n">
        <f aca="false">H56/3600</f>
        <v>1.07764166666667</v>
      </c>
      <c r="L56" s="49" t="n">
        <v>797.48</v>
      </c>
      <c r="M56" s="50" t="n">
        <v>36.9242</v>
      </c>
      <c r="N56" s="50" t="n">
        <v>41.6669</v>
      </c>
      <c r="O56" s="50" t="n">
        <v>40.4224</v>
      </c>
      <c r="P56" s="50" t="n">
        <v>3141.41</v>
      </c>
      <c r="Q56" s="50" t="n">
        <v>5.24</v>
      </c>
      <c r="R56" s="51" t="n">
        <f aca="false">P56/3600</f>
        <v>0.8726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8.6152</v>
      </c>
      <c r="E57" s="50" t="n">
        <v>33.5768</v>
      </c>
      <c r="F57" s="50" t="n">
        <v>39.6863</v>
      </c>
      <c r="G57" s="50" t="n">
        <v>38.1686</v>
      </c>
      <c r="H57" s="50" t="n">
        <v>3521.98</v>
      </c>
      <c r="I57" s="50" t="n">
        <v>4.24</v>
      </c>
      <c r="J57" s="51" t="n">
        <f aca="false">H57/3600</f>
        <v>0.978327777777778</v>
      </c>
      <c r="L57" s="49" t="n">
        <v>398.1728</v>
      </c>
      <c r="M57" s="50" t="n">
        <v>33.5768</v>
      </c>
      <c r="N57" s="50" t="n">
        <v>39.6894</v>
      </c>
      <c r="O57" s="50" t="n">
        <v>38.172</v>
      </c>
      <c r="P57" s="50" t="n">
        <v>2781.38</v>
      </c>
      <c r="Q57" s="50" t="n">
        <v>4.46</v>
      </c>
      <c r="R57" s="51" t="n">
        <f aca="false">P57/3600</f>
        <v>0.7726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9.7656</v>
      </c>
      <c r="E58" s="58" t="n">
        <v>30.7897</v>
      </c>
      <c r="F58" s="58" t="n">
        <v>38.2878</v>
      </c>
      <c r="G58" s="58" t="n">
        <v>36.5301</v>
      </c>
      <c r="H58" s="58" t="n">
        <v>3202.55</v>
      </c>
      <c r="I58" s="58" t="n">
        <v>3.24</v>
      </c>
      <c r="J58" s="59" t="n">
        <f aca="false">H58/3600</f>
        <v>0.889597222222222</v>
      </c>
      <c r="L58" s="57" t="n">
        <v>210.2408</v>
      </c>
      <c r="M58" s="58" t="n">
        <v>30.7963</v>
      </c>
      <c r="N58" s="58" t="n">
        <v>38.289</v>
      </c>
      <c r="O58" s="58" t="n">
        <v>36.5404</v>
      </c>
      <c r="P58" s="58" t="n">
        <v>2735.75</v>
      </c>
      <c r="Q58" s="58" t="n">
        <v>4.29</v>
      </c>
      <c r="R58" s="59" t="n">
        <f aca="false">P58/3600</f>
        <v>0.7599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9.276</v>
      </c>
      <c r="E59" s="43" t="n">
        <v>37.953</v>
      </c>
      <c r="F59" s="43" t="n">
        <v>43.2479</v>
      </c>
      <c r="G59" s="43" t="n">
        <v>44.2538</v>
      </c>
      <c r="H59" s="43" t="n">
        <v>3503.7</v>
      </c>
      <c r="I59" s="43" t="n">
        <v>6.89</v>
      </c>
      <c r="J59" s="44" t="n">
        <f aca="false">H59/3600</f>
        <v>0.97325</v>
      </c>
      <c r="L59" s="42" t="n">
        <v>1699.276</v>
      </c>
      <c r="M59" s="43" t="n">
        <v>37.953</v>
      </c>
      <c r="N59" s="43" t="n">
        <v>43.2479</v>
      </c>
      <c r="O59" s="43" t="n">
        <v>44.2538</v>
      </c>
      <c r="P59" s="43" t="n">
        <v>3110.78</v>
      </c>
      <c r="Q59" s="43" t="n">
        <v>7.36</v>
      </c>
      <c r="R59" s="44" t="n">
        <f aca="false">P59/3600</f>
        <v>0.8641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8.0128</v>
      </c>
      <c r="E60" s="50" t="n">
        <v>34.6515</v>
      </c>
      <c r="F60" s="50" t="n">
        <v>41.2299</v>
      </c>
      <c r="G60" s="50" t="n">
        <v>42.1928</v>
      </c>
      <c r="H60" s="50" t="n">
        <v>3006.29</v>
      </c>
      <c r="I60" s="50" t="n">
        <v>5.51</v>
      </c>
      <c r="J60" s="51" t="n">
        <f aca="false">H60/3600</f>
        <v>0.835080555555556</v>
      </c>
      <c r="L60" s="49" t="n">
        <v>658.0128</v>
      </c>
      <c r="M60" s="50" t="n">
        <v>34.6515</v>
      </c>
      <c r="N60" s="50" t="n">
        <v>41.2299</v>
      </c>
      <c r="O60" s="50" t="n">
        <v>42.1928</v>
      </c>
      <c r="P60" s="50" t="n">
        <v>2537.66</v>
      </c>
      <c r="Q60" s="50" t="n">
        <v>5.91</v>
      </c>
      <c r="R60" s="51" t="n">
        <f aca="false">P60/3600</f>
        <v>0.7049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6576</v>
      </c>
      <c r="E61" s="50" t="n">
        <v>31.8744</v>
      </c>
      <c r="F61" s="50" t="n">
        <v>39.7187</v>
      </c>
      <c r="G61" s="50" t="n">
        <v>40.6966</v>
      </c>
      <c r="H61" s="50" t="n">
        <v>2735.3</v>
      </c>
      <c r="I61" s="50" t="n">
        <v>4.76</v>
      </c>
      <c r="J61" s="51" t="n">
        <f aca="false">H61/3600</f>
        <v>0.759805555555556</v>
      </c>
      <c r="L61" s="49" t="n">
        <v>297.6576</v>
      </c>
      <c r="M61" s="50" t="n">
        <v>31.8744</v>
      </c>
      <c r="N61" s="50" t="n">
        <v>39.7187</v>
      </c>
      <c r="O61" s="50" t="n">
        <v>40.6966</v>
      </c>
      <c r="P61" s="50" t="n">
        <v>2238.37</v>
      </c>
      <c r="Q61" s="50" t="n">
        <v>5.16</v>
      </c>
      <c r="R61" s="51" t="n">
        <f aca="false">P61/3600</f>
        <v>0.6217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9.0432</v>
      </c>
      <c r="E62" s="58" t="n">
        <v>29.2013</v>
      </c>
      <c r="F62" s="58" t="n">
        <v>38.7517</v>
      </c>
      <c r="G62" s="58" t="n">
        <v>39.7182</v>
      </c>
      <c r="H62" s="58" t="n">
        <v>2505.38</v>
      </c>
      <c r="I62" s="58" t="n">
        <v>3.36</v>
      </c>
      <c r="J62" s="59" t="n">
        <f aca="false">H62/3600</f>
        <v>0.695938888888889</v>
      </c>
      <c r="L62" s="57" t="n">
        <v>149.0432</v>
      </c>
      <c r="M62" s="58" t="n">
        <v>29.2013</v>
      </c>
      <c r="N62" s="58" t="n">
        <v>38.7517</v>
      </c>
      <c r="O62" s="58" t="n">
        <v>39.7182</v>
      </c>
      <c r="P62" s="58" t="n">
        <v>2078.77</v>
      </c>
      <c r="Q62" s="58" t="n">
        <v>4.74</v>
      </c>
      <c r="R62" s="59" t="n">
        <f aca="false">P62/3600</f>
        <v>0.5774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4.2712</v>
      </c>
      <c r="E63" s="43" t="n">
        <v>38.1789</v>
      </c>
      <c r="F63" s="43" t="n">
        <v>41.3942</v>
      </c>
      <c r="G63" s="43" t="n">
        <v>42.3537</v>
      </c>
      <c r="H63" s="43" t="n">
        <v>3218.55</v>
      </c>
      <c r="I63" s="43" t="n">
        <v>5.69</v>
      </c>
      <c r="J63" s="44" t="n">
        <f aca="false">H63/3600</f>
        <v>0.894041666666667</v>
      </c>
      <c r="L63" s="42" t="n">
        <v>1714.424</v>
      </c>
      <c r="M63" s="43" t="n">
        <v>38.18</v>
      </c>
      <c r="N63" s="43" t="n">
        <v>41.397</v>
      </c>
      <c r="O63" s="43" t="n">
        <v>42.3565</v>
      </c>
      <c r="P63" s="43" t="n">
        <v>7370.91</v>
      </c>
      <c r="Q63" s="43" t="n">
        <v>12.54</v>
      </c>
      <c r="R63" s="44" t="n">
        <f aca="false">P63/3600</f>
        <v>2.047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8.3568</v>
      </c>
      <c r="E64" s="50" t="n">
        <v>34.839</v>
      </c>
      <c r="F64" s="50" t="n">
        <v>38.9061</v>
      </c>
      <c r="G64" s="50" t="n">
        <v>39.6971</v>
      </c>
      <c r="H64" s="50" t="n">
        <v>2771.61</v>
      </c>
      <c r="I64" s="50" t="n">
        <v>4.68</v>
      </c>
      <c r="J64" s="51" t="n">
        <f aca="false">H64/3600</f>
        <v>0.769891666666667</v>
      </c>
      <c r="L64" s="49" t="n">
        <v>787.6248</v>
      </c>
      <c r="M64" s="50" t="n">
        <v>34.8389</v>
      </c>
      <c r="N64" s="50" t="n">
        <v>38.905</v>
      </c>
      <c r="O64" s="50" t="n">
        <v>39.6912</v>
      </c>
      <c r="P64" s="50" t="n">
        <v>6337.34</v>
      </c>
      <c r="Q64" s="50" t="n">
        <v>10.56</v>
      </c>
      <c r="R64" s="51" t="n">
        <f aca="false">P64/3600</f>
        <v>1.7603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9.8992</v>
      </c>
      <c r="E65" s="50" t="n">
        <v>31.6608</v>
      </c>
      <c r="F65" s="50" t="n">
        <v>36.9759</v>
      </c>
      <c r="G65" s="50" t="n">
        <v>37.6779</v>
      </c>
      <c r="H65" s="50" t="n">
        <v>2407.68</v>
      </c>
      <c r="I65" s="50" t="n">
        <v>3.97</v>
      </c>
      <c r="J65" s="51" t="n">
        <f aca="false">H65/3600</f>
        <v>0.6688</v>
      </c>
      <c r="L65" s="49" t="n">
        <v>369.4672</v>
      </c>
      <c r="M65" s="50" t="n">
        <v>31.655</v>
      </c>
      <c r="N65" s="50" t="n">
        <v>36.9842</v>
      </c>
      <c r="O65" s="50" t="n">
        <v>37.6777</v>
      </c>
      <c r="P65" s="50" t="n">
        <v>1941.62</v>
      </c>
      <c r="Q65" s="50" t="n">
        <v>3.9</v>
      </c>
      <c r="R65" s="51" t="n">
        <f aca="false">P65/3600</f>
        <v>0.5393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4.0504</v>
      </c>
      <c r="E66" s="58" t="n">
        <v>28.7325</v>
      </c>
      <c r="F66" s="58" t="n">
        <v>35.6274</v>
      </c>
      <c r="G66" s="58" t="n">
        <v>36.282</v>
      </c>
      <c r="H66" s="58" t="n">
        <v>2318.85</v>
      </c>
      <c r="I66" s="58" t="n">
        <v>3.43</v>
      </c>
      <c r="J66" s="59" t="n">
        <f aca="false">H66/3600</f>
        <v>0.644125</v>
      </c>
      <c r="L66" s="57" t="n">
        <v>174.3376</v>
      </c>
      <c r="M66" s="58" t="n">
        <v>28.7333</v>
      </c>
      <c r="N66" s="58" t="n">
        <v>35.6195</v>
      </c>
      <c r="O66" s="58" t="n">
        <v>36.2836</v>
      </c>
      <c r="P66" s="58" t="n">
        <v>5577.06</v>
      </c>
      <c r="Q66" s="58" t="n">
        <v>7.55</v>
      </c>
      <c r="R66" s="59" t="n">
        <f aca="false">P66/3600</f>
        <v>1.5491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7.828</v>
      </c>
      <c r="E67" s="43" t="n">
        <v>39.484</v>
      </c>
      <c r="F67" s="43" t="n">
        <v>41.6758</v>
      </c>
      <c r="G67" s="43" t="n">
        <v>42.7542</v>
      </c>
      <c r="H67" s="43" t="n">
        <v>2828.45</v>
      </c>
      <c r="I67" s="43" t="n">
        <v>4.19</v>
      </c>
      <c r="J67" s="44" t="n">
        <f aca="false">H67/3600</f>
        <v>0.785680555555556</v>
      </c>
      <c r="L67" s="42" t="n">
        <v>1267.328</v>
      </c>
      <c r="M67" s="43" t="n">
        <v>39.4828</v>
      </c>
      <c r="N67" s="43" t="n">
        <v>41.6743</v>
      </c>
      <c r="O67" s="43" t="n">
        <v>42.7455</v>
      </c>
      <c r="P67" s="43" t="n">
        <v>2371.78</v>
      </c>
      <c r="Q67" s="43" t="n">
        <v>4.27</v>
      </c>
      <c r="R67" s="44" t="n">
        <f aca="false">P67/3600</f>
        <v>0.6588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4.7392</v>
      </c>
      <c r="E68" s="50" t="n">
        <v>35.7611</v>
      </c>
      <c r="F68" s="50" t="n">
        <v>39.0769</v>
      </c>
      <c r="G68" s="50" t="n">
        <v>40.2974</v>
      </c>
      <c r="H68" s="50" t="n">
        <v>2595.51</v>
      </c>
      <c r="I68" s="50" t="n">
        <v>3.68</v>
      </c>
      <c r="J68" s="51" t="n">
        <f aca="false">H68/3600</f>
        <v>0.720975</v>
      </c>
      <c r="L68" s="49" t="n">
        <v>625.4328</v>
      </c>
      <c r="M68" s="50" t="n">
        <v>35.7659</v>
      </c>
      <c r="N68" s="50" t="n">
        <v>39.0786</v>
      </c>
      <c r="O68" s="50" t="n">
        <v>40.2951</v>
      </c>
      <c r="P68" s="50" t="n">
        <v>2095.17</v>
      </c>
      <c r="Q68" s="50" t="n">
        <v>3.67</v>
      </c>
      <c r="R68" s="51" t="n">
        <f aca="false">P68/3600</f>
        <v>0.5819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4.892</v>
      </c>
      <c r="E69" s="50" t="n">
        <v>32.3434</v>
      </c>
      <c r="F69" s="50" t="n">
        <v>37.1364</v>
      </c>
      <c r="G69" s="50" t="n">
        <v>38.3806</v>
      </c>
      <c r="H69" s="50" t="n">
        <v>2180.86</v>
      </c>
      <c r="I69" s="50" t="n">
        <v>3.02</v>
      </c>
      <c r="J69" s="51" t="n">
        <f aca="false">H69/3600</f>
        <v>0.605794444444445</v>
      </c>
      <c r="L69" s="49" t="n">
        <v>305.036</v>
      </c>
      <c r="M69" s="50" t="n">
        <v>32.3462</v>
      </c>
      <c r="N69" s="50" t="n">
        <v>37.1374</v>
      </c>
      <c r="O69" s="50" t="n">
        <v>38.3871</v>
      </c>
      <c r="P69" s="50" t="n">
        <v>1966.03</v>
      </c>
      <c r="Q69" s="50" t="n">
        <v>3.33</v>
      </c>
      <c r="R69" s="51" t="n">
        <f aca="false">P69/3600</f>
        <v>0.54611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1.6672</v>
      </c>
      <c r="E70" s="58" t="n">
        <v>29.5584</v>
      </c>
      <c r="F70" s="58" t="n">
        <v>35.7202</v>
      </c>
      <c r="G70" s="58" t="n">
        <v>36.8691</v>
      </c>
      <c r="H70" s="58" t="n">
        <v>2056.03</v>
      </c>
      <c r="I70" s="58" t="n">
        <v>2.62</v>
      </c>
      <c r="J70" s="59" t="n">
        <f aca="false">H70/3600</f>
        <v>0.571119444444445</v>
      </c>
      <c r="L70" s="57" t="n">
        <v>151.6384</v>
      </c>
      <c r="M70" s="58" t="n">
        <v>29.5586</v>
      </c>
      <c r="N70" s="58" t="n">
        <v>35.7269</v>
      </c>
      <c r="O70" s="58" t="n">
        <v>36.8714</v>
      </c>
      <c r="P70" s="58" t="n">
        <v>1733.54</v>
      </c>
      <c r="Q70" s="58" t="n">
        <v>2.9</v>
      </c>
      <c r="R70" s="59" t="n">
        <f aca="false">P70/3600</f>
        <v>0.4815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5.9605853954195</v>
      </c>
      <c r="J89" s="70" t="n">
        <f aca="false">GEOMEAN(J3:J82)</f>
        <v>4.95009715175431</v>
      </c>
      <c r="Q89" s="70" t="n">
        <f aca="false">GEOMEAN(Q3:Q82)</f>
        <v>30.7887907267749</v>
      </c>
      <c r="R89" s="70" t="n">
        <f aca="false">GEOMEAN(R3:R82)</f>
        <v>4.937623947197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18598214400078</v>
      </c>
      <c r="R90" s="71" t="n">
        <f aca="false">R89/J89</f>
        <v>0.99748021015045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73241666666667</v>
      </c>
      <c r="J91" s="70" t="n">
        <f aca="false">SUM(J3:J82)</f>
        <v>624.425472222222</v>
      </c>
      <c r="Q91" s="70" t="n">
        <f aca="false">SUM(Q3:Q82)/3600</f>
        <v>1.01783611111111</v>
      </c>
      <c r="R91" s="70" t="n">
        <f aca="false">SUM(R3:R82)</f>
        <v>655.7712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7.404</v>
      </c>
      <c r="E19" s="43" t="n">
        <v>41.9293</v>
      </c>
      <c r="F19" s="43" t="n">
        <v>43.5607</v>
      </c>
      <c r="G19" s="43" t="n">
        <v>45.0105</v>
      </c>
      <c r="H19" s="43" t="n">
        <v>52753.54</v>
      </c>
      <c r="I19" s="43" t="n">
        <v>67.57</v>
      </c>
      <c r="J19" s="44" t="n">
        <f aca="false">H19/3600</f>
        <v>14.6537611111111</v>
      </c>
      <c r="L19" s="42" t="n">
        <v>5207.404</v>
      </c>
      <c r="M19" s="43" t="n">
        <v>41.9293</v>
      </c>
      <c r="N19" s="43" t="n">
        <v>43.5607</v>
      </c>
      <c r="O19" s="43" t="n">
        <v>45.0105</v>
      </c>
      <c r="P19" s="43" t="n">
        <v>52210.45</v>
      </c>
      <c r="Q19" s="43" t="n">
        <v>67.96</v>
      </c>
      <c r="R19" s="44" t="n">
        <f aca="false">P19/3600</f>
        <v>14.5029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9.4664</v>
      </c>
      <c r="E20" s="50" t="n">
        <v>39.8993</v>
      </c>
      <c r="F20" s="50" t="n">
        <v>41.8897</v>
      </c>
      <c r="G20" s="50" t="n">
        <v>42.9625</v>
      </c>
      <c r="H20" s="50" t="n">
        <v>46743.63</v>
      </c>
      <c r="I20" s="50" t="n">
        <v>59.49</v>
      </c>
      <c r="J20" s="51" t="n">
        <f aca="false">H20/3600</f>
        <v>12.9843416666667</v>
      </c>
      <c r="L20" s="49" t="n">
        <v>2429.4664</v>
      </c>
      <c r="M20" s="50" t="n">
        <v>39.8993</v>
      </c>
      <c r="N20" s="50" t="n">
        <v>41.8897</v>
      </c>
      <c r="O20" s="50" t="n">
        <v>42.9625</v>
      </c>
      <c r="P20" s="50" t="n">
        <v>46019.57</v>
      </c>
      <c r="Q20" s="50" t="n">
        <v>63.21</v>
      </c>
      <c r="R20" s="51" t="n">
        <f aca="false">P20/3600</f>
        <v>12.7832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8.292</v>
      </c>
      <c r="E21" s="50" t="n">
        <v>37.318</v>
      </c>
      <c r="F21" s="50" t="n">
        <v>40.6347</v>
      </c>
      <c r="G21" s="50" t="n">
        <v>41.6567</v>
      </c>
      <c r="H21" s="50" t="n">
        <v>42347.14</v>
      </c>
      <c r="I21" s="50" t="n">
        <v>56.35</v>
      </c>
      <c r="J21" s="51" t="n">
        <f aca="false">H21/3600</f>
        <v>11.7630944444444</v>
      </c>
      <c r="L21" s="49" t="n">
        <v>1168.292</v>
      </c>
      <c r="M21" s="50" t="n">
        <v>37.318</v>
      </c>
      <c r="N21" s="50" t="n">
        <v>40.6347</v>
      </c>
      <c r="O21" s="50" t="n">
        <v>41.6567</v>
      </c>
      <c r="P21" s="50" t="n">
        <v>41683.4</v>
      </c>
      <c r="Q21" s="50" t="n">
        <v>50.57</v>
      </c>
      <c r="R21" s="51" t="n">
        <f aca="false">P21/3600</f>
        <v>11.578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7.8344</v>
      </c>
      <c r="E22" s="58" t="n">
        <v>34.6814</v>
      </c>
      <c r="F22" s="58" t="n">
        <v>39.7315</v>
      </c>
      <c r="G22" s="58" t="n">
        <v>40.843</v>
      </c>
      <c r="H22" s="58" t="n">
        <v>38655.05</v>
      </c>
      <c r="I22" s="58" t="n">
        <v>48.8</v>
      </c>
      <c r="J22" s="59" t="n">
        <f aca="false">H22/3600</f>
        <v>10.7375138888889</v>
      </c>
      <c r="L22" s="57" t="n">
        <v>567.8344</v>
      </c>
      <c r="M22" s="58" t="n">
        <v>34.6814</v>
      </c>
      <c r="N22" s="58" t="n">
        <v>39.7315</v>
      </c>
      <c r="O22" s="58" t="n">
        <v>40.843</v>
      </c>
      <c r="P22" s="58" t="n">
        <v>38074.01</v>
      </c>
      <c r="Q22" s="58" t="n">
        <v>45.81</v>
      </c>
      <c r="R22" s="59" t="n">
        <f aca="false">P22/3600</f>
        <v>10.57611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8.7864</v>
      </c>
      <c r="E23" s="43" t="n">
        <v>40.0378</v>
      </c>
      <c r="F23" s="43" t="n">
        <v>42.1358</v>
      </c>
      <c r="G23" s="43" t="n">
        <v>43.2476</v>
      </c>
      <c r="H23" s="43" t="n">
        <v>47399.93</v>
      </c>
      <c r="I23" s="43" t="n">
        <v>69.73</v>
      </c>
      <c r="J23" s="44" t="n">
        <f aca="false">H23/3600</f>
        <v>13.1666472222222</v>
      </c>
      <c r="L23" s="42" t="n">
        <v>7908.7864</v>
      </c>
      <c r="M23" s="43" t="n">
        <v>40.0378</v>
      </c>
      <c r="N23" s="43" t="n">
        <v>42.1358</v>
      </c>
      <c r="O23" s="43" t="n">
        <v>43.2476</v>
      </c>
      <c r="P23" s="43" t="n">
        <v>46849.79</v>
      </c>
      <c r="Q23" s="43" t="n">
        <v>69.62</v>
      </c>
      <c r="R23" s="44" t="n">
        <f aca="false">P23/3600</f>
        <v>13.0138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6.0992</v>
      </c>
      <c r="E24" s="50" t="n">
        <v>37.099</v>
      </c>
      <c r="F24" s="50" t="n">
        <v>39.977</v>
      </c>
      <c r="G24" s="50" t="n">
        <v>40.8953</v>
      </c>
      <c r="H24" s="50" t="n">
        <v>41678.41</v>
      </c>
      <c r="I24" s="50" t="n">
        <v>57.64</v>
      </c>
      <c r="J24" s="51" t="n">
        <f aca="false">H24/3600</f>
        <v>11.5773361111111</v>
      </c>
      <c r="L24" s="49" t="n">
        <v>3176.0992</v>
      </c>
      <c r="M24" s="50" t="n">
        <v>37.099</v>
      </c>
      <c r="N24" s="50" t="n">
        <v>39.977</v>
      </c>
      <c r="O24" s="50" t="n">
        <v>40.8953</v>
      </c>
      <c r="P24" s="50" t="n">
        <v>41102.45</v>
      </c>
      <c r="Q24" s="50" t="n">
        <v>60.64</v>
      </c>
      <c r="R24" s="51" t="n">
        <f aca="false">P24/3600</f>
        <v>11.4173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5.0304</v>
      </c>
      <c r="E25" s="50" t="n">
        <v>34.2735</v>
      </c>
      <c r="F25" s="50" t="n">
        <v>38.3597</v>
      </c>
      <c r="G25" s="50" t="n">
        <v>39.4935</v>
      </c>
      <c r="H25" s="50" t="n">
        <v>36957.97</v>
      </c>
      <c r="I25" s="50" t="n">
        <v>52.57</v>
      </c>
      <c r="J25" s="51" t="n">
        <f aca="false">H25/3600</f>
        <v>10.2661027777778</v>
      </c>
      <c r="L25" s="49" t="n">
        <v>1345.0304</v>
      </c>
      <c r="M25" s="50" t="n">
        <v>34.2735</v>
      </c>
      <c r="N25" s="50" t="n">
        <v>38.3597</v>
      </c>
      <c r="O25" s="50" t="n">
        <v>39.4935</v>
      </c>
      <c r="P25" s="50" t="n">
        <v>36537.87</v>
      </c>
      <c r="Q25" s="50" t="n">
        <v>53.49</v>
      </c>
      <c r="R25" s="51" t="n">
        <f aca="false">P25/3600</f>
        <v>10.14940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1.3808</v>
      </c>
      <c r="E26" s="58" t="n">
        <v>31.6808</v>
      </c>
      <c r="F26" s="58" t="n">
        <v>37.2513</v>
      </c>
      <c r="G26" s="58" t="n">
        <v>38.7192</v>
      </c>
      <c r="H26" s="58" t="n">
        <v>34517.23</v>
      </c>
      <c r="I26" s="58" t="n">
        <v>46.34</v>
      </c>
      <c r="J26" s="59" t="n">
        <f aca="false">H26/3600</f>
        <v>9.58811944444445</v>
      </c>
      <c r="L26" s="57" t="n">
        <v>581.3808</v>
      </c>
      <c r="M26" s="58" t="n">
        <v>31.6808</v>
      </c>
      <c r="N26" s="58" t="n">
        <v>37.2513</v>
      </c>
      <c r="O26" s="58" t="n">
        <v>38.7192</v>
      </c>
      <c r="P26" s="58" t="n">
        <v>33808.74</v>
      </c>
      <c r="Q26" s="58" t="n">
        <v>44.61</v>
      </c>
      <c r="R26" s="59" t="n">
        <f aca="false">P26/3600</f>
        <v>9.39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2.1872</v>
      </c>
      <c r="E27" s="43" t="n">
        <v>38.7885</v>
      </c>
      <c r="F27" s="43" t="n">
        <v>40.1966</v>
      </c>
      <c r="G27" s="43" t="n">
        <v>43.4378</v>
      </c>
      <c r="H27" s="43" t="n">
        <v>94828.04</v>
      </c>
      <c r="I27" s="43" t="n">
        <v>136.49</v>
      </c>
      <c r="J27" s="44" t="n">
        <f aca="false">H27/3600</f>
        <v>26.3411222222222</v>
      </c>
      <c r="L27" s="42" t="n">
        <v>19542.1872</v>
      </c>
      <c r="M27" s="43" t="n">
        <v>38.7885</v>
      </c>
      <c r="N27" s="43" t="n">
        <v>40.1966</v>
      </c>
      <c r="O27" s="43" t="n">
        <v>43.4378</v>
      </c>
      <c r="P27" s="43" t="n">
        <v>93282.2</v>
      </c>
      <c r="Q27" s="43" t="n">
        <v>135.97</v>
      </c>
      <c r="R27" s="44" t="n">
        <f aca="false">P27/3600</f>
        <v>25.911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7.436</v>
      </c>
      <c r="E28" s="50" t="n">
        <v>36.8355</v>
      </c>
      <c r="F28" s="50" t="n">
        <v>38.97</v>
      </c>
      <c r="G28" s="50" t="n">
        <v>41.4796</v>
      </c>
      <c r="H28" s="50" t="n">
        <v>80092.93</v>
      </c>
      <c r="I28" s="50" t="n">
        <v>105.17</v>
      </c>
      <c r="J28" s="51" t="n">
        <f aca="false">H28/3600</f>
        <v>22.2480361111111</v>
      </c>
      <c r="L28" s="49" t="n">
        <v>5767.436</v>
      </c>
      <c r="M28" s="50" t="n">
        <v>36.8355</v>
      </c>
      <c r="N28" s="50" t="n">
        <v>38.97</v>
      </c>
      <c r="O28" s="50" t="n">
        <v>41.4796</v>
      </c>
      <c r="P28" s="50" t="n">
        <v>78049.8</v>
      </c>
      <c r="Q28" s="50" t="n">
        <v>103.86</v>
      </c>
      <c r="R28" s="51" t="n">
        <f aca="false">P28/3600</f>
        <v>21.680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3.5112</v>
      </c>
      <c r="E29" s="50" t="n">
        <v>34.6851</v>
      </c>
      <c r="F29" s="50" t="n">
        <v>38.0283</v>
      </c>
      <c r="G29" s="50" t="n">
        <v>39.8902</v>
      </c>
      <c r="H29" s="50" t="n">
        <v>73023.41</v>
      </c>
      <c r="I29" s="50" t="n">
        <v>94.94</v>
      </c>
      <c r="J29" s="51" t="n">
        <f aca="false">H29/3600</f>
        <v>20.2842805555556</v>
      </c>
      <c r="L29" s="49" t="n">
        <v>2613.5112</v>
      </c>
      <c r="M29" s="50" t="n">
        <v>34.6851</v>
      </c>
      <c r="N29" s="50" t="n">
        <v>38.0283</v>
      </c>
      <c r="O29" s="50" t="n">
        <v>39.8902</v>
      </c>
      <c r="P29" s="50" t="n">
        <v>72289.29</v>
      </c>
      <c r="Q29" s="50" t="n">
        <v>92.76</v>
      </c>
      <c r="R29" s="51" t="n">
        <f aca="false">P29/3600</f>
        <v>20.0803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5.3616</v>
      </c>
      <c r="E30" s="58" t="n">
        <v>32.379</v>
      </c>
      <c r="F30" s="58" t="n">
        <v>37.2945</v>
      </c>
      <c r="G30" s="58" t="n">
        <v>38.684</v>
      </c>
      <c r="H30" s="58" t="n">
        <v>67118.75</v>
      </c>
      <c r="I30" s="58" t="n">
        <v>85.63</v>
      </c>
      <c r="J30" s="59" t="n">
        <f aca="false">H30/3600</f>
        <v>18.6440972222222</v>
      </c>
      <c r="L30" s="57" t="n">
        <v>1295.3616</v>
      </c>
      <c r="M30" s="58" t="n">
        <v>32.379</v>
      </c>
      <c r="N30" s="58" t="n">
        <v>37.2945</v>
      </c>
      <c r="O30" s="58" t="n">
        <v>38.684</v>
      </c>
      <c r="P30" s="58" t="n">
        <v>66535.54</v>
      </c>
      <c r="Q30" s="58" t="n">
        <v>84.96</v>
      </c>
      <c r="R30" s="59" t="n">
        <f aca="false">P30/3600</f>
        <v>18.4820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41.0208</v>
      </c>
      <c r="E31" s="43" t="n">
        <v>39.5459</v>
      </c>
      <c r="F31" s="43" t="n">
        <v>43.913</v>
      </c>
      <c r="G31" s="43" t="n">
        <v>45.2743</v>
      </c>
      <c r="H31" s="43" t="n">
        <v>138811.92</v>
      </c>
      <c r="I31" s="43" t="n">
        <v>158.72</v>
      </c>
      <c r="J31" s="44" t="n">
        <f aca="false">H31/3600</f>
        <v>38.5588666666667</v>
      </c>
      <c r="L31" s="42" t="n">
        <v>19741.0208</v>
      </c>
      <c r="M31" s="43" t="n">
        <v>39.5459</v>
      </c>
      <c r="N31" s="43" t="n">
        <v>43.913</v>
      </c>
      <c r="O31" s="43" t="n">
        <v>45.2743</v>
      </c>
      <c r="P31" s="43" t="n">
        <v>119220.06</v>
      </c>
      <c r="Q31" s="43" t="n">
        <v>93.64</v>
      </c>
      <c r="R31" s="44" t="n">
        <f aca="false">P31/3600</f>
        <v>33.1166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1.4416</v>
      </c>
      <c r="E32" s="50" t="n">
        <v>37.6521</v>
      </c>
      <c r="F32" s="50" t="n">
        <v>42.5202</v>
      </c>
      <c r="G32" s="50" t="n">
        <v>43.1342</v>
      </c>
      <c r="H32" s="50" t="n">
        <v>118252.25</v>
      </c>
      <c r="I32" s="50" t="n">
        <v>131.29</v>
      </c>
      <c r="J32" s="51" t="n">
        <f aca="false">H32/3600</f>
        <v>32.8478472222222</v>
      </c>
      <c r="L32" s="49" t="n">
        <v>6771.4416</v>
      </c>
      <c r="M32" s="50" t="n">
        <v>37.6521</v>
      </c>
      <c r="N32" s="50" t="n">
        <v>42.5202</v>
      </c>
      <c r="O32" s="50" t="n">
        <v>43.1342</v>
      </c>
      <c r="P32" s="50" t="n">
        <v>109371.37</v>
      </c>
      <c r="Q32" s="50" t="n">
        <v>76.59</v>
      </c>
      <c r="R32" s="51" t="n">
        <f aca="false">P32/3600</f>
        <v>30.3809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1.284</v>
      </c>
      <c r="E33" s="50" t="n">
        <v>35.6963</v>
      </c>
      <c r="F33" s="50" t="n">
        <v>41.2404</v>
      </c>
      <c r="G33" s="50" t="n">
        <v>41.2529</v>
      </c>
      <c r="H33" s="50" t="n">
        <v>105559.06</v>
      </c>
      <c r="I33" s="50" t="n">
        <v>116.91</v>
      </c>
      <c r="J33" s="51" t="n">
        <f aca="false">H33/3600</f>
        <v>29.3219611111111</v>
      </c>
      <c r="L33" s="49" t="n">
        <v>3141.284</v>
      </c>
      <c r="M33" s="50" t="n">
        <v>35.6963</v>
      </c>
      <c r="N33" s="50" t="n">
        <v>41.2404</v>
      </c>
      <c r="O33" s="50" t="n">
        <v>41.2529</v>
      </c>
      <c r="P33" s="50" t="n">
        <v>101047.86</v>
      </c>
      <c r="Q33" s="50" t="n">
        <v>100.68</v>
      </c>
      <c r="R33" s="51" t="n">
        <f aca="false">P33/3600</f>
        <v>28.0688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3.2608</v>
      </c>
      <c r="E34" s="58" t="n">
        <v>33.5988</v>
      </c>
      <c r="F34" s="58" t="n">
        <v>40.1566</v>
      </c>
      <c r="G34" s="58" t="n">
        <v>39.777</v>
      </c>
      <c r="H34" s="58" t="n">
        <v>96131.75</v>
      </c>
      <c r="I34" s="58" t="n">
        <v>115.92</v>
      </c>
      <c r="J34" s="59" t="n">
        <f aca="false">H34/3600</f>
        <v>26.7032638888889</v>
      </c>
      <c r="L34" s="57" t="n">
        <v>1603.2608</v>
      </c>
      <c r="M34" s="58" t="n">
        <v>33.5988</v>
      </c>
      <c r="N34" s="58" t="n">
        <v>40.1566</v>
      </c>
      <c r="O34" s="58" t="n">
        <v>39.777</v>
      </c>
      <c r="P34" s="58" t="n">
        <v>94079.15</v>
      </c>
      <c r="Q34" s="58" t="n">
        <v>98.81</v>
      </c>
      <c r="R34" s="59" t="n">
        <f aca="false">P34/3600</f>
        <v>26.1330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9.1176</v>
      </c>
      <c r="E35" s="43" t="n">
        <v>38.3299</v>
      </c>
      <c r="F35" s="43" t="n">
        <v>42.161</v>
      </c>
      <c r="G35" s="43" t="n">
        <v>44.2456</v>
      </c>
      <c r="H35" s="43" t="n">
        <v>131951.23</v>
      </c>
      <c r="I35" s="43" t="n">
        <v>217.31</v>
      </c>
      <c r="J35" s="44" t="n">
        <f aca="false">H35/3600</f>
        <v>36.6531194444445</v>
      </c>
      <c r="L35" s="42" t="n">
        <v>52359.1176</v>
      </c>
      <c r="M35" s="43" t="n">
        <v>38.3299</v>
      </c>
      <c r="N35" s="43" t="n">
        <v>42.161</v>
      </c>
      <c r="O35" s="43" t="n">
        <v>44.2456</v>
      </c>
      <c r="P35" s="43" t="n">
        <v>118693.69</v>
      </c>
      <c r="Q35" s="43" t="n">
        <v>130.95</v>
      </c>
      <c r="R35" s="44" t="n">
        <f aca="false">P35/3600</f>
        <v>32.970469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5.344</v>
      </c>
      <c r="E36" s="50" t="n">
        <v>35.4845</v>
      </c>
      <c r="F36" s="50" t="n">
        <v>40.7291</v>
      </c>
      <c r="G36" s="50" t="n">
        <v>43.0531</v>
      </c>
      <c r="H36" s="50" t="n">
        <v>101056.29</v>
      </c>
      <c r="I36" s="50" t="n">
        <v>140.68</v>
      </c>
      <c r="J36" s="51" t="n">
        <f aca="false">H36/3600</f>
        <v>28.0711916666667</v>
      </c>
      <c r="L36" s="49" t="n">
        <v>7405.344</v>
      </c>
      <c r="M36" s="50" t="n">
        <v>35.4845</v>
      </c>
      <c r="N36" s="50" t="n">
        <v>40.7291</v>
      </c>
      <c r="O36" s="50" t="n">
        <v>43.0531</v>
      </c>
      <c r="P36" s="50" t="n">
        <v>97961.37</v>
      </c>
      <c r="Q36" s="50" t="n">
        <v>99.56</v>
      </c>
      <c r="R36" s="51" t="n">
        <f aca="false">P36/3600</f>
        <v>27.2114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6.6024</v>
      </c>
      <c r="E37" s="50" t="n">
        <v>33.7001</v>
      </c>
      <c r="F37" s="50" t="n">
        <v>39.4785</v>
      </c>
      <c r="G37" s="50" t="n">
        <v>42.0007</v>
      </c>
      <c r="H37" s="50" t="n">
        <v>88095.59</v>
      </c>
      <c r="I37" s="50" t="n">
        <v>123.07</v>
      </c>
      <c r="J37" s="51" t="n">
        <f aca="false">H37/3600</f>
        <v>24.4709972222222</v>
      </c>
      <c r="L37" s="49" t="n">
        <v>1936.6024</v>
      </c>
      <c r="M37" s="50" t="n">
        <v>33.7001</v>
      </c>
      <c r="N37" s="50" t="n">
        <v>39.4785</v>
      </c>
      <c r="O37" s="50" t="n">
        <v>42.0007</v>
      </c>
      <c r="P37" s="50" t="n">
        <v>86905.41</v>
      </c>
      <c r="Q37" s="50" t="n">
        <v>118.39</v>
      </c>
      <c r="R37" s="51" t="n">
        <f aca="false">P37/3600</f>
        <v>24.1403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4.5784</v>
      </c>
      <c r="E38" s="58" t="n">
        <v>31.5941</v>
      </c>
      <c r="F38" s="58" t="n">
        <v>38.5101</v>
      </c>
      <c r="G38" s="58" t="n">
        <v>41.1932</v>
      </c>
      <c r="H38" s="58" t="n">
        <v>83351.13</v>
      </c>
      <c r="I38" s="58" t="n">
        <v>108.34</v>
      </c>
      <c r="J38" s="59" t="n">
        <f aca="false">H38/3600</f>
        <v>23.1530916666667</v>
      </c>
      <c r="L38" s="57" t="n">
        <v>764.5784</v>
      </c>
      <c r="M38" s="58" t="n">
        <v>31.5941</v>
      </c>
      <c r="N38" s="58" t="n">
        <v>38.5101</v>
      </c>
      <c r="O38" s="58" t="n">
        <v>41.1932</v>
      </c>
      <c r="P38" s="58" t="n">
        <v>81157.25</v>
      </c>
      <c r="Q38" s="58" t="n">
        <v>98.86</v>
      </c>
      <c r="R38" s="59" t="n">
        <f aca="false">P38/3600</f>
        <v>22.5436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81.9056</v>
      </c>
      <c r="E39" s="43" t="n">
        <v>40.3729</v>
      </c>
      <c r="F39" s="43" t="n">
        <v>43.0321</v>
      </c>
      <c r="G39" s="43" t="n">
        <v>43.67</v>
      </c>
      <c r="H39" s="43" t="n">
        <v>19792.48</v>
      </c>
      <c r="I39" s="43" t="n">
        <v>29.97</v>
      </c>
      <c r="J39" s="44" t="n">
        <f aca="false">H39/3600</f>
        <v>5.49791111111111</v>
      </c>
      <c r="L39" s="42" t="n">
        <v>3681.9056</v>
      </c>
      <c r="M39" s="43" t="n">
        <v>40.3729</v>
      </c>
      <c r="N39" s="43" t="n">
        <v>43.0321</v>
      </c>
      <c r="O39" s="43" t="n">
        <v>43.67</v>
      </c>
      <c r="P39" s="43" t="n">
        <v>22092.17</v>
      </c>
      <c r="Q39" s="43" t="n">
        <v>25.57</v>
      </c>
      <c r="R39" s="44" t="n">
        <f aca="false">P39/3600</f>
        <v>6.136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44.2272</v>
      </c>
      <c r="E40" s="50" t="n">
        <v>37.1394</v>
      </c>
      <c r="F40" s="50" t="n">
        <v>40.4273</v>
      </c>
      <c r="G40" s="50" t="n">
        <v>40.8053</v>
      </c>
      <c r="H40" s="50" t="n">
        <v>20187.62</v>
      </c>
      <c r="I40" s="50" t="n">
        <v>24.27</v>
      </c>
      <c r="J40" s="51" t="n">
        <f aca="false">H40/3600</f>
        <v>5.60767222222222</v>
      </c>
      <c r="L40" s="49" t="n">
        <v>1744.2272</v>
      </c>
      <c r="M40" s="50" t="n">
        <v>37.1394</v>
      </c>
      <c r="N40" s="50" t="n">
        <v>40.4273</v>
      </c>
      <c r="O40" s="50" t="n">
        <v>40.8053</v>
      </c>
      <c r="P40" s="50" t="n">
        <v>20152.28</v>
      </c>
      <c r="Q40" s="50" t="n">
        <v>22.99</v>
      </c>
      <c r="R40" s="51" t="n">
        <f aca="false">P40/3600</f>
        <v>5.5978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8.544</v>
      </c>
      <c r="E41" s="50" t="n">
        <v>34.3066</v>
      </c>
      <c r="F41" s="50" t="n">
        <v>38.3942</v>
      </c>
      <c r="G41" s="50" t="n">
        <v>38.5059</v>
      </c>
      <c r="H41" s="50" t="n">
        <v>18146.33</v>
      </c>
      <c r="I41" s="50" t="n">
        <v>19.55</v>
      </c>
      <c r="J41" s="51" t="n">
        <f aca="false">H41/3600</f>
        <v>5.04064722222222</v>
      </c>
      <c r="L41" s="49" t="n">
        <v>838.544</v>
      </c>
      <c r="M41" s="50" t="n">
        <v>34.3066</v>
      </c>
      <c r="N41" s="50" t="n">
        <v>38.3942</v>
      </c>
      <c r="O41" s="50" t="n">
        <v>38.5059</v>
      </c>
      <c r="P41" s="50" t="n">
        <v>18488.41</v>
      </c>
      <c r="Q41" s="50" t="n">
        <v>19.19</v>
      </c>
      <c r="R41" s="51" t="n">
        <f aca="false">P41/3600</f>
        <v>5.135669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4.6744</v>
      </c>
      <c r="E42" s="58" t="n">
        <v>31.8563</v>
      </c>
      <c r="F42" s="58" t="n">
        <v>36.7851</v>
      </c>
      <c r="G42" s="58" t="n">
        <v>36.8007</v>
      </c>
      <c r="H42" s="58" t="n">
        <v>16759.38</v>
      </c>
      <c r="I42" s="58" t="n">
        <v>16.72</v>
      </c>
      <c r="J42" s="59" t="n">
        <f aca="false">H42/3600</f>
        <v>4.65538333333333</v>
      </c>
      <c r="L42" s="57" t="n">
        <v>434.6744</v>
      </c>
      <c r="M42" s="58" t="n">
        <v>31.8563</v>
      </c>
      <c r="N42" s="58" t="n">
        <v>36.7851</v>
      </c>
      <c r="O42" s="58" t="n">
        <v>36.8007</v>
      </c>
      <c r="P42" s="58" t="n">
        <v>40543.63</v>
      </c>
      <c r="Q42" s="58" t="n">
        <v>34.36</v>
      </c>
      <c r="R42" s="59" t="n">
        <f aca="false">P42/3600</f>
        <v>11.2621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136</v>
      </c>
      <c r="E43" s="43" t="n">
        <v>40.2997</v>
      </c>
      <c r="F43" s="43" t="n">
        <v>43.3333</v>
      </c>
      <c r="G43" s="43" t="n">
        <v>44.7488</v>
      </c>
      <c r="H43" s="43" t="n">
        <v>27463.93</v>
      </c>
      <c r="I43" s="43" t="n">
        <v>33.44</v>
      </c>
      <c r="J43" s="44" t="n">
        <f aca="false">H43/3600</f>
        <v>7.62886944444445</v>
      </c>
      <c r="L43" s="42" t="n">
        <v>4160.136</v>
      </c>
      <c r="M43" s="43" t="n">
        <v>40.2997</v>
      </c>
      <c r="N43" s="43" t="n">
        <v>43.3333</v>
      </c>
      <c r="O43" s="43" t="n">
        <v>44.7488</v>
      </c>
      <c r="P43" s="43" t="n">
        <v>27276.53</v>
      </c>
      <c r="Q43" s="43" t="n">
        <v>31.82</v>
      </c>
      <c r="R43" s="44" t="n">
        <f aca="false">P43/3600</f>
        <v>7.5768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6.5304</v>
      </c>
      <c r="E44" s="50" t="n">
        <v>37.4291</v>
      </c>
      <c r="F44" s="50" t="n">
        <v>41.1925</v>
      </c>
      <c r="G44" s="50" t="n">
        <v>42.3062</v>
      </c>
      <c r="H44" s="50" t="n">
        <v>24161.55</v>
      </c>
      <c r="I44" s="50" t="n">
        <v>26.87</v>
      </c>
      <c r="J44" s="51" t="n">
        <f aca="false">H44/3600</f>
        <v>6.71154166666667</v>
      </c>
      <c r="L44" s="49" t="n">
        <v>1866.5304</v>
      </c>
      <c r="M44" s="50" t="n">
        <v>37.4291</v>
      </c>
      <c r="N44" s="50" t="n">
        <v>41.1925</v>
      </c>
      <c r="O44" s="50" t="n">
        <v>42.3062</v>
      </c>
      <c r="P44" s="50" t="n">
        <v>24070.41</v>
      </c>
      <c r="Q44" s="50" t="n">
        <v>27.3</v>
      </c>
      <c r="R44" s="51" t="n">
        <f aca="false">P44/3600</f>
        <v>6.6862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9.7728</v>
      </c>
      <c r="E45" s="50" t="n">
        <v>34.4643</v>
      </c>
      <c r="F45" s="50" t="n">
        <v>39.404</v>
      </c>
      <c r="G45" s="50" t="n">
        <v>40.3588</v>
      </c>
      <c r="H45" s="50" t="n">
        <v>21967.63</v>
      </c>
      <c r="I45" s="50" t="n">
        <v>23.8</v>
      </c>
      <c r="J45" s="51" t="n">
        <f aca="false">H45/3600</f>
        <v>6.10211944444445</v>
      </c>
      <c r="L45" s="49" t="n">
        <v>909.7728</v>
      </c>
      <c r="M45" s="50" t="n">
        <v>34.4643</v>
      </c>
      <c r="N45" s="50" t="n">
        <v>39.404</v>
      </c>
      <c r="O45" s="50" t="n">
        <v>40.3588</v>
      </c>
      <c r="P45" s="50" t="n">
        <v>22038.7</v>
      </c>
      <c r="Q45" s="50" t="n">
        <v>23.07</v>
      </c>
      <c r="R45" s="51" t="n">
        <f aca="false">P45/3600</f>
        <v>6.1218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0312</v>
      </c>
      <c r="E46" s="58" t="n">
        <v>31.5699</v>
      </c>
      <c r="F46" s="58" t="n">
        <v>38.0869</v>
      </c>
      <c r="G46" s="58" t="n">
        <v>38.9183</v>
      </c>
      <c r="H46" s="58" t="n">
        <v>20134.39</v>
      </c>
      <c r="I46" s="58" t="n">
        <v>19.56</v>
      </c>
      <c r="J46" s="59" t="n">
        <f aca="false">H46/3600</f>
        <v>5.59288611111111</v>
      </c>
      <c r="L46" s="57" t="n">
        <v>466.0312</v>
      </c>
      <c r="M46" s="58" t="n">
        <v>31.5699</v>
      </c>
      <c r="N46" s="58" t="n">
        <v>38.0869</v>
      </c>
      <c r="O46" s="58" t="n">
        <v>38.9183</v>
      </c>
      <c r="P46" s="58" t="n">
        <v>20089.04</v>
      </c>
      <c r="Q46" s="58" t="n">
        <v>19.56</v>
      </c>
      <c r="R46" s="59" t="n">
        <f aca="false">P46/3600</f>
        <v>5.5802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81.0648</v>
      </c>
      <c r="E47" s="43" t="n">
        <v>38.493</v>
      </c>
      <c r="F47" s="43" t="n">
        <v>41.1843</v>
      </c>
      <c r="G47" s="43" t="n">
        <v>42.114</v>
      </c>
      <c r="H47" s="43" t="n">
        <v>22779.64</v>
      </c>
      <c r="I47" s="43" t="n">
        <v>35.07</v>
      </c>
      <c r="J47" s="44" t="n">
        <f aca="false">H47/3600</f>
        <v>6.32767777777778</v>
      </c>
      <c r="L47" s="42" t="n">
        <v>7981.0648</v>
      </c>
      <c r="M47" s="43" t="n">
        <v>38.493</v>
      </c>
      <c r="N47" s="43" t="n">
        <v>41.1843</v>
      </c>
      <c r="O47" s="43" t="n">
        <v>42.114</v>
      </c>
      <c r="P47" s="43" t="n">
        <v>22515.3</v>
      </c>
      <c r="Q47" s="43" t="n">
        <v>35.88</v>
      </c>
      <c r="R47" s="44" t="n">
        <f aca="false">P47/3600</f>
        <v>6.25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13.7096</v>
      </c>
      <c r="E48" s="50" t="n">
        <v>34.6278</v>
      </c>
      <c r="F48" s="50" t="n">
        <v>38.4172</v>
      </c>
      <c r="G48" s="50" t="n">
        <v>39.2591</v>
      </c>
      <c r="H48" s="50" t="n">
        <v>19319.55</v>
      </c>
      <c r="I48" s="50" t="n">
        <v>27.68</v>
      </c>
      <c r="J48" s="51" t="n">
        <f aca="false">H48/3600</f>
        <v>5.36654166666667</v>
      </c>
      <c r="L48" s="49" t="n">
        <v>3413.7096</v>
      </c>
      <c r="M48" s="50" t="n">
        <v>34.6278</v>
      </c>
      <c r="N48" s="50" t="n">
        <v>38.4172</v>
      </c>
      <c r="O48" s="50" t="n">
        <v>39.2591</v>
      </c>
      <c r="P48" s="50" t="n">
        <v>19528.6</v>
      </c>
      <c r="Q48" s="50" t="n">
        <v>28.07</v>
      </c>
      <c r="R48" s="51" t="n">
        <f aca="false">P48/3600</f>
        <v>5.424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2.9208</v>
      </c>
      <c r="E49" s="50" t="n">
        <v>31.1223</v>
      </c>
      <c r="F49" s="50" t="n">
        <v>36.4577</v>
      </c>
      <c r="G49" s="50" t="n">
        <v>37.2267</v>
      </c>
      <c r="H49" s="50" t="n">
        <v>17082.64</v>
      </c>
      <c r="I49" s="50" t="n">
        <v>23.54</v>
      </c>
      <c r="J49" s="51" t="n">
        <f aca="false">H49/3600</f>
        <v>4.74517777777778</v>
      </c>
      <c r="L49" s="49" t="n">
        <v>1492.9208</v>
      </c>
      <c r="M49" s="50" t="n">
        <v>31.1223</v>
      </c>
      <c r="N49" s="50" t="n">
        <v>36.4577</v>
      </c>
      <c r="O49" s="50" t="n">
        <v>37.2267</v>
      </c>
      <c r="P49" s="50" t="n">
        <v>17063.75</v>
      </c>
      <c r="Q49" s="50" t="n">
        <v>23.25</v>
      </c>
      <c r="R49" s="51" t="n">
        <f aca="false">P49/3600</f>
        <v>4.7399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8.3528</v>
      </c>
      <c r="E50" s="58" t="n">
        <v>27.9041</v>
      </c>
      <c r="F50" s="58" t="n">
        <v>35.0895</v>
      </c>
      <c r="G50" s="58" t="n">
        <v>35.8533</v>
      </c>
      <c r="H50" s="58" t="n">
        <v>15140.9</v>
      </c>
      <c r="I50" s="58" t="n">
        <v>18.93</v>
      </c>
      <c r="J50" s="59" t="n">
        <f aca="false">H50/3600</f>
        <v>4.20580555555556</v>
      </c>
      <c r="L50" s="57" t="n">
        <v>648.3528</v>
      </c>
      <c r="M50" s="58" t="n">
        <v>27.9041</v>
      </c>
      <c r="N50" s="58" t="n">
        <v>35.0895</v>
      </c>
      <c r="O50" s="58" t="n">
        <v>35.8533</v>
      </c>
      <c r="P50" s="58" t="n">
        <v>15129.9</v>
      </c>
      <c r="Q50" s="58" t="n">
        <v>20.07</v>
      </c>
      <c r="R50" s="59" t="n">
        <f aca="false">P50/3600</f>
        <v>4.202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30.9072</v>
      </c>
      <c r="E51" s="43" t="n">
        <v>40.0853</v>
      </c>
      <c r="F51" s="43" t="n">
        <v>41.642</v>
      </c>
      <c r="G51" s="43" t="n">
        <v>42.9617</v>
      </c>
      <c r="H51" s="43" t="n">
        <v>20985.86</v>
      </c>
      <c r="I51" s="43" t="n">
        <v>22.23</v>
      </c>
      <c r="J51" s="44" t="n">
        <f aca="false">H51/3600</f>
        <v>5.82940555555556</v>
      </c>
      <c r="L51" s="42" t="n">
        <v>5830.9072</v>
      </c>
      <c r="M51" s="43" t="n">
        <v>40.0853</v>
      </c>
      <c r="N51" s="43" t="n">
        <v>41.642</v>
      </c>
      <c r="O51" s="43" t="n">
        <v>42.9617</v>
      </c>
      <c r="P51" s="43" t="n">
        <v>20860.33</v>
      </c>
      <c r="Q51" s="43" t="n">
        <v>19.34</v>
      </c>
      <c r="R51" s="44" t="n">
        <f aca="false">P51/3600</f>
        <v>5.7945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05.264</v>
      </c>
      <c r="E52" s="50" t="n">
        <v>36.3285</v>
      </c>
      <c r="F52" s="50" t="n">
        <v>38.9579</v>
      </c>
      <c r="G52" s="50" t="n">
        <v>40.534</v>
      </c>
      <c r="H52" s="50" t="n">
        <v>18686.51</v>
      </c>
      <c r="I52" s="50" t="n">
        <v>18.54</v>
      </c>
      <c r="J52" s="51" t="n">
        <f aca="false">H52/3600</f>
        <v>5.19069722222222</v>
      </c>
      <c r="L52" s="49" t="n">
        <v>2305.264</v>
      </c>
      <c r="M52" s="50" t="n">
        <v>36.3285</v>
      </c>
      <c r="N52" s="50" t="n">
        <v>38.9579</v>
      </c>
      <c r="O52" s="50" t="n">
        <v>40.534</v>
      </c>
      <c r="P52" s="50" t="n">
        <v>18716.87</v>
      </c>
      <c r="Q52" s="50" t="n">
        <v>15.45</v>
      </c>
      <c r="R52" s="51" t="n">
        <f aca="false">P52/3600</f>
        <v>5.1991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6.2704</v>
      </c>
      <c r="E53" s="50" t="n">
        <v>33.131</v>
      </c>
      <c r="F53" s="50" t="n">
        <v>37.0516</v>
      </c>
      <c r="G53" s="50" t="n">
        <v>38.7489</v>
      </c>
      <c r="H53" s="50" t="n">
        <v>16270.96</v>
      </c>
      <c r="I53" s="50" t="n">
        <v>16.13</v>
      </c>
      <c r="J53" s="51" t="n">
        <f aca="false">H53/3600</f>
        <v>4.51971111111111</v>
      </c>
      <c r="L53" s="49" t="n">
        <v>1016.2704</v>
      </c>
      <c r="M53" s="50" t="n">
        <v>33.131</v>
      </c>
      <c r="N53" s="50" t="n">
        <v>37.0516</v>
      </c>
      <c r="O53" s="50" t="n">
        <v>38.7489</v>
      </c>
      <c r="P53" s="50" t="n">
        <v>16207.81</v>
      </c>
      <c r="Q53" s="50" t="n">
        <v>13.91</v>
      </c>
      <c r="R53" s="51" t="n">
        <f aca="false">P53/3600</f>
        <v>4.5021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6.7544</v>
      </c>
      <c r="E54" s="58" t="n">
        <v>30.2422</v>
      </c>
      <c r="F54" s="58" t="n">
        <v>35.7312</v>
      </c>
      <c r="G54" s="58" t="n">
        <v>37.4527</v>
      </c>
      <c r="H54" s="58" t="n">
        <v>14417.23</v>
      </c>
      <c r="I54" s="58" t="n">
        <v>13.96</v>
      </c>
      <c r="J54" s="59" t="n">
        <f aca="false">H54/3600</f>
        <v>4.00478611111111</v>
      </c>
      <c r="L54" s="57" t="n">
        <v>466.7544</v>
      </c>
      <c r="M54" s="58" t="n">
        <v>30.2422</v>
      </c>
      <c r="N54" s="58" t="n">
        <v>35.7312</v>
      </c>
      <c r="O54" s="58" t="n">
        <v>37.4527</v>
      </c>
      <c r="P54" s="58" t="n">
        <v>14575.08</v>
      </c>
      <c r="Q54" s="58" t="n">
        <v>13.25</v>
      </c>
      <c r="R54" s="59" t="n">
        <f aca="false">P54/3600</f>
        <v>4.0486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63.6344</v>
      </c>
      <c r="E55" s="43" t="n">
        <v>41.0977</v>
      </c>
      <c r="F55" s="43" t="n">
        <v>43.8182</v>
      </c>
      <c r="G55" s="43" t="n">
        <v>43.2141</v>
      </c>
      <c r="H55" s="43" t="n">
        <v>6777.9</v>
      </c>
      <c r="I55" s="43" t="n">
        <v>7.69</v>
      </c>
      <c r="J55" s="44" t="n">
        <f aca="false">H55/3600</f>
        <v>1.88275</v>
      </c>
      <c r="L55" s="42" t="n">
        <v>1763.6344</v>
      </c>
      <c r="M55" s="43" t="n">
        <v>41.0977</v>
      </c>
      <c r="N55" s="43" t="n">
        <v>43.8182</v>
      </c>
      <c r="O55" s="43" t="n">
        <v>43.2141</v>
      </c>
      <c r="P55" s="43" t="n">
        <v>6827.13</v>
      </c>
      <c r="Q55" s="43" t="n">
        <v>7.83</v>
      </c>
      <c r="R55" s="44" t="n">
        <f aca="false">P55/3600</f>
        <v>1.8964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9.3368</v>
      </c>
      <c r="E56" s="50" t="n">
        <v>37.1246</v>
      </c>
      <c r="F56" s="50" t="n">
        <v>40.9558</v>
      </c>
      <c r="G56" s="50" t="n">
        <v>39.9467</v>
      </c>
      <c r="H56" s="50" t="n">
        <v>6061.24</v>
      </c>
      <c r="I56" s="50" t="n">
        <v>6.63</v>
      </c>
      <c r="J56" s="51" t="n">
        <f aca="false">H56/3600</f>
        <v>1.68367777777778</v>
      </c>
      <c r="L56" s="49" t="n">
        <v>879.3368</v>
      </c>
      <c r="M56" s="50" t="n">
        <v>37.1246</v>
      </c>
      <c r="N56" s="50" t="n">
        <v>40.9558</v>
      </c>
      <c r="O56" s="50" t="n">
        <v>39.9467</v>
      </c>
      <c r="P56" s="50" t="n">
        <v>6031.3</v>
      </c>
      <c r="Q56" s="50" t="n">
        <v>6.57</v>
      </c>
      <c r="R56" s="51" t="n">
        <f aca="false">P56/3600</f>
        <v>1.675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2.2592</v>
      </c>
      <c r="E57" s="50" t="n">
        <v>33.5978</v>
      </c>
      <c r="F57" s="50" t="n">
        <v>38.8435</v>
      </c>
      <c r="G57" s="50" t="n">
        <v>37.5424</v>
      </c>
      <c r="H57" s="50" t="n">
        <v>5436.49</v>
      </c>
      <c r="I57" s="50" t="n">
        <v>5.53</v>
      </c>
      <c r="J57" s="51" t="n">
        <f aca="false">H57/3600</f>
        <v>1.51013611111111</v>
      </c>
      <c r="L57" s="49" t="n">
        <v>432.2592</v>
      </c>
      <c r="M57" s="50" t="n">
        <v>33.5978</v>
      </c>
      <c r="N57" s="50" t="n">
        <v>38.8435</v>
      </c>
      <c r="O57" s="50" t="n">
        <v>37.5424</v>
      </c>
      <c r="P57" s="50" t="n">
        <v>5643.25</v>
      </c>
      <c r="Q57" s="50" t="n">
        <v>5.83</v>
      </c>
      <c r="R57" s="51" t="n">
        <f aca="false">P57/3600</f>
        <v>1.5675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2.248</v>
      </c>
      <c r="E58" s="58" t="n">
        <v>30.6475</v>
      </c>
      <c r="F58" s="58" t="n">
        <v>37.3316</v>
      </c>
      <c r="G58" s="58" t="n">
        <v>35.8542</v>
      </c>
      <c r="H58" s="58" t="n">
        <v>4928.09</v>
      </c>
      <c r="I58" s="58" t="n">
        <v>4.59</v>
      </c>
      <c r="J58" s="59" t="n">
        <f aca="false">H58/3600</f>
        <v>1.36891388888889</v>
      </c>
      <c r="L58" s="57" t="n">
        <v>222.248</v>
      </c>
      <c r="M58" s="58" t="n">
        <v>30.6475</v>
      </c>
      <c r="N58" s="58" t="n">
        <v>37.3316</v>
      </c>
      <c r="O58" s="58" t="n">
        <v>35.8542</v>
      </c>
      <c r="P58" s="58" t="n">
        <v>4947.22</v>
      </c>
      <c r="Q58" s="58" t="n">
        <v>4.62</v>
      </c>
      <c r="R58" s="59" t="n">
        <f aca="false">P58/3600</f>
        <v>1.3742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3624</v>
      </c>
      <c r="E59" s="43" t="n">
        <v>38.4239</v>
      </c>
      <c r="F59" s="43" t="n">
        <v>42.843</v>
      </c>
      <c r="G59" s="43" t="n">
        <v>43.9719</v>
      </c>
      <c r="H59" s="43" t="n">
        <v>5849.92</v>
      </c>
      <c r="I59" s="43" t="n">
        <v>10.14</v>
      </c>
      <c r="J59" s="44" t="n">
        <f aca="false">H59/3600</f>
        <v>1.62497777777778</v>
      </c>
      <c r="L59" s="42" t="n">
        <v>2175.3624</v>
      </c>
      <c r="M59" s="43" t="n">
        <v>38.4239</v>
      </c>
      <c r="N59" s="43" t="n">
        <v>42.843</v>
      </c>
      <c r="O59" s="43" t="n">
        <v>43.9719</v>
      </c>
      <c r="P59" s="43" t="n">
        <v>5982.76</v>
      </c>
      <c r="Q59" s="43" t="n">
        <v>10.2</v>
      </c>
      <c r="R59" s="44" t="n">
        <f aca="false">P59/3600</f>
        <v>1.6618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6.332</v>
      </c>
      <c r="E60" s="50" t="n">
        <v>34.6059</v>
      </c>
      <c r="F60" s="50" t="n">
        <v>40.7668</v>
      </c>
      <c r="G60" s="50" t="n">
        <v>41.7832</v>
      </c>
      <c r="H60" s="50" t="n">
        <v>4890.81</v>
      </c>
      <c r="I60" s="50" t="n">
        <v>7.76</v>
      </c>
      <c r="J60" s="51" t="n">
        <f aca="false">H60/3600</f>
        <v>1.35855833333333</v>
      </c>
      <c r="L60" s="49" t="n">
        <v>756.332</v>
      </c>
      <c r="M60" s="50" t="n">
        <v>34.6059</v>
      </c>
      <c r="N60" s="50" t="n">
        <v>40.7668</v>
      </c>
      <c r="O60" s="50" t="n">
        <v>41.7832</v>
      </c>
      <c r="P60" s="50" t="n">
        <v>5045.94</v>
      </c>
      <c r="Q60" s="50" t="n">
        <v>7.98</v>
      </c>
      <c r="R60" s="51" t="n">
        <f aca="false">P60/3600</f>
        <v>1.4016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0.0912</v>
      </c>
      <c r="E61" s="50" t="n">
        <v>31.4043</v>
      </c>
      <c r="F61" s="50" t="n">
        <v>39.2812</v>
      </c>
      <c r="G61" s="50" t="n">
        <v>40.1528</v>
      </c>
      <c r="H61" s="50" t="n">
        <v>4461.76</v>
      </c>
      <c r="I61" s="50" t="n">
        <v>6.62</v>
      </c>
      <c r="J61" s="51" t="n">
        <f aca="false">H61/3600</f>
        <v>1.23937777777778</v>
      </c>
      <c r="L61" s="49" t="n">
        <v>300.0912</v>
      </c>
      <c r="M61" s="50" t="n">
        <v>31.4043</v>
      </c>
      <c r="N61" s="50" t="n">
        <v>39.2812</v>
      </c>
      <c r="O61" s="50" t="n">
        <v>40.1528</v>
      </c>
      <c r="P61" s="50" t="n">
        <v>4498.78</v>
      </c>
      <c r="Q61" s="50" t="n">
        <v>6.54</v>
      </c>
      <c r="R61" s="51" t="n">
        <f aca="false">P61/3600</f>
        <v>1.2496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1136</v>
      </c>
      <c r="E62" s="58" t="n">
        <v>28.4007</v>
      </c>
      <c r="F62" s="58" t="n">
        <v>38.3042</v>
      </c>
      <c r="G62" s="58" t="n">
        <v>39.1192</v>
      </c>
      <c r="H62" s="58" t="n">
        <v>3936.65</v>
      </c>
      <c r="I62" s="58" t="n">
        <v>5.52</v>
      </c>
      <c r="J62" s="59" t="n">
        <f aca="false">H62/3600</f>
        <v>1.09351388888889</v>
      </c>
      <c r="L62" s="57" t="n">
        <v>129.1136</v>
      </c>
      <c r="M62" s="58" t="n">
        <v>28.4007</v>
      </c>
      <c r="N62" s="58" t="n">
        <v>38.3042</v>
      </c>
      <c r="O62" s="58" t="n">
        <v>39.1192</v>
      </c>
      <c r="P62" s="58" t="n">
        <v>4018.33</v>
      </c>
      <c r="Q62" s="58" t="n">
        <v>5.24</v>
      </c>
      <c r="R62" s="59" t="n">
        <f aca="false">P62/3600</f>
        <v>1.1162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2184</v>
      </c>
      <c r="E63" s="43" t="n">
        <v>38.1614</v>
      </c>
      <c r="F63" s="43" t="n">
        <v>40.8362</v>
      </c>
      <c r="G63" s="43" t="n">
        <v>41.5704</v>
      </c>
      <c r="H63" s="43" t="n">
        <v>5238.52</v>
      </c>
      <c r="I63" s="43" t="n">
        <v>8.66</v>
      </c>
      <c r="J63" s="44" t="n">
        <f aca="false">H63/3600</f>
        <v>1.45514444444444</v>
      </c>
      <c r="L63" s="42" t="n">
        <v>1915.2184</v>
      </c>
      <c r="M63" s="43" t="n">
        <v>38.1614</v>
      </c>
      <c r="N63" s="43" t="n">
        <v>40.8362</v>
      </c>
      <c r="O63" s="43" t="n">
        <v>41.5704</v>
      </c>
      <c r="P63" s="43" t="n">
        <v>5253.64</v>
      </c>
      <c r="Q63" s="43" t="n">
        <v>8.46</v>
      </c>
      <c r="R63" s="44" t="n">
        <f aca="false">P63/3600</f>
        <v>1.4593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8.9312</v>
      </c>
      <c r="E64" s="50" t="n">
        <v>34.392</v>
      </c>
      <c r="F64" s="50" t="n">
        <v>38.0809</v>
      </c>
      <c r="G64" s="50" t="n">
        <v>38.6592</v>
      </c>
      <c r="H64" s="50" t="n">
        <v>4521.87</v>
      </c>
      <c r="I64" s="50" t="n">
        <v>6.38</v>
      </c>
      <c r="J64" s="51" t="n">
        <f aca="false">H64/3600</f>
        <v>1.256075</v>
      </c>
      <c r="L64" s="49" t="n">
        <v>818.9312</v>
      </c>
      <c r="M64" s="50" t="n">
        <v>34.392</v>
      </c>
      <c r="N64" s="50" t="n">
        <v>38.0809</v>
      </c>
      <c r="O64" s="50" t="n">
        <v>38.6592</v>
      </c>
      <c r="P64" s="50" t="n">
        <v>4563.26</v>
      </c>
      <c r="Q64" s="50" t="n">
        <v>6.35</v>
      </c>
      <c r="R64" s="51" t="n">
        <f aca="false">P64/3600</f>
        <v>1.2675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3.6208</v>
      </c>
      <c r="E65" s="50" t="n">
        <v>30.9051</v>
      </c>
      <c r="F65" s="50" t="n">
        <v>36.062</v>
      </c>
      <c r="G65" s="50" t="n">
        <v>36.5675</v>
      </c>
      <c r="H65" s="50" t="n">
        <v>3962.97</v>
      </c>
      <c r="I65" s="50" t="n">
        <v>5.07</v>
      </c>
      <c r="J65" s="51" t="n">
        <f aca="false">H65/3600</f>
        <v>1.100825</v>
      </c>
      <c r="L65" s="49" t="n">
        <v>353.6208</v>
      </c>
      <c r="M65" s="50" t="n">
        <v>30.9051</v>
      </c>
      <c r="N65" s="50" t="n">
        <v>36.062</v>
      </c>
      <c r="O65" s="50" t="n">
        <v>36.5675</v>
      </c>
      <c r="P65" s="50" t="n">
        <v>3990.94</v>
      </c>
      <c r="Q65" s="50" t="n">
        <v>4.98</v>
      </c>
      <c r="R65" s="51" t="n">
        <f aca="false">P65/3600</f>
        <v>1.1085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2008</v>
      </c>
      <c r="E66" s="58" t="n">
        <v>27.8634</v>
      </c>
      <c r="F66" s="58" t="n">
        <v>34.6391</v>
      </c>
      <c r="G66" s="58" t="n">
        <v>35.1751</v>
      </c>
      <c r="H66" s="58" t="n">
        <v>3655.64</v>
      </c>
      <c r="I66" s="58" t="n">
        <v>4.05</v>
      </c>
      <c r="J66" s="59" t="n">
        <f aca="false">H66/3600</f>
        <v>1.01545555555556</v>
      </c>
      <c r="L66" s="57" t="n">
        <v>154.2008</v>
      </c>
      <c r="M66" s="58" t="n">
        <v>27.8634</v>
      </c>
      <c r="N66" s="58" t="n">
        <v>34.6391</v>
      </c>
      <c r="O66" s="58" t="n">
        <v>35.1751</v>
      </c>
      <c r="P66" s="58" t="n">
        <v>3649.14</v>
      </c>
      <c r="Q66" s="58" t="n">
        <v>4</v>
      </c>
      <c r="R66" s="59" t="n">
        <f aca="false">P66/3600</f>
        <v>1.013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7.8712</v>
      </c>
      <c r="E67" s="43" t="n">
        <v>40.0636</v>
      </c>
      <c r="F67" s="43" t="n">
        <v>41.4008</v>
      </c>
      <c r="G67" s="43" t="n">
        <v>42.441</v>
      </c>
      <c r="H67" s="43" t="n">
        <v>4778.92</v>
      </c>
      <c r="I67" s="43" t="n">
        <v>5.92</v>
      </c>
      <c r="J67" s="44" t="n">
        <f aca="false">H67/3600</f>
        <v>1.32747777777778</v>
      </c>
      <c r="L67" s="42" t="n">
        <v>1367.8712</v>
      </c>
      <c r="M67" s="43" t="n">
        <v>40.0636</v>
      </c>
      <c r="N67" s="43" t="n">
        <v>41.4008</v>
      </c>
      <c r="O67" s="43" t="n">
        <v>42.441</v>
      </c>
      <c r="P67" s="43" t="n">
        <v>10694.47</v>
      </c>
      <c r="Q67" s="43" t="n">
        <v>12.52</v>
      </c>
      <c r="R67" s="44" t="n">
        <f aca="false">P67/3600</f>
        <v>2.9706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9528</v>
      </c>
      <c r="E68" s="50" t="n">
        <v>35.9143</v>
      </c>
      <c r="F68" s="50" t="n">
        <v>38.5055</v>
      </c>
      <c r="G68" s="50" t="n">
        <v>39.6557</v>
      </c>
      <c r="H68" s="50" t="n">
        <v>4323.24</v>
      </c>
      <c r="I68" s="50" t="n">
        <v>4.17</v>
      </c>
      <c r="J68" s="51" t="n">
        <f aca="false">H68/3600</f>
        <v>1.2009</v>
      </c>
      <c r="L68" s="49" t="n">
        <v>650.9528</v>
      </c>
      <c r="M68" s="50" t="n">
        <v>35.9143</v>
      </c>
      <c r="N68" s="50" t="n">
        <v>38.5055</v>
      </c>
      <c r="O68" s="50" t="n">
        <v>39.6557</v>
      </c>
      <c r="P68" s="50" t="n">
        <v>10221.89</v>
      </c>
      <c r="Q68" s="50" t="n">
        <v>10.75</v>
      </c>
      <c r="R68" s="51" t="n">
        <f aca="false">P68/3600</f>
        <v>2.83941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8.5152</v>
      </c>
      <c r="E69" s="50" t="n">
        <v>32.2713</v>
      </c>
      <c r="F69" s="50" t="n">
        <v>36.4738</v>
      </c>
      <c r="G69" s="50" t="n">
        <v>37.6001</v>
      </c>
      <c r="H69" s="50" t="n">
        <v>3403.4</v>
      </c>
      <c r="I69" s="50" t="n">
        <v>4.24</v>
      </c>
      <c r="J69" s="51" t="n">
        <f aca="false">H69/3600</f>
        <v>0.945388888888889</v>
      </c>
      <c r="L69" s="49" t="n">
        <v>308.5152</v>
      </c>
      <c r="M69" s="50" t="n">
        <v>32.2713</v>
      </c>
      <c r="N69" s="50" t="n">
        <v>36.4738</v>
      </c>
      <c r="O69" s="50" t="n">
        <v>37.6001</v>
      </c>
      <c r="P69" s="50" t="n">
        <v>9075.37</v>
      </c>
      <c r="Q69" s="50" t="n">
        <v>8.32</v>
      </c>
      <c r="R69" s="51" t="n">
        <f aca="false">P69/3600</f>
        <v>2.5209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1712</v>
      </c>
      <c r="E70" s="58" t="n">
        <v>29.3989</v>
      </c>
      <c r="F70" s="58" t="n">
        <v>35.0225</v>
      </c>
      <c r="G70" s="58" t="n">
        <v>36.0656</v>
      </c>
      <c r="H70" s="58" t="n">
        <v>2988.28</v>
      </c>
      <c r="I70" s="58" t="n">
        <v>3.49</v>
      </c>
      <c r="J70" s="59" t="n">
        <f aca="false">H70/3600</f>
        <v>0.830077777777778</v>
      </c>
      <c r="L70" s="57" t="n">
        <v>150.1712</v>
      </c>
      <c r="M70" s="58" t="n">
        <v>29.3989</v>
      </c>
      <c r="N70" s="58" t="n">
        <v>35.0225</v>
      </c>
      <c r="O70" s="58" t="n">
        <v>36.0656</v>
      </c>
      <c r="P70" s="58" t="n">
        <v>2982.77</v>
      </c>
      <c r="Q70" s="58" t="n">
        <v>3.75</v>
      </c>
      <c r="R70" s="59" t="n">
        <f aca="false">P70/3600</f>
        <v>0.8285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5.0264</v>
      </c>
      <c r="E71" s="43" t="n">
        <v>43.696</v>
      </c>
      <c r="F71" s="43" t="n">
        <v>47.1042</v>
      </c>
      <c r="G71" s="43" t="n">
        <v>48.0652</v>
      </c>
      <c r="H71" s="43" t="n">
        <v>31487.83</v>
      </c>
      <c r="I71" s="43" t="n">
        <v>51.39</v>
      </c>
      <c r="J71" s="44" t="n">
        <f aca="false">H71/3600</f>
        <v>8.74661944444445</v>
      </c>
      <c r="L71" s="42" t="n">
        <v>2035.0264</v>
      </c>
      <c r="M71" s="43" t="n">
        <v>43.696</v>
      </c>
      <c r="N71" s="43" t="n">
        <v>47.1042</v>
      </c>
      <c r="O71" s="43" t="n">
        <v>48.0652</v>
      </c>
      <c r="P71" s="43" t="n">
        <v>31470.11</v>
      </c>
      <c r="Q71" s="43" t="n">
        <v>50.64</v>
      </c>
      <c r="R71" s="44" t="n">
        <f aca="false">P71/3600</f>
        <v>8.7416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7.772</v>
      </c>
      <c r="E72" s="50" t="n">
        <v>41.4088</v>
      </c>
      <c r="F72" s="50" t="n">
        <v>45.7121</v>
      </c>
      <c r="G72" s="50" t="n">
        <v>46.3469</v>
      </c>
      <c r="H72" s="50" t="n">
        <v>33617.65</v>
      </c>
      <c r="I72" s="50" t="n">
        <v>39</v>
      </c>
      <c r="J72" s="51" t="n">
        <f aca="false">H72/3600</f>
        <v>9.33823611111111</v>
      </c>
      <c r="L72" s="49" t="n">
        <v>737.772</v>
      </c>
      <c r="M72" s="50" t="n">
        <v>41.4088</v>
      </c>
      <c r="N72" s="50" t="n">
        <v>45.7121</v>
      </c>
      <c r="O72" s="50" t="n">
        <v>46.3469</v>
      </c>
      <c r="P72" s="50" t="n">
        <v>26669.68</v>
      </c>
      <c r="Q72" s="50" t="n">
        <v>38.2</v>
      </c>
      <c r="R72" s="51" t="n">
        <f aca="false">P72/3600</f>
        <v>7.40824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6.7192</v>
      </c>
      <c r="E73" s="50" t="n">
        <v>38.8919</v>
      </c>
      <c r="F73" s="50" t="n">
        <v>44.3792</v>
      </c>
      <c r="G73" s="50" t="n">
        <v>44.7637</v>
      </c>
      <c r="H73" s="50" t="n">
        <v>27386.8</v>
      </c>
      <c r="I73" s="50" t="n">
        <v>35.77</v>
      </c>
      <c r="J73" s="51" t="n">
        <f aca="false">H73/3600</f>
        <v>7.60744444444444</v>
      </c>
      <c r="L73" s="49" t="n">
        <v>356.7192</v>
      </c>
      <c r="M73" s="50" t="n">
        <v>38.8919</v>
      </c>
      <c r="N73" s="50" t="n">
        <v>44.3792</v>
      </c>
      <c r="O73" s="50" t="n">
        <v>44.7637</v>
      </c>
      <c r="P73" s="50" t="n">
        <v>27318.42</v>
      </c>
      <c r="Q73" s="50" t="n">
        <v>35.67</v>
      </c>
      <c r="R73" s="51" t="n">
        <f aca="false">P73/3600</f>
        <v>7.588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1272</v>
      </c>
      <c r="E74" s="58" t="n">
        <v>36.1327</v>
      </c>
      <c r="F74" s="58" t="n">
        <v>43.2478</v>
      </c>
      <c r="G74" s="58" t="n">
        <v>43.5126</v>
      </c>
      <c r="H74" s="58" t="n">
        <v>30588.88</v>
      </c>
      <c r="I74" s="58" t="n">
        <v>30.89</v>
      </c>
      <c r="J74" s="59" t="n">
        <f aca="false">H74/3600</f>
        <v>8.49691111111111</v>
      </c>
      <c r="L74" s="57" t="n">
        <v>190.1272</v>
      </c>
      <c r="M74" s="58" t="n">
        <v>36.1327</v>
      </c>
      <c r="N74" s="58" t="n">
        <v>43.2478</v>
      </c>
      <c r="O74" s="58" t="n">
        <v>43.5126</v>
      </c>
      <c r="P74" s="58" t="n">
        <v>24467.17</v>
      </c>
      <c r="Q74" s="58" t="n">
        <v>29.48</v>
      </c>
      <c r="R74" s="59" t="n">
        <f aca="false">P74/3600</f>
        <v>6.7964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4.8288</v>
      </c>
      <c r="E75" s="43" t="n">
        <v>43.5518</v>
      </c>
      <c r="F75" s="43" t="n">
        <v>48.6604</v>
      </c>
      <c r="G75" s="43" t="n">
        <v>48.3597</v>
      </c>
      <c r="H75" s="43" t="n">
        <v>36991.31</v>
      </c>
      <c r="I75" s="43" t="n">
        <v>47.56</v>
      </c>
      <c r="J75" s="44" t="n">
        <f aca="false">H75/3600</f>
        <v>10.2753638888889</v>
      </c>
      <c r="L75" s="42" t="n">
        <v>2714.8288</v>
      </c>
      <c r="M75" s="43" t="n">
        <v>43.5518</v>
      </c>
      <c r="N75" s="43" t="n">
        <v>48.6604</v>
      </c>
      <c r="O75" s="43" t="n">
        <v>48.3597</v>
      </c>
      <c r="P75" s="43" t="n">
        <v>29658.23</v>
      </c>
      <c r="Q75" s="43" t="n">
        <v>47.23</v>
      </c>
      <c r="R75" s="44" t="n">
        <f aca="false">P75/3600</f>
        <v>8.2383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6.4488</v>
      </c>
      <c r="E76" s="50" t="n">
        <v>41.2443</v>
      </c>
      <c r="F76" s="50" t="n">
        <v>47.1858</v>
      </c>
      <c r="G76" s="50" t="n">
        <v>46.404</v>
      </c>
      <c r="H76" s="50" t="n">
        <v>27038.78</v>
      </c>
      <c r="I76" s="50" t="n">
        <v>39.99</v>
      </c>
      <c r="J76" s="51" t="n">
        <f aca="false">H76/3600</f>
        <v>7.51077222222222</v>
      </c>
      <c r="L76" s="49" t="n">
        <v>886.4488</v>
      </c>
      <c r="M76" s="50" t="n">
        <v>41.2443</v>
      </c>
      <c r="N76" s="50" t="n">
        <v>47.1858</v>
      </c>
      <c r="O76" s="50" t="n">
        <v>46.404</v>
      </c>
      <c r="P76" s="50" t="n">
        <v>27012.91</v>
      </c>
      <c r="Q76" s="50" t="n">
        <v>41.34</v>
      </c>
      <c r="R76" s="51" t="n">
        <f aca="false">P76/3600</f>
        <v>7.5035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9.2808</v>
      </c>
      <c r="E77" s="50" t="n">
        <v>38.6648</v>
      </c>
      <c r="F77" s="50" t="n">
        <v>45.9047</v>
      </c>
      <c r="G77" s="50" t="n">
        <v>44.3668</v>
      </c>
      <c r="H77" s="50" t="n">
        <v>27611.26</v>
      </c>
      <c r="I77" s="50" t="n">
        <v>38.53</v>
      </c>
      <c r="J77" s="51" t="n">
        <f aca="false">H77/3600</f>
        <v>7.66979444444444</v>
      </c>
      <c r="L77" s="49" t="n">
        <v>419.2808</v>
      </c>
      <c r="M77" s="50" t="n">
        <v>38.6648</v>
      </c>
      <c r="N77" s="50" t="n">
        <v>45.9047</v>
      </c>
      <c r="O77" s="50" t="n">
        <v>44.3668</v>
      </c>
      <c r="P77" s="50" t="n">
        <v>27550.22</v>
      </c>
      <c r="Q77" s="50" t="n">
        <v>38.47</v>
      </c>
      <c r="R77" s="51" t="n">
        <f aca="false">P77/3600</f>
        <v>7.6528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8056</v>
      </c>
      <c r="E78" s="58" t="n">
        <v>35.7033</v>
      </c>
      <c r="F78" s="58" t="n">
        <v>45.0843</v>
      </c>
      <c r="G78" s="58" t="n">
        <v>43.0524</v>
      </c>
      <c r="H78" s="58" t="n">
        <v>31048.57</v>
      </c>
      <c r="I78" s="58" t="n">
        <v>33.24</v>
      </c>
      <c r="J78" s="59" t="n">
        <f aca="false">H78/3600</f>
        <v>8.62460277777778</v>
      </c>
      <c r="L78" s="57" t="n">
        <v>223.8056</v>
      </c>
      <c r="M78" s="58" t="n">
        <v>35.7033</v>
      </c>
      <c r="N78" s="58" t="n">
        <v>45.0843</v>
      </c>
      <c r="O78" s="58" t="n">
        <v>43.0524</v>
      </c>
      <c r="P78" s="58" t="n">
        <v>26579.08</v>
      </c>
      <c r="Q78" s="58" t="n">
        <v>33.87</v>
      </c>
      <c r="R78" s="59" t="n">
        <f aca="false">P78/3600</f>
        <v>7.3830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5632</v>
      </c>
      <c r="E79" s="43" t="n">
        <v>43.4451</v>
      </c>
      <c r="F79" s="43" t="n">
        <v>48.4725</v>
      </c>
      <c r="G79" s="43" t="n">
        <v>48.6951</v>
      </c>
      <c r="H79" s="43" t="n">
        <v>36902.52</v>
      </c>
      <c r="I79" s="43" t="n">
        <v>47.1</v>
      </c>
      <c r="J79" s="44" t="n">
        <f aca="false">H79/3600</f>
        <v>10.2507</v>
      </c>
      <c r="L79" s="42" t="n">
        <v>2328.5632</v>
      </c>
      <c r="M79" s="43" t="n">
        <v>43.4451</v>
      </c>
      <c r="N79" s="43" t="n">
        <v>48.4725</v>
      </c>
      <c r="O79" s="43" t="n">
        <v>48.6951</v>
      </c>
      <c r="P79" s="43" t="n">
        <v>29955.03</v>
      </c>
      <c r="Q79" s="43" t="n">
        <v>47.29</v>
      </c>
      <c r="R79" s="44" t="n">
        <f aca="false">P79/3600</f>
        <v>8.3208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6.9496</v>
      </c>
      <c r="E80" s="50" t="n">
        <v>41.0363</v>
      </c>
      <c r="F80" s="50" t="n">
        <v>46.5668</v>
      </c>
      <c r="G80" s="50" t="n">
        <v>46.7249</v>
      </c>
      <c r="H80" s="50" t="n">
        <v>34062.1</v>
      </c>
      <c r="I80" s="50" t="n">
        <v>41.25</v>
      </c>
      <c r="J80" s="51" t="n">
        <f aca="false">H80/3600</f>
        <v>9.46169444444444</v>
      </c>
      <c r="L80" s="49" t="n">
        <v>736.9496</v>
      </c>
      <c r="M80" s="50" t="n">
        <v>41.0363</v>
      </c>
      <c r="N80" s="50" t="n">
        <v>46.5668</v>
      </c>
      <c r="O80" s="50" t="n">
        <v>46.7249</v>
      </c>
      <c r="P80" s="50" t="n">
        <v>29133.78</v>
      </c>
      <c r="Q80" s="50" t="n">
        <v>43.74</v>
      </c>
      <c r="R80" s="51" t="n">
        <f aca="false">P80/3600</f>
        <v>8.0927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4.6712</v>
      </c>
      <c r="E81" s="50" t="n">
        <v>38.4537</v>
      </c>
      <c r="F81" s="50" t="n">
        <v>44.9032</v>
      </c>
      <c r="G81" s="50" t="n">
        <v>44.9332</v>
      </c>
      <c r="H81" s="50" t="n">
        <v>74935.87</v>
      </c>
      <c r="I81" s="50" t="n">
        <v>74.05</v>
      </c>
      <c r="J81" s="51" t="n">
        <f aca="false">H81/3600</f>
        <v>20.8155194444444</v>
      </c>
      <c r="L81" s="49" t="n">
        <v>324.6712</v>
      </c>
      <c r="M81" s="50" t="n">
        <v>38.4537</v>
      </c>
      <c r="N81" s="50" t="n">
        <v>44.9032</v>
      </c>
      <c r="O81" s="50" t="n">
        <v>44.9332</v>
      </c>
      <c r="P81" s="50" t="n">
        <v>27526.72</v>
      </c>
      <c r="Q81" s="50" t="n">
        <v>37.48</v>
      </c>
      <c r="R81" s="51" t="n">
        <f aca="false">P81/3600</f>
        <v>7.6463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9.0176</v>
      </c>
      <c r="E82" s="58" t="n">
        <v>35.7701</v>
      </c>
      <c r="F82" s="58" t="n">
        <v>43.5529</v>
      </c>
      <c r="G82" s="58" t="n">
        <v>43.4925</v>
      </c>
      <c r="H82" s="58" t="n">
        <v>24573.93</v>
      </c>
      <c r="I82" s="58" t="n">
        <v>29.4</v>
      </c>
      <c r="J82" s="59" t="n">
        <f aca="false">H82/3600</f>
        <v>6.82609166666667</v>
      </c>
      <c r="L82" s="57" t="n">
        <v>169.0176</v>
      </c>
      <c r="M82" s="58" t="n">
        <v>35.7701</v>
      </c>
      <c r="N82" s="58" t="n">
        <v>43.5529</v>
      </c>
      <c r="O82" s="58" t="n">
        <v>43.4925</v>
      </c>
      <c r="P82" s="58" t="n">
        <v>26431.24</v>
      </c>
      <c r="Q82" s="58" t="n">
        <v>31.55</v>
      </c>
      <c r="R82" s="59" t="n">
        <f aca="false">P82/3600</f>
        <v>7.3420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6914916439245</v>
      </c>
      <c r="J89" s="70" t="n">
        <f aca="false">GEOMEAN(J3:J82)</f>
        <v>6.17614526531215</v>
      </c>
      <c r="Q89" s="70" t="n">
        <f aca="false">GEOMEAN(Q3:Q82)</f>
        <v>27.4051324943733</v>
      </c>
      <c r="R89" s="70" t="n">
        <f aca="false">GEOMEAN(R3:R82)</f>
        <v>6.2743127119276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65894819848</v>
      </c>
      <c r="R90" s="71" t="n">
        <f aca="false">R89/J89</f>
        <v>1.015894614261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24402777777778</v>
      </c>
      <c r="J91" s="70" t="n">
        <f aca="false">SUM(J3:J82)</f>
        <v>645.578625</v>
      </c>
      <c r="Q91" s="70" t="n">
        <f aca="false">SUM(Q3:Q82)/3600</f>
        <v>0.736922222222222</v>
      </c>
      <c r="R91" s="70" t="n">
        <f aca="false">SUM(R3:R82)</f>
        <v>617.0630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4.912</v>
      </c>
      <c r="E19" s="43" t="n">
        <v>41.6325</v>
      </c>
      <c r="F19" s="43" t="n">
        <v>43.3532</v>
      </c>
      <c r="G19" s="43" t="n">
        <v>44.8393</v>
      </c>
      <c r="H19" s="43" t="n">
        <v>113079.18</v>
      </c>
      <c r="I19" s="43" t="n">
        <v>122.1</v>
      </c>
      <c r="J19" s="44" t="n">
        <f aca="false">H19/3600</f>
        <v>31.4108833333333</v>
      </c>
      <c r="L19" s="42" t="n">
        <v>5596.812</v>
      </c>
      <c r="M19" s="43" t="n">
        <v>41.6328</v>
      </c>
      <c r="N19" s="43" t="n">
        <v>43.3543</v>
      </c>
      <c r="O19" s="43" t="n">
        <v>44.8336</v>
      </c>
      <c r="P19" s="43" t="n">
        <v>35590.78</v>
      </c>
      <c r="Q19" s="43" t="n">
        <v>31.36</v>
      </c>
      <c r="R19" s="44" t="n">
        <f aca="false">P19/3600</f>
        <v>9.8863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8.9936</v>
      </c>
      <c r="E20" s="50" t="n">
        <v>39.6007</v>
      </c>
      <c r="F20" s="50" t="n">
        <v>41.8515</v>
      </c>
      <c r="G20" s="50" t="n">
        <v>42.9999</v>
      </c>
      <c r="H20" s="50" t="n">
        <v>36861.95</v>
      </c>
      <c r="I20" s="50" t="n">
        <v>51.87</v>
      </c>
      <c r="J20" s="51" t="n">
        <f aca="false">H20/3600</f>
        <v>10.2394305555556</v>
      </c>
      <c r="L20" s="49" t="n">
        <v>2587.68</v>
      </c>
      <c r="M20" s="50" t="n">
        <v>39.6018</v>
      </c>
      <c r="N20" s="50" t="n">
        <v>41.8497</v>
      </c>
      <c r="O20" s="50" t="n">
        <v>43.0018</v>
      </c>
      <c r="P20" s="50" t="n">
        <v>31795.54</v>
      </c>
      <c r="Q20" s="50" t="n">
        <v>27.45</v>
      </c>
      <c r="R20" s="51" t="n">
        <f aca="false">P20/3600</f>
        <v>8.83209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2.0496</v>
      </c>
      <c r="E21" s="50" t="n">
        <v>37.105</v>
      </c>
      <c r="F21" s="50" t="n">
        <v>40.667</v>
      </c>
      <c r="G21" s="50" t="n">
        <v>41.7578</v>
      </c>
      <c r="H21" s="50" t="n">
        <v>92862.91</v>
      </c>
      <c r="I21" s="50" t="n">
        <v>93.97</v>
      </c>
      <c r="J21" s="51" t="n">
        <f aca="false">H21/3600</f>
        <v>25.7952527777778</v>
      </c>
      <c r="L21" s="49" t="n">
        <v>1252.3088</v>
      </c>
      <c r="M21" s="50" t="n">
        <v>37.1031</v>
      </c>
      <c r="N21" s="50" t="n">
        <v>40.6673</v>
      </c>
      <c r="O21" s="50" t="n">
        <v>41.7551</v>
      </c>
      <c r="P21" s="50" t="n">
        <v>29680.65</v>
      </c>
      <c r="Q21" s="50" t="n">
        <v>24.44</v>
      </c>
      <c r="R21" s="51" t="n">
        <f aca="false">P21/3600</f>
        <v>8.2446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9368</v>
      </c>
      <c r="E22" s="58" t="n">
        <v>34.5501</v>
      </c>
      <c r="F22" s="58" t="n">
        <v>39.8355</v>
      </c>
      <c r="G22" s="58" t="n">
        <v>41.0093</v>
      </c>
      <c r="H22" s="58" t="n">
        <v>27477.81</v>
      </c>
      <c r="I22" s="58" t="n">
        <v>38.5</v>
      </c>
      <c r="J22" s="59" t="n">
        <f aca="false">H22/3600</f>
        <v>7.632725</v>
      </c>
      <c r="L22" s="57" t="n">
        <v>616.9296</v>
      </c>
      <c r="M22" s="58" t="n">
        <v>34.5489</v>
      </c>
      <c r="N22" s="58" t="n">
        <v>39.8393</v>
      </c>
      <c r="O22" s="58" t="n">
        <v>41.023</v>
      </c>
      <c r="P22" s="58" t="n">
        <v>27229.85</v>
      </c>
      <c r="Q22" s="58" t="n">
        <v>22.16</v>
      </c>
      <c r="R22" s="59" t="n">
        <f aca="false">P22/3600</f>
        <v>7.5638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8504</v>
      </c>
      <c r="E23" s="43" t="n">
        <v>39.8624</v>
      </c>
      <c r="F23" s="43" t="n">
        <v>42.033</v>
      </c>
      <c r="G23" s="43" t="n">
        <v>43.1591</v>
      </c>
      <c r="H23" s="43" t="n">
        <v>37362.12</v>
      </c>
      <c r="I23" s="43" t="n">
        <v>58.8</v>
      </c>
      <c r="J23" s="44" t="n">
        <f aca="false">H23/3600</f>
        <v>10.3783666666667</v>
      </c>
      <c r="L23" s="42" t="n">
        <v>8322.8504</v>
      </c>
      <c r="M23" s="43" t="n">
        <v>39.8624</v>
      </c>
      <c r="N23" s="43" t="n">
        <v>42.033</v>
      </c>
      <c r="O23" s="43" t="n">
        <v>43.1591</v>
      </c>
      <c r="P23" s="43" t="n">
        <v>33241.08</v>
      </c>
      <c r="Q23" s="43" t="n">
        <v>32.36</v>
      </c>
      <c r="R23" s="44" t="n">
        <f aca="false">P23/3600</f>
        <v>9.2336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8.1128</v>
      </c>
      <c r="E24" s="50" t="n">
        <v>36.9928</v>
      </c>
      <c r="F24" s="50" t="n">
        <v>39.9874</v>
      </c>
      <c r="G24" s="50" t="n">
        <v>40.9839</v>
      </c>
      <c r="H24" s="50" t="n">
        <v>29608.82</v>
      </c>
      <c r="I24" s="50" t="n">
        <v>44.15</v>
      </c>
      <c r="J24" s="51" t="n">
        <f aca="false">H24/3600</f>
        <v>8.22467222222222</v>
      </c>
      <c r="L24" s="49" t="n">
        <v>3348.1128</v>
      </c>
      <c r="M24" s="50" t="n">
        <v>36.9928</v>
      </c>
      <c r="N24" s="50" t="n">
        <v>39.9874</v>
      </c>
      <c r="O24" s="50" t="n">
        <v>40.9839</v>
      </c>
      <c r="P24" s="50" t="n">
        <v>29278.82</v>
      </c>
      <c r="Q24" s="50" t="n">
        <v>26.15</v>
      </c>
      <c r="R24" s="51" t="n">
        <f aca="false">P24/3600</f>
        <v>8.1330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7216</v>
      </c>
      <c r="E25" s="50" t="n">
        <v>34.2199</v>
      </c>
      <c r="F25" s="50" t="n">
        <v>38.3942</v>
      </c>
      <c r="G25" s="50" t="n">
        <v>39.6179</v>
      </c>
      <c r="H25" s="50" t="n">
        <v>81884.5</v>
      </c>
      <c r="I25" s="50" t="n">
        <v>86.42</v>
      </c>
      <c r="J25" s="51" t="n">
        <f aca="false">H25/3600</f>
        <v>22.7456944444444</v>
      </c>
      <c r="L25" s="49" t="n">
        <v>1433.7216</v>
      </c>
      <c r="M25" s="50" t="n">
        <v>34.2199</v>
      </c>
      <c r="N25" s="50" t="n">
        <v>38.3942</v>
      </c>
      <c r="O25" s="50" t="n">
        <v>39.6179</v>
      </c>
      <c r="P25" s="50" t="n">
        <v>25428.75</v>
      </c>
      <c r="Q25" s="50" t="n">
        <v>23.11</v>
      </c>
      <c r="R25" s="51" t="n">
        <f aca="false">P25/3600</f>
        <v>7.0635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5368</v>
      </c>
      <c r="E26" s="58" t="n">
        <v>31.6271</v>
      </c>
      <c r="F26" s="58" t="n">
        <v>37.2892</v>
      </c>
      <c r="G26" s="58" t="n">
        <v>38.8379</v>
      </c>
      <c r="H26" s="58" t="n">
        <v>25888.28</v>
      </c>
      <c r="I26" s="58" t="n">
        <v>37.8</v>
      </c>
      <c r="J26" s="59" t="n">
        <f aca="false">H26/3600</f>
        <v>7.19118888888889</v>
      </c>
      <c r="L26" s="57" t="n">
        <v>626.5368</v>
      </c>
      <c r="M26" s="58" t="n">
        <v>31.6271</v>
      </c>
      <c r="N26" s="58" t="n">
        <v>37.2892</v>
      </c>
      <c r="O26" s="58" t="n">
        <v>38.8379</v>
      </c>
      <c r="P26" s="58" t="n">
        <v>25905.66</v>
      </c>
      <c r="Q26" s="58" t="n">
        <v>21.11</v>
      </c>
      <c r="R26" s="59" t="n">
        <f aca="false">P26/3600</f>
        <v>7.1960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8.6832</v>
      </c>
      <c r="E27" s="43" t="n">
        <v>38.6236</v>
      </c>
      <c r="F27" s="43" t="n">
        <v>40.1815</v>
      </c>
      <c r="G27" s="43" t="n">
        <v>43.4223</v>
      </c>
      <c r="H27" s="43" t="n">
        <v>74392.66</v>
      </c>
      <c r="I27" s="43" t="n">
        <v>116.16</v>
      </c>
      <c r="J27" s="44" t="n">
        <f aca="false">H27/3600</f>
        <v>20.6646277777778</v>
      </c>
      <c r="L27" s="42" t="n">
        <v>20128.6832</v>
      </c>
      <c r="M27" s="43" t="n">
        <v>38.6236</v>
      </c>
      <c r="N27" s="43" t="n">
        <v>40.1815</v>
      </c>
      <c r="O27" s="43" t="n">
        <v>43.4223</v>
      </c>
      <c r="P27" s="43" t="n">
        <v>54081.21</v>
      </c>
      <c r="Q27" s="43" t="n">
        <v>62.88</v>
      </c>
      <c r="R27" s="44" t="n">
        <f aca="false">P27/3600</f>
        <v>15.0225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8.396</v>
      </c>
      <c r="E28" s="50" t="n">
        <v>36.7163</v>
      </c>
      <c r="F28" s="50" t="n">
        <v>39.0278</v>
      </c>
      <c r="G28" s="50" t="n">
        <v>41.5968</v>
      </c>
      <c r="H28" s="50" t="n">
        <v>57583.18</v>
      </c>
      <c r="I28" s="50" t="n">
        <v>82.2</v>
      </c>
      <c r="J28" s="51" t="n">
        <f aca="false">H28/3600</f>
        <v>15.9953277777778</v>
      </c>
      <c r="L28" s="49" t="n">
        <v>6178.396</v>
      </c>
      <c r="M28" s="50" t="n">
        <v>36.7163</v>
      </c>
      <c r="N28" s="50" t="n">
        <v>39.0278</v>
      </c>
      <c r="O28" s="50" t="n">
        <v>41.5968</v>
      </c>
      <c r="P28" s="50" t="n">
        <v>48318.37</v>
      </c>
      <c r="Q28" s="50" t="n">
        <v>49.4</v>
      </c>
      <c r="R28" s="51" t="n">
        <f aca="false">P28/3600</f>
        <v>13.4217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2.2552</v>
      </c>
      <c r="E29" s="50" t="n">
        <v>34.5952</v>
      </c>
      <c r="F29" s="50" t="n">
        <v>38.1525</v>
      </c>
      <c r="G29" s="50" t="n">
        <v>40.0924</v>
      </c>
      <c r="H29" s="50" t="n">
        <v>56075.04</v>
      </c>
      <c r="I29" s="50" t="n">
        <v>79.53</v>
      </c>
      <c r="J29" s="51" t="n">
        <f aca="false">H29/3600</f>
        <v>15.5764</v>
      </c>
      <c r="L29" s="49" t="n">
        <v>2842.2552</v>
      </c>
      <c r="M29" s="50" t="n">
        <v>34.5952</v>
      </c>
      <c r="N29" s="50" t="n">
        <v>38.1525</v>
      </c>
      <c r="O29" s="50" t="n">
        <v>40.0924</v>
      </c>
      <c r="P29" s="50" t="n">
        <v>45479.27</v>
      </c>
      <c r="Q29" s="50" t="n">
        <v>43.54</v>
      </c>
      <c r="R29" s="51" t="n">
        <f aca="false">P29/3600</f>
        <v>12.6331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1.4416</v>
      </c>
      <c r="E30" s="58" t="n">
        <v>32.3049</v>
      </c>
      <c r="F30" s="58" t="n">
        <v>37.4563</v>
      </c>
      <c r="G30" s="58" t="n">
        <v>38.9458</v>
      </c>
      <c r="H30" s="58" t="n">
        <v>48071.8</v>
      </c>
      <c r="I30" s="58" t="n">
        <v>67.4</v>
      </c>
      <c r="J30" s="59" t="n">
        <f aca="false">H30/3600</f>
        <v>13.3532777777778</v>
      </c>
      <c r="L30" s="57" t="n">
        <v>1421.4416</v>
      </c>
      <c r="M30" s="58" t="n">
        <v>32.3049</v>
      </c>
      <c r="N30" s="58" t="n">
        <v>37.4563</v>
      </c>
      <c r="O30" s="58" t="n">
        <v>38.9458</v>
      </c>
      <c r="P30" s="58" t="n">
        <v>42250.12</v>
      </c>
      <c r="Q30" s="58" t="n">
        <v>39.97</v>
      </c>
      <c r="R30" s="59" t="n">
        <f aca="false">P30/3600</f>
        <v>11.7361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6.8816</v>
      </c>
      <c r="E31" s="43" t="n">
        <v>39.3461</v>
      </c>
      <c r="F31" s="43" t="n">
        <v>43.7946</v>
      </c>
      <c r="G31" s="43" t="n">
        <v>45.0968</v>
      </c>
      <c r="H31" s="43" t="n">
        <v>127354.92</v>
      </c>
      <c r="I31" s="43" t="n">
        <v>122.49</v>
      </c>
      <c r="J31" s="44" t="n">
        <f aca="false">H31/3600</f>
        <v>35.3763666666667</v>
      </c>
      <c r="L31" s="42" t="n">
        <v>20456.7664</v>
      </c>
      <c r="M31" s="43" t="n">
        <v>39.3465</v>
      </c>
      <c r="N31" s="43" t="n">
        <v>43.7935</v>
      </c>
      <c r="O31" s="43" t="n">
        <v>45.0969</v>
      </c>
      <c r="P31" s="43" t="n">
        <v>78883.65</v>
      </c>
      <c r="Q31" s="43" t="n">
        <v>70.11</v>
      </c>
      <c r="R31" s="44" t="n">
        <f aca="false">P31/3600</f>
        <v>21.9121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42.4048</v>
      </c>
      <c r="E32" s="50" t="n">
        <v>37.4909</v>
      </c>
      <c r="F32" s="50" t="n">
        <v>42.4981</v>
      </c>
      <c r="G32" s="50" t="n">
        <v>43.1166</v>
      </c>
      <c r="H32" s="50" t="n">
        <v>85507.48</v>
      </c>
      <c r="I32" s="50" t="n">
        <v>104.62</v>
      </c>
      <c r="J32" s="51" t="n">
        <f aca="false">H32/3600</f>
        <v>23.7520777777778</v>
      </c>
      <c r="L32" s="49" t="n">
        <v>7341.9728</v>
      </c>
      <c r="M32" s="50" t="n">
        <v>37.4907</v>
      </c>
      <c r="N32" s="50" t="n">
        <v>42.499</v>
      </c>
      <c r="O32" s="50" t="n">
        <v>43.1206</v>
      </c>
      <c r="P32" s="50" t="n">
        <v>92113.78</v>
      </c>
      <c r="Q32" s="50" t="n">
        <v>110.5</v>
      </c>
      <c r="R32" s="51" t="n">
        <f aca="false">P32/3600</f>
        <v>25.5871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40.524</v>
      </c>
      <c r="E33" s="50" t="n">
        <v>35.5359</v>
      </c>
      <c r="F33" s="50" t="n">
        <v>41.2619</v>
      </c>
      <c r="G33" s="50" t="n">
        <v>41.3271</v>
      </c>
      <c r="H33" s="50" t="n">
        <v>75495.07</v>
      </c>
      <c r="I33" s="50" t="n">
        <v>100.19</v>
      </c>
      <c r="J33" s="51" t="n">
        <f aca="false">H33/3600</f>
        <v>20.9708527777778</v>
      </c>
      <c r="L33" s="49" t="n">
        <v>3439.1448</v>
      </c>
      <c r="M33" s="50" t="n">
        <v>35.5361</v>
      </c>
      <c r="N33" s="50" t="n">
        <v>41.2659</v>
      </c>
      <c r="O33" s="50" t="n">
        <v>41.3312</v>
      </c>
      <c r="P33" s="50" t="n">
        <v>81251.05</v>
      </c>
      <c r="Q33" s="50" t="n">
        <v>98.67</v>
      </c>
      <c r="R33" s="51" t="n">
        <f aca="false">P33/3600</f>
        <v>22.5697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6.0432</v>
      </c>
      <c r="E34" s="58" t="n">
        <v>33.4377</v>
      </c>
      <c r="F34" s="58" t="n">
        <v>40.3089</v>
      </c>
      <c r="G34" s="58" t="n">
        <v>39.9598</v>
      </c>
      <c r="H34" s="58" t="n">
        <v>67710.82</v>
      </c>
      <c r="I34" s="58" t="n">
        <v>81.54</v>
      </c>
      <c r="J34" s="59" t="n">
        <f aca="false">H34/3600</f>
        <v>18.8085611111111</v>
      </c>
      <c r="L34" s="57" t="n">
        <v>1755.2456</v>
      </c>
      <c r="M34" s="58" t="n">
        <v>33.4388</v>
      </c>
      <c r="N34" s="58" t="n">
        <v>40.3087</v>
      </c>
      <c r="O34" s="58" t="n">
        <v>39.9644</v>
      </c>
      <c r="P34" s="58" t="n">
        <v>72704.65</v>
      </c>
      <c r="Q34" s="58" t="n">
        <v>89.65</v>
      </c>
      <c r="R34" s="59" t="n">
        <f aca="false">P34/3600</f>
        <v>20.1957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3.748</v>
      </c>
      <c r="E35" s="43" t="n">
        <v>37.8534</v>
      </c>
      <c r="F35" s="43" t="n">
        <v>42.1185</v>
      </c>
      <c r="G35" s="43" t="n">
        <v>44.237</v>
      </c>
      <c r="H35" s="43" t="n">
        <v>103580.02</v>
      </c>
      <c r="I35" s="43" t="n">
        <v>187.64</v>
      </c>
      <c r="J35" s="44" t="n">
        <f aca="false">H35/3600</f>
        <v>28.7722277777778</v>
      </c>
      <c r="L35" s="42" t="n">
        <v>49438.4688</v>
      </c>
      <c r="M35" s="43" t="n">
        <v>37.8536</v>
      </c>
      <c r="N35" s="43" t="n">
        <v>42.1188</v>
      </c>
      <c r="O35" s="43" t="n">
        <v>44.2357</v>
      </c>
      <c r="P35" s="43" t="n">
        <v>74254.52</v>
      </c>
      <c r="Q35" s="43" t="n">
        <v>97.52</v>
      </c>
      <c r="R35" s="44" t="n">
        <f aca="false">P35/3600</f>
        <v>20.6262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7.9064</v>
      </c>
      <c r="E36" s="50" t="n">
        <v>35.3484</v>
      </c>
      <c r="F36" s="50" t="n">
        <v>40.6704</v>
      </c>
      <c r="G36" s="50" t="n">
        <v>43.0245</v>
      </c>
      <c r="H36" s="50" t="n">
        <v>75928.12</v>
      </c>
      <c r="I36" s="50" t="n">
        <v>110.18</v>
      </c>
      <c r="J36" s="51" t="n">
        <f aca="false">H36/3600</f>
        <v>21.0911444444444</v>
      </c>
      <c r="L36" s="49" t="n">
        <v>7657.8864</v>
      </c>
      <c r="M36" s="50" t="n">
        <v>35.3488</v>
      </c>
      <c r="N36" s="50" t="n">
        <v>40.6644</v>
      </c>
      <c r="O36" s="50" t="n">
        <v>43.0116</v>
      </c>
      <c r="P36" s="50" t="n">
        <v>56801.95</v>
      </c>
      <c r="Q36" s="50" t="n">
        <v>66.57</v>
      </c>
      <c r="R36" s="51" t="n">
        <f aca="false">P36/3600</f>
        <v>15.7783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8416</v>
      </c>
      <c r="E37" s="50" t="n">
        <v>33.5728</v>
      </c>
      <c r="F37" s="50" t="n">
        <v>39.4483</v>
      </c>
      <c r="G37" s="50" t="n">
        <v>42.0451</v>
      </c>
      <c r="H37" s="50" t="n">
        <v>66276.14</v>
      </c>
      <c r="I37" s="50" t="n">
        <v>89.56</v>
      </c>
      <c r="J37" s="51" t="n">
        <f aca="false">H37/3600</f>
        <v>18.4100388888889</v>
      </c>
      <c r="L37" s="49" t="n">
        <v>2110.4784</v>
      </c>
      <c r="M37" s="50" t="n">
        <v>33.5725</v>
      </c>
      <c r="N37" s="50" t="n">
        <v>39.4538</v>
      </c>
      <c r="O37" s="50" t="n">
        <v>42.0452</v>
      </c>
      <c r="P37" s="50" t="n">
        <v>52129.45</v>
      </c>
      <c r="Q37" s="50" t="n">
        <v>64.24</v>
      </c>
      <c r="R37" s="51" t="n">
        <f aca="false">P37/3600</f>
        <v>14.4804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9.172</v>
      </c>
      <c r="E38" s="58" t="n">
        <v>31.4368</v>
      </c>
      <c r="F38" s="58" t="n">
        <v>38.5765</v>
      </c>
      <c r="G38" s="58" t="n">
        <v>41.2595</v>
      </c>
      <c r="H38" s="58" t="n">
        <v>61848.57</v>
      </c>
      <c r="I38" s="58" t="n">
        <v>83.07</v>
      </c>
      <c r="J38" s="59" t="n">
        <f aca="false">H38/3600</f>
        <v>17.1801583333333</v>
      </c>
      <c r="L38" s="57" t="n">
        <v>869.7856</v>
      </c>
      <c r="M38" s="58" t="n">
        <v>31.4384</v>
      </c>
      <c r="N38" s="58" t="n">
        <v>38.5735</v>
      </c>
      <c r="O38" s="58" t="n">
        <v>41.2744</v>
      </c>
      <c r="P38" s="58" t="n">
        <v>49574.31</v>
      </c>
      <c r="Q38" s="58" t="n">
        <v>46.65</v>
      </c>
      <c r="R38" s="59" t="n">
        <f aca="false">P38/3600</f>
        <v>13.7706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05.9704</v>
      </c>
      <c r="E39" s="43" t="n">
        <v>40.1113</v>
      </c>
      <c r="F39" s="43" t="n">
        <v>42.8915</v>
      </c>
      <c r="G39" s="43" t="n">
        <v>43.5052</v>
      </c>
      <c r="H39" s="43" t="n">
        <v>16131.65</v>
      </c>
      <c r="I39" s="43" t="n">
        <v>23.31</v>
      </c>
      <c r="J39" s="44" t="n">
        <f aca="false">H39/3600</f>
        <v>4.48101388888889</v>
      </c>
      <c r="L39" s="42" t="n">
        <v>3905.4904</v>
      </c>
      <c r="M39" s="43" t="n">
        <v>40.111</v>
      </c>
      <c r="N39" s="43" t="n">
        <v>42.8961</v>
      </c>
      <c r="O39" s="43" t="n">
        <v>43.5077</v>
      </c>
      <c r="P39" s="43" t="n">
        <v>17490.87</v>
      </c>
      <c r="Q39" s="43" t="n">
        <v>17.02</v>
      </c>
      <c r="R39" s="44" t="n">
        <f aca="false">P39/3600</f>
        <v>4.8585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48.2304</v>
      </c>
      <c r="E40" s="50" t="n">
        <v>36.861</v>
      </c>
      <c r="F40" s="50" t="n">
        <v>40.5247</v>
      </c>
      <c r="G40" s="50" t="n">
        <v>40.8973</v>
      </c>
      <c r="H40" s="50" t="n">
        <v>14475.23</v>
      </c>
      <c r="I40" s="50" t="n">
        <v>20.88</v>
      </c>
      <c r="J40" s="51" t="n">
        <f aca="false">H40/3600</f>
        <v>4.02089722222222</v>
      </c>
      <c r="L40" s="49" t="n">
        <v>1848.0808</v>
      </c>
      <c r="M40" s="50" t="n">
        <v>36.8598</v>
      </c>
      <c r="N40" s="50" t="n">
        <v>40.5223</v>
      </c>
      <c r="O40" s="50" t="n">
        <v>40.9026</v>
      </c>
      <c r="P40" s="50" t="n">
        <v>17325.05</v>
      </c>
      <c r="Q40" s="50" t="n">
        <v>16.56</v>
      </c>
      <c r="R40" s="51" t="n">
        <f aca="false">P40/3600</f>
        <v>4.8125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9.4312</v>
      </c>
      <c r="E41" s="50" t="n">
        <v>34.0416</v>
      </c>
      <c r="F41" s="50" t="n">
        <v>38.6102</v>
      </c>
      <c r="G41" s="50" t="n">
        <v>38.7883</v>
      </c>
      <c r="H41" s="50" t="n">
        <v>16852.49</v>
      </c>
      <c r="I41" s="50" t="n">
        <v>17</v>
      </c>
      <c r="J41" s="51" t="n">
        <f aca="false">H41/3600</f>
        <v>4.68124722222222</v>
      </c>
      <c r="L41" s="49" t="n">
        <v>889.708</v>
      </c>
      <c r="M41" s="50" t="n">
        <v>34.0366</v>
      </c>
      <c r="N41" s="50" t="n">
        <v>38.5795</v>
      </c>
      <c r="O41" s="50" t="n">
        <v>38.7836</v>
      </c>
      <c r="P41" s="50" t="n">
        <v>15479.5</v>
      </c>
      <c r="Q41" s="50" t="n">
        <v>16.88</v>
      </c>
      <c r="R41" s="51" t="n">
        <f aca="false">P41/3600</f>
        <v>4.299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5.8968</v>
      </c>
      <c r="E42" s="58" t="n">
        <v>31.6348</v>
      </c>
      <c r="F42" s="58" t="n">
        <v>37.1444</v>
      </c>
      <c r="G42" s="58" t="n">
        <v>37.2141</v>
      </c>
      <c r="H42" s="58" t="n">
        <v>15461.09</v>
      </c>
      <c r="I42" s="58" t="n">
        <v>14.96</v>
      </c>
      <c r="J42" s="59" t="n">
        <f aca="false">H42/3600</f>
        <v>4.29474722222222</v>
      </c>
      <c r="L42" s="57" t="n">
        <v>455.596</v>
      </c>
      <c r="M42" s="58" t="n">
        <v>31.64</v>
      </c>
      <c r="N42" s="58" t="n">
        <v>37.1497</v>
      </c>
      <c r="O42" s="58" t="n">
        <v>37.2034</v>
      </c>
      <c r="P42" s="58" t="n">
        <v>14816.74</v>
      </c>
      <c r="Q42" s="58" t="n">
        <v>14.07</v>
      </c>
      <c r="R42" s="59" t="n">
        <f aca="false">P42/3600</f>
        <v>4.1157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84.3432</v>
      </c>
      <c r="E43" s="43" t="n">
        <v>40.0743</v>
      </c>
      <c r="F43" s="43" t="n">
        <v>43.2183</v>
      </c>
      <c r="G43" s="43" t="n">
        <v>44.6079</v>
      </c>
      <c r="H43" s="43" t="n">
        <v>19844.23</v>
      </c>
      <c r="I43" s="43" t="n">
        <v>25.24</v>
      </c>
      <c r="J43" s="44" t="n">
        <f aca="false">H43/3600</f>
        <v>5.51228611111111</v>
      </c>
      <c r="L43" s="42" t="n">
        <v>4386.1944</v>
      </c>
      <c r="M43" s="43" t="n">
        <v>40.074</v>
      </c>
      <c r="N43" s="43" t="n">
        <v>43.2217</v>
      </c>
      <c r="O43" s="43" t="n">
        <v>44.5983</v>
      </c>
      <c r="P43" s="43" t="n">
        <v>21587.89</v>
      </c>
      <c r="Q43" s="43" t="n">
        <v>19.39</v>
      </c>
      <c r="R43" s="44" t="n">
        <f aca="false">P43/3600</f>
        <v>5.9966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7.7176</v>
      </c>
      <c r="E44" s="50" t="n">
        <v>37.2488</v>
      </c>
      <c r="F44" s="50" t="n">
        <v>41.2134</v>
      </c>
      <c r="G44" s="50" t="n">
        <v>42.3284</v>
      </c>
      <c r="H44" s="50" t="n">
        <v>22373.55</v>
      </c>
      <c r="I44" s="50" t="n">
        <v>21.51</v>
      </c>
      <c r="J44" s="51" t="n">
        <f aca="false">H44/3600</f>
        <v>6.214875</v>
      </c>
      <c r="L44" s="49" t="n">
        <v>1968.1008</v>
      </c>
      <c r="M44" s="50" t="n">
        <v>37.2487</v>
      </c>
      <c r="N44" s="50" t="n">
        <v>41.2158</v>
      </c>
      <c r="O44" s="50" t="n">
        <v>42.337</v>
      </c>
      <c r="P44" s="50" t="n">
        <v>18645.84</v>
      </c>
      <c r="Q44" s="50" t="n">
        <v>13.15</v>
      </c>
      <c r="R44" s="51" t="n">
        <f aca="false">P44/3600</f>
        <v>5.179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9.2952</v>
      </c>
      <c r="E45" s="50" t="n">
        <v>34.3303</v>
      </c>
      <c r="F45" s="50" t="n">
        <v>39.5433</v>
      </c>
      <c r="G45" s="50" t="n">
        <v>40.4636</v>
      </c>
      <c r="H45" s="50" t="n">
        <v>20186.45</v>
      </c>
      <c r="I45" s="50" t="n">
        <v>19.44</v>
      </c>
      <c r="J45" s="51" t="n">
        <f aca="false">H45/3600</f>
        <v>5.60734722222222</v>
      </c>
      <c r="L45" s="49" t="n">
        <v>958.2424</v>
      </c>
      <c r="M45" s="50" t="n">
        <v>34.3311</v>
      </c>
      <c r="N45" s="50" t="n">
        <v>39.5471</v>
      </c>
      <c r="O45" s="50" t="n">
        <v>40.4675</v>
      </c>
      <c r="P45" s="50" t="n">
        <v>18510.16</v>
      </c>
      <c r="Q45" s="50" t="n">
        <v>19.21</v>
      </c>
      <c r="R45" s="51" t="n">
        <f aca="false">P45/3600</f>
        <v>5.1417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1.2048</v>
      </c>
      <c r="E46" s="58" t="n">
        <v>31.4767</v>
      </c>
      <c r="F46" s="58" t="n">
        <v>38.2537</v>
      </c>
      <c r="G46" s="58" t="n">
        <v>39.0697</v>
      </c>
      <c r="H46" s="58" t="n">
        <v>18531.88</v>
      </c>
      <c r="I46" s="58" t="n">
        <v>17.53</v>
      </c>
      <c r="J46" s="59" t="n">
        <f aca="false">H46/3600</f>
        <v>5.14774444444445</v>
      </c>
      <c r="L46" s="57" t="n">
        <v>490.8672</v>
      </c>
      <c r="M46" s="58" t="n">
        <v>31.4763</v>
      </c>
      <c r="N46" s="58" t="n">
        <v>38.2733</v>
      </c>
      <c r="O46" s="58" t="n">
        <v>39.1105</v>
      </c>
      <c r="P46" s="58" t="n">
        <v>17032.37</v>
      </c>
      <c r="Q46" s="58" t="n">
        <v>13.45</v>
      </c>
      <c r="R46" s="59" t="n">
        <f aca="false">P46/3600</f>
        <v>4.7312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5.1016</v>
      </c>
      <c r="E47" s="43" t="n">
        <v>38.2716</v>
      </c>
      <c r="F47" s="43" t="n">
        <v>41.116</v>
      </c>
      <c r="G47" s="43" t="n">
        <v>42.0374</v>
      </c>
      <c r="H47" s="43" t="n">
        <v>16431.65</v>
      </c>
      <c r="I47" s="43" t="n">
        <v>27.43</v>
      </c>
      <c r="J47" s="44" t="n">
        <f aca="false">H47/3600</f>
        <v>4.56434722222222</v>
      </c>
      <c r="L47" s="42" t="n">
        <v>8405.2576</v>
      </c>
      <c r="M47" s="43" t="n">
        <v>38.2714</v>
      </c>
      <c r="N47" s="43" t="n">
        <v>41.1201</v>
      </c>
      <c r="O47" s="43" t="n">
        <v>42.0354</v>
      </c>
      <c r="P47" s="43" t="n">
        <v>18799.85</v>
      </c>
      <c r="Q47" s="43" t="n">
        <v>27.26</v>
      </c>
      <c r="R47" s="44" t="n">
        <f aca="false">P47/3600</f>
        <v>5.2221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93.8928</v>
      </c>
      <c r="E48" s="50" t="n">
        <v>34.4624</v>
      </c>
      <c r="F48" s="50" t="n">
        <v>38.5218</v>
      </c>
      <c r="G48" s="50" t="n">
        <v>39.3861</v>
      </c>
      <c r="H48" s="50" t="n">
        <v>17995.52</v>
      </c>
      <c r="I48" s="50" t="n">
        <v>22.16</v>
      </c>
      <c r="J48" s="51" t="n">
        <f aca="false">H48/3600</f>
        <v>4.99875555555556</v>
      </c>
      <c r="L48" s="49" t="n">
        <v>3592.5752</v>
      </c>
      <c r="M48" s="50" t="n">
        <v>34.4615</v>
      </c>
      <c r="N48" s="50" t="n">
        <v>38.5196</v>
      </c>
      <c r="O48" s="50" t="n">
        <v>39.3894</v>
      </c>
      <c r="P48" s="50" t="n">
        <v>16361.95</v>
      </c>
      <c r="Q48" s="50" t="n">
        <v>17.29</v>
      </c>
      <c r="R48" s="51" t="n">
        <f aca="false">P48/3600</f>
        <v>4.5449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3.5304</v>
      </c>
      <c r="E49" s="50" t="n">
        <v>31.0423</v>
      </c>
      <c r="F49" s="50" t="n">
        <v>36.604</v>
      </c>
      <c r="G49" s="50" t="n">
        <v>37.3965</v>
      </c>
      <c r="H49" s="50" t="n">
        <v>12898.18</v>
      </c>
      <c r="I49" s="50" t="n">
        <v>20.08</v>
      </c>
      <c r="J49" s="51" t="n">
        <f aca="false">H49/3600</f>
        <v>3.58282777777778</v>
      </c>
      <c r="L49" s="49" t="n">
        <v>1573.9784</v>
      </c>
      <c r="M49" s="50" t="n">
        <v>31.0443</v>
      </c>
      <c r="N49" s="50" t="n">
        <v>36.6101</v>
      </c>
      <c r="O49" s="50" t="n">
        <v>37.4147</v>
      </c>
      <c r="P49" s="50" t="n">
        <v>14434.14</v>
      </c>
      <c r="Q49" s="50" t="n">
        <v>13.34</v>
      </c>
      <c r="R49" s="51" t="n">
        <f aca="false">P49/3600</f>
        <v>4.0094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1936</v>
      </c>
      <c r="E50" s="58" t="n">
        <v>27.8714</v>
      </c>
      <c r="F50" s="58" t="n">
        <v>35.2202</v>
      </c>
      <c r="G50" s="58" t="n">
        <v>35.9703</v>
      </c>
      <c r="H50" s="58" t="n">
        <v>14068.34</v>
      </c>
      <c r="I50" s="58" t="n">
        <v>17.11</v>
      </c>
      <c r="J50" s="59" t="n">
        <f aca="false">H50/3600</f>
        <v>3.90787222222222</v>
      </c>
      <c r="L50" s="57" t="n">
        <v>680.1104</v>
      </c>
      <c r="M50" s="58" t="n">
        <v>27.8728</v>
      </c>
      <c r="N50" s="58" t="n">
        <v>35.208</v>
      </c>
      <c r="O50" s="58" t="n">
        <v>35.9982</v>
      </c>
      <c r="P50" s="58" t="n">
        <v>13453.47</v>
      </c>
      <c r="Q50" s="58" t="n">
        <v>15.77</v>
      </c>
      <c r="R50" s="59" t="n">
        <f aca="false">P50/3600</f>
        <v>3.7370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32.8048</v>
      </c>
      <c r="E51" s="43" t="n">
        <v>39.6723</v>
      </c>
      <c r="F51" s="43" t="n">
        <v>41.5243</v>
      </c>
      <c r="G51" s="43" t="n">
        <v>42.8432</v>
      </c>
      <c r="H51" s="43" t="n">
        <v>20317.58</v>
      </c>
      <c r="I51" s="43" t="n">
        <v>18.47</v>
      </c>
      <c r="J51" s="44" t="n">
        <f aca="false">H51/3600</f>
        <v>5.64377222222222</v>
      </c>
      <c r="L51" s="42" t="n">
        <v>5933.7088</v>
      </c>
      <c r="M51" s="43" t="n">
        <v>39.6722</v>
      </c>
      <c r="N51" s="43" t="n">
        <v>41.5296</v>
      </c>
      <c r="O51" s="43" t="n">
        <v>42.842</v>
      </c>
      <c r="P51" s="43" t="n">
        <v>18336.64</v>
      </c>
      <c r="Q51" s="43" t="n">
        <v>14.3</v>
      </c>
      <c r="R51" s="44" t="n">
        <f aca="false">P51/3600</f>
        <v>5.0935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1.1912</v>
      </c>
      <c r="E52" s="50" t="n">
        <v>36.111</v>
      </c>
      <c r="F52" s="50" t="n">
        <v>38.9582</v>
      </c>
      <c r="G52" s="50" t="n">
        <v>40.5565</v>
      </c>
      <c r="H52" s="50" t="n">
        <v>17583.71</v>
      </c>
      <c r="I52" s="50" t="n">
        <v>14.73</v>
      </c>
      <c r="J52" s="51" t="n">
        <f aca="false">H52/3600</f>
        <v>4.88436388888889</v>
      </c>
      <c r="L52" s="49" t="n">
        <v>2380.6416</v>
      </c>
      <c r="M52" s="50" t="n">
        <v>36.1109</v>
      </c>
      <c r="N52" s="50" t="n">
        <v>38.9539</v>
      </c>
      <c r="O52" s="50" t="n">
        <v>40.5695</v>
      </c>
      <c r="P52" s="50" t="n">
        <v>16504.06</v>
      </c>
      <c r="Q52" s="50" t="n">
        <v>12.05</v>
      </c>
      <c r="R52" s="51" t="n">
        <f aca="false">P52/3600</f>
        <v>4.5844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4.5216</v>
      </c>
      <c r="E53" s="50" t="n">
        <v>33.0057</v>
      </c>
      <c r="F53" s="50" t="n">
        <v>37.0876</v>
      </c>
      <c r="G53" s="50" t="n">
        <v>38.8568</v>
      </c>
      <c r="H53" s="50" t="n">
        <v>13273.32</v>
      </c>
      <c r="I53" s="50" t="n">
        <v>14.11</v>
      </c>
      <c r="J53" s="51" t="n">
        <f aca="false">H53/3600</f>
        <v>3.68703333333333</v>
      </c>
      <c r="L53" s="49" t="n">
        <v>1064.844</v>
      </c>
      <c r="M53" s="50" t="n">
        <v>33.0058</v>
      </c>
      <c r="N53" s="50" t="n">
        <v>37.0909</v>
      </c>
      <c r="O53" s="50" t="n">
        <v>38.8549</v>
      </c>
      <c r="P53" s="50" t="n">
        <v>14574</v>
      </c>
      <c r="Q53" s="50" t="n">
        <v>8.02</v>
      </c>
      <c r="R53" s="51" t="n">
        <f aca="false">P53/3600</f>
        <v>4.048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9.1416</v>
      </c>
      <c r="E54" s="58" t="n">
        <v>30.1631</v>
      </c>
      <c r="F54" s="58" t="n">
        <v>35.7993</v>
      </c>
      <c r="G54" s="58" t="n">
        <v>37.5642</v>
      </c>
      <c r="H54" s="58" t="n">
        <v>10737.55</v>
      </c>
      <c r="I54" s="58" t="n">
        <v>11.62</v>
      </c>
      <c r="J54" s="59" t="n">
        <f aca="false">H54/3600</f>
        <v>2.98265277777778</v>
      </c>
      <c r="L54" s="57" t="n">
        <v>488.7744</v>
      </c>
      <c r="M54" s="58" t="n">
        <v>30.1617</v>
      </c>
      <c r="N54" s="58" t="n">
        <v>35.8016</v>
      </c>
      <c r="O54" s="58" t="n">
        <v>37.5719</v>
      </c>
      <c r="P54" s="58" t="n">
        <v>12827.27</v>
      </c>
      <c r="Q54" s="58" t="n">
        <v>10.59</v>
      </c>
      <c r="R54" s="59" t="n">
        <f aca="false">P54/3600</f>
        <v>3.5631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28.6008</v>
      </c>
      <c r="E55" s="43" t="n">
        <v>40.7862</v>
      </c>
      <c r="F55" s="43" t="n">
        <v>43.715</v>
      </c>
      <c r="G55" s="43" t="n">
        <v>43.1329</v>
      </c>
      <c r="H55" s="43" t="n">
        <v>6199.52</v>
      </c>
      <c r="I55" s="43" t="n">
        <v>6.54</v>
      </c>
      <c r="J55" s="44" t="n">
        <f aca="false">H55/3600</f>
        <v>1.72208888888889</v>
      </c>
      <c r="L55" s="42" t="n">
        <v>1828.528</v>
      </c>
      <c r="M55" s="43" t="n">
        <v>40.7866</v>
      </c>
      <c r="N55" s="43" t="n">
        <v>43.7117</v>
      </c>
      <c r="O55" s="43" t="n">
        <v>43.1312</v>
      </c>
      <c r="P55" s="43" t="n">
        <v>6133.97</v>
      </c>
      <c r="Q55" s="43" t="n">
        <v>6.54</v>
      </c>
      <c r="R55" s="44" t="n">
        <f aca="false">P55/3600</f>
        <v>1.7038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2.8856</v>
      </c>
      <c r="E56" s="50" t="n">
        <v>36.9375</v>
      </c>
      <c r="F56" s="50" t="n">
        <v>41.1061</v>
      </c>
      <c r="G56" s="50" t="n">
        <v>40.0636</v>
      </c>
      <c r="H56" s="50" t="n">
        <v>4830.99</v>
      </c>
      <c r="I56" s="50" t="n">
        <v>6.23</v>
      </c>
      <c r="J56" s="51" t="n">
        <f aca="false">H56/3600</f>
        <v>1.34194166666667</v>
      </c>
      <c r="L56" s="49" t="n">
        <v>913.6</v>
      </c>
      <c r="M56" s="50" t="n">
        <v>36.9346</v>
      </c>
      <c r="N56" s="50" t="n">
        <v>41.0895</v>
      </c>
      <c r="O56" s="50" t="n">
        <v>40.0656</v>
      </c>
      <c r="P56" s="50" t="n">
        <v>5549.1</v>
      </c>
      <c r="Q56" s="50" t="n">
        <v>5.56</v>
      </c>
      <c r="R56" s="51" t="n">
        <f aca="false">P56/3600</f>
        <v>1.541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2016</v>
      </c>
      <c r="E57" s="50" t="n">
        <v>33.5136</v>
      </c>
      <c r="F57" s="50" t="n">
        <v>39.105</v>
      </c>
      <c r="G57" s="50" t="n">
        <v>37.7649</v>
      </c>
      <c r="H57" s="50" t="n">
        <v>4335.15</v>
      </c>
      <c r="I57" s="50" t="n">
        <v>5.5</v>
      </c>
      <c r="J57" s="51" t="n">
        <f aca="false">H57/3600</f>
        <v>1.20420833333333</v>
      </c>
      <c r="L57" s="49" t="n">
        <v>450.9584</v>
      </c>
      <c r="M57" s="50" t="n">
        <v>33.5084</v>
      </c>
      <c r="N57" s="50" t="n">
        <v>39.1053</v>
      </c>
      <c r="O57" s="50" t="n">
        <v>37.7509</v>
      </c>
      <c r="P57" s="50" t="n">
        <v>5047.95</v>
      </c>
      <c r="Q57" s="50" t="n">
        <v>4.84</v>
      </c>
      <c r="R57" s="51" t="n">
        <f aca="false">P57/3600</f>
        <v>1.4022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31.7056</v>
      </c>
      <c r="E58" s="58" t="n">
        <v>30.5993</v>
      </c>
      <c r="F58" s="58" t="n">
        <v>37.6802</v>
      </c>
      <c r="G58" s="58" t="n">
        <v>36.0871</v>
      </c>
      <c r="H58" s="58" t="n">
        <v>4606.98</v>
      </c>
      <c r="I58" s="58" t="n">
        <v>4.25</v>
      </c>
      <c r="J58" s="59" t="n">
        <f aca="false">H58/3600</f>
        <v>1.27971666666667</v>
      </c>
      <c r="L58" s="57" t="n">
        <v>231.7552</v>
      </c>
      <c r="M58" s="58" t="n">
        <v>30.5998</v>
      </c>
      <c r="N58" s="58" t="n">
        <v>37.6852</v>
      </c>
      <c r="O58" s="58" t="n">
        <v>36.0701</v>
      </c>
      <c r="P58" s="58" t="n">
        <v>4588.98</v>
      </c>
      <c r="Q58" s="58" t="n">
        <v>4.36</v>
      </c>
      <c r="R58" s="59" t="n">
        <f aca="false">P58/3600</f>
        <v>1.2747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8.6032</v>
      </c>
      <c r="E59" s="43" t="n">
        <v>38.1684</v>
      </c>
      <c r="F59" s="43" t="n">
        <v>42.8302</v>
      </c>
      <c r="G59" s="43" t="n">
        <v>43.8086</v>
      </c>
      <c r="H59" s="43" t="n">
        <v>5354.5</v>
      </c>
      <c r="I59" s="43" t="n">
        <v>8.6</v>
      </c>
      <c r="J59" s="44" t="n">
        <f aca="false">H59/3600</f>
        <v>1.48736111111111</v>
      </c>
      <c r="L59" s="42" t="n">
        <v>2268.6032</v>
      </c>
      <c r="M59" s="43" t="n">
        <v>38.1684</v>
      </c>
      <c r="N59" s="43" t="n">
        <v>42.8302</v>
      </c>
      <c r="O59" s="43" t="n">
        <v>43.8086</v>
      </c>
      <c r="P59" s="43" t="n">
        <v>5298.1</v>
      </c>
      <c r="Q59" s="43" t="n">
        <v>8.62</v>
      </c>
      <c r="R59" s="44" t="n">
        <f aca="false">P59/3600</f>
        <v>1.471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8.5792</v>
      </c>
      <c r="E60" s="50" t="n">
        <v>34.404</v>
      </c>
      <c r="F60" s="50" t="n">
        <v>40.8919</v>
      </c>
      <c r="G60" s="50" t="n">
        <v>41.7835</v>
      </c>
      <c r="H60" s="50" t="n">
        <v>3806.13</v>
      </c>
      <c r="I60" s="50" t="n">
        <v>6.81</v>
      </c>
      <c r="J60" s="51" t="n">
        <f aca="false">H60/3600</f>
        <v>1.05725833333333</v>
      </c>
      <c r="L60" s="49" t="n">
        <v>788.5792</v>
      </c>
      <c r="M60" s="50" t="n">
        <v>34.404</v>
      </c>
      <c r="N60" s="50" t="n">
        <v>40.8919</v>
      </c>
      <c r="O60" s="50" t="n">
        <v>41.7835</v>
      </c>
      <c r="P60" s="50" t="n">
        <v>4474.42</v>
      </c>
      <c r="Q60" s="50" t="n">
        <v>6.3</v>
      </c>
      <c r="R60" s="51" t="n">
        <f aca="false">P60/3600</f>
        <v>1.2428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5.3232</v>
      </c>
      <c r="E61" s="50" t="n">
        <v>31.2662</v>
      </c>
      <c r="F61" s="50" t="n">
        <v>39.4724</v>
      </c>
      <c r="G61" s="50" t="n">
        <v>40.2931</v>
      </c>
      <c r="H61" s="50" t="n">
        <v>3294.03</v>
      </c>
      <c r="I61" s="50" t="n">
        <v>5.68</v>
      </c>
      <c r="J61" s="51" t="n">
        <f aca="false">H61/3600</f>
        <v>0.915008333333333</v>
      </c>
      <c r="L61" s="49" t="n">
        <v>315.3232</v>
      </c>
      <c r="M61" s="50" t="n">
        <v>31.2662</v>
      </c>
      <c r="N61" s="50" t="n">
        <v>39.4724</v>
      </c>
      <c r="O61" s="50" t="n">
        <v>40.2931</v>
      </c>
      <c r="P61" s="50" t="n">
        <v>3920.02</v>
      </c>
      <c r="Q61" s="50" t="n">
        <v>5.2</v>
      </c>
      <c r="R61" s="51" t="n">
        <f aca="false">P61/3600</f>
        <v>1.0888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6296</v>
      </c>
      <c r="E62" s="58" t="n">
        <v>28.3112</v>
      </c>
      <c r="F62" s="58" t="n">
        <v>38.4995</v>
      </c>
      <c r="G62" s="58" t="n">
        <v>39.386</v>
      </c>
      <c r="H62" s="58" t="n">
        <v>3622.1</v>
      </c>
      <c r="I62" s="58" t="n">
        <v>4.61</v>
      </c>
      <c r="J62" s="59" t="n">
        <f aca="false">H62/3600</f>
        <v>1.00613888888889</v>
      </c>
      <c r="L62" s="57" t="n">
        <v>134.6296</v>
      </c>
      <c r="M62" s="58" t="n">
        <v>28.3112</v>
      </c>
      <c r="N62" s="58" t="n">
        <v>38.4995</v>
      </c>
      <c r="O62" s="58" t="n">
        <v>39.386</v>
      </c>
      <c r="P62" s="58" t="n">
        <v>3590.42</v>
      </c>
      <c r="Q62" s="58" t="n">
        <v>4.52</v>
      </c>
      <c r="R62" s="59" t="n">
        <f aca="false">P62/3600</f>
        <v>0.9973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7.036</v>
      </c>
      <c r="E63" s="43" t="n">
        <v>37.9626</v>
      </c>
      <c r="F63" s="43" t="n">
        <v>40.7822</v>
      </c>
      <c r="G63" s="43" t="n">
        <v>41.5005</v>
      </c>
      <c r="H63" s="43" t="n">
        <v>4694.67</v>
      </c>
      <c r="I63" s="43" t="n">
        <v>6.9</v>
      </c>
      <c r="J63" s="44" t="n">
        <f aca="false">H63/3600</f>
        <v>1.304075</v>
      </c>
      <c r="L63" s="42" t="n">
        <v>1986.5912</v>
      </c>
      <c r="M63" s="43" t="n">
        <v>37.9624</v>
      </c>
      <c r="N63" s="43" t="n">
        <v>40.7816</v>
      </c>
      <c r="O63" s="43" t="n">
        <v>41.487</v>
      </c>
      <c r="P63" s="43" t="n">
        <v>4663.71</v>
      </c>
      <c r="Q63" s="43" t="n">
        <v>6.9</v>
      </c>
      <c r="R63" s="44" t="n">
        <f aca="false">P63/3600</f>
        <v>1.295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2.1264</v>
      </c>
      <c r="E64" s="50" t="n">
        <v>34.2606</v>
      </c>
      <c r="F64" s="50" t="n">
        <v>38.1727</v>
      </c>
      <c r="G64" s="50" t="n">
        <v>38.7816</v>
      </c>
      <c r="H64" s="50" t="n">
        <v>3463.69</v>
      </c>
      <c r="I64" s="50" t="n">
        <v>5.84</v>
      </c>
      <c r="J64" s="51" t="n">
        <f aca="false">H64/3600</f>
        <v>0.962136111111111</v>
      </c>
      <c r="L64" s="49" t="n">
        <v>851.6024</v>
      </c>
      <c r="M64" s="50" t="n">
        <v>34.2633</v>
      </c>
      <c r="N64" s="50" t="n">
        <v>38.1786</v>
      </c>
      <c r="O64" s="50" t="n">
        <v>38.7954</v>
      </c>
      <c r="P64" s="50" t="n">
        <v>3987.66</v>
      </c>
      <c r="Q64" s="50" t="n">
        <v>5.31</v>
      </c>
      <c r="R64" s="51" t="n">
        <f aca="false">P64/3600</f>
        <v>1.1076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8.2112</v>
      </c>
      <c r="E65" s="50" t="n">
        <v>30.8594</v>
      </c>
      <c r="F65" s="50" t="n">
        <v>36.2044</v>
      </c>
      <c r="G65" s="50" t="n">
        <v>36.7693</v>
      </c>
      <c r="H65" s="50" t="n">
        <v>3643.33</v>
      </c>
      <c r="I65" s="50" t="n">
        <v>4.42</v>
      </c>
      <c r="J65" s="51" t="n">
        <f aca="false">H65/3600</f>
        <v>1.01203611111111</v>
      </c>
      <c r="L65" s="49" t="n">
        <v>368.8576</v>
      </c>
      <c r="M65" s="50" t="n">
        <v>30.8629</v>
      </c>
      <c r="N65" s="50" t="n">
        <v>36.211</v>
      </c>
      <c r="O65" s="50" t="n">
        <v>36.7659</v>
      </c>
      <c r="P65" s="50" t="n">
        <v>3585.23</v>
      </c>
      <c r="Q65" s="50" t="n">
        <v>4.33</v>
      </c>
      <c r="R65" s="51" t="n">
        <f aca="false">P65/3600</f>
        <v>0.9958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0.5592</v>
      </c>
      <c r="E66" s="58" t="n">
        <v>27.8503</v>
      </c>
      <c r="F66" s="58" t="n">
        <v>34.7837</v>
      </c>
      <c r="G66" s="58" t="n">
        <v>35.313</v>
      </c>
      <c r="H66" s="58" t="n">
        <v>2703.23</v>
      </c>
      <c r="I66" s="58" t="n">
        <v>4.07</v>
      </c>
      <c r="J66" s="59" t="n">
        <f aca="false">H66/3600</f>
        <v>0.750897222222222</v>
      </c>
      <c r="L66" s="57" t="n">
        <v>159.8816</v>
      </c>
      <c r="M66" s="58" t="n">
        <v>27.8372</v>
      </c>
      <c r="N66" s="58" t="n">
        <v>34.7526</v>
      </c>
      <c r="O66" s="58" t="n">
        <v>35.2984</v>
      </c>
      <c r="P66" s="58" t="n">
        <v>3120.01</v>
      </c>
      <c r="Q66" s="58" t="n">
        <v>3.74</v>
      </c>
      <c r="R66" s="59" t="n">
        <f aca="false">P66/3600</f>
        <v>0.86666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8.6576</v>
      </c>
      <c r="E67" s="43" t="n">
        <v>39.7591</v>
      </c>
      <c r="F67" s="43" t="n">
        <v>41.3393</v>
      </c>
      <c r="G67" s="43" t="n">
        <v>42.3742</v>
      </c>
      <c r="H67" s="43" t="n">
        <v>4616.43</v>
      </c>
      <c r="I67" s="43" t="n">
        <v>3.97</v>
      </c>
      <c r="J67" s="44" t="n">
        <f aca="false">H67/3600</f>
        <v>1.28234166666667</v>
      </c>
      <c r="L67" s="42" t="n">
        <v>1409.1656</v>
      </c>
      <c r="M67" s="43" t="n">
        <v>39.7651</v>
      </c>
      <c r="N67" s="43" t="n">
        <v>41.3442</v>
      </c>
      <c r="O67" s="43" t="n">
        <v>42.3879</v>
      </c>
      <c r="P67" s="43" t="n">
        <v>4470.36</v>
      </c>
      <c r="Q67" s="43" t="n">
        <v>4.75</v>
      </c>
      <c r="R67" s="44" t="n">
        <f aca="false">P67/3600</f>
        <v>1.2417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3.6728</v>
      </c>
      <c r="E68" s="50" t="n">
        <v>35.7517</v>
      </c>
      <c r="F68" s="50" t="n">
        <v>38.5343</v>
      </c>
      <c r="G68" s="50" t="n">
        <v>39.765</v>
      </c>
      <c r="H68" s="50" t="n">
        <v>4161.28</v>
      </c>
      <c r="I68" s="50" t="n">
        <v>3.98</v>
      </c>
      <c r="J68" s="51" t="n">
        <f aca="false">H68/3600</f>
        <v>1.15591111111111</v>
      </c>
      <c r="L68" s="49" t="n">
        <v>673.772</v>
      </c>
      <c r="M68" s="50" t="n">
        <v>35.7536</v>
      </c>
      <c r="N68" s="50" t="n">
        <v>38.5408</v>
      </c>
      <c r="O68" s="50" t="n">
        <v>39.7722</v>
      </c>
      <c r="P68" s="50" t="n">
        <v>3895.49</v>
      </c>
      <c r="Q68" s="50" t="n">
        <v>3.92</v>
      </c>
      <c r="R68" s="51" t="n">
        <f aca="false">P68/3600</f>
        <v>1.0820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0.3584</v>
      </c>
      <c r="E69" s="50" t="n">
        <v>32.2071</v>
      </c>
      <c r="F69" s="50" t="n">
        <v>36.5711</v>
      </c>
      <c r="G69" s="50" t="n">
        <v>37.7385</v>
      </c>
      <c r="H69" s="50" t="n">
        <v>3660.76</v>
      </c>
      <c r="I69" s="50" t="n">
        <v>3.02</v>
      </c>
      <c r="J69" s="51" t="n">
        <f aca="false">H69/3600</f>
        <v>1.01687777777778</v>
      </c>
      <c r="L69" s="49" t="n">
        <v>320.7</v>
      </c>
      <c r="M69" s="50" t="n">
        <v>32.2029</v>
      </c>
      <c r="N69" s="50" t="n">
        <v>36.5615</v>
      </c>
      <c r="O69" s="50" t="n">
        <v>37.7711</v>
      </c>
      <c r="P69" s="50" t="n">
        <v>3569.46</v>
      </c>
      <c r="Q69" s="50" t="n">
        <v>3.23</v>
      </c>
      <c r="R69" s="51" t="n">
        <f aca="false">P69/3600</f>
        <v>0.9915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5.572</v>
      </c>
      <c r="E70" s="58" t="n">
        <v>29.3537</v>
      </c>
      <c r="F70" s="58" t="n">
        <v>35.1521</v>
      </c>
      <c r="G70" s="58" t="n">
        <v>36.2494</v>
      </c>
      <c r="H70" s="58" t="n">
        <v>2711.53</v>
      </c>
      <c r="I70" s="58" t="n">
        <v>3.22</v>
      </c>
      <c r="J70" s="59" t="n">
        <f aca="false">H70/3600</f>
        <v>0.753202777777778</v>
      </c>
      <c r="L70" s="57" t="n">
        <v>156.0504</v>
      </c>
      <c r="M70" s="58" t="n">
        <v>29.3541</v>
      </c>
      <c r="N70" s="58" t="n">
        <v>35.131</v>
      </c>
      <c r="O70" s="58" t="n">
        <v>36.2441</v>
      </c>
      <c r="P70" s="58" t="n">
        <v>3157.1</v>
      </c>
      <c r="Q70" s="58" t="n">
        <v>2.82</v>
      </c>
      <c r="R70" s="59" t="n">
        <f aca="false">P70/3600</f>
        <v>0.8769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3.6008</v>
      </c>
      <c r="E71" s="43" t="n">
        <v>43.3523</v>
      </c>
      <c r="F71" s="43" t="n">
        <v>46.7874</v>
      </c>
      <c r="G71" s="43" t="n">
        <v>47.7782</v>
      </c>
      <c r="H71" s="43" t="n">
        <v>33658.82</v>
      </c>
      <c r="I71" s="43" t="n">
        <v>37.26</v>
      </c>
      <c r="J71" s="44" t="n">
        <f aca="false">H71/3600</f>
        <v>9.34967222222222</v>
      </c>
      <c r="L71" s="42" t="n">
        <v>2143.6008</v>
      </c>
      <c r="M71" s="43" t="n">
        <v>43.3523</v>
      </c>
      <c r="N71" s="43" t="n">
        <v>46.7874</v>
      </c>
      <c r="O71" s="43" t="n">
        <v>47.7782</v>
      </c>
      <c r="P71" s="43" t="n">
        <v>26458.8</v>
      </c>
      <c r="Q71" s="43" t="n">
        <v>23.44</v>
      </c>
      <c r="R71" s="44" t="n">
        <f aca="false">P71/3600</f>
        <v>7.349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9.2392</v>
      </c>
      <c r="E72" s="50" t="n">
        <v>41.1127</v>
      </c>
      <c r="F72" s="50" t="n">
        <v>45.5335</v>
      </c>
      <c r="G72" s="50" t="n">
        <v>46.2547</v>
      </c>
      <c r="H72" s="50" t="n">
        <v>31267.92</v>
      </c>
      <c r="I72" s="50" t="n">
        <v>32.96</v>
      </c>
      <c r="J72" s="51" t="n">
        <f aca="false">H72/3600</f>
        <v>8.68553333333333</v>
      </c>
      <c r="L72" s="49" t="n">
        <v>789.2392</v>
      </c>
      <c r="M72" s="50" t="n">
        <v>41.1127</v>
      </c>
      <c r="N72" s="50" t="n">
        <v>45.5335</v>
      </c>
      <c r="O72" s="50" t="n">
        <v>46.2547</v>
      </c>
      <c r="P72" s="50" t="n">
        <v>25263.25</v>
      </c>
      <c r="Q72" s="50" t="n">
        <v>19.77</v>
      </c>
      <c r="R72" s="51" t="n">
        <f aca="false">P72/3600</f>
        <v>7.01756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4.492</v>
      </c>
      <c r="E73" s="50" t="n">
        <v>38.6205</v>
      </c>
      <c r="F73" s="50" t="n">
        <v>44.3288</v>
      </c>
      <c r="G73" s="50" t="n">
        <v>44.8147</v>
      </c>
      <c r="H73" s="50" t="n">
        <v>29288.26</v>
      </c>
      <c r="I73" s="50" t="n">
        <v>29.66</v>
      </c>
      <c r="J73" s="51" t="n">
        <f aca="false">H73/3600</f>
        <v>8.13562777777778</v>
      </c>
      <c r="L73" s="49" t="n">
        <v>384.492</v>
      </c>
      <c r="M73" s="50" t="n">
        <v>38.6205</v>
      </c>
      <c r="N73" s="50" t="n">
        <v>44.3288</v>
      </c>
      <c r="O73" s="50" t="n">
        <v>44.8147</v>
      </c>
      <c r="P73" s="50" t="n">
        <v>24833.15</v>
      </c>
      <c r="Q73" s="50" t="n">
        <v>18.19</v>
      </c>
      <c r="R73" s="51" t="n">
        <f aca="false">P73/3600</f>
        <v>6.89809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8168</v>
      </c>
      <c r="E74" s="58" t="n">
        <v>35.9095</v>
      </c>
      <c r="F74" s="58" t="n">
        <v>43.3253</v>
      </c>
      <c r="G74" s="58" t="n">
        <v>43.6075</v>
      </c>
      <c r="H74" s="58" t="n">
        <v>28850.26</v>
      </c>
      <c r="I74" s="58" t="n">
        <v>27.56</v>
      </c>
      <c r="J74" s="59" t="n">
        <f aca="false">H74/3600</f>
        <v>8.01396111111111</v>
      </c>
      <c r="L74" s="57" t="n">
        <v>212.8168</v>
      </c>
      <c r="M74" s="58" t="n">
        <v>35.9095</v>
      </c>
      <c r="N74" s="58" t="n">
        <v>43.3253</v>
      </c>
      <c r="O74" s="58" t="n">
        <v>43.6075</v>
      </c>
      <c r="P74" s="58" t="n">
        <v>23124.98</v>
      </c>
      <c r="Q74" s="58" t="n">
        <v>23.35</v>
      </c>
      <c r="R74" s="59" t="n">
        <f aca="false">P74/3600</f>
        <v>6.4236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8.8112</v>
      </c>
      <c r="E75" s="43" t="n">
        <v>43.1231</v>
      </c>
      <c r="F75" s="43" t="n">
        <v>48.3355</v>
      </c>
      <c r="G75" s="43" t="n">
        <v>47.9751</v>
      </c>
      <c r="H75" s="43" t="n">
        <v>34046.08</v>
      </c>
      <c r="I75" s="43" t="n">
        <v>37.9</v>
      </c>
      <c r="J75" s="44" t="n">
        <f aca="false">H75/3600</f>
        <v>9.45724444444445</v>
      </c>
      <c r="L75" s="42" t="n">
        <v>2848.8112</v>
      </c>
      <c r="M75" s="43" t="n">
        <v>43.1231</v>
      </c>
      <c r="N75" s="43" t="n">
        <v>48.3355</v>
      </c>
      <c r="O75" s="43" t="n">
        <v>47.9751</v>
      </c>
      <c r="P75" s="43" t="n">
        <v>24750.32</v>
      </c>
      <c r="Q75" s="43" t="n">
        <v>22.84</v>
      </c>
      <c r="R75" s="44" t="n">
        <f aca="false">P75/3600</f>
        <v>6.8750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3.74</v>
      </c>
      <c r="E76" s="50" t="n">
        <v>40.8267</v>
      </c>
      <c r="F76" s="50" t="n">
        <v>47.0414</v>
      </c>
      <c r="G76" s="50" t="n">
        <v>46.2758</v>
      </c>
      <c r="H76" s="50" t="n">
        <v>30690.75</v>
      </c>
      <c r="I76" s="50" t="n">
        <v>42.34</v>
      </c>
      <c r="J76" s="51" t="n">
        <f aca="false">H76/3600</f>
        <v>8.52520833333333</v>
      </c>
      <c r="L76" s="49" t="n">
        <v>953.564</v>
      </c>
      <c r="M76" s="50" t="n">
        <v>40.8238</v>
      </c>
      <c r="N76" s="50" t="n">
        <v>47.0417</v>
      </c>
      <c r="O76" s="50" t="n">
        <v>46.2786</v>
      </c>
      <c r="P76" s="50" t="n">
        <v>25322.8</v>
      </c>
      <c r="Q76" s="50" t="n">
        <v>19.86</v>
      </c>
      <c r="R76" s="51" t="n">
        <f aca="false">P76/3600</f>
        <v>7.0341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972</v>
      </c>
      <c r="E77" s="50" t="n">
        <v>38.3057</v>
      </c>
      <c r="F77" s="50" t="n">
        <v>45.9121</v>
      </c>
      <c r="G77" s="50" t="n">
        <v>44.6596</v>
      </c>
      <c r="H77" s="50" t="n">
        <v>29879.48</v>
      </c>
      <c r="I77" s="50" t="n">
        <v>28.88</v>
      </c>
      <c r="J77" s="51" t="n">
        <f aca="false">H77/3600</f>
        <v>8.29985555555556</v>
      </c>
      <c r="L77" s="49" t="n">
        <v>454.5224</v>
      </c>
      <c r="M77" s="50" t="n">
        <v>38.3037</v>
      </c>
      <c r="N77" s="50" t="n">
        <v>45.8995</v>
      </c>
      <c r="O77" s="50" t="n">
        <v>44.654</v>
      </c>
      <c r="P77" s="50" t="n">
        <v>24402.19</v>
      </c>
      <c r="Q77" s="50" t="n">
        <v>17.92</v>
      </c>
      <c r="R77" s="51" t="n">
        <f aca="false">P77/3600</f>
        <v>6.7783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9.0464</v>
      </c>
      <c r="E78" s="58" t="n">
        <v>35.4641</v>
      </c>
      <c r="F78" s="58" t="n">
        <v>45.0392</v>
      </c>
      <c r="G78" s="58" t="n">
        <v>43.5301</v>
      </c>
      <c r="H78" s="58" t="n">
        <v>28641.39</v>
      </c>
      <c r="I78" s="58" t="n">
        <v>27.03</v>
      </c>
      <c r="J78" s="59" t="n">
        <f aca="false">H78/3600</f>
        <v>7.95594166666667</v>
      </c>
      <c r="L78" s="57" t="n">
        <v>249.0464</v>
      </c>
      <c r="M78" s="58" t="n">
        <v>35.4641</v>
      </c>
      <c r="N78" s="58" t="n">
        <v>45.0392</v>
      </c>
      <c r="O78" s="58" t="n">
        <v>43.5301</v>
      </c>
      <c r="P78" s="58" t="n">
        <v>24662.07</v>
      </c>
      <c r="Q78" s="58" t="n">
        <v>22.19</v>
      </c>
      <c r="R78" s="59" t="n">
        <f aca="false">P78/3600</f>
        <v>6.8505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20.6176</v>
      </c>
      <c r="E79" s="43" t="n">
        <v>43.1149</v>
      </c>
      <c r="F79" s="43" t="n">
        <v>48.1623</v>
      </c>
      <c r="G79" s="43" t="n">
        <v>48.4158</v>
      </c>
      <c r="H79" s="43" t="n">
        <v>34251.5</v>
      </c>
      <c r="I79" s="43" t="n">
        <v>38.38</v>
      </c>
      <c r="J79" s="44" t="n">
        <f aca="false">H79/3600</f>
        <v>9.51430555555556</v>
      </c>
      <c r="L79" s="42" t="n">
        <v>2420.6176</v>
      </c>
      <c r="M79" s="43" t="n">
        <v>43.1149</v>
      </c>
      <c r="N79" s="43" t="n">
        <v>48.1623</v>
      </c>
      <c r="O79" s="43" t="n">
        <v>48.4158</v>
      </c>
      <c r="P79" s="43" t="n">
        <v>26929.57</v>
      </c>
      <c r="Q79" s="43" t="n">
        <v>22.47</v>
      </c>
      <c r="R79" s="44" t="n">
        <f aca="false">P79/3600</f>
        <v>7.4804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6.6024</v>
      </c>
      <c r="E80" s="50" t="n">
        <v>40.7693</v>
      </c>
      <c r="F80" s="50" t="n">
        <v>46.5244</v>
      </c>
      <c r="G80" s="50" t="n">
        <v>46.7901</v>
      </c>
      <c r="H80" s="50" t="n">
        <v>31631.23</v>
      </c>
      <c r="I80" s="50" t="n">
        <v>32.33</v>
      </c>
      <c r="J80" s="51" t="n">
        <f aca="false">H80/3600</f>
        <v>8.78645277777778</v>
      </c>
      <c r="L80" s="49" t="n">
        <v>786.6024</v>
      </c>
      <c r="M80" s="50" t="n">
        <v>40.7693</v>
      </c>
      <c r="N80" s="50" t="n">
        <v>46.5244</v>
      </c>
      <c r="O80" s="50" t="n">
        <v>46.7901</v>
      </c>
      <c r="P80" s="50" t="n">
        <v>23475.59</v>
      </c>
      <c r="Q80" s="50" t="n">
        <v>19.55</v>
      </c>
      <c r="R80" s="51" t="n">
        <f aca="false">P80/3600</f>
        <v>6.5209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3.2664</v>
      </c>
      <c r="E81" s="50" t="n">
        <v>38.2683</v>
      </c>
      <c r="F81" s="50" t="n">
        <v>45.0611</v>
      </c>
      <c r="G81" s="50" t="n">
        <v>45.1372</v>
      </c>
      <c r="H81" s="50" t="n">
        <v>29637.54</v>
      </c>
      <c r="I81" s="50" t="n">
        <v>30.79</v>
      </c>
      <c r="J81" s="51" t="n">
        <f aca="false">H81/3600</f>
        <v>8.23265</v>
      </c>
      <c r="L81" s="49" t="n">
        <v>353.2664</v>
      </c>
      <c r="M81" s="50" t="n">
        <v>38.2683</v>
      </c>
      <c r="N81" s="50" t="n">
        <v>45.0611</v>
      </c>
      <c r="O81" s="50" t="n">
        <v>45.1372</v>
      </c>
      <c r="P81" s="50" t="n">
        <v>23800.58</v>
      </c>
      <c r="Q81" s="50" t="n">
        <v>21.05</v>
      </c>
      <c r="R81" s="51" t="n">
        <f aca="false">P81/3600</f>
        <v>6.6112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1.5</v>
      </c>
      <c r="E82" s="58" t="n">
        <v>35.6582</v>
      </c>
      <c r="F82" s="58" t="n">
        <v>43.8651</v>
      </c>
      <c r="G82" s="58" t="n">
        <v>43.8374</v>
      </c>
      <c r="H82" s="58" t="n">
        <v>28285.56</v>
      </c>
      <c r="I82" s="58" t="n">
        <v>28.36</v>
      </c>
      <c r="J82" s="59" t="n">
        <f aca="false">H82/3600</f>
        <v>7.8571</v>
      </c>
      <c r="L82" s="57" t="n">
        <v>191.5</v>
      </c>
      <c r="M82" s="58" t="n">
        <v>35.6582</v>
      </c>
      <c r="N82" s="58" t="n">
        <v>43.8651</v>
      </c>
      <c r="O82" s="58" t="n">
        <v>43.8374</v>
      </c>
      <c r="P82" s="58" t="n">
        <v>23482.08</v>
      </c>
      <c r="Q82" s="58" t="n">
        <v>16.96</v>
      </c>
      <c r="R82" s="59" t="n">
        <f aca="false">P82/3600</f>
        <v>6.522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610942767404</v>
      </c>
      <c r="J89" s="70" t="n">
        <f aca="false">GEOMEAN(J3:J82)</f>
        <v>5.43588699607667</v>
      </c>
      <c r="Q89" s="70" t="n">
        <f aca="false">GEOMEAN(Q3:Q82)</f>
        <v>16.9626879233459</v>
      </c>
      <c r="R89" s="70" t="n">
        <f aca="false">GEOMEAN(R3:R82)</f>
        <v>4.826062463086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718424846074494</v>
      </c>
      <c r="R90" s="71" t="n">
        <f aca="false">R89/J89</f>
        <v>0.88781508272140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05794444444445</v>
      </c>
      <c r="J91" s="70" t="n">
        <f aca="false">SUM(J3:J82)</f>
        <v>568.845811111111</v>
      </c>
      <c r="Q91" s="70" t="n">
        <f aca="false">SUM(Q3:Q82)/3600</f>
        <v>0.451311111111111</v>
      </c>
      <c r="R91" s="70" t="n">
        <f aca="false">SUM(R3:R82)</f>
        <v>449.3696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8.0592</v>
      </c>
      <c r="E19" s="43" t="n">
        <v>41.9095</v>
      </c>
      <c r="F19" s="43" t="n">
        <v>43.5516</v>
      </c>
      <c r="G19" s="43" t="n">
        <v>44.993</v>
      </c>
      <c r="H19" s="43" t="n">
        <v>88948</v>
      </c>
      <c r="I19" s="43" t="n">
        <v>128.97</v>
      </c>
      <c r="J19" s="44" t="n">
        <f aca="false">H19/3600</f>
        <v>24.7077777777778</v>
      </c>
      <c r="L19" s="42" t="n">
        <v>5318.0592</v>
      </c>
      <c r="M19" s="43" t="n">
        <v>41.9095</v>
      </c>
      <c r="N19" s="43" t="n">
        <v>43.5516</v>
      </c>
      <c r="O19" s="43" t="n">
        <v>44.993</v>
      </c>
      <c r="P19" s="43" t="n">
        <v>32077.3</v>
      </c>
      <c r="Q19" s="43" t="n">
        <v>61.51</v>
      </c>
      <c r="R19" s="44" t="n">
        <f aca="false">P19/3600</f>
        <v>8.9103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7496</v>
      </c>
      <c r="E20" s="50" t="n">
        <v>39.8883</v>
      </c>
      <c r="F20" s="50" t="n">
        <v>41.896</v>
      </c>
      <c r="G20" s="50" t="n">
        <v>42.95</v>
      </c>
      <c r="H20" s="50" t="n">
        <v>77343</v>
      </c>
      <c r="I20" s="50" t="n">
        <v>113.91</v>
      </c>
      <c r="J20" s="51" t="n">
        <f aca="false">H20/3600</f>
        <v>21.4841666666667</v>
      </c>
      <c r="L20" s="49" t="n">
        <v>2454.7496</v>
      </c>
      <c r="M20" s="50" t="n">
        <v>39.8883</v>
      </c>
      <c r="N20" s="50" t="n">
        <v>41.896</v>
      </c>
      <c r="O20" s="50" t="n">
        <v>42.95</v>
      </c>
      <c r="P20" s="50" t="n">
        <v>29626.42</v>
      </c>
      <c r="Q20" s="50" t="n">
        <v>58.09</v>
      </c>
      <c r="R20" s="51" t="n">
        <f aca="false">P20/3600</f>
        <v>8.2295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4296</v>
      </c>
      <c r="E21" s="50" t="n">
        <v>37.3192</v>
      </c>
      <c r="F21" s="50" t="n">
        <v>40.6425</v>
      </c>
      <c r="G21" s="50" t="n">
        <v>41.6391</v>
      </c>
      <c r="H21" s="50" t="n">
        <v>25671.84</v>
      </c>
      <c r="I21" s="50" t="n">
        <v>52.4</v>
      </c>
      <c r="J21" s="51" t="n">
        <f aca="false">H21/3600</f>
        <v>7.13106666666667</v>
      </c>
      <c r="L21" s="49" t="n">
        <v>1176.4296</v>
      </c>
      <c r="M21" s="50" t="n">
        <v>37.3192</v>
      </c>
      <c r="N21" s="50" t="n">
        <v>40.6425</v>
      </c>
      <c r="O21" s="50" t="n">
        <v>41.6391</v>
      </c>
      <c r="P21" s="50" t="n">
        <v>67602.99</v>
      </c>
      <c r="Q21" s="50" t="n">
        <v>101.44</v>
      </c>
      <c r="R21" s="51" t="n">
        <f aca="false">P21/3600</f>
        <v>18.7786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2.216</v>
      </c>
      <c r="E22" s="58" t="n">
        <v>34.6986</v>
      </c>
      <c r="F22" s="58" t="n">
        <v>39.7682</v>
      </c>
      <c r="G22" s="58" t="n">
        <v>40.8369</v>
      </c>
      <c r="H22" s="58" t="n">
        <v>22529.77</v>
      </c>
      <c r="I22" s="58" t="n">
        <v>47.94</v>
      </c>
      <c r="J22" s="59" t="n">
        <f aca="false">H22/3600</f>
        <v>6.25826944444444</v>
      </c>
      <c r="L22" s="57" t="n">
        <v>572.216</v>
      </c>
      <c r="M22" s="58" t="n">
        <v>34.6986</v>
      </c>
      <c r="N22" s="58" t="n">
        <v>39.7682</v>
      </c>
      <c r="O22" s="58" t="n">
        <v>40.8369</v>
      </c>
      <c r="P22" s="58" t="n">
        <v>22512.32</v>
      </c>
      <c r="Q22" s="58" t="n">
        <v>47.58</v>
      </c>
      <c r="R22" s="59" t="n">
        <f aca="false">P22/3600</f>
        <v>6.2534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0.9496</v>
      </c>
      <c r="E23" s="43" t="n">
        <v>39.9854</v>
      </c>
      <c r="F23" s="43" t="n">
        <v>42.0935</v>
      </c>
      <c r="G23" s="43" t="n">
        <v>43.2003</v>
      </c>
      <c r="H23" s="43" t="n">
        <v>74853.17</v>
      </c>
      <c r="I23" s="43" t="n">
        <v>136.14</v>
      </c>
      <c r="J23" s="44" t="n">
        <f aca="false">H23/3600</f>
        <v>20.7925472222222</v>
      </c>
      <c r="L23" s="42" t="n">
        <v>8290.9496</v>
      </c>
      <c r="M23" s="43" t="n">
        <v>39.9854</v>
      </c>
      <c r="N23" s="43" t="n">
        <v>42.0935</v>
      </c>
      <c r="O23" s="43" t="n">
        <v>43.2003</v>
      </c>
      <c r="P23" s="43" t="n">
        <v>28039.2</v>
      </c>
      <c r="Q23" s="43" t="n">
        <v>65.03</v>
      </c>
      <c r="R23" s="44" t="n">
        <f aca="false">P23/3600</f>
        <v>7.788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7.424</v>
      </c>
      <c r="E24" s="50" t="n">
        <v>37.0802</v>
      </c>
      <c r="F24" s="50" t="n">
        <v>39.9675</v>
      </c>
      <c r="G24" s="50" t="n">
        <v>40.8871</v>
      </c>
      <c r="H24" s="50" t="n">
        <v>27341.33</v>
      </c>
      <c r="I24" s="50" t="n">
        <v>52.01</v>
      </c>
      <c r="J24" s="51" t="n">
        <f aca="false">H24/3600</f>
        <v>7.59481388888889</v>
      </c>
      <c r="L24" s="49" t="n">
        <v>3237.424</v>
      </c>
      <c r="M24" s="50" t="n">
        <v>37.0802</v>
      </c>
      <c r="N24" s="50" t="n">
        <v>39.9675</v>
      </c>
      <c r="O24" s="50" t="n">
        <v>40.8871</v>
      </c>
      <c r="P24" s="50" t="n">
        <v>24720.81</v>
      </c>
      <c r="Q24" s="50" t="n">
        <v>56.94</v>
      </c>
      <c r="R24" s="51" t="n">
        <f aca="false">P24/3600</f>
        <v>6.8668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8.1696</v>
      </c>
      <c r="E25" s="50" t="n">
        <v>34.2796</v>
      </c>
      <c r="F25" s="50" t="n">
        <v>38.3674</v>
      </c>
      <c r="G25" s="50" t="n">
        <v>39.4846</v>
      </c>
      <c r="H25" s="50" t="n">
        <v>21255.45</v>
      </c>
      <c r="I25" s="50" t="n">
        <v>50.66</v>
      </c>
      <c r="J25" s="51" t="n">
        <f aca="false">H25/3600</f>
        <v>5.90429166666667</v>
      </c>
      <c r="L25" s="49" t="n">
        <v>1358.1696</v>
      </c>
      <c r="M25" s="50" t="n">
        <v>34.2796</v>
      </c>
      <c r="N25" s="50" t="n">
        <v>38.3674</v>
      </c>
      <c r="O25" s="50" t="n">
        <v>39.4846</v>
      </c>
      <c r="P25" s="50" t="n">
        <v>23219.57</v>
      </c>
      <c r="Q25" s="50" t="n">
        <v>46.6</v>
      </c>
      <c r="R25" s="51" t="n">
        <f aca="false">P25/3600</f>
        <v>6.4498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5632</v>
      </c>
      <c r="E26" s="58" t="n">
        <v>31.6946</v>
      </c>
      <c r="F26" s="58" t="n">
        <v>37.2634</v>
      </c>
      <c r="G26" s="58" t="n">
        <v>38.7194</v>
      </c>
      <c r="H26" s="58" t="n">
        <v>18873.55</v>
      </c>
      <c r="I26" s="58" t="n">
        <v>46.91</v>
      </c>
      <c r="J26" s="59" t="n">
        <f aca="false">H26/3600</f>
        <v>5.24265277777778</v>
      </c>
      <c r="L26" s="57" t="n">
        <v>583.5632</v>
      </c>
      <c r="M26" s="58" t="n">
        <v>31.6946</v>
      </c>
      <c r="N26" s="58" t="n">
        <v>37.2634</v>
      </c>
      <c r="O26" s="58" t="n">
        <v>38.7194</v>
      </c>
      <c r="P26" s="58" t="n">
        <v>20688.68</v>
      </c>
      <c r="Q26" s="58" t="n">
        <v>42.7</v>
      </c>
      <c r="R26" s="59" t="n">
        <f aca="false">P26/3600</f>
        <v>5.7468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0.712</v>
      </c>
      <c r="E27" s="43" t="n">
        <v>38.7257</v>
      </c>
      <c r="F27" s="43" t="n">
        <v>40.1522</v>
      </c>
      <c r="G27" s="43" t="n">
        <v>43.3518</v>
      </c>
      <c r="H27" s="43" t="n">
        <v>66007.01</v>
      </c>
      <c r="I27" s="43" t="n">
        <v>140.83</v>
      </c>
      <c r="J27" s="44" t="n">
        <f aca="false">H27/3600</f>
        <v>18.3352805555556</v>
      </c>
      <c r="L27" s="42" t="n">
        <v>21840.712</v>
      </c>
      <c r="M27" s="43" t="n">
        <v>38.7257</v>
      </c>
      <c r="N27" s="43" t="n">
        <v>40.1522</v>
      </c>
      <c r="O27" s="43" t="n">
        <v>43.3518</v>
      </c>
      <c r="P27" s="43" t="n">
        <v>65196.56</v>
      </c>
      <c r="Q27" s="43" t="n">
        <v>131.69</v>
      </c>
      <c r="R27" s="44" t="n">
        <f aca="false">P27/3600</f>
        <v>18.1101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8.4632</v>
      </c>
      <c r="E28" s="50" t="n">
        <v>36.778</v>
      </c>
      <c r="F28" s="50" t="n">
        <v>38.9564</v>
      </c>
      <c r="G28" s="50" t="n">
        <v>41.4747</v>
      </c>
      <c r="H28" s="50" t="n">
        <v>48036.96</v>
      </c>
      <c r="I28" s="50" t="n">
        <v>111.56</v>
      </c>
      <c r="J28" s="51" t="n">
        <f aca="false">H28/3600</f>
        <v>13.3436</v>
      </c>
      <c r="L28" s="49" t="n">
        <v>6018.4632</v>
      </c>
      <c r="M28" s="50" t="n">
        <v>36.778</v>
      </c>
      <c r="N28" s="50" t="n">
        <v>38.9564</v>
      </c>
      <c r="O28" s="50" t="n">
        <v>41.4747</v>
      </c>
      <c r="P28" s="50" t="n">
        <v>48041.19</v>
      </c>
      <c r="Q28" s="50" t="n">
        <v>105.82</v>
      </c>
      <c r="R28" s="51" t="n">
        <f aca="false">P28/3600</f>
        <v>13.3447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5.9072</v>
      </c>
      <c r="E29" s="50" t="n">
        <v>34.6488</v>
      </c>
      <c r="F29" s="50" t="n">
        <v>38.0147</v>
      </c>
      <c r="G29" s="50" t="n">
        <v>39.8808</v>
      </c>
      <c r="H29" s="50" t="n">
        <v>112544.18</v>
      </c>
      <c r="I29" s="50" t="n">
        <v>180.4</v>
      </c>
      <c r="J29" s="51" t="n">
        <f aca="false">H29/3600</f>
        <v>31.2622722222222</v>
      </c>
      <c r="L29" s="49" t="n">
        <v>2665.9072</v>
      </c>
      <c r="M29" s="50" t="n">
        <v>34.6488</v>
      </c>
      <c r="N29" s="50" t="n">
        <v>38.0147</v>
      </c>
      <c r="O29" s="50" t="n">
        <v>39.8808</v>
      </c>
      <c r="P29" s="50" t="n">
        <v>41786.59</v>
      </c>
      <c r="Q29" s="50" t="n">
        <v>96.21</v>
      </c>
      <c r="R29" s="51" t="n">
        <f aca="false">P29/3600</f>
        <v>11.6073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8.5288</v>
      </c>
      <c r="E30" s="58" t="n">
        <v>32.3695</v>
      </c>
      <c r="F30" s="58" t="n">
        <v>37.2736</v>
      </c>
      <c r="G30" s="58" t="n">
        <v>38.6542</v>
      </c>
      <c r="H30" s="58" t="n">
        <v>37742.3</v>
      </c>
      <c r="I30" s="58" t="n">
        <v>85.08</v>
      </c>
      <c r="J30" s="59" t="n">
        <f aca="false">H30/3600</f>
        <v>10.4839722222222</v>
      </c>
      <c r="L30" s="57" t="n">
        <v>1308.5288</v>
      </c>
      <c r="M30" s="58" t="n">
        <v>32.3695</v>
      </c>
      <c r="N30" s="58" t="n">
        <v>37.2736</v>
      </c>
      <c r="O30" s="58" t="n">
        <v>38.6542</v>
      </c>
      <c r="P30" s="58" t="n">
        <v>37895.19</v>
      </c>
      <c r="Q30" s="58" t="n">
        <v>85.45</v>
      </c>
      <c r="R30" s="59" t="n">
        <f aca="false">P30/3600</f>
        <v>10.52644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9.1968</v>
      </c>
      <c r="E31" s="43" t="n">
        <v>39.5237</v>
      </c>
      <c r="F31" s="43" t="n">
        <v>43.8621</v>
      </c>
      <c r="G31" s="43" t="n">
        <v>45.2025</v>
      </c>
      <c r="H31" s="43" t="n">
        <v>105346.23</v>
      </c>
      <c r="I31" s="43" t="n">
        <v>137.98</v>
      </c>
      <c r="J31" s="44" t="n">
        <f aca="false">H31/3600</f>
        <v>29.2628416666667</v>
      </c>
      <c r="L31" s="42" t="n">
        <v>20879.1968</v>
      </c>
      <c r="M31" s="43" t="n">
        <v>39.5237</v>
      </c>
      <c r="N31" s="43" t="n">
        <v>43.8621</v>
      </c>
      <c r="O31" s="43" t="n">
        <v>45.2025</v>
      </c>
      <c r="P31" s="43" t="n">
        <v>95132.38</v>
      </c>
      <c r="Q31" s="43" t="n">
        <v>158.18</v>
      </c>
      <c r="R31" s="44" t="n">
        <f aca="false">P31/3600</f>
        <v>26.4256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9.6264</v>
      </c>
      <c r="E32" s="50" t="n">
        <v>37.6139</v>
      </c>
      <c r="F32" s="50" t="n">
        <v>42.4751</v>
      </c>
      <c r="G32" s="50" t="n">
        <v>43.0726</v>
      </c>
      <c r="H32" s="50" t="n">
        <v>86424.18</v>
      </c>
      <c r="I32" s="50" t="n">
        <v>126.54</v>
      </c>
      <c r="J32" s="51" t="n">
        <f aca="false">H32/3600</f>
        <v>24.0067166666667</v>
      </c>
      <c r="L32" s="49" t="n">
        <v>7019.6264</v>
      </c>
      <c r="M32" s="50" t="n">
        <v>37.6139</v>
      </c>
      <c r="N32" s="50" t="n">
        <v>42.4751</v>
      </c>
      <c r="O32" s="50" t="n">
        <v>43.0726</v>
      </c>
      <c r="P32" s="50" t="n">
        <v>77681.13</v>
      </c>
      <c r="Q32" s="50" t="n">
        <v>140.78</v>
      </c>
      <c r="R32" s="51" t="n">
        <f aca="false">P32/3600</f>
        <v>21.5780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2.0584</v>
      </c>
      <c r="E33" s="50" t="n">
        <v>35.6568</v>
      </c>
      <c r="F33" s="50" t="n">
        <v>41.1964</v>
      </c>
      <c r="G33" s="50" t="n">
        <v>41.1962</v>
      </c>
      <c r="H33" s="50" t="n">
        <v>73035.68</v>
      </c>
      <c r="I33" s="50" t="n">
        <v>106.75</v>
      </c>
      <c r="J33" s="51" t="n">
        <f aca="false">H33/3600</f>
        <v>20.2876888888889</v>
      </c>
      <c r="L33" s="49" t="n">
        <v>3212.0584</v>
      </c>
      <c r="M33" s="50" t="n">
        <v>35.6568</v>
      </c>
      <c r="N33" s="50" t="n">
        <v>41.1964</v>
      </c>
      <c r="O33" s="50" t="n">
        <v>41.1962</v>
      </c>
      <c r="P33" s="50" t="n">
        <v>65879.25</v>
      </c>
      <c r="Q33" s="50" t="n">
        <v>115.34</v>
      </c>
      <c r="R33" s="51" t="n">
        <f aca="false">P33/3600</f>
        <v>18.2997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5.9424</v>
      </c>
      <c r="E34" s="58" t="n">
        <v>33.5736</v>
      </c>
      <c r="F34" s="58" t="n">
        <v>40.1484</v>
      </c>
      <c r="G34" s="58" t="n">
        <v>39.7654</v>
      </c>
      <c r="H34" s="58" t="n">
        <v>57378.16</v>
      </c>
      <c r="I34" s="58" t="n">
        <v>119.45</v>
      </c>
      <c r="J34" s="59" t="n">
        <f aca="false">H34/3600</f>
        <v>15.9383777777778</v>
      </c>
      <c r="L34" s="57" t="n">
        <v>1625.9424</v>
      </c>
      <c r="M34" s="58" t="n">
        <v>33.5736</v>
      </c>
      <c r="N34" s="58" t="n">
        <v>40.1484</v>
      </c>
      <c r="O34" s="58" t="n">
        <v>39.7654</v>
      </c>
      <c r="P34" s="58" t="n">
        <v>57423.67</v>
      </c>
      <c r="Q34" s="58" t="n">
        <v>110.77</v>
      </c>
      <c r="R34" s="59" t="n">
        <f aca="false">P34/3600</f>
        <v>15.9510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2990.3864</v>
      </c>
      <c r="E35" s="43" t="n">
        <v>38.4168</v>
      </c>
      <c r="F35" s="43" t="n">
        <v>41.989</v>
      </c>
      <c r="G35" s="43" t="n">
        <v>44.103</v>
      </c>
      <c r="H35" s="43" t="n">
        <v>96014.8</v>
      </c>
      <c r="I35" s="43" t="n">
        <v>208.5</v>
      </c>
      <c r="J35" s="44" t="n">
        <f aca="false">H35/3600</f>
        <v>26.6707777777778</v>
      </c>
      <c r="L35" s="42" t="n">
        <v>62990.3864</v>
      </c>
      <c r="M35" s="43" t="n">
        <v>38.4168</v>
      </c>
      <c r="N35" s="43" t="n">
        <v>41.989</v>
      </c>
      <c r="O35" s="43" t="n">
        <v>44.103</v>
      </c>
      <c r="P35" s="43" t="n">
        <v>88926.49</v>
      </c>
      <c r="Q35" s="43" t="n">
        <v>233.56</v>
      </c>
      <c r="R35" s="44" t="n">
        <f aca="false">P35/3600</f>
        <v>24.7018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4.1992</v>
      </c>
      <c r="E36" s="50" t="n">
        <v>35.2789</v>
      </c>
      <c r="F36" s="50" t="n">
        <v>40.643</v>
      </c>
      <c r="G36" s="50" t="n">
        <v>42.9972</v>
      </c>
      <c r="H36" s="50" t="n">
        <v>66036.17</v>
      </c>
      <c r="I36" s="50" t="n">
        <v>131.27</v>
      </c>
      <c r="J36" s="51" t="n">
        <f aca="false">H36/3600</f>
        <v>18.3433805555556</v>
      </c>
      <c r="L36" s="49" t="n">
        <v>9234.1992</v>
      </c>
      <c r="M36" s="50" t="n">
        <v>35.2789</v>
      </c>
      <c r="N36" s="50" t="n">
        <v>40.643</v>
      </c>
      <c r="O36" s="50" t="n">
        <v>42.9972</v>
      </c>
      <c r="P36" s="50" t="n">
        <v>57219.5</v>
      </c>
      <c r="Q36" s="50" t="n">
        <v>134.79</v>
      </c>
      <c r="R36" s="51" t="n">
        <f aca="false">P36/3600</f>
        <v>15.894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6.6824</v>
      </c>
      <c r="E37" s="50" t="n">
        <v>33.5968</v>
      </c>
      <c r="F37" s="50" t="n">
        <v>39.4634</v>
      </c>
      <c r="G37" s="50" t="n">
        <v>42.0062</v>
      </c>
      <c r="H37" s="50" t="n">
        <v>54882.09</v>
      </c>
      <c r="I37" s="50" t="n">
        <v>96.65</v>
      </c>
      <c r="J37" s="51" t="n">
        <f aca="false">H37/3600</f>
        <v>15.245025</v>
      </c>
      <c r="L37" s="49" t="n">
        <v>2246.6824</v>
      </c>
      <c r="M37" s="50" t="n">
        <v>33.5968</v>
      </c>
      <c r="N37" s="50" t="n">
        <v>39.4634</v>
      </c>
      <c r="O37" s="50" t="n">
        <v>42.0062</v>
      </c>
      <c r="P37" s="50" t="n">
        <v>46624.81</v>
      </c>
      <c r="Q37" s="50" t="n">
        <v>105.9</v>
      </c>
      <c r="R37" s="51" t="n">
        <f aca="false">P37/3600</f>
        <v>12.9513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128</v>
      </c>
      <c r="E38" s="58" t="n">
        <v>31.5652</v>
      </c>
      <c r="F38" s="58" t="n">
        <v>38.5385</v>
      </c>
      <c r="G38" s="58" t="n">
        <v>41.2099</v>
      </c>
      <c r="H38" s="58" t="n">
        <v>45472.97</v>
      </c>
      <c r="I38" s="58" t="n">
        <v>97.5</v>
      </c>
      <c r="J38" s="59" t="n">
        <f aca="false">H38/3600</f>
        <v>12.6313805555556</v>
      </c>
      <c r="L38" s="57" t="n">
        <v>829.128</v>
      </c>
      <c r="M38" s="58" t="n">
        <v>31.5652</v>
      </c>
      <c r="N38" s="58" t="n">
        <v>38.5385</v>
      </c>
      <c r="O38" s="58" t="n">
        <v>41.2099</v>
      </c>
      <c r="P38" s="58" t="n">
        <v>48738.5</v>
      </c>
      <c r="Q38" s="58" t="n">
        <v>95.27</v>
      </c>
      <c r="R38" s="59" t="n">
        <f aca="false">P38/3600</f>
        <v>13.538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34.6816</v>
      </c>
      <c r="E39" s="43" t="n">
        <v>40.2824</v>
      </c>
      <c r="F39" s="43" t="n">
        <v>42.9484</v>
      </c>
      <c r="G39" s="43" t="n">
        <v>43.5647</v>
      </c>
      <c r="H39" s="43" t="n">
        <v>15561.76</v>
      </c>
      <c r="I39" s="43" t="n">
        <v>26.09</v>
      </c>
      <c r="J39" s="44" t="n">
        <f aca="false">H39/3600</f>
        <v>4.32271111111111</v>
      </c>
      <c r="L39" s="42" t="n">
        <v>3934.6816</v>
      </c>
      <c r="M39" s="43" t="n">
        <v>40.2824</v>
      </c>
      <c r="N39" s="43" t="n">
        <v>42.9484</v>
      </c>
      <c r="O39" s="43" t="n">
        <v>43.5647</v>
      </c>
      <c r="P39" s="43" t="n">
        <v>13171.94</v>
      </c>
      <c r="Q39" s="43" t="n">
        <v>27.14</v>
      </c>
      <c r="R39" s="44" t="n">
        <f aca="false">P39/3600</f>
        <v>3.6588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20.7752</v>
      </c>
      <c r="E40" s="50" t="n">
        <v>37.0655</v>
      </c>
      <c r="F40" s="50" t="n">
        <v>40.3602</v>
      </c>
      <c r="G40" s="50" t="n">
        <v>40.6627</v>
      </c>
      <c r="H40" s="50" t="n">
        <v>13775.37</v>
      </c>
      <c r="I40" s="50" t="n">
        <v>21.87</v>
      </c>
      <c r="J40" s="51" t="n">
        <f aca="false">H40/3600</f>
        <v>3.82649166666667</v>
      </c>
      <c r="L40" s="49" t="n">
        <v>1820.7752</v>
      </c>
      <c r="M40" s="50" t="n">
        <v>37.0655</v>
      </c>
      <c r="N40" s="50" t="n">
        <v>40.3602</v>
      </c>
      <c r="O40" s="50" t="n">
        <v>40.6627</v>
      </c>
      <c r="P40" s="50" t="n">
        <v>12445.33</v>
      </c>
      <c r="Q40" s="50" t="n">
        <v>24.89</v>
      </c>
      <c r="R40" s="51" t="n">
        <f aca="false">P40/3600</f>
        <v>3.4570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5.4648</v>
      </c>
      <c r="E41" s="50" t="n">
        <v>34.2453</v>
      </c>
      <c r="F41" s="50" t="n">
        <v>38.3357</v>
      </c>
      <c r="G41" s="50" t="n">
        <v>38.3594</v>
      </c>
      <c r="H41" s="50" t="n">
        <v>12107.14</v>
      </c>
      <c r="I41" s="50" t="n">
        <v>19.09</v>
      </c>
      <c r="J41" s="51" t="n">
        <f aca="false">H41/3600</f>
        <v>3.36309444444444</v>
      </c>
      <c r="L41" s="49" t="n">
        <v>865.4648</v>
      </c>
      <c r="M41" s="50" t="n">
        <v>34.2453</v>
      </c>
      <c r="N41" s="50" t="n">
        <v>38.3357</v>
      </c>
      <c r="O41" s="50" t="n">
        <v>38.3594</v>
      </c>
      <c r="P41" s="50" t="n">
        <v>26995.18</v>
      </c>
      <c r="Q41" s="50" t="n">
        <v>39.65</v>
      </c>
      <c r="R41" s="51" t="n">
        <f aca="false">P41/3600</f>
        <v>7.4986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2.4464</v>
      </c>
      <c r="E42" s="58" t="n">
        <v>31.7968</v>
      </c>
      <c r="F42" s="58" t="n">
        <v>36.6934</v>
      </c>
      <c r="G42" s="58" t="n">
        <v>36.7153</v>
      </c>
      <c r="H42" s="58" t="n">
        <v>10718.06</v>
      </c>
      <c r="I42" s="58" t="n">
        <v>15.43</v>
      </c>
      <c r="J42" s="59" t="n">
        <f aca="false">H42/3600</f>
        <v>2.97723888888889</v>
      </c>
      <c r="L42" s="57" t="n">
        <v>442.4464</v>
      </c>
      <c r="M42" s="58" t="n">
        <v>31.7968</v>
      </c>
      <c r="N42" s="58" t="n">
        <v>36.6934</v>
      </c>
      <c r="O42" s="58" t="n">
        <v>36.7153</v>
      </c>
      <c r="P42" s="58" t="n">
        <v>8973.67</v>
      </c>
      <c r="Q42" s="58" t="n">
        <v>16.88</v>
      </c>
      <c r="R42" s="59" t="n">
        <f aca="false">P42/3600</f>
        <v>2.4926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0.6904</v>
      </c>
      <c r="E43" s="43" t="n">
        <v>40.2213</v>
      </c>
      <c r="F43" s="43" t="n">
        <v>43.2977</v>
      </c>
      <c r="G43" s="43" t="n">
        <v>44.7164</v>
      </c>
      <c r="H43" s="43" t="n">
        <v>18000.32</v>
      </c>
      <c r="I43" s="43" t="n">
        <v>32.92</v>
      </c>
      <c r="J43" s="44" t="n">
        <f aca="false">H43/3600</f>
        <v>5.00008888888889</v>
      </c>
      <c r="L43" s="42" t="n">
        <v>4530.6904</v>
      </c>
      <c r="M43" s="43" t="n">
        <v>40.2213</v>
      </c>
      <c r="N43" s="43" t="n">
        <v>43.2977</v>
      </c>
      <c r="O43" s="43" t="n">
        <v>44.7164</v>
      </c>
      <c r="P43" s="43" t="n">
        <v>21915.77</v>
      </c>
      <c r="Q43" s="43" t="n">
        <v>41.66</v>
      </c>
      <c r="R43" s="44" t="n">
        <f aca="false">P43/3600</f>
        <v>6.0877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4.4368</v>
      </c>
      <c r="E44" s="50" t="n">
        <v>37.3462</v>
      </c>
      <c r="F44" s="50" t="n">
        <v>41.2016</v>
      </c>
      <c r="G44" s="50" t="n">
        <v>42.3033</v>
      </c>
      <c r="H44" s="50" t="n">
        <v>16876.42</v>
      </c>
      <c r="I44" s="50" t="n">
        <v>25.09</v>
      </c>
      <c r="J44" s="51" t="n">
        <f aca="false">H44/3600</f>
        <v>4.68789444444444</v>
      </c>
      <c r="L44" s="49" t="n">
        <v>1964.4368</v>
      </c>
      <c r="M44" s="50" t="n">
        <v>37.3462</v>
      </c>
      <c r="N44" s="50" t="n">
        <v>41.2016</v>
      </c>
      <c r="O44" s="50" t="n">
        <v>42.3033</v>
      </c>
      <c r="P44" s="50" t="n">
        <v>14203.81</v>
      </c>
      <c r="Q44" s="50" t="n">
        <v>26.09</v>
      </c>
      <c r="R44" s="51" t="n">
        <f aca="false">P44/3600</f>
        <v>3.9455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3.7448</v>
      </c>
      <c r="E45" s="50" t="n">
        <v>34.4315</v>
      </c>
      <c r="F45" s="50" t="n">
        <v>39.4302</v>
      </c>
      <c r="G45" s="50" t="n">
        <v>40.3922</v>
      </c>
      <c r="H45" s="50" t="n">
        <v>14858.52</v>
      </c>
      <c r="I45" s="50" t="n">
        <v>20.22</v>
      </c>
      <c r="J45" s="51" t="n">
        <f aca="false">H45/3600</f>
        <v>4.12736666666667</v>
      </c>
      <c r="L45" s="49" t="n">
        <v>933.7448</v>
      </c>
      <c r="M45" s="50" t="n">
        <v>34.4315</v>
      </c>
      <c r="N45" s="50" t="n">
        <v>39.4302</v>
      </c>
      <c r="O45" s="50" t="n">
        <v>40.3922</v>
      </c>
      <c r="P45" s="50" t="n">
        <v>12495.89</v>
      </c>
      <c r="Q45" s="50" t="n">
        <v>22.02</v>
      </c>
      <c r="R45" s="51" t="n">
        <f aca="false">P45/3600</f>
        <v>3.4710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0.2672</v>
      </c>
      <c r="E46" s="58" t="n">
        <v>31.5789</v>
      </c>
      <c r="F46" s="58" t="n">
        <v>38.0608</v>
      </c>
      <c r="G46" s="58" t="n">
        <v>38.9295</v>
      </c>
      <c r="H46" s="58" t="n">
        <v>12014.56</v>
      </c>
      <c r="I46" s="58" t="n">
        <v>20.06</v>
      </c>
      <c r="J46" s="59" t="n">
        <f aca="false">H46/3600</f>
        <v>3.33737777777778</v>
      </c>
      <c r="L46" s="57" t="n">
        <v>470.2672</v>
      </c>
      <c r="M46" s="58" t="n">
        <v>31.5789</v>
      </c>
      <c r="N46" s="58" t="n">
        <v>38.0608</v>
      </c>
      <c r="O46" s="58" t="n">
        <v>38.9295</v>
      </c>
      <c r="P46" s="58" t="n">
        <v>11165.79</v>
      </c>
      <c r="Q46" s="58" t="n">
        <v>18.81</v>
      </c>
      <c r="R46" s="59" t="n">
        <f aca="false">P46/3600</f>
        <v>3.1016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10.9032</v>
      </c>
      <c r="E47" s="43" t="n">
        <v>38.2965</v>
      </c>
      <c r="F47" s="43" t="n">
        <v>41.1117</v>
      </c>
      <c r="G47" s="43" t="n">
        <v>42.0472</v>
      </c>
      <c r="H47" s="43" t="n">
        <v>15870.76</v>
      </c>
      <c r="I47" s="43" t="n">
        <v>32.56</v>
      </c>
      <c r="J47" s="44" t="n">
        <f aca="false">H47/3600</f>
        <v>4.40854444444445</v>
      </c>
      <c r="L47" s="42" t="n">
        <v>9310.9032</v>
      </c>
      <c r="M47" s="43" t="n">
        <v>38.2965</v>
      </c>
      <c r="N47" s="43" t="n">
        <v>41.1117</v>
      </c>
      <c r="O47" s="43" t="n">
        <v>42.0472</v>
      </c>
      <c r="P47" s="43" t="n">
        <v>13533.11</v>
      </c>
      <c r="Q47" s="43" t="n">
        <v>32.67</v>
      </c>
      <c r="R47" s="44" t="n">
        <f aca="false">P47/3600</f>
        <v>3.7591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7.408</v>
      </c>
      <c r="E48" s="50" t="n">
        <v>34.4083</v>
      </c>
      <c r="F48" s="50" t="n">
        <v>38.4048</v>
      </c>
      <c r="G48" s="50" t="n">
        <v>39.238</v>
      </c>
      <c r="H48" s="50" t="n">
        <v>11738.11</v>
      </c>
      <c r="I48" s="50" t="n">
        <v>27.97</v>
      </c>
      <c r="J48" s="51" t="n">
        <f aca="false">H48/3600</f>
        <v>3.26058611111111</v>
      </c>
      <c r="L48" s="49" t="n">
        <v>3697.408</v>
      </c>
      <c r="M48" s="50" t="n">
        <v>34.4083</v>
      </c>
      <c r="N48" s="50" t="n">
        <v>38.4048</v>
      </c>
      <c r="O48" s="50" t="n">
        <v>39.238</v>
      </c>
      <c r="P48" s="50" t="n">
        <v>30588.87</v>
      </c>
      <c r="Q48" s="50" t="n">
        <v>53.52</v>
      </c>
      <c r="R48" s="51" t="n">
        <f aca="false">P48/3600</f>
        <v>8.4969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8.8272</v>
      </c>
      <c r="E49" s="50" t="n">
        <v>31.0464</v>
      </c>
      <c r="F49" s="50" t="n">
        <v>36.4562</v>
      </c>
      <c r="G49" s="50" t="n">
        <v>37.2354</v>
      </c>
      <c r="H49" s="50" t="n">
        <v>25773.02</v>
      </c>
      <c r="I49" s="50" t="n">
        <v>42.93</v>
      </c>
      <c r="J49" s="51" t="n">
        <f aca="false">H49/3600</f>
        <v>7.15917222222222</v>
      </c>
      <c r="L49" s="49" t="n">
        <v>1558.8272</v>
      </c>
      <c r="M49" s="50" t="n">
        <v>31.0464</v>
      </c>
      <c r="N49" s="50" t="n">
        <v>36.4562</v>
      </c>
      <c r="O49" s="50" t="n">
        <v>37.2354</v>
      </c>
      <c r="P49" s="50" t="n">
        <v>9082.35</v>
      </c>
      <c r="Q49" s="50" t="n">
        <v>20.95</v>
      </c>
      <c r="R49" s="51" t="n">
        <f aca="false">P49/3600</f>
        <v>2.5228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72</v>
      </c>
      <c r="E50" s="58" t="n">
        <v>27.8954</v>
      </c>
      <c r="F50" s="58" t="n">
        <v>35.0994</v>
      </c>
      <c r="G50" s="58" t="n">
        <v>35.8482</v>
      </c>
      <c r="H50" s="58" t="n">
        <v>9195.41</v>
      </c>
      <c r="I50" s="58" t="n">
        <v>16.52</v>
      </c>
      <c r="J50" s="59" t="n">
        <f aca="false">H50/3600</f>
        <v>2.55428055555556</v>
      </c>
      <c r="L50" s="57" t="n">
        <v>657.372</v>
      </c>
      <c r="M50" s="58" t="n">
        <v>27.8954</v>
      </c>
      <c r="N50" s="58" t="n">
        <v>35.0994</v>
      </c>
      <c r="O50" s="58" t="n">
        <v>35.8482</v>
      </c>
      <c r="P50" s="58" t="n">
        <v>10126.35</v>
      </c>
      <c r="Q50" s="58" t="n">
        <v>23.04</v>
      </c>
      <c r="R50" s="59" t="n">
        <f aca="false">P50/3600</f>
        <v>2.8128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33.3064</v>
      </c>
      <c r="E51" s="43" t="n">
        <v>40.0996</v>
      </c>
      <c r="F51" s="43" t="n">
        <v>41.5682</v>
      </c>
      <c r="G51" s="43" t="n">
        <v>42.8981</v>
      </c>
      <c r="H51" s="43" t="n">
        <v>15154.41</v>
      </c>
      <c r="I51" s="43" t="n">
        <v>23.65</v>
      </c>
      <c r="J51" s="44" t="n">
        <f aca="false">H51/3600</f>
        <v>4.20955833333333</v>
      </c>
      <c r="L51" s="42" t="n">
        <v>6133.3064</v>
      </c>
      <c r="M51" s="43" t="n">
        <v>40.0996</v>
      </c>
      <c r="N51" s="43" t="n">
        <v>41.5682</v>
      </c>
      <c r="O51" s="43" t="n">
        <v>42.8981</v>
      </c>
      <c r="P51" s="43" t="n">
        <v>37812.6</v>
      </c>
      <c r="Q51" s="43" t="n">
        <v>45.75</v>
      </c>
      <c r="R51" s="44" t="n">
        <f aca="false">P51/3600</f>
        <v>10.50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3.276</v>
      </c>
      <c r="E52" s="50" t="n">
        <v>36.2499</v>
      </c>
      <c r="F52" s="50" t="n">
        <v>38.9095</v>
      </c>
      <c r="G52" s="50" t="n">
        <v>40.4974</v>
      </c>
      <c r="H52" s="50" t="n">
        <v>14421.39</v>
      </c>
      <c r="I52" s="50" t="n">
        <v>17.62</v>
      </c>
      <c r="J52" s="51" t="n">
        <f aca="false">H52/3600</f>
        <v>4.00594166666667</v>
      </c>
      <c r="L52" s="49" t="n">
        <v>2383.276</v>
      </c>
      <c r="M52" s="50" t="n">
        <v>36.2499</v>
      </c>
      <c r="N52" s="50" t="n">
        <v>38.9095</v>
      </c>
      <c r="O52" s="50" t="n">
        <v>40.4974</v>
      </c>
      <c r="P52" s="50" t="n">
        <v>15770</v>
      </c>
      <c r="Q52" s="50" t="n">
        <v>24.55</v>
      </c>
      <c r="R52" s="51" t="n">
        <f aca="false">P52/3600</f>
        <v>4.380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6.9504</v>
      </c>
      <c r="E53" s="50" t="n">
        <v>33.07</v>
      </c>
      <c r="F53" s="50" t="n">
        <v>37.0259</v>
      </c>
      <c r="G53" s="50" t="n">
        <v>38.7261</v>
      </c>
      <c r="H53" s="50" t="n">
        <v>27999.71</v>
      </c>
      <c r="I53" s="50" t="n">
        <v>32.33</v>
      </c>
      <c r="J53" s="51" t="n">
        <f aca="false">H53/3600</f>
        <v>7.77769722222222</v>
      </c>
      <c r="L53" s="49" t="n">
        <v>1026.9504</v>
      </c>
      <c r="M53" s="50" t="n">
        <v>33.07</v>
      </c>
      <c r="N53" s="50" t="n">
        <v>37.0259</v>
      </c>
      <c r="O53" s="50" t="n">
        <v>38.7261</v>
      </c>
      <c r="P53" s="50" t="n">
        <v>10878.58</v>
      </c>
      <c r="Q53" s="50" t="n">
        <v>16.89</v>
      </c>
      <c r="R53" s="51" t="n">
        <f aca="false">P53/3600</f>
        <v>3.0218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9792</v>
      </c>
      <c r="E54" s="58" t="n">
        <v>30.2316</v>
      </c>
      <c r="F54" s="58" t="n">
        <v>35.7247</v>
      </c>
      <c r="G54" s="58" t="n">
        <v>37.4398</v>
      </c>
      <c r="H54" s="58" t="n">
        <v>11278.96</v>
      </c>
      <c r="I54" s="58" t="n">
        <v>18.15</v>
      </c>
      <c r="J54" s="59" t="n">
        <f aca="false">H54/3600</f>
        <v>3.13304444444444</v>
      </c>
      <c r="L54" s="57" t="n">
        <v>464.9792</v>
      </c>
      <c r="M54" s="58" t="n">
        <v>30.2316</v>
      </c>
      <c r="N54" s="58" t="n">
        <v>35.7247</v>
      </c>
      <c r="O54" s="58" t="n">
        <v>37.4398</v>
      </c>
      <c r="P54" s="58" t="n">
        <v>11269.95</v>
      </c>
      <c r="Q54" s="58" t="n">
        <v>18.43</v>
      </c>
      <c r="R54" s="59" t="n">
        <f aca="false">P54/3600</f>
        <v>3.1305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6.048</v>
      </c>
      <c r="E55" s="43" t="n">
        <v>41.0625</v>
      </c>
      <c r="F55" s="43" t="n">
        <v>43.8092</v>
      </c>
      <c r="G55" s="43" t="n">
        <v>43.2103</v>
      </c>
      <c r="H55" s="43" t="n">
        <v>4228.31</v>
      </c>
      <c r="I55" s="43" t="n">
        <v>7.61</v>
      </c>
      <c r="J55" s="44" t="n">
        <f aca="false">H55/3600</f>
        <v>1.17453055555556</v>
      </c>
      <c r="L55" s="42" t="n">
        <v>1796.048</v>
      </c>
      <c r="M55" s="43" t="n">
        <v>41.0625</v>
      </c>
      <c r="N55" s="43" t="n">
        <v>43.8092</v>
      </c>
      <c r="O55" s="43" t="n">
        <v>43.2103</v>
      </c>
      <c r="P55" s="43" t="n">
        <v>5552.29</v>
      </c>
      <c r="Q55" s="43" t="n">
        <v>10.03</v>
      </c>
      <c r="R55" s="44" t="n">
        <f aca="false">P55/3600</f>
        <v>1.5423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8.1584</v>
      </c>
      <c r="E56" s="50" t="n">
        <v>37.109</v>
      </c>
      <c r="F56" s="50" t="n">
        <v>40.9597</v>
      </c>
      <c r="G56" s="50" t="n">
        <v>39.9491</v>
      </c>
      <c r="H56" s="50" t="n">
        <v>4437.68</v>
      </c>
      <c r="I56" s="50" t="n">
        <v>6.06</v>
      </c>
      <c r="J56" s="51" t="n">
        <f aca="false">H56/3600</f>
        <v>1.23268888888889</v>
      </c>
      <c r="L56" s="49" t="n">
        <v>888.1584</v>
      </c>
      <c r="M56" s="50" t="n">
        <v>37.109</v>
      </c>
      <c r="N56" s="50" t="n">
        <v>40.9597</v>
      </c>
      <c r="O56" s="50" t="n">
        <v>39.9491</v>
      </c>
      <c r="P56" s="50" t="n">
        <v>4038.47</v>
      </c>
      <c r="Q56" s="50" t="n">
        <v>6.95</v>
      </c>
      <c r="R56" s="51" t="n">
        <f aca="false">P56/3600</f>
        <v>1.1217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2.5256</v>
      </c>
      <c r="E57" s="50" t="n">
        <v>33.6045</v>
      </c>
      <c r="F57" s="50" t="n">
        <v>38.8566</v>
      </c>
      <c r="G57" s="50" t="n">
        <v>37.5782</v>
      </c>
      <c r="H57" s="50" t="n">
        <v>9213.4</v>
      </c>
      <c r="I57" s="50" t="n">
        <v>11.47</v>
      </c>
      <c r="J57" s="51" t="n">
        <f aca="false">H57/3600</f>
        <v>2.55927777777778</v>
      </c>
      <c r="L57" s="49" t="n">
        <v>432.5256</v>
      </c>
      <c r="M57" s="50" t="n">
        <v>33.6045</v>
      </c>
      <c r="N57" s="50" t="n">
        <v>38.8566</v>
      </c>
      <c r="O57" s="50" t="n">
        <v>37.5782</v>
      </c>
      <c r="P57" s="50" t="n">
        <v>9158.08</v>
      </c>
      <c r="Q57" s="50" t="n">
        <v>11.33</v>
      </c>
      <c r="R57" s="51" t="n">
        <f aca="false">P57/3600</f>
        <v>2.5439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9.7968</v>
      </c>
      <c r="E58" s="58" t="n">
        <v>30.6671</v>
      </c>
      <c r="F58" s="58" t="n">
        <v>37.3839</v>
      </c>
      <c r="G58" s="58" t="n">
        <v>35.8824</v>
      </c>
      <c r="H58" s="58" t="n">
        <v>3424.59</v>
      </c>
      <c r="I58" s="58" t="n">
        <v>4.3</v>
      </c>
      <c r="J58" s="59" t="n">
        <f aca="false">H58/3600</f>
        <v>0.951275</v>
      </c>
      <c r="L58" s="57" t="n">
        <v>219.7968</v>
      </c>
      <c r="M58" s="58" t="n">
        <v>30.6671</v>
      </c>
      <c r="N58" s="58" t="n">
        <v>37.3839</v>
      </c>
      <c r="O58" s="58" t="n">
        <v>35.8824</v>
      </c>
      <c r="P58" s="58" t="n">
        <v>4526.27</v>
      </c>
      <c r="Q58" s="58" t="n">
        <v>6.27</v>
      </c>
      <c r="R58" s="59" t="n">
        <f aca="false">P58/3600</f>
        <v>1.2572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2.2648</v>
      </c>
      <c r="E59" s="43" t="n">
        <v>38.2996</v>
      </c>
      <c r="F59" s="43" t="n">
        <v>42.7634</v>
      </c>
      <c r="G59" s="43" t="n">
        <v>43.8475</v>
      </c>
      <c r="H59" s="43" t="n">
        <v>4604.12</v>
      </c>
      <c r="I59" s="43" t="n">
        <v>11.5</v>
      </c>
      <c r="J59" s="44" t="n">
        <f aca="false">H59/3600</f>
        <v>1.27892222222222</v>
      </c>
      <c r="L59" s="42" t="n">
        <v>2742.2648</v>
      </c>
      <c r="M59" s="43" t="n">
        <v>38.2996</v>
      </c>
      <c r="N59" s="43" t="n">
        <v>42.7634</v>
      </c>
      <c r="O59" s="43" t="n">
        <v>43.8475</v>
      </c>
      <c r="P59" s="43" t="n">
        <v>4589.75</v>
      </c>
      <c r="Q59" s="43" t="n">
        <v>11.57</v>
      </c>
      <c r="R59" s="44" t="n">
        <f aca="false">P59/3600</f>
        <v>1.2749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716</v>
      </c>
      <c r="E60" s="50" t="n">
        <v>34.2707</v>
      </c>
      <c r="F60" s="50" t="n">
        <v>40.7308</v>
      </c>
      <c r="G60" s="50" t="n">
        <v>41.6275</v>
      </c>
      <c r="H60" s="50" t="n">
        <v>3232.61</v>
      </c>
      <c r="I60" s="50" t="n">
        <v>6.55</v>
      </c>
      <c r="J60" s="51" t="n">
        <f aca="false">H60/3600</f>
        <v>0.897947222222222</v>
      </c>
      <c r="L60" s="49" t="n">
        <v>905.716</v>
      </c>
      <c r="M60" s="50" t="n">
        <v>34.2707</v>
      </c>
      <c r="N60" s="50" t="n">
        <v>40.7308</v>
      </c>
      <c r="O60" s="50" t="n">
        <v>41.6275</v>
      </c>
      <c r="P60" s="50" t="n">
        <v>2975.43</v>
      </c>
      <c r="Q60" s="50" t="n">
        <v>7.41</v>
      </c>
      <c r="R60" s="51" t="n">
        <f aca="false">P60/3600</f>
        <v>0.8265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8.844</v>
      </c>
      <c r="E61" s="50" t="n">
        <v>31.2046</v>
      </c>
      <c r="F61" s="50" t="n">
        <v>39.3265</v>
      </c>
      <c r="G61" s="50" t="n">
        <v>40.226</v>
      </c>
      <c r="H61" s="50" t="n">
        <v>2668.21</v>
      </c>
      <c r="I61" s="50" t="n">
        <v>5.08</v>
      </c>
      <c r="J61" s="51" t="n">
        <f aca="false">H61/3600</f>
        <v>0.741169444444444</v>
      </c>
      <c r="L61" s="49" t="n">
        <v>328.844</v>
      </c>
      <c r="M61" s="50" t="n">
        <v>31.2046</v>
      </c>
      <c r="N61" s="50" t="n">
        <v>39.3265</v>
      </c>
      <c r="O61" s="50" t="n">
        <v>40.226</v>
      </c>
      <c r="P61" s="50" t="n">
        <v>3746.69</v>
      </c>
      <c r="Q61" s="50" t="n">
        <v>7.43</v>
      </c>
      <c r="R61" s="51" t="n">
        <f aca="false">P61/3600</f>
        <v>1.0407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3912</v>
      </c>
      <c r="E62" s="58" t="n">
        <v>28.374</v>
      </c>
      <c r="F62" s="58" t="n">
        <v>38.2727</v>
      </c>
      <c r="G62" s="58" t="n">
        <v>39.1672</v>
      </c>
      <c r="H62" s="58" t="n">
        <v>2391.38</v>
      </c>
      <c r="I62" s="58" t="n">
        <v>4.04</v>
      </c>
      <c r="J62" s="59" t="n">
        <f aca="false">H62/3600</f>
        <v>0.664272222222222</v>
      </c>
      <c r="L62" s="57" t="n">
        <v>130.3912</v>
      </c>
      <c r="M62" s="58" t="n">
        <v>28.374</v>
      </c>
      <c r="N62" s="58" t="n">
        <v>38.2727</v>
      </c>
      <c r="O62" s="58" t="n">
        <v>39.1672</v>
      </c>
      <c r="P62" s="58" t="n">
        <v>2189.75</v>
      </c>
      <c r="Q62" s="58" t="n">
        <v>4.96</v>
      </c>
      <c r="R62" s="59" t="n">
        <f aca="false">P62/3600</f>
        <v>0.6082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0.0576</v>
      </c>
      <c r="E63" s="43" t="n">
        <v>38.0187</v>
      </c>
      <c r="F63" s="43" t="n">
        <v>40.7791</v>
      </c>
      <c r="G63" s="43" t="n">
        <v>41.5096</v>
      </c>
      <c r="H63" s="43" t="n">
        <v>3062.78</v>
      </c>
      <c r="I63" s="43" t="n">
        <v>7.5</v>
      </c>
      <c r="J63" s="44" t="n">
        <f aca="false">H63/3600</f>
        <v>0.850772222222222</v>
      </c>
      <c r="L63" s="42" t="n">
        <v>2140.0576</v>
      </c>
      <c r="M63" s="43" t="n">
        <v>38.0187</v>
      </c>
      <c r="N63" s="43" t="n">
        <v>40.7791</v>
      </c>
      <c r="O63" s="43" t="n">
        <v>41.5096</v>
      </c>
      <c r="P63" s="43" t="n">
        <v>3300.73</v>
      </c>
      <c r="Q63" s="43" t="n">
        <v>8.03</v>
      </c>
      <c r="R63" s="44" t="n">
        <f aca="false">P63/3600</f>
        <v>0.9168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9.8712</v>
      </c>
      <c r="E64" s="50" t="n">
        <v>34.2677</v>
      </c>
      <c r="F64" s="50" t="n">
        <v>38.0617</v>
      </c>
      <c r="G64" s="50" t="n">
        <v>38.6323</v>
      </c>
      <c r="H64" s="50" t="n">
        <v>2663.69</v>
      </c>
      <c r="I64" s="50" t="n">
        <v>6.19</v>
      </c>
      <c r="J64" s="51" t="n">
        <f aca="false">H64/3600</f>
        <v>0.739913888888889</v>
      </c>
      <c r="L64" s="49" t="n">
        <v>859.8712</v>
      </c>
      <c r="M64" s="50" t="n">
        <v>34.2677</v>
      </c>
      <c r="N64" s="50" t="n">
        <v>38.0617</v>
      </c>
      <c r="O64" s="50" t="n">
        <v>38.6323</v>
      </c>
      <c r="P64" s="50" t="n">
        <v>2655.26</v>
      </c>
      <c r="Q64" s="50" t="n">
        <v>6.17</v>
      </c>
      <c r="R64" s="51" t="n">
        <f aca="false">P64/3600</f>
        <v>0.7375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9.888</v>
      </c>
      <c r="E65" s="50" t="n">
        <v>30.8802</v>
      </c>
      <c r="F65" s="50" t="n">
        <v>36.0717</v>
      </c>
      <c r="G65" s="50" t="n">
        <v>36.5792</v>
      </c>
      <c r="H65" s="50" t="n">
        <v>2063.11</v>
      </c>
      <c r="I65" s="50" t="n">
        <v>4.65</v>
      </c>
      <c r="J65" s="51" t="n">
        <f aca="false">H65/3600</f>
        <v>0.573086111111111</v>
      </c>
      <c r="L65" s="49" t="n">
        <v>359.888</v>
      </c>
      <c r="M65" s="50" t="n">
        <v>30.8802</v>
      </c>
      <c r="N65" s="50" t="n">
        <v>36.0717</v>
      </c>
      <c r="O65" s="50" t="n">
        <v>36.5792</v>
      </c>
      <c r="P65" s="50" t="n">
        <v>2226.15</v>
      </c>
      <c r="Q65" s="50" t="n">
        <v>4.98</v>
      </c>
      <c r="R65" s="51" t="n">
        <f aca="false">P65/3600</f>
        <v>0.6183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2.9224</v>
      </c>
      <c r="E66" s="58" t="n">
        <v>27.878</v>
      </c>
      <c r="F66" s="58" t="n">
        <v>34.6641</v>
      </c>
      <c r="G66" s="58" t="n">
        <v>35.1854</v>
      </c>
      <c r="H66" s="58" t="n">
        <v>2115.41</v>
      </c>
      <c r="I66" s="58" t="n">
        <v>3.44</v>
      </c>
      <c r="J66" s="59" t="n">
        <f aca="false">H66/3600</f>
        <v>0.587613888888889</v>
      </c>
      <c r="L66" s="57" t="n">
        <v>152.9224</v>
      </c>
      <c r="M66" s="58" t="n">
        <v>27.878</v>
      </c>
      <c r="N66" s="58" t="n">
        <v>34.6641</v>
      </c>
      <c r="O66" s="58" t="n">
        <v>35.1854</v>
      </c>
      <c r="P66" s="58" t="n">
        <v>1936.03</v>
      </c>
      <c r="Q66" s="58" t="n">
        <v>4.04</v>
      </c>
      <c r="R66" s="59" t="n">
        <f aca="false">P66/3600</f>
        <v>0.5377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7.0648</v>
      </c>
      <c r="E67" s="43" t="n">
        <v>39.9795</v>
      </c>
      <c r="F67" s="43" t="n">
        <v>41.3733</v>
      </c>
      <c r="G67" s="43" t="n">
        <v>42.4079</v>
      </c>
      <c r="H67" s="43" t="n">
        <v>3170.59</v>
      </c>
      <c r="I67" s="43" t="n">
        <v>5.61</v>
      </c>
      <c r="J67" s="44" t="n">
        <f aca="false">H67/3600</f>
        <v>0.880719444444445</v>
      </c>
      <c r="L67" s="42" t="n">
        <v>1397.0648</v>
      </c>
      <c r="M67" s="43" t="n">
        <v>39.9795</v>
      </c>
      <c r="N67" s="43" t="n">
        <v>41.3733</v>
      </c>
      <c r="O67" s="43" t="n">
        <v>42.4079</v>
      </c>
      <c r="P67" s="43" t="n">
        <v>3417.12</v>
      </c>
      <c r="Q67" s="43" t="n">
        <v>5.92</v>
      </c>
      <c r="R67" s="44" t="n">
        <f aca="false">P67/3600</f>
        <v>0.949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4.8552</v>
      </c>
      <c r="E68" s="50" t="n">
        <v>35.8738</v>
      </c>
      <c r="F68" s="50" t="n">
        <v>38.4762</v>
      </c>
      <c r="G68" s="50" t="n">
        <v>39.6426</v>
      </c>
      <c r="H68" s="50" t="n">
        <v>3246.67</v>
      </c>
      <c r="I68" s="50" t="n">
        <v>4.55</v>
      </c>
      <c r="J68" s="51" t="n">
        <f aca="false">H68/3600</f>
        <v>0.901852777777778</v>
      </c>
      <c r="L68" s="49" t="n">
        <v>654.8552</v>
      </c>
      <c r="M68" s="50" t="n">
        <v>35.8738</v>
      </c>
      <c r="N68" s="50" t="n">
        <v>38.4762</v>
      </c>
      <c r="O68" s="50" t="n">
        <v>39.6426</v>
      </c>
      <c r="P68" s="50" t="n">
        <v>2971.65</v>
      </c>
      <c r="Q68" s="50" t="n">
        <v>5.12</v>
      </c>
      <c r="R68" s="51" t="n">
        <f aca="false">P68/3600</f>
        <v>0.8254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8184</v>
      </c>
      <c r="E69" s="50" t="n">
        <v>32.26</v>
      </c>
      <c r="F69" s="50" t="n">
        <v>36.4638</v>
      </c>
      <c r="G69" s="50" t="n">
        <v>37.5817</v>
      </c>
      <c r="H69" s="50" t="n">
        <v>2353.64</v>
      </c>
      <c r="I69" s="50" t="n">
        <v>3.7</v>
      </c>
      <c r="J69" s="51" t="n">
        <f aca="false">H69/3600</f>
        <v>0.653788888888889</v>
      </c>
      <c r="L69" s="49" t="n">
        <v>306.8184</v>
      </c>
      <c r="M69" s="50" t="n">
        <v>32.26</v>
      </c>
      <c r="N69" s="50" t="n">
        <v>36.4638</v>
      </c>
      <c r="O69" s="50" t="n">
        <v>37.5817</v>
      </c>
      <c r="P69" s="50" t="n">
        <v>2543.21</v>
      </c>
      <c r="Q69" s="50" t="n">
        <v>4.11</v>
      </c>
      <c r="R69" s="51" t="n">
        <f aca="false">P69/3600</f>
        <v>0.7064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7224</v>
      </c>
      <c r="E70" s="58" t="n">
        <v>29.41</v>
      </c>
      <c r="F70" s="58" t="n">
        <v>35.0457</v>
      </c>
      <c r="G70" s="58" t="n">
        <v>36.0826</v>
      </c>
      <c r="H70" s="58" t="n">
        <v>2400.8</v>
      </c>
      <c r="I70" s="58" t="n">
        <v>2.91</v>
      </c>
      <c r="J70" s="59" t="n">
        <f aca="false">H70/3600</f>
        <v>0.666888888888889</v>
      </c>
      <c r="L70" s="57" t="n">
        <v>147.7224</v>
      </c>
      <c r="M70" s="58" t="n">
        <v>29.41</v>
      </c>
      <c r="N70" s="58" t="n">
        <v>35.0457</v>
      </c>
      <c r="O70" s="58" t="n">
        <v>36.0826</v>
      </c>
      <c r="P70" s="58" t="n">
        <v>2164.45</v>
      </c>
      <c r="Q70" s="58" t="n">
        <v>3.38</v>
      </c>
      <c r="R70" s="59" t="n">
        <f aca="false">P70/3600</f>
        <v>0.6012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8.2192</v>
      </c>
      <c r="E71" s="43" t="n">
        <v>43.6399</v>
      </c>
      <c r="F71" s="43" t="n">
        <v>47.0643</v>
      </c>
      <c r="G71" s="43" t="n">
        <v>48.0497</v>
      </c>
      <c r="H71" s="43" t="n">
        <v>24338.6</v>
      </c>
      <c r="I71" s="43" t="n">
        <v>64.06</v>
      </c>
      <c r="J71" s="44" t="n">
        <f aca="false">H71/3600</f>
        <v>6.76072222222222</v>
      </c>
      <c r="L71" s="42" t="n">
        <v>2248.2192</v>
      </c>
      <c r="M71" s="43" t="n">
        <v>43.6399</v>
      </c>
      <c r="N71" s="43" t="n">
        <v>47.0643</v>
      </c>
      <c r="O71" s="43" t="n">
        <v>48.0497</v>
      </c>
      <c r="P71" s="43" t="n">
        <v>20008.2</v>
      </c>
      <c r="Q71" s="43" t="n">
        <v>50.33</v>
      </c>
      <c r="R71" s="44" t="n">
        <f aca="false">P71/3600</f>
        <v>5.5578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5.648</v>
      </c>
      <c r="E72" s="50" t="n">
        <v>41.3454</v>
      </c>
      <c r="F72" s="50" t="n">
        <v>45.7059</v>
      </c>
      <c r="G72" s="50" t="n">
        <v>46.3609</v>
      </c>
      <c r="H72" s="50" t="n">
        <v>19439.05</v>
      </c>
      <c r="I72" s="50" t="n">
        <v>35.3</v>
      </c>
      <c r="J72" s="51" t="n">
        <f aca="false">H72/3600</f>
        <v>5.39973611111111</v>
      </c>
      <c r="L72" s="49" t="n">
        <v>775.648</v>
      </c>
      <c r="M72" s="50" t="n">
        <v>41.3454</v>
      </c>
      <c r="N72" s="50" t="n">
        <v>45.7059</v>
      </c>
      <c r="O72" s="50" t="n">
        <v>46.3609</v>
      </c>
      <c r="P72" s="50" t="n">
        <v>17597.68</v>
      </c>
      <c r="Q72" s="50" t="n">
        <v>39.23</v>
      </c>
      <c r="R72" s="51" t="n">
        <f aca="false">P72/3600</f>
        <v>4.8882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808</v>
      </c>
      <c r="E73" s="50" t="n">
        <v>38.8365</v>
      </c>
      <c r="F73" s="50" t="n">
        <v>44.3934</v>
      </c>
      <c r="G73" s="50" t="n">
        <v>44.7369</v>
      </c>
      <c r="H73" s="50" t="n">
        <v>19872.1</v>
      </c>
      <c r="I73" s="50" t="n">
        <v>42.63</v>
      </c>
      <c r="J73" s="51" t="n">
        <f aca="false">H73/3600</f>
        <v>5.52002777777778</v>
      </c>
      <c r="L73" s="49" t="n">
        <v>361.808</v>
      </c>
      <c r="M73" s="50" t="n">
        <v>38.8365</v>
      </c>
      <c r="N73" s="50" t="n">
        <v>44.3934</v>
      </c>
      <c r="O73" s="50" t="n">
        <v>44.7369</v>
      </c>
      <c r="P73" s="50" t="n">
        <v>42621.01</v>
      </c>
      <c r="Q73" s="50" t="n">
        <v>63.22</v>
      </c>
      <c r="R73" s="51" t="n">
        <f aca="false">P73/3600</f>
        <v>11.839169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368</v>
      </c>
      <c r="E74" s="58" t="n">
        <v>36.1195</v>
      </c>
      <c r="F74" s="58" t="n">
        <v>43.2205</v>
      </c>
      <c r="G74" s="58" t="n">
        <v>43.4801</v>
      </c>
      <c r="H74" s="58" t="n">
        <v>15704.32</v>
      </c>
      <c r="I74" s="58" t="n">
        <v>29.75</v>
      </c>
      <c r="J74" s="59" t="n">
        <f aca="false">H74/3600</f>
        <v>4.36231111111111</v>
      </c>
      <c r="L74" s="57" t="n">
        <v>190.368</v>
      </c>
      <c r="M74" s="58" t="n">
        <v>36.1195</v>
      </c>
      <c r="N74" s="58" t="n">
        <v>43.2205</v>
      </c>
      <c r="O74" s="58" t="n">
        <v>43.4801</v>
      </c>
      <c r="P74" s="58" t="n">
        <v>43560.9</v>
      </c>
      <c r="Q74" s="58" t="n">
        <v>53.4</v>
      </c>
      <c r="R74" s="59" t="n">
        <f aca="false">P74/3600</f>
        <v>12.100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9.276</v>
      </c>
      <c r="E75" s="43" t="n">
        <v>43.4922</v>
      </c>
      <c r="F75" s="43" t="n">
        <v>48.6176</v>
      </c>
      <c r="G75" s="43" t="n">
        <v>48.3681</v>
      </c>
      <c r="H75" s="43" t="n">
        <v>22433.79</v>
      </c>
      <c r="I75" s="43" t="n">
        <v>45.31</v>
      </c>
      <c r="J75" s="44" t="n">
        <f aca="false">H75/3600</f>
        <v>6.23160833333333</v>
      </c>
      <c r="L75" s="42" t="n">
        <v>3169.276</v>
      </c>
      <c r="M75" s="43" t="n">
        <v>43.4922</v>
      </c>
      <c r="N75" s="43" t="n">
        <v>48.6176</v>
      </c>
      <c r="O75" s="43" t="n">
        <v>48.3681</v>
      </c>
      <c r="P75" s="43" t="n">
        <v>20435.1</v>
      </c>
      <c r="Q75" s="43" t="n">
        <v>50.57</v>
      </c>
      <c r="R75" s="44" t="n">
        <f aca="false">P75/3600</f>
        <v>5.6764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008</v>
      </c>
      <c r="E76" s="50" t="n">
        <v>41.1555</v>
      </c>
      <c r="F76" s="50" t="n">
        <v>47.1955</v>
      </c>
      <c r="G76" s="50" t="n">
        <v>46.4566</v>
      </c>
      <c r="H76" s="50" t="n">
        <v>21676.49</v>
      </c>
      <c r="I76" s="50" t="n">
        <v>58.35</v>
      </c>
      <c r="J76" s="51" t="n">
        <f aca="false">H76/3600</f>
        <v>6.02124722222222</v>
      </c>
      <c r="L76" s="49" t="n">
        <v>973.9008</v>
      </c>
      <c r="M76" s="50" t="n">
        <v>41.1555</v>
      </c>
      <c r="N76" s="50" t="n">
        <v>47.1955</v>
      </c>
      <c r="O76" s="50" t="n">
        <v>46.4566</v>
      </c>
      <c r="P76" s="50" t="n">
        <v>17881.92</v>
      </c>
      <c r="Q76" s="50" t="n">
        <v>43.96</v>
      </c>
      <c r="R76" s="51" t="n">
        <f aca="false">P76/3600</f>
        <v>4.967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724</v>
      </c>
      <c r="E77" s="50" t="n">
        <v>38.6504</v>
      </c>
      <c r="F77" s="50" t="n">
        <v>45.8757</v>
      </c>
      <c r="G77" s="50" t="n">
        <v>44.4415</v>
      </c>
      <c r="H77" s="50" t="n">
        <v>16592.6</v>
      </c>
      <c r="I77" s="50" t="n">
        <v>35.81</v>
      </c>
      <c r="J77" s="51" t="n">
        <f aca="false">H77/3600</f>
        <v>4.60905555555556</v>
      </c>
      <c r="L77" s="49" t="n">
        <v>431.724</v>
      </c>
      <c r="M77" s="50" t="n">
        <v>38.6504</v>
      </c>
      <c r="N77" s="50" t="n">
        <v>45.8757</v>
      </c>
      <c r="O77" s="50" t="n">
        <v>44.4415</v>
      </c>
      <c r="P77" s="50" t="n">
        <v>15442.91</v>
      </c>
      <c r="Q77" s="50" t="n">
        <v>32.63</v>
      </c>
      <c r="R77" s="51" t="n">
        <f aca="false">P77/3600</f>
        <v>4.2896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4.088</v>
      </c>
      <c r="E78" s="58" t="n">
        <v>35.7168</v>
      </c>
      <c r="F78" s="58" t="n">
        <v>45.0831</v>
      </c>
      <c r="G78" s="58" t="n">
        <v>42.9658</v>
      </c>
      <c r="H78" s="58" t="n">
        <v>17608.2</v>
      </c>
      <c r="I78" s="58" t="n">
        <v>29.37</v>
      </c>
      <c r="J78" s="59" t="n">
        <f aca="false">H78/3600</f>
        <v>4.89116666666667</v>
      </c>
      <c r="L78" s="57" t="n">
        <v>224.088</v>
      </c>
      <c r="M78" s="58" t="n">
        <v>35.7168</v>
      </c>
      <c r="N78" s="58" t="n">
        <v>45.0831</v>
      </c>
      <c r="O78" s="58" t="n">
        <v>42.9658</v>
      </c>
      <c r="P78" s="58" t="n">
        <v>19274.63</v>
      </c>
      <c r="Q78" s="58" t="n">
        <v>43.14</v>
      </c>
      <c r="R78" s="59" t="n">
        <f aca="false">P78/3600</f>
        <v>5.3540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5.2288</v>
      </c>
      <c r="E79" s="43" t="n">
        <v>43.3786</v>
      </c>
      <c r="F79" s="43" t="n">
        <v>48.4607</v>
      </c>
      <c r="G79" s="43" t="n">
        <v>48.691</v>
      </c>
      <c r="H79" s="43" t="n">
        <v>22832.78</v>
      </c>
      <c r="I79" s="43" t="n">
        <v>44.09</v>
      </c>
      <c r="J79" s="44" t="n">
        <f aca="false">H79/3600</f>
        <v>6.34243888888889</v>
      </c>
      <c r="L79" s="42" t="n">
        <v>2635.2288</v>
      </c>
      <c r="M79" s="43" t="n">
        <v>43.3786</v>
      </c>
      <c r="N79" s="43" t="n">
        <v>48.4607</v>
      </c>
      <c r="O79" s="43" t="n">
        <v>48.691</v>
      </c>
      <c r="P79" s="43" t="n">
        <v>20915.78</v>
      </c>
      <c r="Q79" s="43" t="n">
        <v>48.94</v>
      </c>
      <c r="R79" s="44" t="n">
        <f aca="false">P79/3600</f>
        <v>5.8099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2.244</v>
      </c>
      <c r="E80" s="50" t="n">
        <v>40.968</v>
      </c>
      <c r="F80" s="50" t="n">
        <v>46.5761</v>
      </c>
      <c r="G80" s="50" t="n">
        <v>46.7441</v>
      </c>
      <c r="H80" s="50" t="n">
        <v>20221.36</v>
      </c>
      <c r="I80" s="50" t="n">
        <v>36.83</v>
      </c>
      <c r="J80" s="51" t="n">
        <f aca="false">H80/3600</f>
        <v>5.61704444444445</v>
      </c>
      <c r="L80" s="49" t="n">
        <v>782.244</v>
      </c>
      <c r="M80" s="50" t="n">
        <v>40.968</v>
      </c>
      <c r="N80" s="50" t="n">
        <v>46.5761</v>
      </c>
      <c r="O80" s="50" t="n">
        <v>46.7441</v>
      </c>
      <c r="P80" s="50" t="n">
        <v>19962.54</v>
      </c>
      <c r="Q80" s="50" t="n">
        <v>36.65</v>
      </c>
      <c r="R80" s="51" t="n">
        <f aca="false">P80/3600</f>
        <v>5.5451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952</v>
      </c>
      <c r="E81" s="50" t="n">
        <v>38.4272</v>
      </c>
      <c r="F81" s="50" t="n">
        <v>44.8604</v>
      </c>
      <c r="G81" s="50" t="n">
        <v>44.9023</v>
      </c>
      <c r="H81" s="50" t="n">
        <v>18785.73</v>
      </c>
      <c r="I81" s="50" t="n">
        <v>31.95</v>
      </c>
      <c r="J81" s="51" t="n">
        <f aca="false">H81/3600</f>
        <v>5.21825833333333</v>
      </c>
      <c r="L81" s="49" t="n">
        <v>329.952</v>
      </c>
      <c r="M81" s="50" t="n">
        <v>38.4272</v>
      </c>
      <c r="N81" s="50" t="n">
        <v>44.8604</v>
      </c>
      <c r="O81" s="50" t="n">
        <v>44.9023</v>
      </c>
      <c r="P81" s="50" t="n">
        <v>18490.71</v>
      </c>
      <c r="Q81" s="50" t="n">
        <v>31.8</v>
      </c>
      <c r="R81" s="51" t="n">
        <f aca="false">P81/3600</f>
        <v>5.1363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9.7712</v>
      </c>
      <c r="E82" s="58" t="n">
        <v>35.7668</v>
      </c>
      <c r="F82" s="58" t="n">
        <v>43.5268</v>
      </c>
      <c r="G82" s="58" t="n">
        <v>43.439</v>
      </c>
      <c r="H82" s="58" t="n">
        <v>24309.05</v>
      </c>
      <c r="I82" s="58" t="n">
        <v>37.08</v>
      </c>
      <c r="J82" s="59" t="n">
        <f aca="false">H82/3600</f>
        <v>6.75251388888889</v>
      </c>
      <c r="L82" s="57" t="n">
        <v>169.7712</v>
      </c>
      <c r="M82" s="58" t="n">
        <v>35.7668</v>
      </c>
      <c r="N82" s="58" t="n">
        <v>43.5268</v>
      </c>
      <c r="O82" s="58" t="n">
        <v>43.439</v>
      </c>
      <c r="P82" s="58" t="n">
        <v>17581.54</v>
      </c>
      <c r="Q82" s="58" t="n">
        <v>26.35</v>
      </c>
      <c r="R82" s="59" t="n">
        <f aca="false">P82/3600</f>
        <v>4.8837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3110947667483</v>
      </c>
      <c r="J89" s="70" t="n">
        <f aca="false">GEOMEAN(J3:J82)</f>
        <v>4.40225565756215</v>
      </c>
      <c r="Q89" s="70" t="n">
        <f aca="false">GEOMEAN(Q3:Q82)</f>
        <v>29.6517936772353</v>
      </c>
      <c r="R89" s="70" t="n">
        <f aca="false">GEOMEAN(R3:R82)</f>
        <v>4.261562593477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4735595431871</v>
      </c>
      <c r="R90" s="71" t="n">
        <f aca="false">R89/J89</f>
        <v>0.9680406875410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749</v>
      </c>
      <c r="J91" s="70" t="n">
        <f aca="false">SUM(J3:J82)</f>
        <v>486.158838888889</v>
      </c>
      <c r="Q91" s="70" t="n">
        <f aca="false">SUM(Q3:Q82)/3600</f>
        <v>0.854030555555556</v>
      </c>
      <c r="R91" s="70" t="n">
        <f aca="false">SUM(R3:R82)</f>
        <v>436.4516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yues</cp:lastModifiedBy>
  <dcterms:modified xsi:type="dcterms:W3CDTF">2011-11-07T23:26:49Z</dcterms:modified>
  <cp:revision>0</cp:revision>
  <dc:subject/>
  <dc:title/>
</cp:coreProperties>
</file>