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-dev-WP</t>
  </si>
  <si>
    <t xml:space="preserve">Y</t>
  </si>
  <si>
    <t xml:space="preserve">U</t>
  </si>
  <si>
    <t xml:space="preserve">V</t>
  </si>
  <si>
    <t xml:space="preserve">Tested:</t>
  </si>
  <si>
    <t xml:space="preserve">HM-4.0-dev-WP-IDCC (White-fade sequence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WP-IDCC (White-fade sequenc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349199"/>
        <c:axId val="16188131"/>
      </c:scatterChart>
      <c:valAx>
        <c:axId val="8534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131"/>
        <c:crossesAt val="0"/>
        <c:crossBetween val="midCat"/>
      </c:valAx>
      <c:valAx>
        <c:axId val="1618813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1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WP-IDCC (White-fade sequenc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062957"/>
        <c:axId val="32732244"/>
      </c:scatterChart>
      <c:valAx>
        <c:axId val="2806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244"/>
        <c:crossesAt val="0"/>
        <c:crossBetween val="midCat"/>
      </c:valAx>
      <c:valAx>
        <c:axId val="3273224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9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WP-IDCC (White-fade sequenc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326180"/>
        <c:axId val="18975663"/>
      </c:scatterChart>
      <c:valAx>
        <c:axId val="2932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663"/>
        <c:crossesAt val="0"/>
        <c:crossBetween val="midCat"/>
      </c:valAx>
      <c:valAx>
        <c:axId val="1897566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1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WP-IDCC (White-fade sequenc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421343"/>
        <c:axId val="14601233"/>
      </c:scatterChart>
      <c:valAx>
        <c:axId val="9742134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233"/>
        <c:crossesAt val="0"/>
        <c:crossBetween val="midCat"/>
      </c:valAx>
      <c:valAx>
        <c:axId val="1460123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3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807431477818593</cdr:y>
    </cdr:from>
    <cdr:to>
      <cdr:x>0.77500229589494</cdr:x>
      <cdr:y>0.12849675049449</cdr:y>
    </cdr:to>
    <cdr:sp>
      <cdr:nvSpPr>
        <cdr:cNvPr id="1" name="Text Box 4"/>
        <cdr:cNvSpPr/>
      </cdr:nvSpPr>
      <cdr:spPr>
        <a:xfrm>
          <a:off x="2013120" y="411480"/>
          <a:ext cx="4062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767173423423423</cdr:y>
    </cdr:from>
    <cdr:to>
      <cdr:x>0.76750816204534</cdr:x>
      <cdr:y>0.126478040540541</cdr:y>
    </cdr:to>
    <cdr:sp>
      <cdr:nvSpPr>
        <cdr:cNvPr id="3" name="Text Box 1"/>
        <cdr:cNvSpPr/>
      </cdr:nvSpPr>
      <cdr:spPr>
        <a:xfrm>
          <a:off x="1961280" y="392400"/>
          <a:ext cx="40474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772756116477473</cdr:y>
    </cdr:from>
    <cdr:to>
      <cdr:x>0.771508713845588</cdr:x>
      <cdr:y>0.126771486991469</cdr:y>
    </cdr:to>
    <cdr:sp>
      <cdr:nvSpPr>
        <cdr:cNvPr id="5" name="Text Box 1"/>
        <cdr:cNvSpPr/>
      </cdr:nvSpPr>
      <cdr:spPr>
        <a:xfrm>
          <a:off x="1971000" y="394560"/>
          <a:ext cx="406908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6048420100931</v>
      </c>
      <c r="D23" s="19"/>
      <c r="E23" s="19"/>
      <c r="F23" s="19" t="n">
        <f aca="false">'RA-LC'!R90</f>
        <v>1.0185174573908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1257964010683</v>
      </c>
      <c r="D24" s="20"/>
      <c r="E24" s="20"/>
      <c r="F24" s="20" t="n">
        <f aca="false">'RA-LC'!Q90</f>
        <v>1.2397965877399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5157076196632</v>
      </c>
      <c r="D35" s="19"/>
      <c r="E35" s="19"/>
      <c r="F35" s="19" t="n">
        <f aca="false">'LB-LC'!R90</f>
        <v>1.0539770984342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9298856223789</v>
      </c>
      <c r="D36" s="20"/>
      <c r="E36" s="20"/>
      <c r="F36" s="20" t="n">
        <f aca="false">'LB-LC'!Q90</f>
        <v>1.2053484877688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5834870274155</v>
      </c>
      <c r="D47" s="19"/>
      <c r="E47" s="19"/>
      <c r="F47" s="19" t="n">
        <f aca="false">'LP-LC'!R90</f>
        <v>1.0588717537839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13761844676026</v>
      </c>
      <c r="D48" s="20"/>
      <c r="E48" s="20"/>
      <c r="F48" s="20" t="n">
        <f aca="false">'LP-LC'!Q90</f>
        <v>1.0576132484537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19" activeCellId="0" sqref="J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6.5078</v>
      </c>
      <c r="E19" s="43" t="n">
        <v>44.5323</v>
      </c>
      <c r="F19" s="43" t="n">
        <v>45.9754</v>
      </c>
      <c r="G19" s="43" t="n">
        <v>47.4129</v>
      </c>
      <c r="H19" s="43" t="n">
        <v>17043.51</v>
      </c>
      <c r="I19" s="43" t="n">
        <v>14.92</v>
      </c>
      <c r="J19" s="44" t="n">
        <f aca="false">H19/3600</f>
        <v>4.73430833333333</v>
      </c>
      <c r="L19" s="42" t="n">
        <v>5066.5078</v>
      </c>
      <c r="M19" s="43" t="n">
        <v>44.5323</v>
      </c>
      <c r="N19" s="43" t="n">
        <v>45.9754</v>
      </c>
      <c r="O19" s="43" t="n">
        <v>47.4129</v>
      </c>
      <c r="P19" s="43" t="n">
        <v>11402.55</v>
      </c>
      <c r="Q19" s="43" t="n">
        <v>12.04</v>
      </c>
      <c r="R19" s="44" t="n">
        <f aca="false">P19/3600</f>
        <v>3.1673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10.0075</v>
      </c>
      <c r="E20" s="50" t="n">
        <v>42.2184</v>
      </c>
      <c r="F20" s="50" t="n">
        <v>44.5791</v>
      </c>
      <c r="G20" s="50" t="n">
        <v>46.0101</v>
      </c>
      <c r="H20" s="50" t="n">
        <v>9575.99</v>
      </c>
      <c r="I20" s="50" t="n">
        <v>10.78</v>
      </c>
      <c r="J20" s="51" t="n">
        <f aca="false">H20/3600</f>
        <v>2.65999722222222</v>
      </c>
      <c r="L20" s="49" t="n">
        <v>2410.0075</v>
      </c>
      <c r="M20" s="50" t="n">
        <v>42.2184</v>
      </c>
      <c r="N20" s="50" t="n">
        <v>44.5791</v>
      </c>
      <c r="O20" s="50" t="n">
        <v>46.0101</v>
      </c>
      <c r="P20" s="50" t="n">
        <v>14463.9</v>
      </c>
      <c r="Q20" s="50" t="n">
        <v>13.38</v>
      </c>
      <c r="R20" s="51" t="n">
        <f aca="false">P20/3600</f>
        <v>4.017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5.7656</v>
      </c>
      <c r="E21" s="50" t="n">
        <v>39.5386</v>
      </c>
      <c r="F21" s="50" t="n">
        <v>43.4478</v>
      </c>
      <c r="G21" s="50" t="n">
        <v>45.0239</v>
      </c>
      <c r="H21" s="50" t="n">
        <v>9228.87</v>
      </c>
      <c r="I21" s="50" t="n">
        <v>7.91</v>
      </c>
      <c r="J21" s="51" t="n">
        <f aca="false">H21/3600</f>
        <v>2.563575</v>
      </c>
      <c r="L21" s="49" t="n">
        <v>1155.7656</v>
      </c>
      <c r="M21" s="50" t="n">
        <v>39.5386</v>
      </c>
      <c r="N21" s="50" t="n">
        <v>43.4478</v>
      </c>
      <c r="O21" s="50" t="n">
        <v>45.0239</v>
      </c>
      <c r="P21" s="50" t="n">
        <v>9280.31</v>
      </c>
      <c r="Q21" s="50" t="n">
        <v>7.72</v>
      </c>
      <c r="R21" s="51" t="n">
        <f aca="false">P21/3600</f>
        <v>2.57786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2.1051</v>
      </c>
      <c r="E22" s="58" t="n">
        <v>37.0411</v>
      </c>
      <c r="F22" s="58" t="n">
        <v>42.7399</v>
      </c>
      <c r="G22" s="58" t="n">
        <v>44.5078</v>
      </c>
      <c r="H22" s="58" t="n">
        <v>7699.62</v>
      </c>
      <c r="I22" s="58" t="n">
        <v>6.92</v>
      </c>
      <c r="J22" s="59" t="n">
        <f aca="false">H22/3600</f>
        <v>2.13878333333333</v>
      </c>
      <c r="L22" s="57" t="n">
        <v>572.1051</v>
      </c>
      <c r="M22" s="58" t="n">
        <v>37.0411</v>
      </c>
      <c r="N22" s="58" t="n">
        <v>42.7399</v>
      </c>
      <c r="O22" s="58" t="n">
        <v>44.5078</v>
      </c>
      <c r="P22" s="58" t="n">
        <v>7780.04</v>
      </c>
      <c r="Q22" s="58" t="n">
        <v>6.77</v>
      </c>
      <c r="R22" s="59" t="n">
        <f aca="false">P22/3600</f>
        <v>2.1611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418.7716</v>
      </c>
      <c r="E23" s="43" t="n">
        <v>42.0688</v>
      </c>
      <c r="F23" s="43" t="n">
        <v>44.6302</v>
      </c>
      <c r="G23" s="43" t="n">
        <v>46.0769</v>
      </c>
      <c r="H23" s="43" t="n">
        <v>6780.8</v>
      </c>
      <c r="I23" s="43" t="n">
        <v>10.53</v>
      </c>
      <c r="J23" s="44" t="n">
        <f aca="false">H23/3600</f>
        <v>1.88355555555556</v>
      </c>
      <c r="L23" s="42" t="n">
        <v>6418.7716</v>
      </c>
      <c r="M23" s="43" t="n">
        <v>42.0688</v>
      </c>
      <c r="N23" s="43" t="n">
        <v>44.6302</v>
      </c>
      <c r="O23" s="43" t="n">
        <v>46.0769</v>
      </c>
      <c r="P23" s="43" t="n">
        <v>8424.11</v>
      </c>
      <c r="Q23" s="43" t="n">
        <v>9.93</v>
      </c>
      <c r="R23" s="44" t="n">
        <f aca="false">P23/3600</f>
        <v>2.3400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83.0903</v>
      </c>
      <c r="E24" s="50" t="n">
        <v>39.5314</v>
      </c>
      <c r="F24" s="50" t="n">
        <v>43.0662</v>
      </c>
      <c r="G24" s="50" t="n">
        <v>44.5635</v>
      </c>
      <c r="H24" s="50" t="n">
        <v>4058.06</v>
      </c>
      <c r="I24" s="50" t="n">
        <v>4.89</v>
      </c>
      <c r="J24" s="51" t="n">
        <f aca="false">H24/3600</f>
        <v>1.12723888888889</v>
      </c>
      <c r="L24" s="49" t="n">
        <v>2683.0903</v>
      </c>
      <c r="M24" s="50" t="n">
        <v>39.5314</v>
      </c>
      <c r="N24" s="50" t="n">
        <v>43.0662</v>
      </c>
      <c r="O24" s="50" t="n">
        <v>44.5635</v>
      </c>
      <c r="P24" s="50" t="n">
        <v>6040</v>
      </c>
      <c r="Q24" s="50" t="n">
        <v>10.11</v>
      </c>
      <c r="R24" s="51" t="n">
        <f aca="false">P24/3600</f>
        <v>1.6777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77.4772</v>
      </c>
      <c r="E25" s="50" t="n">
        <v>37.1252</v>
      </c>
      <c r="F25" s="50" t="n">
        <v>41.8822</v>
      </c>
      <c r="G25" s="50" t="n">
        <v>43.6117</v>
      </c>
      <c r="H25" s="50" t="n">
        <v>4198.72</v>
      </c>
      <c r="I25" s="50" t="n">
        <v>4.37</v>
      </c>
      <c r="J25" s="51" t="n">
        <f aca="false">H25/3600</f>
        <v>1.16631111111111</v>
      </c>
      <c r="L25" s="49" t="n">
        <v>1177.4772</v>
      </c>
      <c r="M25" s="50" t="n">
        <v>37.1252</v>
      </c>
      <c r="N25" s="50" t="n">
        <v>41.8822</v>
      </c>
      <c r="O25" s="50" t="n">
        <v>43.6117</v>
      </c>
      <c r="P25" s="50" t="n">
        <v>5051.34</v>
      </c>
      <c r="Q25" s="50" t="n">
        <v>7.9</v>
      </c>
      <c r="R25" s="51" t="n">
        <f aca="false">P25/3600</f>
        <v>1.4031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25.8645</v>
      </c>
      <c r="E26" s="58" t="n">
        <v>34.9353</v>
      </c>
      <c r="F26" s="58" t="n">
        <v>41.0925</v>
      </c>
      <c r="G26" s="58" t="n">
        <v>43.1048</v>
      </c>
      <c r="H26" s="58" t="n">
        <v>4053.53</v>
      </c>
      <c r="I26" s="58" t="n">
        <v>6.43</v>
      </c>
      <c r="J26" s="59" t="n">
        <f aca="false">H26/3600</f>
        <v>1.12598055555556</v>
      </c>
      <c r="L26" s="57" t="n">
        <v>525.8645</v>
      </c>
      <c r="M26" s="58" t="n">
        <v>34.9353</v>
      </c>
      <c r="N26" s="58" t="n">
        <v>41.0925</v>
      </c>
      <c r="O26" s="58" t="n">
        <v>43.1048</v>
      </c>
      <c r="P26" s="58" t="n">
        <v>12219.48</v>
      </c>
      <c r="Q26" s="58" t="n">
        <v>13.08</v>
      </c>
      <c r="R26" s="59" t="n">
        <f aca="false">P26/3600</f>
        <v>3.394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2372.499</v>
      </c>
      <c r="E27" s="43" t="n">
        <v>41.3028</v>
      </c>
      <c r="F27" s="43" t="n">
        <v>43.4151</v>
      </c>
      <c r="G27" s="43" t="n">
        <v>45.8621</v>
      </c>
      <c r="H27" s="43" t="n">
        <v>22016.53</v>
      </c>
      <c r="I27" s="43" t="n">
        <v>25.73</v>
      </c>
      <c r="J27" s="44" t="n">
        <f aca="false">H27/3600</f>
        <v>6.11570277777778</v>
      </c>
      <c r="L27" s="42" t="n">
        <v>12372.499</v>
      </c>
      <c r="M27" s="43" t="n">
        <v>41.3028</v>
      </c>
      <c r="N27" s="43" t="n">
        <v>43.4151</v>
      </c>
      <c r="O27" s="43" t="n">
        <v>45.8621</v>
      </c>
      <c r="P27" s="43" t="n">
        <v>16620.21</v>
      </c>
      <c r="Q27" s="43" t="n">
        <v>17.4</v>
      </c>
      <c r="R27" s="44" t="n">
        <f aca="false">P27/3600</f>
        <v>4.6167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25.6454</v>
      </c>
      <c r="E28" s="50" t="n">
        <v>39.4001</v>
      </c>
      <c r="F28" s="50" t="n">
        <v>42.3895</v>
      </c>
      <c r="G28" s="50" t="n">
        <v>44.2892</v>
      </c>
      <c r="H28" s="50" t="n">
        <v>11452.81</v>
      </c>
      <c r="I28" s="50" t="n">
        <v>15.33</v>
      </c>
      <c r="J28" s="51" t="n">
        <f aca="false">H28/3600</f>
        <v>3.18133611111111</v>
      </c>
      <c r="L28" s="49" t="n">
        <v>4525.6454</v>
      </c>
      <c r="M28" s="50" t="n">
        <v>39.4001</v>
      </c>
      <c r="N28" s="50" t="n">
        <v>42.3895</v>
      </c>
      <c r="O28" s="50" t="n">
        <v>44.2892</v>
      </c>
      <c r="P28" s="50" t="n">
        <v>14333.01</v>
      </c>
      <c r="Q28" s="50" t="n">
        <v>14.26</v>
      </c>
      <c r="R28" s="51" t="n">
        <f aca="false">P28/3600</f>
        <v>3.9813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97.6619</v>
      </c>
      <c r="E29" s="50" t="n">
        <v>37.2714</v>
      </c>
      <c r="F29" s="50" t="n">
        <v>41.4948</v>
      </c>
      <c r="G29" s="50" t="n">
        <v>42.8928</v>
      </c>
      <c r="H29" s="50" t="n">
        <v>17334.85</v>
      </c>
      <c r="I29" s="50" t="n">
        <v>17.48</v>
      </c>
      <c r="J29" s="51" t="n">
        <f aca="false">H29/3600</f>
        <v>4.81523611111111</v>
      </c>
      <c r="L29" s="49" t="n">
        <v>2097.6619</v>
      </c>
      <c r="M29" s="50" t="n">
        <v>37.2714</v>
      </c>
      <c r="N29" s="50" t="n">
        <v>41.4948</v>
      </c>
      <c r="O29" s="50" t="n">
        <v>42.8928</v>
      </c>
      <c r="P29" s="50" t="n">
        <v>12296.47</v>
      </c>
      <c r="Q29" s="50" t="n">
        <v>12.27</v>
      </c>
      <c r="R29" s="51" t="n">
        <f aca="false">P29/3600</f>
        <v>3.4156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48.1196</v>
      </c>
      <c r="E30" s="58" t="n">
        <v>35.0231</v>
      </c>
      <c r="F30" s="58" t="n">
        <v>40.7956</v>
      </c>
      <c r="G30" s="58" t="n">
        <v>41.8052</v>
      </c>
      <c r="H30" s="58" t="n">
        <v>9264.38</v>
      </c>
      <c r="I30" s="58" t="n">
        <v>14.12</v>
      </c>
      <c r="J30" s="59" t="n">
        <f aca="false">H30/3600</f>
        <v>2.57343888888889</v>
      </c>
      <c r="L30" s="57" t="n">
        <v>1048.1196</v>
      </c>
      <c r="M30" s="58" t="n">
        <v>35.0231</v>
      </c>
      <c r="N30" s="58" t="n">
        <v>40.7956</v>
      </c>
      <c r="O30" s="58" t="n">
        <v>41.8052</v>
      </c>
      <c r="P30" s="58" t="n">
        <v>9254.13</v>
      </c>
      <c r="Q30" s="58" t="n">
        <v>12.65</v>
      </c>
      <c r="R30" s="59" t="n">
        <f aca="false">P30/3600</f>
        <v>2.5705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1348.7629</v>
      </c>
      <c r="E31" s="43" t="n">
        <v>42.2892</v>
      </c>
      <c r="F31" s="43" t="n">
        <v>46.7772</v>
      </c>
      <c r="G31" s="43" t="n">
        <v>47.4594</v>
      </c>
      <c r="H31" s="43" t="n">
        <v>24390.56</v>
      </c>
      <c r="I31" s="43" t="n">
        <v>19.22</v>
      </c>
      <c r="J31" s="44" t="n">
        <f aca="false">H31/3600</f>
        <v>6.77515555555556</v>
      </c>
      <c r="L31" s="42" t="n">
        <v>11348.7629</v>
      </c>
      <c r="M31" s="43" t="n">
        <v>42.2892</v>
      </c>
      <c r="N31" s="43" t="n">
        <v>46.7772</v>
      </c>
      <c r="O31" s="43" t="n">
        <v>47.4594</v>
      </c>
      <c r="P31" s="43" t="n">
        <v>26552.95</v>
      </c>
      <c r="Q31" s="43" t="n">
        <v>19.78</v>
      </c>
      <c r="R31" s="44" t="n">
        <f aca="false">P31/3600</f>
        <v>7.3758194444444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687.2825</v>
      </c>
      <c r="E32" s="50" t="n">
        <v>40.512</v>
      </c>
      <c r="F32" s="50" t="n">
        <v>45.3847</v>
      </c>
      <c r="G32" s="50" t="n">
        <v>45.4569</v>
      </c>
      <c r="H32" s="50" t="n">
        <v>20676.45</v>
      </c>
      <c r="I32" s="50" t="n">
        <v>13.65</v>
      </c>
      <c r="J32" s="51" t="n">
        <f aca="false">H32/3600</f>
        <v>5.74345833333333</v>
      </c>
      <c r="L32" s="49" t="n">
        <v>4687.2825</v>
      </c>
      <c r="M32" s="50" t="n">
        <v>40.512</v>
      </c>
      <c r="N32" s="50" t="n">
        <v>45.3847</v>
      </c>
      <c r="O32" s="50" t="n">
        <v>45.4569</v>
      </c>
      <c r="P32" s="50" t="n">
        <v>19212.22</v>
      </c>
      <c r="Q32" s="50" t="n">
        <v>19.87</v>
      </c>
      <c r="R32" s="51" t="n">
        <f aca="false">P32/3600</f>
        <v>5.33672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236.4124</v>
      </c>
      <c r="E33" s="50" t="n">
        <v>38.4807</v>
      </c>
      <c r="F33" s="50" t="n">
        <v>44.0934</v>
      </c>
      <c r="G33" s="50" t="n">
        <v>43.6373</v>
      </c>
      <c r="H33" s="50" t="n">
        <v>14705.62</v>
      </c>
      <c r="I33" s="50" t="n">
        <v>17.58</v>
      </c>
      <c r="J33" s="51" t="n">
        <f aca="false">H33/3600</f>
        <v>4.08489444444445</v>
      </c>
      <c r="L33" s="49" t="n">
        <v>2236.4124</v>
      </c>
      <c r="M33" s="50" t="n">
        <v>38.4807</v>
      </c>
      <c r="N33" s="50" t="n">
        <v>44.0934</v>
      </c>
      <c r="O33" s="50" t="n">
        <v>43.6373</v>
      </c>
      <c r="P33" s="50" t="n">
        <v>18450.64</v>
      </c>
      <c r="Q33" s="50" t="n">
        <v>15.23</v>
      </c>
      <c r="R33" s="51" t="n">
        <f aca="false">P33/3600</f>
        <v>5.12517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53.7072</v>
      </c>
      <c r="E34" s="58" t="n">
        <v>36.3647</v>
      </c>
      <c r="F34" s="58" t="n">
        <v>43.1456</v>
      </c>
      <c r="G34" s="58" t="n">
        <v>42.3089</v>
      </c>
      <c r="H34" s="58" t="n">
        <v>13304.96</v>
      </c>
      <c r="I34" s="58" t="n">
        <v>15.26</v>
      </c>
      <c r="J34" s="59" t="n">
        <f aca="false">H34/3600</f>
        <v>3.69582222222222</v>
      </c>
      <c r="L34" s="57" t="n">
        <v>1153.7072</v>
      </c>
      <c r="M34" s="58" t="n">
        <v>36.3647</v>
      </c>
      <c r="N34" s="58" t="n">
        <v>43.1456</v>
      </c>
      <c r="O34" s="58" t="n">
        <v>42.3089</v>
      </c>
      <c r="P34" s="58" t="n">
        <v>13265.12</v>
      </c>
      <c r="Q34" s="58" t="n">
        <v>15.36</v>
      </c>
      <c r="R34" s="59" t="n">
        <f aca="false">P34/3600</f>
        <v>3.6847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3954.8167</v>
      </c>
      <c r="E35" s="43" t="n">
        <v>40.5249</v>
      </c>
      <c r="F35" s="43" t="n">
        <v>45.1563</v>
      </c>
      <c r="G35" s="43" t="n">
        <v>47.3987</v>
      </c>
      <c r="H35" s="43" t="n">
        <v>21248.96</v>
      </c>
      <c r="I35" s="43" t="n">
        <v>22.92</v>
      </c>
      <c r="J35" s="44" t="n">
        <f aca="false">H35/3600</f>
        <v>5.90248888888889</v>
      </c>
      <c r="L35" s="42" t="n">
        <v>23954.8167</v>
      </c>
      <c r="M35" s="43" t="n">
        <v>40.5249</v>
      </c>
      <c r="N35" s="43" t="n">
        <v>45.1563</v>
      </c>
      <c r="O35" s="43" t="n">
        <v>47.3987</v>
      </c>
      <c r="P35" s="43" t="n">
        <v>17821.03</v>
      </c>
      <c r="Q35" s="43" t="n">
        <v>28.44</v>
      </c>
      <c r="R35" s="44" t="n">
        <f aca="false">P35/3600</f>
        <v>4.95028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578.1619</v>
      </c>
      <c r="E36" s="50" t="n">
        <v>38.4447</v>
      </c>
      <c r="F36" s="50" t="n">
        <v>43.957</v>
      </c>
      <c r="G36" s="50" t="n">
        <v>46.2738</v>
      </c>
      <c r="H36" s="50" t="n">
        <v>14586.56</v>
      </c>
      <c r="I36" s="50" t="n">
        <v>21.82</v>
      </c>
      <c r="J36" s="51" t="n">
        <f aca="false">H36/3600</f>
        <v>4.05182222222222</v>
      </c>
      <c r="L36" s="49" t="n">
        <v>5578.1619</v>
      </c>
      <c r="M36" s="50" t="n">
        <v>38.4447</v>
      </c>
      <c r="N36" s="50" t="n">
        <v>43.957</v>
      </c>
      <c r="O36" s="50" t="n">
        <v>46.2738</v>
      </c>
      <c r="P36" s="50" t="n">
        <v>13545.36</v>
      </c>
      <c r="Q36" s="50" t="n">
        <v>20.42</v>
      </c>
      <c r="R36" s="51" t="n">
        <f aca="false">P36/3600</f>
        <v>3.762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872.1005</v>
      </c>
      <c r="E37" s="50" t="n">
        <v>36.6775</v>
      </c>
      <c r="F37" s="50" t="n">
        <v>42.998</v>
      </c>
      <c r="G37" s="50" t="n">
        <v>45.3093</v>
      </c>
      <c r="H37" s="50" t="n">
        <v>14042.12</v>
      </c>
      <c r="I37" s="50" t="n">
        <v>14.61</v>
      </c>
      <c r="J37" s="51" t="n">
        <f aca="false">H37/3600</f>
        <v>3.90058888888889</v>
      </c>
      <c r="L37" s="49" t="n">
        <v>1872.1005</v>
      </c>
      <c r="M37" s="50" t="n">
        <v>36.6775</v>
      </c>
      <c r="N37" s="50" t="n">
        <v>42.998</v>
      </c>
      <c r="O37" s="50" t="n">
        <v>45.3093</v>
      </c>
      <c r="P37" s="50" t="n">
        <v>14413.68</v>
      </c>
      <c r="Q37" s="50" t="n">
        <v>16.22</v>
      </c>
      <c r="R37" s="51" t="n">
        <f aca="false">P37/3600</f>
        <v>4.003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79.4716</v>
      </c>
      <c r="E38" s="58" t="n">
        <v>34.7974</v>
      </c>
      <c r="F38" s="58" t="n">
        <v>42.2627</v>
      </c>
      <c r="G38" s="58" t="n">
        <v>44.6229</v>
      </c>
      <c r="H38" s="58" t="n">
        <v>10752.98</v>
      </c>
      <c r="I38" s="58" t="n">
        <v>15.95</v>
      </c>
      <c r="J38" s="59" t="n">
        <f aca="false">H38/3600</f>
        <v>2.98693888888889</v>
      </c>
      <c r="L38" s="57" t="n">
        <v>779.4716</v>
      </c>
      <c r="M38" s="58" t="n">
        <v>34.7974</v>
      </c>
      <c r="N38" s="58" t="n">
        <v>42.2627</v>
      </c>
      <c r="O38" s="58" t="n">
        <v>44.6229</v>
      </c>
      <c r="P38" s="58" t="n">
        <v>10758.12</v>
      </c>
      <c r="Q38" s="58" t="n">
        <v>15.91</v>
      </c>
      <c r="R38" s="59" t="n">
        <f aca="false">P38/3600</f>
        <v>2.98836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544.4948</v>
      </c>
      <c r="E39" s="43" t="n">
        <v>42.3152</v>
      </c>
      <c r="F39" s="43" t="n">
        <v>45.5039</v>
      </c>
      <c r="G39" s="43" t="n">
        <v>45.6642</v>
      </c>
      <c r="H39" s="43" t="n">
        <v>3030.27</v>
      </c>
      <c r="I39" s="43" t="n">
        <v>4.52</v>
      </c>
      <c r="J39" s="44" t="n">
        <f aca="false">H39/3600</f>
        <v>0.841741666666667</v>
      </c>
      <c r="L39" s="42" t="n">
        <v>2544.4948</v>
      </c>
      <c r="M39" s="43" t="n">
        <v>42.3152</v>
      </c>
      <c r="N39" s="43" t="n">
        <v>45.5039</v>
      </c>
      <c r="O39" s="43" t="n">
        <v>45.6642</v>
      </c>
      <c r="P39" s="43" t="n">
        <v>3488.32</v>
      </c>
      <c r="Q39" s="43" t="n">
        <v>3.8</v>
      </c>
      <c r="R39" s="44" t="n">
        <f aca="false">P39/3600</f>
        <v>0.96897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0.0577</v>
      </c>
      <c r="E40" s="50" t="n">
        <v>39.608</v>
      </c>
      <c r="F40" s="50" t="n">
        <v>43.4601</v>
      </c>
      <c r="G40" s="50" t="n">
        <v>43.249</v>
      </c>
      <c r="H40" s="50" t="n">
        <v>2622.37</v>
      </c>
      <c r="I40" s="50" t="n">
        <v>3.91</v>
      </c>
      <c r="J40" s="51" t="n">
        <f aca="false">H40/3600</f>
        <v>0.728436111111111</v>
      </c>
      <c r="L40" s="49" t="n">
        <v>1140.0577</v>
      </c>
      <c r="M40" s="50" t="n">
        <v>39.608</v>
      </c>
      <c r="N40" s="50" t="n">
        <v>43.4601</v>
      </c>
      <c r="O40" s="50" t="n">
        <v>43.249</v>
      </c>
      <c r="P40" s="50" t="n">
        <v>2430.38</v>
      </c>
      <c r="Q40" s="50" t="n">
        <v>3.55</v>
      </c>
      <c r="R40" s="51" t="n">
        <f aca="false">P40/3600</f>
        <v>0.67510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39.4186</v>
      </c>
      <c r="E41" s="50" t="n">
        <v>37.1096</v>
      </c>
      <c r="F41" s="50" t="n">
        <v>41.7531</v>
      </c>
      <c r="G41" s="50" t="n">
        <v>41.3406</v>
      </c>
      <c r="H41" s="50" t="n">
        <v>2256.74</v>
      </c>
      <c r="I41" s="50" t="n">
        <v>3.27</v>
      </c>
      <c r="J41" s="51" t="n">
        <f aca="false">H41/3600</f>
        <v>0.626872222222222</v>
      </c>
      <c r="L41" s="49" t="n">
        <v>539.4186</v>
      </c>
      <c r="M41" s="50" t="n">
        <v>37.1096</v>
      </c>
      <c r="N41" s="50" t="n">
        <v>41.7531</v>
      </c>
      <c r="O41" s="50" t="n">
        <v>41.3406</v>
      </c>
      <c r="P41" s="50" t="n">
        <v>2256.31</v>
      </c>
      <c r="Q41" s="50" t="n">
        <v>3.24</v>
      </c>
      <c r="R41" s="51" t="n">
        <f aca="false">P41/3600</f>
        <v>0.62675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2.2433</v>
      </c>
      <c r="E42" s="58" t="n">
        <v>34.8462</v>
      </c>
      <c r="F42" s="58" t="n">
        <v>40.3322</v>
      </c>
      <c r="G42" s="58" t="n">
        <v>39.7888</v>
      </c>
      <c r="H42" s="58" t="n">
        <v>2323.36</v>
      </c>
      <c r="I42" s="58" t="n">
        <v>2.34</v>
      </c>
      <c r="J42" s="59" t="n">
        <f aca="false">H42/3600</f>
        <v>0.645377777777778</v>
      </c>
      <c r="L42" s="57" t="n">
        <v>282.2433</v>
      </c>
      <c r="M42" s="58" t="n">
        <v>34.8462</v>
      </c>
      <c r="N42" s="58" t="n">
        <v>40.3322</v>
      </c>
      <c r="O42" s="58" t="n">
        <v>39.7888</v>
      </c>
      <c r="P42" s="58" t="n">
        <v>2300.57</v>
      </c>
      <c r="Q42" s="58" t="n">
        <v>1.87</v>
      </c>
      <c r="R42" s="59" t="n">
        <f aca="false">P42/3600</f>
        <v>0.63904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63.8065</v>
      </c>
      <c r="E43" s="43" t="n">
        <v>41.3958</v>
      </c>
      <c r="F43" s="43" t="n">
        <v>45.4081</v>
      </c>
      <c r="G43" s="43" t="n">
        <v>45.804</v>
      </c>
      <c r="H43" s="43" t="n">
        <v>5271.15</v>
      </c>
      <c r="I43" s="43" t="n">
        <v>4.89</v>
      </c>
      <c r="J43" s="44" t="n">
        <f aca="false">H43/3600</f>
        <v>1.46420833333333</v>
      </c>
      <c r="L43" s="42" t="n">
        <v>3963.8065</v>
      </c>
      <c r="M43" s="43" t="n">
        <v>41.3958</v>
      </c>
      <c r="N43" s="43" t="n">
        <v>45.4081</v>
      </c>
      <c r="O43" s="43" t="n">
        <v>45.804</v>
      </c>
      <c r="P43" s="43" t="n">
        <v>4342.3</v>
      </c>
      <c r="Q43" s="43" t="n">
        <v>5.48</v>
      </c>
      <c r="R43" s="44" t="n">
        <f aca="false">P43/3600</f>
        <v>1.2061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89.1684</v>
      </c>
      <c r="E44" s="50" t="n">
        <v>38.5023</v>
      </c>
      <c r="F44" s="50" t="n">
        <v>43.635</v>
      </c>
      <c r="G44" s="50" t="n">
        <v>43.6269</v>
      </c>
      <c r="H44" s="50" t="n">
        <v>3676.77</v>
      </c>
      <c r="I44" s="50" t="n">
        <v>4.76</v>
      </c>
      <c r="J44" s="51" t="n">
        <f aca="false">H44/3600</f>
        <v>1.021325</v>
      </c>
      <c r="L44" s="49" t="n">
        <v>1789.1684</v>
      </c>
      <c r="M44" s="50" t="n">
        <v>38.5023</v>
      </c>
      <c r="N44" s="50" t="n">
        <v>43.635</v>
      </c>
      <c r="O44" s="50" t="n">
        <v>43.6269</v>
      </c>
      <c r="P44" s="50" t="n">
        <v>4889.13</v>
      </c>
      <c r="Q44" s="50" t="n">
        <v>6.3</v>
      </c>
      <c r="R44" s="51" t="n">
        <f aca="false">P44/3600</f>
        <v>1.35809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8.4986</v>
      </c>
      <c r="E45" s="50" t="n">
        <v>35.695</v>
      </c>
      <c r="F45" s="50" t="n">
        <v>42.1648</v>
      </c>
      <c r="G45" s="50" t="n">
        <v>41.9262</v>
      </c>
      <c r="H45" s="50" t="n">
        <v>4131.93</v>
      </c>
      <c r="I45" s="50" t="n">
        <v>5.39</v>
      </c>
      <c r="J45" s="51" t="n">
        <f aca="false">H45/3600</f>
        <v>1.14775833333333</v>
      </c>
      <c r="L45" s="49" t="n">
        <v>868.4986</v>
      </c>
      <c r="M45" s="50" t="n">
        <v>35.695</v>
      </c>
      <c r="N45" s="50" t="n">
        <v>42.1648</v>
      </c>
      <c r="O45" s="50" t="n">
        <v>41.9262</v>
      </c>
      <c r="P45" s="50" t="n">
        <v>8575.33</v>
      </c>
      <c r="Q45" s="50" t="n">
        <v>8.23</v>
      </c>
      <c r="R45" s="51" t="n">
        <f aca="false">P45/3600</f>
        <v>2.3820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3.0735</v>
      </c>
      <c r="E46" s="58" t="n">
        <v>32.9914</v>
      </c>
      <c r="F46" s="58" t="n">
        <v>41.1337</v>
      </c>
      <c r="G46" s="58" t="n">
        <v>40.5806</v>
      </c>
      <c r="H46" s="58" t="n">
        <v>2905.08</v>
      </c>
      <c r="I46" s="58" t="n">
        <v>3.73</v>
      </c>
      <c r="J46" s="59" t="n">
        <f aca="false">H46/3600</f>
        <v>0.806966666666667</v>
      </c>
      <c r="L46" s="57" t="n">
        <v>443.0735</v>
      </c>
      <c r="M46" s="58" t="n">
        <v>32.9914</v>
      </c>
      <c r="N46" s="58" t="n">
        <v>41.1337</v>
      </c>
      <c r="O46" s="58" t="n">
        <v>40.5806</v>
      </c>
      <c r="P46" s="58" t="n">
        <v>3400.86</v>
      </c>
      <c r="Q46" s="58" t="n">
        <v>3.17</v>
      </c>
      <c r="R46" s="59" t="n">
        <f aca="false">P46/3600</f>
        <v>0.94468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11.6124</v>
      </c>
      <c r="E47" s="43" t="n">
        <v>39.4255</v>
      </c>
      <c r="F47" s="43" t="n">
        <v>43.0652</v>
      </c>
      <c r="G47" s="43" t="n">
        <v>43.566</v>
      </c>
      <c r="H47" s="43" t="n">
        <v>3523.37</v>
      </c>
      <c r="I47" s="43" t="n">
        <v>4.67</v>
      </c>
      <c r="J47" s="44" t="n">
        <f aca="false">H47/3600</f>
        <v>0.978713888888889</v>
      </c>
      <c r="L47" s="42" t="n">
        <v>7111.6124</v>
      </c>
      <c r="M47" s="43" t="n">
        <v>39.4255</v>
      </c>
      <c r="N47" s="43" t="n">
        <v>43.0652</v>
      </c>
      <c r="O47" s="43" t="n">
        <v>43.566</v>
      </c>
      <c r="P47" s="43" t="n">
        <v>3543.98</v>
      </c>
      <c r="Q47" s="43" t="n">
        <v>4.74</v>
      </c>
      <c r="R47" s="44" t="n">
        <f aca="false">P47/3600</f>
        <v>0.98443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029.1134</v>
      </c>
      <c r="E48" s="50" t="n">
        <v>36.0196</v>
      </c>
      <c r="F48" s="50" t="n">
        <v>40.9722</v>
      </c>
      <c r="G48" s="50" t="n">
        <v>41.3517</v>
      </c>
      <c r="H48" s="50" t="n">
        <v>2953.03</v>
      </c>
      <c r="I48" s="50" t="n">
        <v>3.99</v>
      </c>
      <c r="J48" s="51" t="n">
        <f aca="false">H48/3600</f>
        <v>0.820286111111111</v>
      </c>
      <c r="L48" s="49" t="n">
        <v>3029.1134</v>
      </c>
      <c r="M48" s="50" t="n">
        <v>36.0196</v>
      </c>
      <c r="N48" s="50" t="n">
        <v>40.9722</v>
      </c>
      <c r="O48" s="50" t="n">
        <v>41.3517</v>
      </c>
      <c r="P48" s="50" t="n">
        <v>2427.5</v>
      </c>
      <c r="Q48" s="50" t="n">
        <v>4.11</v>
      </c>
      <c r="R48" s="51" t="n">
        <f aca="false">P48/3600</f>
        <v>0.67430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34.5443</v>
      </c>
      <c r="E49" s="50" t="n">
        <v>33.0442</v>
      </c>
      <c r="F49" s="50" t="n">
        <v>39.3909</v>
      </c>
      <c r="G49" s="50" t="n">
        <v>39.6845</v>
      </c>
      <c r="H49" s="50" t="n">
        <v>2602.57</v>
      </c>
      <c r="I49" s="50" t="n">
        <v>3.06</v>
      </c>
      <c r="J49" s="51" t="n">
        <f aca="false">H49/3600</f>
        <v>0.722936111111111</v>
      </c>
      <c r="L49" s="49" t="n">
        <v>1334.5443</v>
      </c>
      <c r="M49" s="50" t="n">
        <v>33.0442</v>
      </c>
      <c r="N49" s="50" t="n">
        <v>39.3909</v>
      </c>
      <c r="O49" s="50" t="n">
        <v>39.6845</v>
      </c>
      <c r="P49" s="50" t="n">
        <v>2034.65</v>
      </c>
      <c r="Q49" s="50" t="n">
        <v>3.64</v>
      </c>
      <c r="R49" s="51" t="n">
        <f aca="false">P49/3600</f>
        <v>0.56518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95.0763</v>
      </c>
      <c r="E50" s="58" t="n">
        <v>30.4013</v>
      </c>
      <c r="F50" s="58" t="n">
        <v>38.3485</v>
      </c>
      <c r="G50" s="58" t="n">
        <v>38.4855</v>
      </c>
      <c r="H50" s="58" t="n">
        <v>1861.17</v>
      </c>
      <c r="I50" s="58" t="n">
        <v>2.97</v>
      </c>
      <c r="J50" s="59" t="n">
        <f aca="false">H50/3600</f>
        <v>0.516991666666667</v>
      </c>
      <c r="L50" s="57" t="n">
        <v>595.0763</v>
      </c>
      <c r="M50" s="58" t="n">
        <v>30.4013</v>
      </c>
      <c r="N50" s="58" t="n">
        <v>38.3485</v>
      </c>
      <c r="O50" s="58" t="n">
        <v>38.4855</v>
      </c>
      <c r="P50" s="58" t="n">
        <v>2187.22</v>
      </c>
      <c r="Q50" s="58" t="n">
        <v>2.52</v>
      </c>
      <c r="R50" s="59" t="n">
        <f aca="false">P50/3600</f>
        <v>0.60756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214.5071</v>
      </c>
      <c r="E51" s="43" t="n">
        <v>40.5851</v>
      </c>
      <c r="F51" s="43" t="n">
        <v>43.6766</v>
      </c>
      <c r="G51" s="43" t="n">
        <v>44.6199</v>
      </c>
      <c r="H51" s="43" t="n">
        <v>4263.15</v>
      </c>
      <c r="I51" s="43" t="n">
        <v>3.41</v>
      </c>
      <c r="J51" s="44" t="n">
        <f aca="false">H51/3600</f>
        <v>1.18420833333333</v>
      </c>
      <c r="L51" s="42" t="n">
        <v>4214.5071</v>
      </c>
      <c r="M51" s="43" t="n">
        <v>40.5851</v>
      </c>
      <c r="N51" s="43" t="n">
        <v>43.6766</v>
      </c>
      <c r="O51" s="43" t="n">
        <v>44.6199</v>
      </c>
      <c r="P51" s="43" t="n">
        <v>3782.31</v>
      </c>
      <c r="Q51" s="43" t="n">
        <v>3.81</v>
      </c>
      <c r="R51" s="44" t="n">
        <f aca="false">P51/3600</f>
        <v>1.05064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64.1551</v>
      </c>
      <c r="E52" s="50" t="n">
        <v>37.1079</v>
      </c>
      <c r="F52" s="50" t="n">
        <v>41.5797</v>
      </c>
      <c r="G52" s="50" t="n">
        <v>42.5124</v>
      </c>
      <c r="H52" s="50" t="n">
        <v>3614.88</v>
      </c>
      <c r="I52" s="50" t="n">
        <v>2.76</v>
      </c>
      <c r="J52" s="51" t="n">
        <f aca="false">H52/3600</f>
        <v>1.00413333333333</v>
      </c>
      <c r="L52" s="49" t="n">
        <v>1764.1551</v>
      </c>
      <c r="M52" s="50" t="n">
        <v>37.1079</v>
      </c>
      <c r="N52" s="50" t="n">
        <v>41.5797</v>
      </c>
      <c r="O52" s="50" t="n">
        <v>42.5124</v>
      </c>
      <c r="P52" s="50" t="n">
        <v>3965.56</v>
      </c>
      <c r="Q52" s="50" t="n">
        <v>4.05</v>
      </c>
      <c r="R52" s="51" t="n">
        <f aca="false">P52/3600</f>
        <v>1.1015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98.2991</v>
      </c>
      <c r="E53" s="50" t="n">
        <v>34.1726</v>
      </c>
      <c r="F53" s="50" t="n">
        <v>40.0381</v>
      </c>
      <c r="G53" s="50" t="n">
        <v>40.7713</v>
      </c>
      <c r="H53" s="50" t="n">
        <v>3104.93</v>
      </c>
      <c r="I53" s="50" t="n">
        <v>2.37</v>
      </c>
      <c r="J53" s="51" t="n">
        <f aca="false">H53/3600</f>
        <v>0.862480555555556</v>
      </c>
      <c r="L53" s="49" t="n">
        <v>798.2991</v>
      </c>
      <c r="M53" s="50" t="n">
        <v>34.1726</v>
      </c>
      <c r="N53" s="50" t="n">
        <v>40.0381</v>
      </c>
      <c r="O53" s="50" t="n">
        <v>40.7713</v>
      </c>
      <c r="P53" s="50" t="n">
        <v>3100.25</v>
      </c>
      <c r="Q53" s="50" t="n">
        <v>2.36</v>
      </c>
      <c r="R53" s="51" t="n">
        <f aca="false">P53/3600</f>
        <v>0.86118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2.352</v>
      </c>
      <c r="E54" s="58" t="n">
        <v>31.8025</v>
      </c>
      <c r="F54" s="58" t="n">
        <v>38.934</v>
      </c>
      <c r="G54" s="58" t="n">
        <v>39.4247</v>
      </c>
      <c r="H54" s="58" t="n">
        <v>2620.07</v>
      </c>
      <c r="I54" s="58" t="n">
        <v>1.97</v>
      </c>
      <c r="J54" s="59" t="n">
        <f aca="false">H54/3600</f>
        <v>0.727797222222222</v>
      </c>
      <c r="L54" s="57" t="n">
        <v>362.352</v>
      </c>
      <c r="M54" s="58" t="n">
        <v>31.8025</v>
      </c>
      <c r="N54" s="58" t="n">
        <v>38.934</v>
      </c>
      <c r="O54" s="58" t="n">
        <v>39.4247</v>
      </c>
      <c r="P54" s="58" t="n">
        <v>2552.79</v>
      </c>
      <c r="Q54" s="58" t="n">
        <v>1.97</v>
      </c>
      <c r="R54" s="59" t="n">
        <f aca="false">P54/3600</f>
        <v>0.70910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13.8763</v>
      </c>
      <c r="E55" s="43" t="n">
        <v>42.9646</v>
      </c>
      <c r="F55" s="43" t="n">
        <v>46.0858</v>
      </c>
      <c r="G55" s="43" t="n">
        <v>45.6293</v>
      </c>
      <c r="H55" s="43" t="n">
        <v>688.55</v>
      </c>
      <c r="I55" s="43" t="n">
        <v>1.02</v>
      </c>
      <c r="J55" s="44" t="n">
        <f aca="false">H55/3600</f>
        <v>0.191263888888889</v>
      </c>
      <c r="L55" s="42" t="n">
        <v>913.8763</v>
      </c>
      <c r="M55" s="43" t="n">
        <v>42.9646</v>
      </c>
      <c r="N55" s="43" t="n">
        <v>46.0858</v>
      </c>
      <c r="O55" s="43" t="n">
        <v>45.6293</v>
      </c>
      <c r="P55" s="43" t="n">
        <v>835.04</v>
      </c>
      <c r="Q55" s="43" t="n">
        <v>0.9</v>
      </c>
      <c r="R55" s="44" t="n">
        <f aca="false">P55/3600</f>
        <v>0.2319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43.8887</v>
      </c>
      <c r="E56" s="50" t="n">
        <v>39.658</v>
      </c>
      <c r="F56" s="50" t="n">
        <v>43.8428</v>
      </c>
      <c r="G56" s="50" t="n">
        <v>43.0851</v>
      </c>
      <c r="H56" s="50" t="n">
        <v>588.07</v>
      </c>
      <c r="I56" s="50" t="n">
        <v>0.89</v>
      </c>
      <c r="J56" s="51" t="n">
        <f aca="false">H56/3600</f>
        <v>0.163352777777778</v>
      </c>
      <c r="L56" s="49" t="n">
        <v>443.8887</v>
      </c>
      <c r="M56" s="50" t="n">
        <v>39.658</v>
      </c>
      <c r="N56" s="50" t="n">
        <v>43.8428</v>
      </c>
      <c r="O56" s="50" t="n">
        <v>43.0851</v>
      </c>
      <c r="P56" s="50" t="n">
        <v>734.56</v>
      </c>
      <c r="Q56" s="50" t="n">
        <v>0.75</v>
      </c>
      <c r="R56" s="51" t="n">
        <f aca="false">P56/3600</f>
        <v>0.20404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2.8041</v>
      </c>
      <c r="E57" s="50" t="n">
        <v>36.6269</v>
      </c>
      <c r="F57" s="50" t="n">
        <v>42.1416</v>
      </c>
      <c r="G57" s="50" t="n">
        <v>41.1614</v>
      </c>
      <c r="H57" s="50" t="n">
        <v>595.51</v>
      </c>
      <c r="I57" s="50" t="n">
        <v>0.65</v>
      </c>
      <c r="J57" s="51" t="n">
        <f aca="false">H57/3600</f>
        <v>0.165419444444444</v>
      </c>
      <c r="L57" s="49" t="n">
        <v>222.8041</v>
      </c>
      <c r="M57" s="50" t="n">
        <v>36.6269</v>
      </c>
      <c r="N57" s="50" t="n">
        <v>42.1416</v>
      </c>
      <c r="O57" s="50" t="n">
        <v>41.1614</v>
      </c>
      <c r="P57" s="50" t="n">
        <v>1479.01</v>
      </c>
      <c r="Q57" s="50" t="n">
        <v>1.57</v>
      </c>
      <c r="R57" s="51" t="n">
        <f aca="false">P57/3600</f>
        <v>0.41083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9.8103</v>
      </c>
      <c r="E58" s="58" t="n">
        <v>34.0166</v>
      </c>
      <c r="F58" s="58" t="n">
        <v>40.8183</v>
      </c>
      <c r="G58" s="58" t="n">
        <v>39.6091</v>
      </c>
      <c r="H58" s="58" t="n">
        <v>533.63</v>
      </c>
      <c r="I58" s="58" t="n">
        <v>0.56</v>
      </c>
      <c r="J58" s="59" t="n">
        <f aca="false">H58/3600</f>
        <v>0.148230555555556</v>
      </c>
      <c r="L58" s="57" t="n">
        <v>119.8103</v>
      </c>
      <c r="M58" s="58" t="n">
        <v>34.0166</v>
      </c>
      <c r="N58" s="58" t="n">
        <v>40.8183</v>
      </c>
      <c r="O58" s="58" t="n">
        <v>39.6091</v>
      </c>
      <c r="P58" s="58" t="n">
        <v>545.34</v>
      </c>
      <c r="Q58" s="58" t="n">
        <v>0.55</v>
      </c>
      <c r="R58" s="59" t="n">
        <f aca="false">P58/3600</f>
        <v>0.1514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81.28</v>
      </c>
      <c r="E59" s="43" t="n">
        <v>39.7752</v>
      </c>
      <c r="F59" s="43" t="n">
        <v>45.5932</v>
      </c>
      <c r="G59" s="43" t="n">
        <v>46.2484</v>
      </c>
      <c r="H59" s="43" t="n">
        <v>752.8</v>
      </c>
      <c r="I59" s="43" t="n">
        <v>1.36</v>
      </c>
      <c r="J59" s="44" t="n">
        <f aca="false">H59/3600</f>
        <v>0.209111111111111</v>
      </c>
      <c r="L59" s="42" t="n">
        <v>1581.28</v>
      </c>
      <c r="M59" s="43" t="n">
        <v>39.7752</v>
      </c>
      <c r="N59" s="43" t="n">
        <v>45.5932</v>
      </c>
      <c r="O59" s="43" t="n">
        <v>46.2484</v>
      </c>
      <c r="P59" s="43" t="n">
        <v>760.17</v>
      </c>
      <c r="Q59" s="43" t="n">
        <v>1.37</v>
      </c>
      <c r="R59" s="44" t="n">
        <f aca="false">P59/3600</f>
        <v>0.2111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86.4186</v>
      </c>
      <c r="E60" s="50" t="n">
        <v>36.4272</v>
      </c>
      <c r="F60" s="50" t="n">
        <v>43.858</v>
      </c>
      <c r="G60" s="50" t="n">
        <v>44.5231</v>
      </c>
      <c r="H60" s="50" t="n">
        <v>615.55</v>
      </c>
      <c r="I60" s="50" t="n">
        <v>1.04</v>
      </c>
      <c r="J60" s="51" t="n">
        <f aca="false">H60/3600</f>
        <v>0.170986111111111</v>
      </c>
      <c r="L60" s="49" t="n">
        <v>586.4186</v>
      </c>
      <c r="M60" s="50" t="n">
        <v>36.4272</v>
      </c>
      <c r="N60" s="50" t="n">
        <v>43.858</v>
      </c>
      <c r="O60" s="50" t="n">
        <v>44.5231</v>
      </c>
      <c r="P60" s="50" t="n">
        <v>628.24</v>
      </c>
      <c r="Q60" s="50" t="n">
        <v>1.01</v>
      </c>
      <c r="R60" s="51" t="n">
        <f aca="false">P60/3600</f>
        <v>0.1745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1.8716</v>
      </c>
      <c r="E61" s="50" t="n">
        <v>33.6326</v>
      </c>
      <c r="F61" s="50" t="n">
        <v>42.7152</v>
      </c>
      <c r="G61" s="50" t="n">
        <v>43.2436</v>
      </c>
      <c r="H61" s="50" t="n">
        <v>1277.18</v>
      </c>
      <c r="I61" s="50" t="n">
        <v>1.95</v>
      </c>
      <c r="J61" s="51" t="n">
        <f aca="false">H61/3600</f>
        <v>0.354772222222222</v>
      </c>
      <c r="L61" s="49" t="n">
        <v>261.8716</v>
      </c>
      <c r="M61" s="50" t="n">
        <v>33.6326</v>
      </c>
      <c r="N61" s="50" t="n">
        <v>42.7152</v>
      </c>
      <c r="O61" s="50" t="n">
        <v>43.2436</v>
      </c>
      <c r="P61" s="50" t="n">
        <v>455.5</v>
      </c>
      <c r="Q61" s="50" t="n">
        <v>1.04</v>
      </c>
      <c r="R61" s="51" t="n">
        <f aca="false">P61/3600</f>
        <v>0.12652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8791</v>
      </c>
      <c r="E62" s="58" t="n">
        <v>30.9642</v>
      </c>
      <c r="F62" s="58" t="n">
        <v>42.0029</v>
      </c>
      <c r="G62" s="58" t="n">
        <v>42.4857</v>
      </c>
      <c r="H62" s="58" t="n">
        <v>499.91</v>
      </c>
      <c r="I62" s="58" t="n">
        <v>0.76</v>
      </c>
      <c r="J62" s="59" t="n">
        <f aca="false">H62/3600</f>
        <v>0.138863888888889</v>
      </c>
      <c r="L62" s="57" t="n">
        <v>133.8791</v>
      </c>
      <c r="M62" s="58" t="n">
        <v>30.9642</v>
      </c>
      <c r="N62" s="58" t="n">
        <v>42.0029</v>
      </c>
      <c r="O62" s="58" t="n">
        <v>42.4857</v>
      </c>
      <c r="P62" s="58" t="n">
        <v>406.81</v>
      </c>
      <c r="Q62" s="58" t="n">
        <v>0.91</v>
      </c>
      <c r="R62" s="59" t="n">
        <f aca="false">P62/3600</f>
        <v>0.11300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35.0515</v>
      </c>
      <c r="E63" s="43" t="n">
        <v>39.7204</v>
      </c>
      <c r="F63" s="43" t="n">
        <v>43.3689</v>
      </c>
      <c r="G63" s="43" t="n">
        <v>44.2145</v>
      </c>
      <c r="H63" s="43" t="n">
        <v>828.47</v>
      </c>
      <c r="I63" s="43" t="n">
        <v>1.12</v>
      </c>
      <c r="J63" s="44" t="n">
        <f aca="false">H63/3600</f>
        <v>0.230130555555556</v>
      </c>
      <c r="L63" s="42" t="n">
        <v>1235.0515</v>
      </c>
      <c r="M63" s="43" t="n">
        <v>39.7204</v>
      </c>
      <c r="N63" s="43" t="n">
        <v>43.3689</v>
      </c>
      <c r="O63" s="43" t="n">
        <v>44.2145</v>
      </c>
      <c r="P63" s="43" t="n">
        <v>826.35</v>
      </c>
      <c r="Q63" s="43" t="n">
        <v>1.11</v>
      </c>
      <c r="R63" s="44" t="n">
        <f aca="false">P63/3600</f>
        <v>0.22954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23.9711</v>
      </c>
      <c r="E64" s="50" t="n">
        <v>36.6049</v>
      </c>
      <c r="F64" s="50" t="n">
        <v>41.174</v>
      </c>
      <c r="G64" s="50" t="n">
        <v>41.9672</v>
      </c>
      <c r="H64" s="50" t="n">
        <v>615.03</v>
      </c>
      <c r="I64" s="50" t="n">
        <v>0.89</v>
      </c>
      <c r="J64" s="51" t="n">
        <f aca="false">H64/3600</f>
        <v>0.170841666666667</v>
      </c>
      <c r="L64" s="49" t="n">
        <v>523.9711</v>
      </c>
      <c r="M64" s="50" t="n">
        <v>36.6049</v>
      </c>
      <c r="N64" s="50" t="n">
        <v>41.174</v>
      </c>
      <c r="O64" s="50" t="n">
        <v>41.9672</v>
      </c>
      <c r="P64" s="50" t="n">
        <v>683.56</v>
      </c>
      <c r="Q64" s="50" t="n">
        <v>0.9</v>
      </c>
      <c r="R64" s="51" t="n">
        <f aca="false">P64/3600</f>
        <v>0.1898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39.0804</v>
      </c>
      <c r="E65" s="50" t="n">
        <v>33.8574</v>
      </c>
      <c r="F65" s="50" t="n">
        <v>39.4903</v>
      </c>
      <c r="G65" s="50" t="n">
        <v>40.2209</v>
      </c>
      <c r="H65" s="50" t="n">
        <v>578.3</v>
      </c>
      <c r="I65" s="50" t="n">
        <v>0.7</v>
      </c>
      <c r="J65" s="51" t="n">
        <f aca="false">H65/3600</f>
        <v>0.160638888888889</v>
      </c>
      <c r="L65" s="49" t="n">
        <v>239.0804</v>
      </c>
      <c r="M65" s="50" t="n">
        <v>33.8574</v>
      </c>
      <c r="N65" s="50" t="n">
        <v>39.4903</v>
      </c>
      <c r="O65" s="50" t="n">
        <v>40.2209</v>
      </c>
      <c r="P65" s="50" t="n">
        <v>457.09</v>
      </c>
      <c r="Q65" s="50" t="n">
        <v>0.83</v>
      </c>
      <c r="R65" s="51" t="n">
        <f aca="false">P65/3600</f>
        <v>0.12696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17.732</v>
      </c>
      <c r="E66" s="58" t="n">
        <v>31.443</v>
      </c>
      <c r="F66" s="58" t="n">
        <v>38.2476</v>
      </c>
      <c r="G66" s="58" t="n">
        <v>38.9304</v>
      </c>
      <c r="H66" s="58" t="n">
        <v>390.19</v>
      </c>
      <c r="I66" s="58" t="n">
        <v>0.71</v>
      </c>
      <c r="J66" s="59" t="n">
        <f aca="false">H66/3600</f>
        <v>0.108386111111111</v>
      </c>
      <c r="L66" s="57" t="n">
        <v>117.732</v>
      </c>
      <c r="M66" s="58" t="n">
        <v>31.443</v>
      </c>
      <c r="N66" s="58" t="n">
        <v>38.2476</v>
      </c>
      <c r="O66" s="58" t="n">
        <v>38.9304</v>
      </c>
      <c r="P66" s="58" t="n">
        <v>421.35</v>
      </c>
      <c r="Q66" s="58" t="n">
        <v>0.77</v>
      </c>
      <c r="R66" s="59" t="n">
        <f aca="false">P66/3600</f>
        <v>0.1170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72.8295</v>
      </c>
      <c r="E67" s="43" t="n">
        <v>40.5717</v>
      </c>
      <c r="F67" s="43" t="n">
        <v>43.5401</v>
      </c>
      <c r="G67" s="43" t="n">
        <v>43.8402</v>
      </c>
      <c r="H67" s="43" t="n">
        <v>862.5</v>
      </c>
      <c r="I67" s="43" t="n">
        <v>0.92</v>
      </c>
      <c r="J67" s="44" t="n">
        <f aca="false">H67/3600</f>
        <v>0.239583333333333</v>
      </c>
      <c r="L67" s="42" t="n">
        <v>1072.8295</v>
      </c>
      <c r="M67" s="43" t="n">
        <v>40.5717</v>
      </c>
      <c r="N67" s="43" t="n">
        <v>43.5401</v>
      </c>
      <c r="O67" s="43" t="n">
        <v>43.8402</v>
      </c>
      <c r="P67" s="43" t="n">
        <v>1051.86</v>
      </c>
      <c r="Q67" s="43" t="n">
        <v>1.26</v>
      </c>
      <c r="R67" s="44" t="n">
        <f aca="false">P67/3600</f>
        <v>0.2921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09.0585</v>
      </c>
      <c r="E68" s="50" t="n">
        <v>36.9424</v>
      </c>
      <c r="F68" s="50" t="n">
        <v>41.1935</v>
      </c>
      <c r="G68" s="50" t="n">
        <v>41.3601</v>
      </c>
      <c r="H68" s="50" t="n">
        <v>856</v>
      </c>
      <c r="I68" s="50" t="n">
        <v>0.74</v>
      </c>
      <c r="J68" s="51" t="n">
        <f aca="false">H68/3600</f>
        <v>0.237777777777778</v>
      </c>
      <c r="L68" s="49" t="n">
        <v>509.0585</v>
      </c>
      <c r="M68" s="50" t="n">
        <v>36.9424</v>
      </c>
      <c r="N68" s="50" t="n">
        <v>41.1935</v>
      </c>
      <c r="O68" s="50" t="n">
        <v>41.3601</v>
      </c>
      <c r="P68" s="50" t="n">
        <v>825.76</v>
      </c>
      <c r="Q68" s="50" t="n">
        <v>0.74</v>
      </c>
      <c r="R68" s="51" t="n">
        <f aca="false">P68/3600</f>
        <v>0.2293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5.3538</v>
      </c>
      <c r="E69" s="50" t="n">
        <v>33.9454</v>
      </c>
      <c r="F69" s="50" t="n">
        <v>39.4254</v>
      </c>
      <c r="G69" s="50" t="n">
        <v>39.3609</v>
      </c>
      <c r="H69" s="50" t="n">
        <v>575.79</v>
      </c>
      <c r="I69" s="50" t="n">
        <v>0.67</v>
      </c>
      <c r="J69" s="51" t="n">
        <f aca="false">H69/3600</f>
        <v>0.159941666666667</v>
      </c>
      <c r="L69" s="49" t="n">
        <v>245.3538</v>
      </c>
      <c r="M69" s="50" t="n">
        <v>33.9454</v>
      </c>
      <c r="N69" s="50" t="n">
        <v>39.4254</v>
      </c>
      <c r="O69" s="50" t="n">
        <v>39.3609</v>
      </c>
      <c r="P69" s="50" t="n">
        <v>720.37</v>
      </c>
      <c r="Q69" s="50" t="n">
        <v>0.59</v>
      </c>
      <c r="R69" s="51" t="n">
        <f aca="false">P69/3600</f>
        <v>0.20010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4.9588</v>
      </c>
      <c r="E70" s="58" t="n">
        <v>31.4692</v>
      </c>
      <c r="F70" s="58" t="n">
        <v>38.1172</v>
      </c>
      <c r="G70" s="58" t="n">
        <v>37.8304</v>
      </c>
      <c r="H70" s="58" t="n">
        <v>595.99</v>
      </c>
      <c r="I70" s="58" t="n">
        <v>0.5</v>
      </c>
      <c r="J70" s="59" t="n">
        <f aca="false">H70/3600</f>
        <v>0.165552777777778</v>
      </c>
      <c r="L70" s="57" t="n">
        <v>124.9588</v>
      </c>
      <c r="M70" s="58" t="n">
        <v>31.4692</v>
      </c>
      <c r="N70" s="58" t="n">
        <v>38.1172</v>
      </c>
      <c r="O70" s="58" t="n">
        <v>37.8304</v>
      </c>
      <c r="P70" s="58" t="n">
        <v>601.44</v>
      </c>
      <c r="Q70" s="58" t="n">
        <v>0.49</v>
      </c>
      <c r="R70" s="59" t="n">
        <f aca="false">P70/3600</f>
        <v>0.1670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514.7423</v>
      </c>
      <c r="E71" s="43" t="n">
        <v>45.7832</v>
      </c>
      <c r="F71" s="43" t="n">
        <v>49.1936</v>
      </c>
      <c r="G71" s="43" t="n">
        <v>50.1151</v>
      </c>
      <c r="H71" s="43" t="n">
        <v>4913.75</v>
      </c>
      <c r="I71" s="43" t="n">
        <v>8.46</v>
      </c>
      <c r="J71" s="44" t="n">
        <f aca="false">H71/3600</f>
        <v>1.36493055555556</v>
      </c>
      <c r="L71" s="42" t="n">
        <v>1514.7423</v>
      </c>
      <c r="M71" s="43" t="n">
        <v>45.7832</v>
      </c>
      <c r="N71" s="43" t="n">
        <v>49.1936</v>
      </c>
      <c r="O71" s="43" t="n">
        <v>50.1151</v>
      </c>
      <c r="P71" s="43" t="n">
        <v>6269.5</v>
      </c>
      <c r="Q71" s="43" t="n">
        <v>7.46</v>
      </c>
      <c r="R71" s="44" t="n">
        <f aca="false">P71/3600</f>
        <v>1.7415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603.4009</v>
      </c>
      <c r="E72" s="50" t="n">
        <v>43.8863</v>
      </c>
      <c r="F72" s="50" t="n">
        <v>48.0414</v>
      </c>
      <c r="G72" s="50" t="n">
        <v>48.7021</v>
      </c>
      <c r="H72" s="50" t="n">
        <v>4208.08</v>
      </c>
      <c r="I72" s="50" t="n">
        <v>6.85</v>
      </c>
      <c r="J72" s="51" t="n">
        <f aca="false">H72/3600</f>
        <v>1.16891111111111</v>
      </c>
      <c r="L72" s="49" t="n">
        <v>603.4009</v>
      </c>
      <c r="M72" s="50" t="n">
        <v>43.8863</v>
      </c>
      <c r="N72" s="50" t="n">
        <v>48.0414</v>
      </c>
      <c r="O72" s="50" t="n">
        <v>48.7021</v>
      </c>
      <c r="P72" s="50" t="n">
        <v>5538.24</v>
      </c>
      <c r="Q72" s="50" t="n">
        <v>9.5</v>
      </c>
      <c r="R72" s="51" t="n">
        <f aca="false">P72/3600</f>
        <v>1.538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04.1005</v>
      </c>
      <c r="E73" s="50" t="n">
        <v>41.6984</v>
      </c>
      <c r="F73" s="50" t="n">
        <v>46.8261</v>
      </c>
      <c r="G73" s="50" t="n">
        <v>47.3836</v>
      </c>
      <c r="H73" s="50" t="n">
        <v>4822.91</v>
      </c>
      <c r="I73" s="50" t="n">
        <v>5.6</v>
      </c>
      <c r="J73" s="51" t="n">
        <f aca="false">H73/3600</f>
        <v>1.33969722222222</v>
      </c>
      <c r="L73" s="49" t="n">
        <v>304.1005</v>
      </c>
      <c r="M73" s="50" t="n">
        <v>41.6984</v>
      </c>
      <c r="N73" s="50" t="n">
        <v>46.8261</v>
      </c>
      <c r="O73" s="50" t="n">
        <v>47.3836</v>
      </c>
      <c r="P73" s="50" t="n">
        <v>3731.88</v>
      </c>
      <c r="Q73" s="50" t="n">
        <v>6.13</v>
      </c>
      <c r="R73" s="51" t="n">
        <f aca="false">P73/3600</f>
        <v>1.03663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1.1163</v>
      </c>
      <c r="E74" s="58" t="n">
        <v>39.2809</v>
      </c>
      <c r="F74" s="58" t="n">
        <v>46.1022</v>
      </c>
      <c r="G74" s="58" t="n">
        <v>46.4214</v>
      </c>
      <c r="H74" s="58" t="n">
        <v>4399.28</v>
      </c>
      <c r="I74" s="58" t="n">
        <v>5.41</v>
      </c>
      <c r="J74" s="59" t="n">
        <f aca="false">H74/3600</f>
        <v>1.22202222222222</v>
      </c>
      <c r="L74" s="57" t="n">
        <v>181.1163</v>
      </c>
      <c r="M74" s="58" t="n">
        <v>39.2809</v>
      </c>
      <c r="N74" s="58" t="n">
        <v>46.1022</v>
      </c>
      <c r="O74" s="58" t="n">
        <v>46.4214</v>
      </c>
      <c r="P74" s="58" t="n">
        <v>4376.78</v>
      </c>
      <c r="Q74" s="58" t="n">
        <v>4.92</v>
      </c>
      <c r="R74" s="59" t="n">
        <f aca="false">P74/3600</f>
        <v>1.21577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134.7647</v>
      </c>
      <c r="E75" s="43" t="n">
        <v>45.2447</v>
      </c>
      <c r="F75" s="43" t="n">
        <v>50.3499</v>
      </c>
      <c r="G75" s="43" t="n">
        <v>50.1784</v>
      </c>
      <c r="H75" s="43" t="n">
        <v>3549.51</v>
      </c>
      <c r="I75" s="43" t="n">
        <v>4.7</v>
      </c>
      <c r="J75" s="44" t="n">
        <f aca="false">H75/3600</f>
        <v>0.985975</v>
      </c>
      <c r="L75" s="42" t="n">
        <v>2134.7647</v>
      </c>
      <c r="M75" s="43" t="n">
        <v>45.2447</v>
      </c>
      <c r="N75" s="43" t="n">
        <v>50.3499</v>
      </c>
      <c r="O75" s="43" t="n">
        <v>50.1784</v>
      </c>
      <c r="P75" s="43" t="n">
        <v>5269.95</v>
      </c>
      <c r="Q75" s="43" t="n">
        <v>9.02</v>
      </c>
      <c r="R75" s="44" t="n">
        <f aca="false">P75/3600</f>
        <v>1.4638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28.1898</v>
      </c>
      <c r="E76" s="50" t="n">
        <v>43.0229</v>
      </c>
      <c r="F76" s="50" t="n">
        <v>49.1446</v>
      </c>
      <c r="G76" s="50" t="n">
        <v>48.6274</v>
      </c>
      <c r="H76" s="50" t="n">
        <v>5223.21</v>
      </c>
      <c r="I76" s="50" t="n">
        <v>6.22</v>
      </c>
      <c r="J76" s="51" t="n">
        <f aca="false">H76/3600</f>
        <v>1.45089166666667</v>
      </c>
      <c r="L76" s="49" t="n">
        <v>828.1898</v>
      </c>
      <c r="M76" s="50" t="n">
        <v>43.0229</v>
      </c>
      <c r="N76" s="50" t="n">
        <v>49.1446</v>
      </c>
      <c r="O76" s="50" t="n">
        <v>48.6274</v>
      </c>
      <c r="P76" s="50" t="n">
        <v>5258.09</v>
      </c>
      <c r="Q76" s="50" t="n">
        <v>6.23</v>
      </c>
      <c r="R76" s="51" t="n">
        <f aca="false">P76/3600</f>
        <v>1.46058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2912</v>
      </c>
      <c r="E77" s="50" t="n">
        <v>40.5489</v>
      </c>
      <c r="F77" s="50" t="n">
        <v>47.9927</v>
      </c>
      <c r="G77" s="50" t="n">
        <v>47.2439</v>
      </c>
      <c r="H77" s="50" t="n">
        <v>3585.31</v>
      </c>
      <c r="I77" s="50" t="n">
        <v>5.81</v>
      </c>
      <c r="J77" s="51" t="n">
        <f aca="false">H77/3600</f>
        <v>0.995919444444445</v>
      </c>
      <c r="L77" s="49" t="n">
        <v>417.2912</v>
      </c>
      <c r="M77" s="50" t="n">
        <v>40.5489</v>
      </c>
      <c r="N77" s="50" t="n">
        <v>47.9927</v>
      </c>
      <c r="O77" s="50" t="n">
        <v>47.2439</v>
      </c>
      <c r="P77" s="50" t="n">
        <v>4686.15</v>
      </c>
      <c r="Q77" s="50" t="n">
        <v>5.43</v>
      </c>
      <c r="R77" s="51" t="n">
        <f aca="false">P77/3600</f>
        <v>1.30170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37.6112</v>
      </c>
      <c r="E78" s="58" t="n">
        <v>37.8379</v>
      </c>
      <c r="F78" s="58" t="n">
        <v>47.42</v>
      </c>
      <c r="G78" s="58" t="n">
        <v>46.3134</v>
      </c>
      <c r="H78" s="58" t="n">
        <v>3485.17</v>
      </c>
      <c r="I78" s="58" t="n">
        <v>4.81</v>
      </c>
      <c r="J78" s="59" t="n">
        <f aca="false">H78/3600</f>
        <v>0.968102777777778</v>
      </c>
      <c r="L78" s="57" t="n">
        <v>237.6112</v>
      </c>
      <c r="M78" s="58" t="n">
        <v>37.8379</v>
      </c>
      <c r="N78" s="58" t="n">
        <v>47.42</v>
      </c>
      <c r="O78" s="58" t="n">
        <v>46.3134</v>
      </c>
      <c r="P78" s="58" t="n">
        <v>4241.18</v>
      </c>
      <c r="Q78" s="58" t="n">
        <v>5.05</v>
      </c>
      <c r="R78" s="59" t="n">
        <f aca="false">P78/3600</f>
        <v>1.1781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050.5637</v>
      </c>
      <c r="E79" s="43" t="n">
        <v>44.8663</v>
      </c>
      <c r="F79" s="43" t="n">
        <v>50.2914</v>
      </c>
      <c r="G79" s="43" t="n">
        <v>50.2742</v>
      </c>
      <c r="H79" s="43" t="n">
        <v>8001.86</v>
      </c>
      <c r="I79" s="43" t="n">
        <v>8.37</v>
      </c>
      <c r="J79" s="44" t="n">
        <f aca="false">H79/3600</f>
        <v>2.22273888888889</v>
      </c>
      <c r="L79" s="42" t="n">
        <v>2050.5637</v>
      </c>
      <c r="M79" s="43" t="n">
        <v>44.8663</v>
      </c>
      <c r="N79" s="43" t="n">
        <v>50.2914</v>
      </c>
      <c r="O79" s="43" t="n">
        <v>50.2742</v>
      </c>
      <c r="P79" s="43" t="n">
        <v>7898.85</v>
      </c>
      <c r="Q79" s="43" t="n">
        <v>8.07</v>
      </c>
      <c r="R79" s="44" t="n">
        <f aca="false">P79/3600</f>
        <v>2.1941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9423</v>
      </c>
      <c r="E80" s="50" t="n">
        <v>42.7731</v>
      </c>
      <c r="F80" s="50" t="n">
        <v>48.8136</v>
      </c>
      <c r="G80" s="50" t="n">
        <v>48.8052</v>
      </c>
      <c r="H80" s="50" t="n">
        <v>6726.18</v>
      </c>
      <c r="I80" s="50" t="n">
        <v>7.43</v>
      </c>
      <c r="J80" s="51" t="n">
        <f aca="false">H80/3600</f>
        <v>1.86838333333333</v>
      </c>
      <c r="L80" s="49" t="n">
        <v>785.9423</v>
      </c>
      <c r="M80" s="50" t="n">
        <v>42.7731</v>
      </c>
      <c r="N80" s="50" t="n">
        <v>48.8136</v>
      </c>
      <c r="O80" s="50" t="n">
        <v>48.8052</v>
      </c>
      <c r="P80" s="50" t="n">
        <v>6722.93</v>
      </c>
      <c r="Q80" s="50" t="n">
        <v>7.06</v>
      </c>
      <c r="R80" s="51" t="n">
        <f aca="false">P80/3600</f>
        <v>1.86748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69.2093</v>
      </c>
      <c r="E81" s="50" t="n">
        <v>40.5407</v>
      </c>
      <c r="F81" s="50" t="n">
        <v>47.3689</v>
      </c>
      <c r="G81" s="50" t="n">
        <v>47.2221</v>
      </c>
      <c r="H81" s="50" t="n">
        <v>4487.15</v>
      </c>
      <c r="I81" s="50" t="n">
        <v>6.72</v>
      </c>
      <c r="J81" s="51" t="n">
        <f aca="false">H81/3600</f>
        <v>1.24643055555556</v>
      </c>
      <c r="L81" s="49" t="n">
        <v>369.2093</v>
      </c>
      <c r="M81" s="50" t="n">
        <v>40.5407</v>
      </c>
      <c r="N81" s="50" t="n">
        <v>47.3689</v>
      </c>
      <c r="O81" s="50" t="n">
        <v>47.2221</v>
      </c>
      <c r="P81" s="50" t="n">
        <v>4815.5</v>
      </c>
      <c r="Q81" s="50" t="n">
        <v>6.94</v>
      </c>
      <c r="R81" s="51" t="n">
        <f aca="false">P81/3600</f>
        <v>1.33763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09.0307</v>
      </c>
      <c r="E82" s="58" t="n">
        <v>38.1821</v>
      </c>
      <c r="F82" s="58" t="n">
        <v>46.3708</v>
      </c>
      <c r="G82" s="58" t="n">
        <v>46.3522</v>
      </c>
      <c r="H82" s="58" t="n">
        <v>5087.41</v>
      </c>
      <c r="I82" s="58" t="n">
        <v>5.33</v>
      </c>
      <c r="J82" s="59" t="n">
        <f aca="false">H82/3600</f>
        <v>1.41316944444444</v>
      </c>
      <c r="L82" s="57" t="n">
        <v>209.0307</v>
      </c>
      <c r="M82" s="58" t="n">
        <v>38.1821</v>
      </c>
      <c r="N82" s="58" t="n">
        <v>46.3708</v>
      </c>
      <c r="O82" s="58" t="n">
        <v>46.3522</v>
      </c>
      <c r="P82" s="58" t="n">
        <v>3989.75</v>
      </c>
      <c r="Q82" s="58" t="n">
        <v>5.77</v>
      </c>
      <c r="R82" s="59" t="n">
        <f aca="false">P82/3600</f>
        <v>1.10826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.07942642192547</v>
      </c>
      <c r="J89" s="70" t="n">
        <f aca="false">GEOMEAN(J3:J82)</f>
        <v>0.94174878908141</v>
      </c>
      <c r="Q89" s="70" t="n">
        <f aca="false">GEOMEAN(Q3:Q82)</f>
        <v>4.31445542992073</v>
      </c>
      <c r="R89" s="70" t="n">
        <f aca="false">GEOMEAN(R3:R82)</f>
        <v>0.99719119191849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5761324845377</v>
      </c>
      <c r="R90" s="71" t="n">
        <f aca="false">R89/J89</f>
        <v>1.058871753783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19061111111111</v>
      </c>
      <c r="J91" s="70" t="n">
        <f aca="false">SUM(J3:J82)</f>
        <v>104.588891666667</v>
      </c>
      <c r="Q91" s="70" t="n">
        <f aca="false">SUM(Q3:Q82)/3600</f>
        <v>0.124430555555556</v>
      </c>
      <c r="R91" s="70" t="n">
        <f aca="false">SUM(R3:R82)</f>
        <v>108.5259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/>
      <c r="L3" s="45"/>
      <c r="M3" s="46"/>
      <c r="N3" s="46"/>
      <c r="O3" s="46"/>
      <c r="P3" s="46"/>
      <c r="Q3" s="46"/>
      <c r="R3" s="47"/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/>
      <c r="L4" s="52"/>
      <c r="M4" s="53"/>
      <c r="N4" s="53"/>
      <c r="O4" s="53"/>
      <c r="P4" s="53"/>
      <c r="Q4" s="53"/>
      <c r="R4" s="54"/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/>
      <c r="L5" s="52"/>
      <c r="M5" s="53"/>
      <c r="N5" s="53"/>
      <c r="O5" s="53"/>
      <c r="P5" s="53"/>
      <c r="Q5" s="53"/>
      <c r="R5" s="54"/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/>
      <c r="L6" s="60"/>
      <c r="M6" s="61"/>
      <c r="N6" s="61"/>
      <c r="O6" s="61"/>
      <c r="P6" s="61"/>
      <c r="Q6" s="61"/>
      <c r="R6" s="62"/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/>
      <c r="L7" s="45"/>
      <c r="M7" s="46"/>
      <c r="N7" s="46"/>
      <c r="O7" s="46"/>
      <c r="P7" s="46"/>
      <c r="Q7" s="46"/>
      <c r="R7" s="47"/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/>
      <c r="L8" s="52"/>
      <c r="M8" s="53"/>
      <c r="N8" s="53"/>
      <c r="O8" s="53"/>
      <c r="P8" s="53"/>
      <c r="Q8" s="53"/>
      <c r="R8" s="54"/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/>
      <c r="L9" s="52"/>
      <c r="M9" s="53"/>
      <c r="N9" s="53"/>
      <c r="O9" s="53"/>
      <c r="P9" s="53"/>
      <c r="Q9" s="53"/>
      <c r="R9" s="54"/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/>
      <c r="L10" s="60"/>
      <c r="M10" s="61"/>
      <c r="N10" s="61"/>
      <c r="O10" s="61"/>
      <c r="P10" s="61"/>
      <c r="Q10" s="61"/>
      <c r="R10" s="62"/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/>
      <c r="L11" s="45"/>
      <c r="M11" s="46"/>
      <c r="N11" s="46"/>
      <c r="O11" s="46"/>
      <c r="P11" s="46"/>
      <c r="Q11" s="46"/>
      <c r="R11" s="47"/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/>
      <c r="L12" s="52"/>
      <c r="M12" s="53"/>
      <c r="N12" s="53"/>
      <c r="O12" s="53"/>
      <c r="P12" s="53"/>
      <c r="Q12" s="53"/>
      <c r="R12" s="54"/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/>
      <c r="L13" s="52"/>
      <c r="M13" s="53"/>
      <c r="N13" s="53"/>
      <c r="O13" s="53"/>
      <c r="P13" s="53"/>
      <c r="Q13" s="53"/>
      <c r="R13" s="54"/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/>
      <c r="L14" s="60"/>
      <c r="M14" s="61"/>
      <c r="N14" s="61"/>
      <c r="O14" s="61"/>
      <c r="P14" s="61"/>
      <c r="Q14" s="61"/>
      <c r="R14" s="62"/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/>
      <c r="L15" s="45"/>
      <c r="M15" s="46"/>
      <c r="N15" s="46"/>
      <c r="O15" s="46"/>
      <c r="P15" s="46"/>
      <c r="Q15" s="46"/>
      <c r="R15" s="47"/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/>
      <c r="L16" s="52"/>
      <c r="M16" s="53"/>
      <c r="N16" s="53"/>
      <c r="O16" s="53"/>
      <c r="P16" s="53"/>
      <c r="Q16" s="53"/>
      <c r="R16" s="54"/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/>
      <c r="L17" s="52"/>
      <c r="M17" s="53"/>
      <c r="N17" s="53"/>
      <c r="O17" s="53"/>
      <c r="P17" s="53"/>
      <c r="Q17" s="53"/>
      <c r="R17" s="54"/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/>
      <c r="L18" s="60"/>
      <c r="M18" s="61"/>
      <c r="N18" s="61"/>
      <c r="O18" s="61"/>
      <c r="P18" s="61"/>
      <c r="Q18" s="61"/>
      <c r="R18" s="62"/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/>
      <c r="L3" s="45"/>
      <c r="M3" s="46"/>
      <c r="N3" s="46"/>
      <c r="O3" s="46"/>
      <c r="P3" s="46"/>
      <c r="Q3" s="46"/>
      <c r="R3" s="47"/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/>
      <c r="L4" s="52"/>
      <c r="M4" s="53"/>
      <c r="N4" s="53"/>
      <c r="O4" s="53"/>
      <c r="P4" s="53"/>
      <c r="Q4" s="53"/>
      <c r="R4" s="54"/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/>
      <c r="L5" s="52"/>
      <c r="M5" s="53"/>
      <c r="N5" s="53"/>
      <c r="O5" s="53"/>
      <c r="P5" s="53"/>
      <c r="Q5" s="53"/>
      <c r="R5" s="54"/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/>
      <c r="L6" s="60"/>
      <c r="M6" s="61"/>
      <c r="N6" s="61"/>
      <c r="O6" s="61"/>
      <c r="P6" s="61"/>
      <c r="Q6" s="61"/>
      <c r="R6" s="62"/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/>
      <c r="L7" s="45"/>
      <c r="M7" s="46"/>
      <c r="N7" s="46"/>
      <c r="O7" s="46"/>
      <c r="P7" s="46"/>
      <c r="Q7" s="46"/>
      <c r="R7" s="47"/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/>
      <c r="L8" s="52"/>
      <c r="M8" s="53"/>
      <c r="N8" s="53"/>
      <c r="O8" s="53"/>
      <c r="P8" s="53"/>
      <c r="Q8" s="53"/>
      <c r="R8" s="54"/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/>
      <c r="L9" s="52"/>
      <c r="M9" s="53"/>
      <c r="N9" s="53"/>
      <c r="O9" s="53"/>
      <c r="P9" s="53"/>
      <c r="Q9" s="53"/>
      <c r="R9" s="54"/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/>
      <c r="L10" s="60"/>
      <c r="M10" s="61"/>
      <c r="N10" s="61"/>
      <c r="O10" s="61"/>
      <c r="P10" s="61"/>
      <c r="Q10" s="61"/>
      <c r="R10" s="62"/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/>
      <c r="L11" s="45"/>
      <c r="M11" s="46"/>
      <c r="N11" s="46"/>
      <c r="O11" s="46"/>
      <c r="P11" s="46"/>
      <c r="Q11" s="46"/>
      <c r="R11" s="47"/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/>
      <c r="L12" s="52"/>
      <c r="M12" s="53"/>
      <c r="N12" s="53"/>
      <c r="O12" s="53"/>
      <c r="P12" s="53"/>
      <c r="Q12" s="53"/>
      <c r="R12" s="54"/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/>
      <c r="L13" s="52"/>
      <c r="M13" s="53"/>
      <c r="N13" s="53"/>
      <c r="O13" s="53"/>
      <c r="P13" s="53"/>
      <c r="Q13" s="53"/>
      <c r="R13" s="54"/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/>
      <c r="L14" s="60"/>
      <c r="M14" s="61"/>
      <c r="N14" s="61"/>
      <c r="O14" s="61"/>
      <c r="P14" s="61"/>
      <c r="Q14" s="61"/>
      <c r="R14" s="62"/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/>
      <c r="L15" s="45"/>
      <c r="M15" s="46"/>
      <c r="N15" s="46"/>
      <c r="O15" s="46"/>
      <c r="P15" s="46"/>
      <c r="Q15" s="46"/>
      <c r="R15" s="47"/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/>
      <c r="L16" s="52"/>
      <c r="M16" s="53"/>
      <c r="N16" s="53"/>
      <c r="O16" s="53"/>
      <c r="P16" s="53"/>
      <c r="Q16" s="53"/>
      <c r="R16" s="54"/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/>
      <c r="L17" s="52"/>
      <c r="M17" s="53"/>
      <c r="N17" s="53"/>
      <c r="O17" s="53"/>
      <c r="P17" s="53"/>
      <c r="Q17" s="53"/>
      <c r="R17" s="54"/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/>
      <c r="L18" s="60"/>
      <c r="M18" s="61"/>
      <c r="N18" s="61"/>
      <c r="O18" s="61"/>
      <c r="P18" s="61"/>
      <c r="Q18" s="61"/>
      <c r="R18" s="62"/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012.48</v>
      </c>
      <c r="E3" s="43" t="n">
        <v>44.3244</v>
      </c>
      <c r="F3" s="43" t="n">
        <v>44.7301</v>
      </c>
      <c r="G3" s="43" t="n">
        <v>47.0764</v>
      </c>
      <c r="H3" s="43" t="n">
        <v>15743.7</v>
      </c>
      <c r="I3" s="43" t="n">
        <v>30.57</v>
      </c>
      <c r="J3" s="44" t="n">
        <f aca="false">H3/3600</f>
        <v>4.37325</v>
      </c>
      <c r="L3" s="45" t="n">
        <v>9012.48</v>
      </c>
      <c r="M3" s="46" t="n">
        <v>44.3244</v>
      </c>
      <c r="N3" s="46" t="n">
        <v>44.7301</v>
      </c>
      <c r="O3" s="46" t="n">
        <v>47.0764</v>
      </c>
      <c r="P3" s="46" t="n">
        <v>16984.93</v>
      </c>
      <c r="Q3" s="46" t="n">
        <v>31.71</v>
      </c>
      <c r="R3" s="47" t="n">
        <f aca="false">P3/3600</f>
        <v>4.71803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247.9483</v>
      </c>
      <c r="E4" s="50" t="n">
        <v>41.8246</v>
      </c>
      <c r="F4" s="50" t="n">
        <v>43.2198</v>
      </c>
      <c r="G4" s="50" t="n">
        <v>45.4029</v>
      </c>
      <c r="H4" s="50" t="n">
        <v>17064.95</v>
      </c>
      <c r="I4" s="50" t="n">
        <v>25.2</v>
      </c>
      <c r="J4" s="51" t="n">
        <f aca="false">H4/3600</f>
        <v>4.74026388888889</v>
      </c>
      <c r="L4" s="52" t="n">
        <v>4247.9483</v>
      </c>
      <c r="M4" s="53" t="n">
        <v>41.8246</v>
      </c>
      <c r="N4" s="53" t="n">
        <v>43.2198</v>
      </c>
      <c r="O4" s="53" t="n">
        <v>45.4029</v>
      </c>
      <c r="P4" s="53" t="n">
        <v>15611.5</v>
      </c>
      <c r="Q4" s="53" t="n">
        <v>27.27</v>
      </c>
      <c r="R4" s="54" t="n">
        <f aca="false">P4/3600</f>
        <v>4.336527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216.7655</v>
      </c>
      <c r="E5" s="50" t="n">
        <v>39.2042</v>
      </c>
      <c r="F5" s="50" t="n">
        <v>41.997</v>
      </c>
      <c r="G5" s="50" t="n">
        <v>44.0699</v>
      </c>
      <c r="H5" s="50" t="n">
        <v>16507.94</v>
      </c>
      <c r="I5" s="50" t="n">
        <v>19.86</v>
      </c>
      <c r="J5" s="51" t="n">
        <f aca="false">H5/3600</f>
        <v>4.58553888888889</v>
      </c>
      <c r="L5" s="52" t="n">
        <v>2216.7655</v>
      </c>
      <c r="M5" s="53" t="n">
        <v>39.2042</v>
      </c>
      <c r="N5" s="53" t="n">
        <v>41.997</v>
      </c>
      <c r="O5" s="53" t="n">
        <v>44.0699</v>
      </c>
      <c r="P5" s="53" t="n">
        <v>14717.31</v>
      </c>
      <c r="Q5" s="53" t="n">
        <v>24.74</v>
      </c>
      <c r="R5" s="54" t="n">
        <f aca="false">P5/3600</f>
        <v>4.08814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201.5988</v>
      </c>
      <c r="E6" s="58" t="n">
        <v>36.5645</v>
      </c>
      <c r="F6" s="58" t="n">
        <v>41.0662</v>
      </c>
      <c r="G6" s="58" t="n">
        <v>43.0981</v>
      </c>
      <c r="H6" s="58" t="n">
        <v>15851.92</v>
      </c>
      <c r="I6" s="58" t="n">
        <v>17.69</v>
      </c>
      <c r="J6" s="59" t="n">
        <f aca="false">H6/3600</f>
        <v>4.40331111111111</v>
      </c>
      <c r="L6" s="60" t="n">
        <v>1201.5988</v>
      </c>
      <c r="M6" s="61" t="n">
        <v>36.5645</v>
      </c>
      <c r="N6" s="61" t="n">
        <v>41.0662</v>
      </c>
      <c r="O6" s="61" t="n">
        <v>43.0981</v>
      </c>
      <c r="P6" s="61" t="n">
        <v>16142.73</v>
      </c>
      <c r="Q6" s="61" t="n">
        <v>22.29</v>
      </c>
      <c r="R6" s="62" t="n">
        <f aca="false">P6/3600</f>
        <v>4.48409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1165.6738</v>
      </c>
      <c r="E7" s="43" t="n">
        <v>42.7124</v>
      </c>
      <c r="F7" s="43" t="n">
        <v>47.8369</v>
      </c>
      <c r="G7" s="43" t="n">
        <v>47.822</v>
      </c>
      <c r="H7" s="43" t="n">
        <v>23094.67</v>
      </c>
      <c r="I7" s="43" t="n">
        <v>23.08</v>
      </c>
      <c r="J7" s="44" t="n">
        <f aca="false">H7/3600</f>
        <v>6.41518611111111</v>
      </c>
      <c r="L7" s="45" t="n">
        <v>21165.6738</v>
      </c>
      <c r="M7" s="46" t="n">
        <v>42.7124</v>
      </c>
      <c r="N7" s="46" t="n">
        <v>47.8369</v>
      </c>
      <c r="O7" s="46" t="n">
        <v>47.822</v>
      </c>
      <c r="P7" s="46" t="n">
        <v>25685.49</v>
      </c>
      <c r="Q7" s="46" t="n">
        <v>38.86</v>
      </c>
      <c r="R7" s="47" t="n">
        <f aca="false">P7/3600</f>
        <v>7.13485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0733.4498</v>
      </c>
      <c r="E8" s="50" t="n">
        <v>39.7472</v>
      </c>
      <c r="F8" s="50" t="n">
        <v>45.9679</v>
      </c>
      <c r="G8" s="50" t="n">
        <v>46.362</v>
      </c>
      <c r="H8" s="50" t="n">
        <v>26306.05</v>
      </c>
      <c r="I8" s="50" t="n">
        <v>20.84</v>
      </c>
      <c r="J8" s="51" t="n">
        <f aca="false">H8/3600</f>
        <v>7.30723611111111</v>
      </c>
      <c r="L8" s="52" t="n">
        <v>10733.4498</v>
      </c>
      <c r="M8" s="53" t="n">
        <v>39.7472</v>
      </c>
      <c r="N8" s="53" t="n">
        <v>45.9679</v>
      </c>
      <c r="O8" s="53" t="n">
        <v>46.362</v>
      </c>
      <c r="P8" s="53" t="n">
        <v>23292.53</v>
      </c>
      <c r="Q8" s="53" t="n">
        <v>35.45</v>
      </c>
      <c r="R8" s="54" t="n">
        <f aca="false">P8/3600</f>
        <v>6.47014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5701.4954</v>
      </c>
      <c r="E9" s="50" t="n">
        <v>36.7015</v>
      </c>
      <c r="F9" s="50" t="n">
        <v>44.4225</v>
      </c>
      <c r="G9" s="50" t="n">
        <v>45.0346</v>
      </c>
      <c r="H9" s="50" t="n">
        <v>20842.85</v>
      </c>
      <c r="I9" s="50" t="n">
        <v>19.57</v>
      </c>
      <c r="J9" s="51" t="n">
        <f aca="false">H9/3600</f>
        <v>5.78968055555556</v>
      </c>
      <c r="L9" s="52" t="n">
        <v>5701.4954</v>
      </c>
      <c r="M9" s="53" t="n">
        <v>36.7015</v>
      </c>
      <c r="N9" s="53" t="n">
        <v>44.4225</v>
      </c>
      <c r="O9" s="53" t="n">
        <v>45.0346</v>
      </c>
      <c r="P9" s="53" t="n">
        <v>25869.62</v>
      </c>
      <c r="Q9" s="53" t="n">
        <v>33.11</v>
      </c>
      <c r="R9" s="54" t="n">
        <f aca="false">P9/3600</f>
        <v>7.18600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143.0658</v>
      </c>
      <c r="E10" s="58" t="n">
        <v>33.8717</v>
      </c>
      <c r="F10" s="58" t="n">
        <v>43.3077</v>
      </c>
      <c r="G10" s="58" t="n">
        <v>44.1345</v>
      </c>
      <c r="H10" s="58" t="n">
        <v>22042.6</v>
      </c>
      <c r="I10" s="58" t="n">
        <v>18.06</v>
      </c>
      <c r="J10" s="59" t="n">
        <f aca="false">H10/3600</f>
        <v>6.12294444444444</v>
      </c>
      <c r="L10" s="60" t="n">
        <v>3143.0658</v>
      </c>
      <c r="M10" s="61" t="n">
        <v>33.8717</v>
      </c>
      <c r="N10" s="61" t="n">
        <v>43.3077</v>
      </c>
      <c r="O10" s="61" t="n">
        <v>44.1345</v>
      </c>
      <c r="P10" s="61" t="n">
        <v>25871.15</v>
      </c>
      <c r="Q10" s="61" t="n">
        <v>38.27</v>
      </c>
      <c r="R10" s="62" t="n">
        <f aca="false">P10/3600</f>
        <v>7.18643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5088.0223</v>
      </c>
      <c r="E11" s="43" t="n">
        <v>40.253</v>
      </c>
      <c r="F11" s="43" t="n">
        <v>43.0558</v>
      </c>
      <c r="G11" s="43" t="n">
        <v>41.3721</v>
      </c>
      <c r="H11" s="43" t="n">
        <v>49030.92</v>
      </c>
      <c r="I11" s="43" t="n">
        <v>63.02</v>
      </c>
      <c r="J11" s="44" t="n">
        <f aca="false">H11/3600</f>
        <v>13.6197</v>
      </c>
      <c r="L11" s="45" t="n">
        <v>135088.0223</v>
      </c>
      <c r="M11" s="46" t="n">
        <v>40.253</v>
      </c>
      <c r="N11" s="46" t="n">
        <v>43.0558</v>
      </c>
      <c r="O11" s="46" t="n">
        <v>41.3721</v>
      </c>
      <c r="P11" s="46" t="n">
        <v>62072.93</v>
      </c>
      <c r="Q11" s="46" t="n">
        <v>96.72</v>
      </c>
      <c r="R11" s="47" t="n">
        <f aca="false">P11/3600</f>
        <v>17.242480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48183.0847</v>
      </c>
      <c r="E12" s="50" t="n">
        <v>35.3909</v>
      </c>
      <c r="F12" s="50" t="n">
        <v>41.726</v>
      </c>
      <c r="G12" s="50" t="n">
        <v>39.9956</v>
      </c>
      <c r="H12" s="50" t="n">
        <v>40074.62</v>
      </c>
      <c r="I12" s="50" t="n">
        <v>47.41</v>
      </c>
      <c r="J12" s="51" t="n">
        <f aca="false">H12/3600</f>
        <v>11.1318388888889</v>
      </c>
      <c r="L12" s="52" t="n">
        <v>48183.0847</v>
      </c>
      <c r="M12" s="53" t="n">
        <v>35.3909</v>
      </c>
      <c r="N12" s="53" t="n">
        <v>41.726</v>
      </c>
      <c r="O12" s="53" t="n">
        <v>39.9956</v>
      </c>
      <c r="P12" s="53" t="n">
        <v>49728.87</v>
      </c>
      <c r="Q12" s="53" t="n">
        <v>47.21</v>
      </c>
      <c r="R12" s="54" t="n">
        <f aca="false">P12/3600</f>
        <v>13.81357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2367.2409</v>
      </c>
      <c r="E13" s="50" t="n">
        <v>32.8594</v>
      </c>
      <c r="F13" s="50" t="n">
        <v>40.4833</v>
      </c>
      <c r="G13" s="50" t="n">
        <v>38.8388</v>
      </c>
      <c r="H13" s="50" t="n">
        <v>35913.49</v>
      </c>
      <c r="I13" s="50" t="n">
        <v>60.14</v>
      </c>
      <c r="J13" s="51" t="n">
        <f aca="false">H13/3600</f>
        <v>9.97596944444444</v>
      </c>
      <c r="L13" s="52" t="n">
        <v>12367.2409</v>
      </c>
      <c r="M13" s="53" t="n">
        <v>32.8594</v>
      </c>
      <c r="N13" s="53" t="n">
        <v>40.4833</v>
      </c>
      <c r="O13" s="53" t="n">
        <v>38.8388</v>
      </c>
      <c r="P13" s="53" t="n">
        <v>42755.06</v>
      </c>
      <c r="Q13" s="53" t="n">
        <v>43.17</v>
      </c>
      <c r="R13" s="54" t="n">
        <f aca="false">P13/3600</f>
        <v>11.87640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000.6772</v>
      </c>
      <c r="E14" s="58" t="n">
        <v>31.6701</v>
      </c>
      <c r="F14" s="58" t="n">
        <v>39.6096</v>
      </c>
      <c r="G14" s="58" t="n">
        <v>38.018</v>
      </c>
      <c r="H14" s="58" t="n">
        <v>32753.71</v>
      </c>
      <c r="I14" s="58" t="n">
        <v>32.63</v>
      </c>
      <c r="J14" s="59" t="n">
        <f aca="false">H14/3600</f>
        <v>9.09825277777778</v>
      </c>
      <c r="L14" s="60" t="n">
        <v>4000.6772</v>
      </c>
      <c r="M14" s="61" t="n">
        <v>31.6701</v>
      </c>
      <c r="N14" s="61" t="n">
        <v>39.6096</v>
      </c>
      <c r="O14" s="61" t="n">
        <v>38.018</v>
      </c>
      <c r="P14" s="61" t="n">
        <v>39358.4</v>
      </c>
      <c r="Q14" s="61" t="n">
        <v>53.34</v>
      </c>
      <c r="R14" s="62" t="n">
        <f aca="false">P14/3600</f>
        <v>10.9328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6833.5665</v>
      </c>
      <c r="E15" s="43" t="n">
        <v>43.3544</v>
      </c>
      <c r="F15" s="43" t="n">
        <v>49.006</v>
      </c>
      <c r="G15" s="43" t="n">
        <v>48.7448</v>
      </c>
      <c r="H15" s="43" t="n">
        <v>46148.6</v>
      </c>
      <c r="I15" s="43" t="n">
        <v>62.04</v>
      </c>
      <c r="J15" s="44" t="n">
        <f aca="false">H15/3600</f>
        <v>12.8190555555556</v>
      </c>
      <c r="L15" s="45" t="n">
        <v>16833.5665</v>
      </c>
      <c r="M15" s="46" t="n">
        <v>43.3544</v>
      </c>
      <c r="N15" s="46" t="n">
        <v>49.006</v>
      </c>
      <c r="O15" s="46" t="n">
        <v>48.7448</v>
      </c>
      <c r="P15" s="46" t="n">
        <v>47818.49</v>
      </c>
      <c r="Q15" s="46" t="n">
        <v>34.46</v>
      </c>
      <c r="R15" s="47" t="n">
        <f aca="false">P15/3600</f>
        <v>13.28291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36.547</v>
      </c>
      <c r="E16" s="50" t="n">
        <v>41.5918</v>
      </c>
      <c r="F16" s="50" t="n">
        <v>47.8586</v>
      </c>
      <c r="G16" s="50" t="n">
        <v>47.8556</v>
      </c>
      <c r="H16" s="50" t="n">
        <v>40291.1</v>
      </c>
      <c r="I16" s="50" t="n">
        <v>53</v>
      </c>
      <c r="J16" s="51" t="n">
        <f aca="false">H16/3600</f>
        <v>11.1919722222222</v>
      </c>
      <c r="L16" s="52" t="n">
        <v>5036.547</v>
      </c>
      <c r="M16" s="53" t="n">
        <v>41.5918</v>
      </c>
      <c r="N16" s="53" t="n">
        <v>47.8586</v>
      </c>
      <c r="O16" s="53" t="n">
        <v>47.8556</v>
      </c>
      <c r="P16" s="53" t="n">
        <v>37368.05</v>
      </c>
      <c r="Q16" s="53" t="n">
        <v>48.53</v>
      </c>
      <c r="R16" s="54" t="n">
        <f aca="false">P16/3600</f>
        <v>10.380013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178.0763</v>
      </c>
      <c r="E17" s="50" t="n">
        <v>39.6217</v>
      </c>
      <c r="F17" s="50" t="n">
        <v>47.0329</v>
      </c>
      <c r="G17" s="50" t="n">
        <v>47.0982</v>
      </c>
      <c r="H17" s="50" t="n">
        <v>32429.04</v>
      </c>
      <c r="I17" s="50" t="n">
        <v>27.64</v>
      </c>
      <c r="J17" s="51" t="n">
        <f aca="false">H17/3600</f>
        <v>9.00806666666667</v>
      </c>
      <c r="L17" s="52" t="n">
        <v>2178.0763</v>
      </c>
      <c r="M17" s="53" t="n">
        <v>39.6217</v>
      </c>
      <c r="N17" s="53" t="n">
        <v>47.0329</v>
      </c>
      <c r="O17" s="53" t="n">
        <v>47.0982</v>
      </c>
      <c r="P17" s="53" t="n">
        <v>34237.43</v>
      </c>
      <c r="Q17" s="53" t="n">
        <v>42.25</v>
      </c>
      <c r="R17" s="54" t="n">
        <f aca="false">P17/3600</f>
        <v>9.51039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080.614</v>
      </c>
      <c r="E18" s="58" t="n">
        <v>37.3936</v>
      </c>
      <c r="F18" s="58" t="n">
        <v>46.4516</v>
      </c>
      <c r="G18" s="58" t="n">
        <v>46.6723</v>
      </c>
      <c r="H18" s="58" t="n">
        <v>30707.11</v>
      </c>
      <c r="I18" s="58" t="n">
        <v>22.59</v>
      </c>
      <c r="J18" s="59" t="n">
        <f aca="false">H18/3600</f>
        <v>8.52975277777778</v>
      </c>
      <c r="L18" s="60" t="n">
        <v>1080.614</v>
      </c>
      <c r="M18" s="61" t="n">
        <v>37.3936</v>
      </c>
      <c r="N18" s="61" t="n">
        <v>46.4516</v>
      </c>
      <c r="O18" s="61" t="n">
        <v>46.6723</v>
      </c>
      <c r="P18" s="61" t="n">
        <v>53147.32</v>
      </c>
      <c r="Q18" s="61" t="n">
        <v>49.23</v>
      </c>
      <c r="R18" s="62" t="n">
        <f aca="false">P18/3600</f>
        <v>14.76314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3899.23</v>
      </c>
      <c r="E19" s="43" t="n">
        <v>45.0002</v>
      </c>
      <c r="F19" s="43" t="n">
        <v>46.5755</v>
      </c>
      <c r="G19" s="43" t="n">
        <v>48.1029</v>
      </c>
      <c r="H19" s="43" t="n">
        <v>11376.47</v>
      </c>
      <c r="I19" s="43" t="n">
        <v>13.21</v>
      </c>
      <c r="J19" s="44" t="n">
        <f aca="false">H19/3600</f>
        <v>3.16013055555556</v>
      </c>
      <c r="L19" s="42" t="n">
        <v>3899.23</v>
      </c>
      <c r="M19" s="43" t="n">
        <v>45.0002</v>
      </c>
      <c r="N19" s="43" t="n">
        <v>46.5755</v>
      </c>
      <c r="O19" s="43" t="n">
        <v>48.1029</v>
      </c>
      <c r="P19" s="43" t="n">
        <v>10310.4</v>
      </c>
      <c r="Q19" s="43" t="n">
        <v>14.62</v>
      </c>
      <c r="R19" s="44" t="n">
        <f aca="false">P19/3600</f>
        <v>2.86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875.4168</v>
      </c>
      <c r="E20" s="50" t="n">
        <v>42.6238</v>
      </c>
      <c r="F20" s="50" t="n">
        <v>45.1845</v>
      </c>
      <c r="G20" s="50" t="n">
        <v>46.5667</v>
      </c>
      <c r="H20" s="50" t="n">
        <v>10230.41</v>
      </c>
      <c r="I20" s="50" t="n">
        <v>11.75</v>
      </c>
      <c r="J20" s="51" t="n">
        <f aca="false">H20/3600</f>
        <v>2.84178055555556</v>
      </c>
      <c r="L20" s="49" t="n">
        <v>1875.4168</v>
      </c>
      <c r="M20" s="50" t="n">
        <v>42.6238</v>
      </c>
      <c r="N20" s="50" t="n">
        <v>45.1845</v>
      </c>
      <c r="O20" s="50" t="n">
        <v>46.5667</v>
      </c>
      <c r="P20" s="50" t="n">
        <v>14017.78</v>
      </c>
      <c r="Q20" s="50" t="n">
        <v>15.17</v>
      </c>
      <c r="R20" s="51" t="n">
        <f aca="false">P20/3600</f>
        <v>3.8938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921.7332</v>
      </c>
      <c r="E21" s="50" t="n">
        <v>39.9292</v>
      </c>
      <c r="F21" s="50" t="n">
        <v>44.0967</v>
      </c>
      <c r="G21" s="50" t="n">
        <v>45.5577</v>
      </c>
      <c r="H21" s="50" t="n">
        <v>9238.12</v>
      </c>
      <c r="I21" s="50" t="n">
        <v>10.14</v>
      </c>
      <c r="J21" s="51" t="n">
        <f aca="false">H21/3600</f>
        <v>2.56614444444445</v>
      </c>
      <c r="L21" s="49" t="n">
        <v>921.7332</v>
      </c>
      <c r="M21" s="50" t="n">
        <v>39.9292</v>
      </c>
      <c r="N21" s="50" t="n">
        <v>44.0967</v>
      </c>
      <c r="O21" s="50" t="n">
        <v>45.5577</v>
      </c>
      <c r="P21" s="50" t="n">
        <v>9348.17</v>
      </c>
      <c r="Q21" s="50" t="n">
        <v>10.35</v>
      </c>
      <c r="R21" s="51" t="n">
        <f aca="false">P21/3600</f>
        <v>2.59671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72.0575</v>
      </c>
      <c r="E22" s="58" t="n">
        <v>37.4523</v>
      </c>
      <c r="F22" s="58" t="n">
        <v>43.2597</v>
      </c>
      <c r="G22" s="58" t="n">
        <v>44.9094</v>
      </c>
      <c r="H22" s="58" t="n">
        <v>7556.98</v>
      </c>
      <c r="I22" s="58" t="n">
        <v>9.62</v>
      </c>
      <c r="J22" s="59" t="n">
        <f aca="false">H22/3600</f>
        <v>2.09916111111111</v>
      </c>
      <c r="L22" s="57" t="n">
        <v>472.0575</v>
      </c>
      <c r="M22" s="58" t="n">
        <v>37.4523</v>
      </c>
      <c r="N22" s="58" t="n">
        <v>43.2597</v>
      </c>
      <c r="O22" s="58" t="n">
        <v>44.9094</v>
      </c>
      <c r="P22" s="58" t="n">
        <v>8474.48</v>
      </c>
      <c r="Q22" s="58" t="n">
        <v>8.96</v>
      </c>
      <c r="R22" s="59" t="n">
        <f aca="false">P22/3600</f>
        <v>2.3540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768.1933</v>
      </c>
      <c r="E23" s="43" t="n">
        <v>42.6893</v>
      </c>
      <c r="F23" s="43" t="n">
        <v>45.4249</v>
      </c>
      <c r="G23" s="43" t="n">
        <v>46.8317</v>
      </c>
      <c r="H23" s="43" t="n">
        <v>7978.98</v>
      </c>
      <c r="I23" s="43" t="n">
        <v>12.95</v>
      </c>
      <c r="J23" s="44" t="n">
        <f aca="false">H23/3600</f>
        <v>2.21638333333333</v>
      </c>
      <c r="L23" s="42" t="n">
        <v>5768.1933</v>
      </c>
      <c r="M23" s="43" t="n">
        <v>42.6893</v>
      </c>
      <c r="N23" s="43" t="n">
        <v>45.4249</v>
      </c>
      <c r="O23" s="43" t="n">
        <v>46.8317</v>
      </c>
      <c r="P23" s="43" t="n">
        <v>8105.78</v>
      </c>
      <c r="Q23" s="43" t="n">
        <v>12.86</v>
      </c>
      <c r="R23" s="44" t="n">
        <f aca="false">P23/3600</f>
        <v>2.2516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95.2098</v>
      </c>
      <c r="E24" s="50" t="n">
        <v>40.193</v>
      </c>
      <c r="F24" s="50" t="n">
        <v>43.7659</v>
      </c>
      <c r="G24" s="50" t="n">
        <v>45.0645</v>
      </c>
      <c r="H24" s="50" t="n">
        <v>7294.79</v>
      </c>
      <c r="I24" s="50" t="n">
        <v>11.19</v>
      </c>
      <c r="J24" s="51" t="n">
        <f aca="false">H24/3600</f>
        <v>2.02633055555556</v>
      </c>
      <c r="L24" s="49" t="n">
        <v>2695.2098</v>
      </c>
      <c r="M24" s="50" t="n">
        <v>40.193</v>
      </c>
      <c r="N24" s="50" t="n">
        <v>43.7659</v>
      </c>
      <c r="O24" s="50" t="n">
        <v>45.0645</v>
      </c>
      <c r="P24" s="50" t="n">
        <v>6460.33</v>
      </c>
      <c r="Q24" s="50" t="n">
        <v>11.98</v>
      </c>
      <c r="R24" s="51" t="n">
        <f aca="false">P24/3600</f>
        <v>1.79453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280.5224</v>
      </c>
      <c r="E25" s="50" t="n">
        <v>37.6889</v>
      </c>
      <c r="F25" s="50" t="n">
        <v>42.4451</v>
      </c>
      <c r="G25" s="50" t="n">
        <v>43.974</v>
      </c>
      <c r="H25" s="50" t="n">
        <v>6700.21</v>
      </c>
      <c r="I25" s="50" t="n">
        <v>9.62</v>
      </c>
      <c r="J25" s="51" t="n">
        <f aca="false">H25/3600</f>
        <v>1.86116944444444</v>
      </c>
      <c r="L25" s="49" t="n">
        <v>1280.5224</v>
      </c>
      <c r="M25" s="50" t="n">
        <v>37.6889</v>
      </c>
      <c r="N25" s="50" t="n">
        <v>42.4451</v>
      </c>
      <c r="O25" s="50" t="n">
        <v>43.974</v>
      </c>
      <c r="P25" s="50" t="n">
        <v>6020.78</v>
      </c>
      <c r="Q25" s="50" t="n">
        <v>10.29</v>
      </c>
      <c r="R25" s="51" t="n">
        <f aca="false">P25/3600</f>
        <v>1.67243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04.8313</v>
      </c>
      <c r="E26" s="58" t="n">
        <v>35.3938</v>
      </c>
      <c r="F26" s="58" t="n">
        <v>41.5266</v>
      </c>
      <c r="G26" s="58" t="n">
        <v>43.3299</v>
      </c>
      <c r="H26" s="58" t="n">
        <v>6445.34</v>
      </c>
      <c r="I26" s="58" t="n">
        <v>8.16</v>
      </c>
      <c r="J26" s="59" t="n">
        <f aca="false">H26/3600</f>
        <v>1.79037222222222</v>
      </c>
      <c r="L26" s="57" t="n">
        <v>604.8313</v>
      </c>
      <c r="M26" s="58" t="n">
        <v>35.3938</v>
      </c>
      <c r="N26" s="58" t="n">
        <v>41.5266</v>
      </c>
      <c r="O26" s="58" t="n">
        <v>43.3299</v>
      </c>
      <c r="P26" s="58" t="n">
        <v>15579.88</v>
      </c>
      <c r="Q26" s="58" t="n">
        <v>18.18</v>
      </c>
      <c r="R26" s="59" t="n">
        <f aca="false">P26/3600</f>
        <v>4.3277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385.0515</v>
      </c>
      <c r="E27" s="43" t="n">
        <v>41.7167</v>
      </c>
      <c r="F27" s="43" t="n">
        <v>43.7326</v>
      </c>
      <c r="G27" s="43" t="n">
        <v>46.4932</v>
      </c>
      <c r="H27" s="43" t="n">
        <v>23737.02</v>
      </c>
      <c r="I27" s="43" t="n">
        <v>29.45</v>
      </c>
      <c r="J27" s="44" t="n">
        <f aca="false">H27/3600</f>
        <v>6.59361666666667</v>
      </c>
      <c r="L27" s="42" t="n">
        <v>10385.0515</v>
      </c>
      <c r="M27" s="43" t="n">
        <v>41.7167</v>
      </c>
      <c r="N27" s="43" t="n">
        <v>43.7326</v>
      </c>
      <c r="O27" s="43" t="n">
        <v>46.4932</v>
      </c>
      <c r="P27" s="43" t="n">
        <v>17210.93</v>
      </c>
      <c r="Q27" s="43" t="n">
        <v>21.07</v>
      </c>
      <c r="R27" s="44" t="n">
        <f aca="false">P27/3600</f>
        <v>4.78081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195.1588</v>
      </c>
      <c r="E28" s="50" t="n">
        <v>39.8185</v>
      </c>
      <c r="F28" s="50" t="n">
        <v>42.7315</v>
      </c>
      <c r="G28" s="50" t="n">
        <v>44.7775</v>
      </c>
      <c r="H28" s="50" t="n">
        <v>13770.23</v>
      </c>
      <c r="I28" s="50" t="n">
        <v>19.74</v>
      </c>
      <c r="J28" s="51" t="n">
        <f aca="false">H28/3600</f>
        <v>3.82506388888889</v>
      </c>
      <c r="L28" s="49" t="n">
        <v>4195.1588</v>
      </c>
      <c r="M28" s="50" t="n">
        <v>39.8185</v>
      </c>
      <c r="N28" s="50" t="n">
        <v>42.7315</v>
      </c>
      <c r="O28" s="50" t="n">
        <v>44.7775</v>
      </c>
      <c r="P28" s="50" t="n">
        <v>15521.4</v>
      </c>
      <c r="Q28" s="50" t="n">
        <v>18</v>
      </c>
      <c r="R28" s="51" t="n">
        <f aca="false">P28/3600</f>
        <v>4.311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63.9753</v>
      </c>
      <c r="E29" s="50" t="n">
        <v>37.6056</v>
      </c>
      <c r="F29" s="50" t="n">
        <v>41.7986</v>
      </c>
      <c r="G29" s="50" t="n">
        <v>43.271</v>
      </c>
      <c r="H29" s="50" t="n">
        <v>12477.2</v>
      </c>
      <c r="I29" s="50" t="n">
        <v>10.25</v>
      </c>
      <c r="J29" s="51" t="n">
        <f aca="false">H29/3600</f>
        <v>3.46588888888889</v>
      </c>
      <c r="L29" s="49" t="n">
        <v>2063.9753</v>
      </c>
      <c r="M29" s="50" t="n">
        <v>37.6056</v>
      </c>
      <c r="N29" s="50" t="n">
        <v>41.7986</v>
      </c>
      <c r="O29" s="50" t="n">
        <v>43.271</v>
      </c>
      <c r="P29" s="50" t="n">
        <v>14342.63</v>
      </c>
      <c r="Q29" s="50" t="n">
        <v>16.38</v>
      </c>
      <c r="R29" s="51" t="n">
        <f aca="false">P29/3600</f>
        <v>3.98406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58.4412</v>
      </c>
      <c r="E30" s="58" t="n">
        <v>35.267</v>
      </c>
      <c r="F30" s="58" t="n">
        <v>41.0255</v>
      </c>
      <c r="G30" s="58" t="n">
        <v>42.0801</v>
      </c>
      <c r="H30" s="58" t="n">
        <v>12780.56</v>
      </c>
      <c r="I30" s="58" t="n">
        <v>9.84</v>
      </c>
      <c r="J30" s="59" t="n">
        <f aca="false">H30/3600</f>
        <v>3.55015555555556</v>
      </c>
      <c r="L30" s="57" t="n">
        <v>1058.4412</v>
      </c>
      <c r="M30" s="58" t="n">
        <v>35.267</v>
      </c>
      <c r="N30" s="58" t="n">
        <v>41.0255</v>
      </c>
      <c r="O30" s="58" t="n">
        <v>42.0801</v>
      </c>
      <c r="P30" s="58" t="n">
        <v>11953.75</v>
      </c>
      <c r="Q30" s="58" t="n">
        <v>15.78</v>
      </c>
      <c r="R30" s="59" t="n">
        <f aca="false">P30/3600</f>
        <v>3.32048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8907.4474</v>
      </c>
      <c r="E31" s="43" t="n">
        <v>42.6253</v>
      </c>
      <c r="F31" s="43" t="n">
        <v>47.391</v>
      </c>
      <c r="G31" s="43" t="n">
        <v>48.0958</v>
      </c>
      <c r="H31" s="43" t="n">
        <v>20689.14</v>
      </c>
      <c r="I31" s="43" t="n">
        <v>26.35</v>
      </c>
      <c r="J31" s="44" t="n">
        <f aca="false">H31/3600</f>
        <v>5.74698333333333</v>
      </c>
      <c r="L31" s="42" t="n">
        <v>8907.4474</v>
      </c>
      <c r="M31" s="43" t="n">
        <v>42.6253</v>
      </c>
      <c r="N31" s="43" t="n">
        <v>47.391</v>
      </c>
      <c r="O31" s="43" t="n">
        <v>48.0958</v>
      </c>
      <c r="P31" s="43" t="n">
        <v>20993.59</v>
      </c>
      <c r="Q31" s="43" t="n">
        <v>14.82</v>
      </c>
      <c r="R31" s="44" t="n">
        <f aca="false">P31/3600</f>
        <v>5.83155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652.9608</v>
      </c>
      <c r="E32" s="50" t="n">
        <v>40.8732</v>
      </c>
      <c r="F32" s="50" t="n">
        <v>46.0098</v>
      </c>
      <c r="G32" s="50" t="n">
        <v>46.0338</v>
      </c>
      <c r="H32" s="50" t="n">
        <v>21420.04</v>
      </c>
      <c r="I32" s="50" t="n">
        <v>21.22</v>
      </c>
      <c r="J32" s="51" t="n">
        <f aca="false">H32/3600</f>
        <v>5.95001111111111</v>
      </c>
      <c r="L32" s="49" t="n">
        <v>3652.9608</v>
      </c>
      <c r="M32" s="50" t="n">
        <v>40.8732</v>
      </c>
      <c r="N32" s="50" t="n">
        <v>46.0098</v>
      </c>
      <c r="O32" s="50" t="n">
        <v>46.0338</v>
      </c>
      <c r="P32" s="50" t="n">
        <v>19517.91</v>
      </c>
      <c r="Q32" s="50" t="n">
        <v>25.73</v>
      </c>
      <c r="R32" s="51" t="n">
        <f aca="false">P32/3600</f>
        <v>5.42164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79.6907</v>
      </c>
      <c r="E33" s="50" t="n">
        <v>38.8468</v>
      </c>
      <c r="F33" s="50" t="n">
        <v>44.6871</v>
      </c>
      <c r="G33" s="50" t="n">
        <v>44.152</v>
      </c>
      <c r="H33" s="50" t="n">
        <v>19616.62</v>
      </c>
      <c r="I33" s="50" t="n">
        <v>15.53</v>
      </c>
      <c r="J33" s="51" t="n">
        <f aca="false">H33/3600</f>
        <v>5.44906111111111</v>
      </c>
      <c r="L33" s="49" t="n">
        <v>1779.6907</v>
      </c>
      <c r="M33" s="50" t="n">
        <v>38.8468</v>
      </c>
      <c r="N33" s="50" t="n">
        <v>44.6871</v>
      </c>
      <c r="O33" s="50" t="n">
        <v>44.152</v>
      </c>
      <c r="P33" s="50" t="n">
        <v>19678.55</v>
      </c>
      <c r="Q33" s="50" t="n">
        <v>21.1</v>
      </c>
      <c r="R33" s="51" t="n">
        <f aca="false">P33/3600</f>
        <v>5.46626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48.6186</v>
      </c>
      <c r="E34" s="58" t="n">
        <v>36.7432</v>
      </c>
      <c r="F34" s="58" t="n">
        <v>43.6773</v>
      </c>
      <c r="G34" s="58" t="n">
        <v>42.7548</v>
      </c>
      <c r="H34" s="58" t="n">
        <v>14637.38</v>
      </c>
      <c r="I34" s="58" t="n">
        <v>18.76</v>
      </c>
      <c r="J34" s="59" t="n">
        <f aca="false">H34/3600</f>
        <v>4.06593888888889</v>
      </c>
      <c r="L34" s="57" t="n">
        <v>948.6186</v>
      </c>
      <c r="M34" s="58" t="n">
        <v>36.7432</v>
      </c>
      <c r="N34" s="58" t="n">
        <v>43.6773</v>
      </c>
      <c r="O34" s="58" t="n">
        <v>42.7548</v>
      </c>
      <c r="P34" s="58" t="n">
        <v>15773.07</v>
      </c>
      <c r="Q34" s="58" t="n">
        <v>20.35</v>
      </c>
      <c r="R34" s="59" t="n">
        <f aca="false">P34/3600</f>
        <v>4.3814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072.8409</v>
      </c>
      <c r="E35" s="43" t="n">
        <v>40.7544</v>
      </c>
      <c r="F35" s="43" t="n">
        <v>45.7584</v>
      </c>
      <c r="G35" s="43" t="n">
        <v>47.9136</v>
      </c>
      <c r="H35" s="43" t="n">
        <v>31921.85</v>
      </c>
      <c r="I35" s="43" t="n">
        <v>44.79</v>
      </c>
      <c r="J35" s="44" t="n">
        <f aca="false">H35/3600</f>
        <v>8.86718055555556</v>
      </c>
      <c r="L35" s="42" t="n">
        <v>16072.8409</v>
      </c>
      <c r="M35" s="43" t="n">
        <v>40.7544</v>
      </c>
      <c r="N35" s="43" t="n">
        <v>45.7584</v>
      </c>
      <c r="O35" s="43" t="n">
        <v>47.9136</v>
      </c>
      <c r="P35" s="43" t="n">
        <v>19396.67</v>
      </c>
      <c r="Q35" s="43" t="n">
        <v>32.6</v>
      </c>
      <c r="R35" s="44" t="n">
        <f aca="false">P35/3600</f>
        <v>5.38796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465.6744</v>
      </c>
      <c r="E36" s="50" t="n">
        <v>38.8665</v>
      </c>
      <c r="F36" s="50" t="n">
        <v>44.3032</v>
      </c>
      <c r="G36" s="50" t="n">
        <v>46.5833</v>
      </c>
      <c r="H36" s="50" t="n">
        <v>16590.59</v>
      </c>
      <c r="I36" s="50" t="n">
        <v>28.8</v>
      </c>
      <c r="J36" s="51" t="n">
        <f aca="false">H36/3600</f>
        <v>4.60849722222222</v>
      </c>
      <c r="L36" s="49" t="n">
        <v>4465.6744</v>
      </c>
      <c r="M36" s="50" t="n">
        <v>38.8665</v>
      </c>
      <c r="N36" s="50" t="n">
        <v>44.3032</v>
      </c>
      <c r="O36" s="50" t="n">
        <v>46.5833</v>
      </c>
      <c r="P36" s="50" t="n">
        <v>16602.44</v>
      </c>
      <c r="Q36" s="50" t="n">
        <v>26.68</v>
      </c>
      <c r="R36" s="51" t="n">
        <f aca="false">P36/3600</f>
        <v>4.61178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773.9163</v>
      </c>
      <c r="E37" s="50" t="n">
        <v>36.9779</v>
      </c>
      <c r="F37" s="50" t="n">
        <v>43.1069</v>
      </c>
      <c r="G37" s="50" t="n">
        <v>45.4544</v>
      </c>
      <c r="H37" s="50" t="n">
        <v>41015.28</v>
      </c>
      <c r="I37" s="50" t="n">
        <v>31.66</v>
      </c>
      <c r="J37" s="51" t="n">
        <f aca="false">H37/3600</f>
        <v>11.3931333333333</v>
      </c>
      <c r="L37" s="49" t="n">
        <v>1773.9163</v>
      </c>
      <c r="M37" s="50" t="n">
        <v>36.9779</v>
      </c>
      <c r="N37" s="50" t="n">
        <v>43.1069</v>
      </c>
      <c r="O37" s="50" t="n">
        <v>45.4544</v>
      </c>
      <c r="P37" s="50" t="n">
        <v>18714.91</v>
      </c>
      <c r="Q37" s="50" t="n">
        <v>24.66</v>
      </c>
      <c r="R37" s="51" t="n">
        <f aca="false">P37/3600</f>
        <v>5.19858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47.2521</v>
      </c>
      <c r="E38" s="58" t="n">
        <v>34.8714</v>
      </c>
      <c r="F38" s="58" t="n">
        <v>42.2221</v>
      </c>
      <c r="G38" s="58" t="n">
        <v>44.5771</v>
      </c>
      <c r="H38" s="58" t="n">
        <v>15531.21</v>
      </c>
      <c r="I38" s="58" t="n">
        <v>24.09</v>
      </c>
      <c r="J38" s="59" t="n">
        <f aca="false">H38/3600</f>
        <v>4.314225</v>
      </c>
      <c r="L38" s="57" t="n">
        <v>847.2521</v>
      </c>
      <c r="M38" s="58" t="n">
        <v>34.8714</v>
      </c>
      <c r="N38" s="58" t="n">
        <v>42.2221</v>
      </c>
      <c r="O38" s="58" t="n">
        <v>44.5771</v>
      </c>
      <c r="P38" s="58" t="n">
        <v>15524.5</v>
      </c>
      <c r="Q38" s="58" t="n">
        <v>23.92</v>
      </c>
      <c r="R38" s="59" t="n">
        <f aca="false">P38/3600</f>
        <v>4.31236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81.332</v>
      </c>
      <c r="E39" s="43" t="n">
        <v>42.8596</v>
      </c>
      <c r="F39" s="43" t="n">
        <v>46.0059</v>
      </c>
      <c r="G39" s="43" t="n">
        <v>46.1491</v>
      </c>
      <c r="H39" s="43" t="n">
        <v>2216.74</v>
      </c>
      <c r="I39" s="43" t="n">
        <v>2.62</v>
      </c>
      <c r="J39" s="44" t="n">
        <f aca="false">H39/3600</f>
        <v>0.615761111111111</v>
      </c>
      <c r="L39" s="42" t="n">
        <v>2181.332</v>
      </c>
      <c r="M39" s="43" t="n">
        <v>42.8596</v>
      </c>
      <c r="N39" s="43" t="n">
        <v>46.0059</v>
      </c>
      <c r="O39" s="43" t="n">
        <v>46.1491</v>
      </c>
      <c r="P39" s="43" t="n">
        <v>3817.14</v>
      </c>
      <c r="Q39" s="43" t="n">
        <v>4.35</v>
      </c>
      <c r="R39" s="44" t="n">
        <f aca="false">P39/3600</f>
        <v>1.0603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56.5155</v>
      </c>
      <c r="E40" s="50" t="n">
        <v>39.9705</v>
      </c>
      <c r="F40" s="50" t="n">
        <v>43.6924</v>
      </c>
      <c r="G40" s="50" t="n">
        <v>43.5663</v>
      </c>
      <c r="H40" s="50" t="n">
        <v>1964.1</v>
      </c>
      <c r="I40" s="50" t="n">
        <v>2.13</v>
      </c>
      <c r="J40" s="51" t="n">
        <f aca="false">H40/3600</f>
        <v>0.545583333333333</v>
      </c>
      <c r="L40" s="49" t="n">
        <v>1056.5155</v>
      </c>
      <c r="M40" s="50" t="n">
        <v>39.9705</v>
      </c>
      <c r="N40" s="50" t="n">
        <v>43.6924</v>
      </c>
      <c r="O40" s="50" t="n">
        <v>43.5663</v>
      </c>
      <c r="P40" s="50" t="n">
        <v>2837.45</v>
      </c>
      <c r="Q40" s="50" t="n">
        <v>3.74</v>
      </c>
      <c r="R40" s="51" t="n">
        <f aca="false">P40/3600</f>
        <v>0.78818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31.7361</v>
      </c>
      <c r="E41" s="50" t="n">
        <v>37.247</v>
      </c>
      <c r="F41" s="50" t="n">
        <v>41.7897</v>
      </c>
      <c r="G41" s="50" t="n">
        <v>41.4066</v>
      </c>
      <c r="H41" s="50" t="n">
        <v>2573.92</v>
      </c>
      <c r="I41" s="50" t="n">
        <v>3.3</v>
      </c>
      <c r="J41" s="51" t="n">
        <f aca="false">H41/3600</f>
        <v>0.714977777777778</v>
      </c>
      <c r="L41" s="49" t="n">
        <v>531.7361</v>
      </c>
      <c r="M41" s="50" t="n">
        <v>37.247</v>
      </c>
      <c r="N41" s="50" t="n">
        <v>41.7897</v>
      </c>
      <c r="O41" s="50" t="n">
        <v>41.4066</v>
      </c>
      <c r="P41" s="50" t="n">
        <v>2772.99</v>
      </c>
      <c r="Q41" s="50" t="n">
        <v>3.48</v>
      </c>
      <c r="R41" s="51" t="n">
        <f aca="false">P41/3600</f>
        <v>0.7702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9.4103</v>
      </c>
      <c r="E42" s="58" t="n">
        <v>34.8008</v>
      </c>
      <c r="F42" s="58" t="n">
        <v>40.3787</v>
      </c>
      <c r="G42" s="58" t="n">
        <v>39.7697</v>
      </c>
      <c r="H42" s="58" t="n">
        <v>2584.71</v>
      </c>
      <c r="I42" s="58" t="n">
        <v>2.98</v>
      </c>
      <c r="J42" s="59" t="n">
        <f aca="false">H42/3600</f>
        <v>0.717975</v>
      </c>
      <c r="L42" s="57" t="n">
        <v>289.4103</v>
      </c>
      <c r="M42" s="58" t="n">
        <v>34.8008</v>
      </c>
      <c r="N42" s="58" t="n">
        <v>40.3787</v>
      </c>
      <c r="O42" s="58" t="n">
        <v>39.7697</v>
      </c>
      <c r="P42" s="58" t="n">
        <v>2897.22</v>
      </c>
      <c r="Q42" s="58" t="n">
        <v>2.78</v>
      </c>
      <c r="R42" s="59" t="n">
        <f aca="false">P42/3600</f>
        <v>0.80478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106.2214</v>
      </c>
      <c r="E43" s="43" t="n">
        <v>42.0308</v>
      </c>
      <c r="F43" s="43" t="n">
        <v>46.1456</v>
      </c>
      <c r="G43" s="43" t="n">
        <v>46.6049</v>
      </c>
      <c r="H43" s="43" t="n">
        <v>3893.92</v>
      </c>
      <c r="I43" s="43" t="n">
        <v>3.51</v>
      </c>
      <c r="J43" s="44" t="n">
        <f aca="false">H43/3600</f>
        <v>1.08164444444444</v>
      </c>
      <c r="L43" s="42" t="n">
        <v>3106.2214</v>
      </c>
      <c r="M43" s="43" t="n">
        <v>42.0308</v>
      </c>
      <c r="N43" s="43" t="n">
        <v>46.1456</v>
      </c>
      <c r="O43" s="43" t="n">
        <v>46.6049</v>
      </c>
      <c r="P43" s="43" t="n">
        <v>4216.27</v>
      </c>
      <c r="Q43" s="43" t="n">
        <v>5.99</v>
      </c>
      <c r="R43" s="44" t="n">
        <f aca="false">P43/3600</f>
        <v>1.1711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21.7377</v>
      </c>
      <c r="E44" s="50" t="n">
        <v>39.2053</v>
      </c>
      <c r="F44" s="50" t="n">
        <v>44.2309</v>
      </c>
      <c r="G44" s="50" t="n">
        <v>44.3375</v>
      </c>
      <c r="H44" s="50" t="n">
        <v>4077.17</v>
      </c>
      <c r="I44" s="50" t="n">
        <v>5.38</v>
      </c>
      <c r="J44" s="51" t="n">
        <f aca="false">H44/3600</f>
        <v>1.13254722222222</v>
      </c>
      <c r="L44" s="49" t="n">
        <v>1521.7377</v>
      </c>
      <c r="M44" s="50" t="n">
        <v>39.2053</v>
      </c>
      <c r="N44" s="50" t="n">
        <v>44.2309</v>
      </c>
      <c r="O44" s="50" t="n">
        <v>44.3375</v>
      </c>
      <c r="P44" s="50" t="n">
        <v>5012.07</v>
      </c>
      <c r="Q44" s="50" t="n">
        <v>6.73</v>
      </c>
      <c r="R44" s="51" t="n">
        <f aca="false">P44/3600</f>
        <v>1.39224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781.2167</v>
      </c>
      <c r="E45" s="50" t="n">
        <v>36.3124</v>
      </c>
      <c r="F45" s="50" t="n">
        <v>42.66</v>
      </c>
      <c r="G45" s="50" t="n">
        <v>42.4781</v>
      </c>
      <c r="H45" s="50" t="n">
        <v>4210.66</v>
      </c>
      <c r="I45" s="50" t="n">
        <v>4.37</v>
      </c>
      <c r="J45" s="51" t="n">
        <f aca="false">H45/3600</f>
        <v>1.16962777777778</v>
      </c>
      <c r="L45" s="49" t="n">
        <v>781.2167</v>
      </c>
      <c r="M45" s="50" t="n">
        <v>36.3124</v>
      </c>
      <c r="N45" s="50" t="n">
        <v>42.66</v>
      </c>
      <c r="O45" s="50" t="n">
        <v>42.4781</v>
      </c>
      <c r="P45" s="50" t="n">
        <v>9521.27</v>
      </c>
      <c r="Q45" s="50" t="n">
        <v>9.28</v>
      </c>
      <c r="R45" s="51" t="n">
        <f aca="false">P45/3600</f>
        <v>2.6447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3.8307</v>
      </c>
      <c r="E46" s="58" t="n">
        <v>33.575</v>
      </c>
      <c r="F46" s="58" t="n">
        <v>41.5589</v>
      </c>
      <c r="G46" s="58" t="n">
        <v>41.1076</v>
      </c>
      <c r="H46" s="58" t="n">
        <v>3422.79</v>
      </c>
      <c r="I46" s="58" t="n">
        <v>4.04</v>
      </c>
      <c r="J46" s="59" t="n">
        <f aca="false">H46/3600</f>
        <v>0.950775</v>
      </c>
      <c r="L46" s="57" t="n">
        <v>413.8307</v>
      </c>
      <c r="M46" s="58" t="n">
        <v>33.575</v>
      </c>
      <c r="N46" s="58" t="n">
        <v>41.5589</v>
      </c>
      <c r="O46" s="58" t="n">
        <v>41.1076</v>
      </c>
      <c r="P46" s="58" t="n">
        <v>3870.11</v>
      </c>
      <c r="Q46" s="58" t="n">
        <v>3.62</v>
      </c>
      <c r="R46" s="59" t="n">
        <f aca="false">P46/3600</f>
        <v>1.07503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486.7216</v>
      </c>
      <c r="E47" s="43" t="n">
        <v>39.9689</v>
      </c>
      <c r="F47" s="43" t="n">
        <v>43.6278</v>
      </c>
      <c r="G47" s="43" t="n">
        <v>44.1751</v>
      </c>
      <c r="H47" s="43" t="n">
        <v>3492.92</v>
      </c>
      <c r="I47" s="43" t="n">
        <v>5.81</v>
      </c>
      <c r="J47" s="44" t="n">
        <f aca="false">H47/3600</f>
        <v>0.970255555555556</v>
      </c>
      <c r="L47" s="42" t="n">
        <v>5486.7216</v>
      </c>
      <c r="M47" s="43" t="n">
        <v>39.9689</v>
      </c>
      <c r="N47" s="43" t="n">
        <v>43.6278</v>
      </c>
      <c r="O47" s="43" t="n">
        <v>44.1751</v>
      </c>
      <c r="P47" s="43" t="n">
        <v>3854.28</v>
      </c>
      <c r="Q47" s="43" t="n">
        <v>5.29</v>
      </c>
      <c r="R47" s="44" t="n">
        <f aca="false">P47/3600</f>
        <v>1.0706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660.6433</v>
      </c>
      <c r="E48" s="50" t="n">
        <v>36.4945</v>
      </c>
      <c r="F48" s="50" t="n">
        <v>41.333</v>
      </c>
      <c r="G48" s="50" t="n">
        <v>41.6899</v>
      </c>
      <c r="H48" s="50" t="n">
        <v>3093.17</v>
      </c>
      <c r="I48" s="50" t="n">
        <v>4.89</v>
      </c>
      <c r="J48" s="51" t="n">
        <f aca="false">H48/3600</f>
        <v>0.859213888888889</v>
      </c>
      <c r="L48" s="49" t="n">
        <v>2660.6433</v>
      </c>
      <c r="M48" s="50" t="n">
        <v>36.4945</v>
      </c>
      <c r="N48" s="50" t="n">
        <v>41.333</v>
      </c>
      <c r="O48" s="50" t="n">
        <v>41.6899</v>
      </c>
      <c r="P48" s="50" t="n">
        <v>2869.86</v>
      </c>
      <c r="Q48" s="50" t="n">
        <v>4.54</v>
      </c>
      <c r="R48" s="51" t="n">
        <f aca="false">P48/3600</f>
        <v>0.797183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10.0082</v>
      </c>
      <c r="E49" s="50" t="n">
        <v>33.3278</v>
      </c>
      <c r="F49" s="50" t="n">
        <v>39.6274</v>
      </c>
      <c r="G49" s="50" t="n">
        <v>39.8562</v>
      </c>
      <c r="H49" s="50" t="n">
        <v>2788.16</v>
      </c>
      <c r="I49" s="50" t="n">
        <v>4.24</v>
      </c>
      <c r="J49" s="51" t="n">
        <f aca="false">H49/3600</f>
        <v>0.774488888888889</v>
      </c>
      <c r="L49" s="49" t="n">
        <v>1310.0082</v>
      </c>
      <c r="M49" s="50" t="n">
        <v>33.3278</v>
      </c>
      <c r="N49" s="50" t="n">
        <v>39.6274</v>
      </c>
      <c r="O49" s="50" t="n">
        <v>39.8562</v>
      </c>
      <c r="P49" s="50" t="n">
        <v>2594.67</v>
      </c>
      <c r="Q49" s="50" t="n">
        <v>4.25</v>
      </c>
      <c r="R49" s="51" t="n">
        <f aca="false">P49/3600</f>
        <v>0.72074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37.6495</v>
      </c>
      <c r="E50" s="58" t="n">
        <v>30.5632</v>
      </c>
      <c r="F50" s="58" t="n">
        <v>38.5499</v>
      </c>
      <c r="G50" s="58" t="n">
        <v>38.6302</v>
      </c>
      <c r="H50" s="58" t="n">
        <v>2879.98</v>
      </c>
      <c r="I50" s="58" t="n">
        <v>3.24</v>
      </c>
      <c r="J50" s="59" t="n">
        <f aca="false">H50/3600</f>
        <v>0.799994444444445</v>
      </c>
      <c r="L50" s="57" t="n">
        <v>637.6495</v>
      </c>
      <c r="M50" s="58" t="n">
        <v>30.5632</v>
      </c>
      <c r="N50" s="58" t="n">
        <v>38.5499</v>
      </c>
      <c r="O50" s="58" t="n">
        <v>38.6302</v>
      </c>
      <c r="P50" s="58" t="n">
        <v>2878.51</v>
      </c>
      <c r="Q50" s="58" t="n">
        <v>3.18</v>
      </c>
      <c r="R50" s="59" t="n">
        <f aca="false">P50/3600</f>
        <v>0.79958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406.4012</v>
      </c>
      <c r="E51" s="43" t="n">
        <v>40.5498</v>
      </c>
      <c r="F51" s="43" t="n">
        <v>44.0821</v>
      </c>
      <c r="G51" s="43" t="n">
        <v>45.1167</v>
      </c>
      <c r="H51" s="43" t="n">
        <v>3751.7</v>
      </c>
      <c r="I51" s="43" t="n">
        <v>4.15</v>
      </c>
      <c r="J51" s="44" t="n">
        <f aca="false">H51/3600</f>
        <v>1.04213888888889</v>
      </c>
      <c r="L51" s="42" t="n">
        <v>3406.4012</v>
      </c>
      <c r="M51" s="43" t="n">
        <v>40.5498</v>
      </c>
      <c r="N51" s="43" t="n">
        <v>44.0821</v>
      </c>
      <c r="O51" s="43" t="n">
        <v>45.1167</v>
      </c>
      <c r="P51" s="43" t="n">
        <v>3447.86</v>
      </c>
      <c r="Q51" s="43" t="n">
        <v>4.62</v>
      </c>
      <c r="R51" s="44" t="n">
        <f aca="false">P51/3600</f>
        <v>0.95773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534.8738</v>
      </c>
      <c r="E52" s="50" t="n">
        <v>37.3337</v>
      </c>
      <c r="F52" s="50" t="n">
        <v>41.9809</v>
      </c>
      <c r="G52" s="50" t="n">
        <v>42.975</v>
      </c>
      <c r="H52" s="50" t="n">
        <v>2808.41</v>
      </c>
      <c r="I52" s="50" t="n">
        <v>3.58</v>
      </c>
      <c r="J52" s="51" t="n">
        <f aca="false">H52/3600</f>
        <v>0.780113888888889</v>
      </c>
      <c r="L52" s="49" t="n">
        <v>1534.8738</v>
      </c>
      <c r="M52" s="50" t="n">
        <v>37.3337</v>
      </c>
      <c r="N52" s="50" t="n">
        <v>41.9809</v>
      </c>
      <c r="O52" s="50" t="n">
        <v>42.975</v>
      </c>
      <c r="P52" s="50" t="n">
        <v>3724.56</v>
      </c>
      <c r="Q52" s="50" t="n">
        <v>4.79</v>
      </c>
      <c r="R52" s="51" t="n">
        <f aca="false">P52/3600</f>
        <v>1.034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42.3975</v>
      </c>
      <c r="E53" s="50" t="n">
        <v>34.4338</v>
      </c>
      <c r="F53" s="50" t="n">
        <v>40.3738</v>
      </c>
      <c r="G53" s="50" t="n">
        <v>41.1417</v>
      </c>
      <c r="H53" s="50" t="n">
        <v>3289.74</v>
      </c>
      <c r="I53" s="50" t="n">
        <v>3.97</v>
      </c>
      <c r="J53" s="51" t="n">
        <f aca="false">H53/3600</f>
        <v>0.913816666666667</v>
      </c>
      <c r="L53" s="49" t="n">
        <v>742.3975</v>
      </c>
      <c r="M53" s="50" t="n">
        <v>34.4338</v>
      </c>
      <c r="N53" s="50" t="n">
        <v>40.3738</v>
      </c>
      <c r="O53" s="50" t="n">
        <v>41.1417</v>
      </c>
      <c r="P53" s="50" t="n">
        <v>3001.89</v>
      </c>
      <c r="Q53" s="50" t="n">
        <v>2.77</v>
      </c>
      <c r="R53" s="51" t="n">
        <f aca="false">P53/3600</f>
        <v>0.83385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59.6603</v>
      </c>
      <c r="E54" s="58" t="n">
        <v>32.0252</v>
      </c>
      <c r="F54" s="58" t="n">
        <v>39.2656</v>
      </c>
      <c r="G54" s="58" t="n">
        <v>39.7443</v>
      </c>
      <c r="H54" s="58" t="n">
        <v>2358.04</v>
      </c>
      <c r="I54" s="58" t="n">
        <v>2.63</v>
      </c>
      <c r="J54" s="59" t="n">
        <f aca="false">H54/3600</f>
        <v>0.655011111111111</v>
      </c>
      <c r="L54" s="57" t="n">
        <v>359.6603</v>
      </c>
      <c r="M54" s="58" t="n">
        <v>32.0252</v>
      </c>
      <c r="N54" s="58" t="n">
        <v>39.2656</v>
      </c>
      <c r="O54" s="58" t="n">
        <v>39.7443</v>
      </c>
      <c r="P54" s="58" t="n">
        <v>2637.39</v>
      </c>
      <c r="Q54" s="58" t="n">
        <v>2.31</v>
      </c>
      <c r="R54" s="59" t="n">
        <f aca="false">P54/3600</f>
        <v>0.73260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757.6577</v>
      </c>
      <c r="E55" s="43" t="n">
        <v>43.4682</v>
      </c>
      <c r="F55" s="43" t="n">
        <v>47.1345</v>
      </c>
      <c r="G55" s="43" t="n">
        <v>46.4469</v>
      </c>
      <c r="H55" s="43" t="n">
        <v>888.41</v>
      </c>
      <c r="I55" s="43" t="n">
        <v>1.09</v>
      </c>
      <c r="J55" s="44" t="n">
        <f aca="false">H55/3600</f>
        <v>0.246780555555556</v>
      </c>
      <c r="L55" s="42" t="n">
        <v>757.6577</v>
      </c>
      <c r="M55" s="43" t="n">
        <v>43.4682</v>
      </c>
      <c r="N55" s="43" t="n">
        <v>47.1345</v>
      </c>
      <c r="O55" s="43" t="n">
        <v>46.4469</v>
      </c>
      <c r="P55" s="43" t="n">
        <v>871.6</v>
      </c>
      <c r="Q55" s="43" t="n">
        <v>1.03</v>
      </c>
      <c r="R55" s="44" t="n">
        <f aca="false">P55/3600</f>
        <v>0.2421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84.1608</v>
      </c>
      <c r="E56" s="50" t="n">
        <v>40.0546</v>
      </c>
      <c r="F56" s="50" t="n">
        <v>44.6098</v>
      </c>
      <c r="G56" s="50" t="n">
        <v>43.7629</v>
      </c>
      <c r="H56" s="50" t="n">
        <v>777.69</v>
      </c>
      <c r="I56" s="50" t="n">
        <v>0.86</v>
      </c>
      <c r="J56" s="51" t="n">
        <f aca="false">H56/3600</f>
        <v>0.216025</v>
      </c>
      <c r="L56" s="49" t="n">
        <v>384.1608</v>
      </c>
      <c r="M56" s="50" t="n">
        <v>40.0546</v>
      </c>
      <c r="N56" s="50" t="n">
        <v>44.6098</v>
      </c>
      <c r="O56" s="50" t="n">
        <v>43.7629</v>
      </c>
      <c r="P56" s="50" t="n">
        <v>810.06</v>
      </c>
      <c r="Q56" s="50" t="n">
        <v>0.84</v>
      </c>
      <c r="R56" s="51" t="n">
        <f aca="false">P56/3600</f>
        <v>0.2250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7.6619</v>
      </c>
      <c r="E57" s="50" t="n">
        <v>36.9295</v>
      </c>
      <c r="F57" s="50" t="n">
        <v>42.6434</v>
      </c>
      <c r="G57" s="50" t="n">
        <v>41.7261</v>
      </c>
      <c r="H57" s="50" t="n">
        <v>748.67</v>
      </c>
      <c r="I57" s="50" t="n">
        <v>0.74</v>
      </c>
      <c r="J57" s="51" t="n">
        <f aca="false">H57/3600</f>
        <v>0.207963888888889</v>
      </c>
      <c r="L57" s="49" t="n">
        <v>197.6619</v>
      </c>
      <c r="M57" s="50" t="n">
        <v>36.9295</v>
      </c>
      <c r="N57" s="50" t="n">
        <v>42.6434</v>
      </c>
      <c r="O57" s="50" t="n">
        <v>41.7261</v>
      </c>
      <c r="P57" s="50" t="n">
        <v>1785.48</v>
      </c>
      <c r="Q57" s="50" t="n">
        <v>1.62</v>
      </c>
      <c r="R57" s="51" t="n">
        <f aca="false">P57/3600</f>
        <v>0.4959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9.567</v>
      </c>
      <c r="E58" s="58" t="n">
        <v>34.3222</v>
      </c>
      <c r="F58" s="58" t="n">
        <v>41.261</v>
      </c>
      <c r="G58" s="58" t="n">
        <v>40.187</v>
      </c>
      <c r="H58" s="58" t="n">
        <v>616.27</v>
      </c>
      <c r="I58" s="58" t="n">
        <v>0.75</v>
      </c>
      <c r="J58" s="59" t="n">
        <f aca="false">H58/3600</f>
        <v>0.171186111111111</v>
      </c>
      <c r="L58" s="57" t="n">
        <v>109.567</v>
      </c>
      <c r="M58" s="58" t="n">
        <v>34.3222</v>
      </c>
      <c r="N58" s="58" t="n">
        <v>41.261</v>
      </c>
      <c r="O58" s="58" t="n">
        <v>40.187</v>
      </c>
      <c r="P58" s="58" t="n">
        <v>683.38</v>
      </c>
      <c r="Q58" s="58" t="n">
        <v>0.66</v>
      </c>
      <c r="R58" s="59" t="n">
        <f aca="false">P58/3600</f>
        <v>0.1898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03.1442</v>
      </c>
      <c r="E59" s="43" t="n">
        <v>40.5348</v>
      </c>
      <c r="F59" s="43" t="n">
        <v>46.2098</v>
      </c>
      <c r="G59" s="43" t="n">
        <v>47.0875</v>
      </c>
      <c r="H59" s="43" t="n">
        <v>954.7</v>
      </c>
      <c r="I59" s="43" t="n">
        <v>1.55</v>
      </c>
      <c r="J59" s="44" t="n">
        <f aca="false">H59/3600</f>
        <v>0.265194444444444</v>
      </c>
      <c r="L59" s="42" t="n">
        <v>1003.1442</v>
      </c>
      <c r="M59" s="43" t="n">
        <v>40.5348</v>
      </c>
      <c r="N59" s="43" t="n">
        <v>46.2098</v>
      </c>
      <c r="O59" s="43" t="n">
        <v>47.0875</v>
      </c>
      <c r="P59" s="43" t="n">
        <v>938.59</v>
      </c>
      <c r="Q59" s="43" t="n">
        <v>1.49</v>
      </c>
      <c r="R59" s="44" t="n">
        <f aca="false">P59/3600</f>
        <v>0.26071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74.9395</v>
      </c>
      <c r="E60" s="50" t="n">
        <v>37.2726</v>
      </c>
      <c r="F60" s="50" t="n">
        <v>44.1812</v>
      </c>
      <c r="G60" s="50" t="n">
        <v>44.9831</v>
      </c>
      <c r="H60" s="50" t="n">
        <v>849.02</v>
      </c>
      <c r="I60" s="50" t="n">
        <v>1.3</v>
      </c>
      <c r="J60" s="51" t="n">
        <f aca="false">H60/3600</f>
        <v>0.235838888888889</v>
      </c>
      <c r="L60" s="49" t="n">
        <v>474.9395</v>
      </c>
      <c r="M60" s="50" t="n">
        <v>37.2726</v>
      </c>
      <c r="N60" s="50" t="n">
        <v>44.1812</v>
      </c>
      <c r="O60" s="50" t="n">
        <v>44.9831</v>
      </c>
      <c r="P60" s="50" t="n">
        <v>858.16</v>
      </c>
      <c r="Q60" s="50" t="n">
        <v>1.36</v>
      </c>
      <c r="R60" s="51" t="n">
        <f aca="false">P60/3600</f>
        <v>0.2383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2.6456</v>
      </c>
      <c r="E61" s="50" t="n">
        <v>34.2812</v>
      </c>
      <c r="F61" s="50" t="n">
        <v>42.7861</v>
      </c>
      <c r="G61" s="50" t="n">
        <v>43.3374</v>
      </c>
      <c r="H61" s="50" t="n">
        <v>753.07</v>
      </c>
      <c r="I61" s="50" t="n">
        <v>1.12</v>
      </c>
      <c r="J61" s="51" t="n">
        <f aca="false">H61/3600</f>
        <v>0.209186111111111</v>
      </c>
      <c r="L61" s="49" t="n">
        <v>262.6456</v>
      </c>
      <c r="M61" s="50" t="n">
        <v>34.2812</v>
      </c>
      <c r="N61" s="50" t="n">
        <v>42.7861</v>
      </c>
      <c r="O61" s="50" t="n">
        <v>43.3374</v>
      </c>
      <c r="P61" s="50" t="n">
        <v>719.04</v>
      </c>
      <c r="Q61" s="50" t="n">
        <v>1.27</v>
      </c>
      <c r="R61" s="51" t="n">
        <f aca="false">P61/3600</f>
        <v>0.1997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5.0326</v>
      </c>
      <c r="E62" s="58" t="n">
        <v>31.3233</v>
      </c>
      <c r="F62" s="58" t="n">
        <v>41.9517</v>
      </c>
      <c r="G62" s="58" t="n">
        <v>42.2444</v>
      </c>
      <c r="H62" s="58" t="n">
        <v>782.93</v>
      </c>
      <c r="I62" s="58" t="n">
        <v>1</v>
      </c>
      <c r="J62" s="59" t="n">
        <f aca="false">H62/3600</f>
        <v>0.217480555555556</v>
      </c>
      <c r="L62" s="57" t="n">
        <v>155.0326</v>
      </c>
      <c r="M62" s="58" t="n">
        <v>31.3233</v>
      </c>
      <c r="N62" s="58" t="n">
        <v>41.9517</v>
      </c>
      <c r="O62" s="58" t="n">
        <v>42.2444</v>
      </c>
      <c r="P62" s="58" t="n">
        <v>689.81</v>
      </c>
      <c r="Q62" s="58" t="n">
        <v>1.1</v>
      </c>
      <c r="R62" s="59" t="n">
        <f aca="false">P62/3600</f>
        <v>0.1916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36.3216</v>
      </c>
      <c r="E63" s="43" t="n">
        <v>40.4669</v>
      </c>
      <c r="F63" s="43" t="n">
        <v>44.1125</v>
      </c>
      <c r="G63" s="43" t="n">
        <v>45.1528</v>
      </c>
      <c r="H63" s="43" t="n">
        <v>739.52</v>
      </c>
      <c r="I63" s="43" t="n">
        <v>1.31</v>
      </c>
      <c r="J63" s="44" t="n">
        <f aca="false">H63/3600</f>
        <v>0.205422222222222</v>
      </c>
      <c r="L63" s="42" t="n">
        <v>1036.3216</v>
      </c>
      <c r="M63" s="43" t="n">
        <v>40.4669</v>
      </c>
      <c r="N63" s="43" t="n">
        <v>44.1125</v>
      </c>
      <c r="O63" s="43" t="n">
        <v>45.1528</v>
      </c>
      <c r="P63" s="43" t="n">
        <v>890.58</v>
      </c>
      <c r="Q63" s="43" t="n">
        <v>1.24</v>
      </c>
      <c r="R63" s="44" t="n">
        <f aca="false">P63/3600</f>
        <v>0.2473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493.4392</v>
      </c>
      <c r="E64" s="50" t="n">
        <v>37.3619</v>
      </c>
      <c r="F64" s="50" t="n">
        <v>41.8551</v>
      </c>
      <c r="G64" s="50" t="n">
        <v>42.6957</v>
      </c>
      <c r="H64" s="50" t="n">
        <v>654.4</v>
      </c>
      <c r="I64" s="50" t="n">
        <v>1.04</v>
      </c>
      <c r="J64" s="51" t="n">
        <f aca="false">H64/3600</f>
        <v>0.181777777777778</v>
      </c>
      <c r="L64" s="49" t="n">
        <v>493.4392</v>
      </c>
      <c r="M64" s="50" t="n">
        <v>37.3619</v>
      </c>
      <c r="N64" s="50" t="n">
        <v>41.8551</v>
      </c>
      <c r="O64" s="50" t="n">
        <v>42.6957</v>
      </c>
      <c r="P64" s="50" t="n">
        <v>789.6</v>
      </c>
      <c r="Q64" s="50" t="n">
        <v>0.99</v>
      </c>
      <c r="R64" s="51" t="n">
        <f aca="false">P64/3600</f>
        <v>0.21933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3.0144</v>
      </c>
      <c r="E65" s="50" t="n">
        <v>34.5087</v>
      </c>
      <c r="F65" s="50" t="n">
        <v>40.0741</v>
      </c>
      <c r="G65" s="50" t="n">
        <v>40.8449</v>
      </c>
      <c r="H65" s="50" t="n">
        <v>624.08</v>
      </c>
      <c r="I65" s="50" t="n">
        <v>0.79</v>
      </c>
      <c r="J65" s="51" t="n">
        <f aca="false">H65/3600</f>
        <v>0.173355555555556</v>
      </c>
      <c r="L65" s="49" t="n">
        <v>243.0144</v>
      </c>
      <c r="M65" s="50" t="n">
        <v>34.5087</v>
      </c>
      <c r="N65" s="50" t="n">
        <v>40.0741</v>
      </c>
      <c r="O65" s="50" t="n">
        <v>40.8449</v>
      </c>
      <c r="P65" s="50" t="n">
        <v>591.75</v>
      </c>
      <c r="Q65" s="50" t="n">
        <v>0.83</v>
      </c>
      <c r="R65" s="51" t="n">
        <f aca="false">P65/3600</f>
        <v>0.1643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4.3381</v>
      </c>
      <c r="E66" s="58" t="n">
        <v>31.9874</v>
      </c>
      <c r="F66" s="58" t="n">
        <v>38.8867</v>
      </c>
      <c r="G66" s="58" t="n">
        <v>39.5575</v>
      </c>
      <c r="H66" s="58" t="n">
        <v>650.53</v>
      </c>
      <c r="I66" s="58" t="n">
        <v>0.67</v>
      </c>
      <c r="J66" s="59" t="n">
        <f aca="false">H66/3600</f>
        <v>0.180702777777778</v>
      </c>
      <c r="L66" s="57" t="n">
        <v>124.3381</v>
      </c>
      <c r="M66" s="58" t="n">
        <v>31.9874</v>
      </c>
      <c r="N66" s="58" t="n">
        <v>38.8867</v>
      </c>
      <c r="O66" s="58" t="n">
        <v>39.5575</v>
      </c>
      <c r="P66" s="58" t="n">
        <v>584.93</v>
      </c>
      <c r="Q66" s="58" t="n">
        <v>0.79</v>
      </c>
      <c r="R66" s="59" t="n">
        <f aca="false">P66/3600</f>
        <v>0.16248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31.7465</v>
      </c>
      <c r="E67" s="43" t="n">
        <v>40.8147</v>
      </c>
      <c r="F67" s="43" t="n">
        <v>44.1984</v>
      </c>
      <c r="G67" s="43" t="n">
        <v>44.4852</v>
      </c>
      <c r="H67" s="43" t="n">
        <v>853.4</v>
      </c>
      <c r="I67" s="43" t="n">
        <v>1.08</v>
      </c>
      <c r="J67" s="44" t="n">
        <f aca="false">H67/3600</f>
        <v>0.237055555555556</v>
      </c>
      <c r="L67" s="42" t="n">
        <v>931.7465</v>
      </c>
      <c r="M67" s="43" t="n">
        <v>40.8147</v>
      </c>
      <c r="N67" s="43" t="n">
        <v>44.1984</v>
      </c>
      <c r="O67" s="43" t="n">
        <v>44.4852</v>
      </c>
      <c r="P67" s="43" t="n">
        <v>929.16</v>
      </c>
      <c r="Q67" s="43" t="n">
        <v>1.44</v>
      </c>
      <c r="R67" s="44" t="n">
        <f aca="false">P67/3600</f>
        <v>0.258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62.5058</v>
      </c>
      <c r="E68" s="50" t="n">
        <v>37.1997</v>
      </c>
      <c r="F68" s="50" t="n">
        <v>41.836</v>
      </c>
      <c r="G68" s="50" t="n">
        <v>41.877</v>
      </c>
      <c r="H68" s="50" t="n">
        <v>762.1</v>
      </c>
      <c r="I68" s="50" t="n">
        <v>0.82</v>
      </c>
      <c r="J68" s="51" t="n">
        <f aca="false">H68/3600</f>
        <v>0.211694444444444</v>
      </c>
      <c r="L68" s="49" t="n">
        <v>462.5058</v>
      </c>
      <c r="M68" s="50" t="n">
        <v>37.1997</v>
      </c>
      <c r="N68" s="50" t="n">
        <v>41.836</v>
      </c>
      <c r="O68" s="50" t="n">
        <v>41.877</v>
      </c>
      <c r="P68" s="50" t="n">
        <v>759.63</v>
      </c>
      <c r="Q68" s="50" t="n">
        <v>0.83</v>
      </c>
      <c r="R68" s="51" t="n">
        <f aca="false">P68/3600</f>
        <v>0.21100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2.3052</v>
      </c>
      <c r="E69" s="50" t="n">
        <v>34.1387</v>
      </c>
      <c r="F69" s="50" t="n">
        <v>39.9349</v>
      </c>
      <c r="G69" s="50" t="n">
        <v>39.7483</v>
      </c>
      <c r="H69" s="50" t="n">
        <v>1584.17</v>
      </c>
      <c r="I69" s="50" t="n">
        <v>1.53</v>
      </c>
      <c r="J69" s="51" t="n">
        <f aca="false">H69/3600</f>
        <v>0.440047222222222</v>
      </c>
      <c r="L69" s="49" t="n">
        <v>232.3052</v>
      </c>
      <c r="M69" s="50" t="n">
        <v>34.1387</v>
      </c>
      <c r="N69" s="50" t="n">
        <v>39.9349</v>
      </c>
      <c r="O69" s="50" t="n">
        <v>39.7483</v>
      </c>
      <c r="P69" s="50" t="n">
        <v>664.92</v>
      </c>
      <c r="Q69" s="50" t="n">
        <v>0.71</v>
      </c>
      <c r="R69" s="51" t="n">
        <f aca="false">P69/3600</f>
        <v>0.184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0.5391</v>
      </c>
      <c r="E70" s="58" t="n">
        <v>31.7106</v>
      </c>
      <c r="F70" s="58" t="n">
        <v>38.5023</v>
      </c>
      <c r="G70" s="58" t="n">
        <v>38.2024</v>
      </c>
      <c r="H70" s="58" t="n">
        <v>577.26</v>
      </c>
      <c r="I70" s="58" t="n">
        <v>0.42</v>
      </c>
      <c r="J70" s="59" t="n">
        <f aca="false">H70/3600</f>
        <v>0.16035</v>
      </c>
      <c r="L70" s="57" t="n">
        <v>120.5391</v>
      </c>
      <c r="M70" s="58" t="n">
        <v>31.7106</v>
      </c>
      <c r="N70" s="58" t="n">
        <v>38.5023</v>
      </c>
      <c r="O70" s="58" t="n">
        <v>38.2024</v>
      </c>
      <c r="P70" s="58" t="n">
        <v>595.97</v>
      </c>
      <c r="Q70" s="58" t="n">
        <v>0.58</v>
      </c>
      <c r="R70" s="59" t="n">
        <f aca="false">P70/3600</f>
        <v>0.16554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6.81595811426807</v>
      </c>
      <c r="J89" s="70" t="n">
        <f aca="false">GEOMEAN(J3:J82)</f>
        <v>1.58908690453934</v>
      </c>
      <c r="Q89" s="70" t="n">
        <f aca="false">GEOMEAN(Q3:Q82)</f>
        <v>7.67338111487528</v>
      </c>
      <c r="R89" s="70" t="n">
        <f aca="false">GEOMEAN(R3:R82)</f>
        <v>1.6852015562947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1257964010683</v>
      </c>
      <c r="R90" s="71" t="n">
        <f aca="false">R89/J89</f>
        <v>1.0604842010093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74269444444444</v>
      </c>
      <c r="J91" s="70" t="n">
        <f aca="false">SUM(J3:J82)</f>
        <v>232.787233333333</v>
      </c>
      <c r="Q91" s="70" t="n">
        <f aca="false">SUM(Q3:Q82)/3600</f>
        <v>0.310725</v>
      </c>
      <c r="R91" s="70" t="n">
        <f aca="false">SUM(R3:R82)</f>
        <v>246.47943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871.9717</v>
      </c>
      <c r="E3" s="43" t="n">
        <v>43.863</v>
      </c>
      <c r="F3" s="43" t="n">
        <v>44.4189</v>
      </c>
      <c r="G3" s="43" t="n">
        <v>46.6891</v>
      </c>
      <c r="H3" s="43" t="n">
        <v>17952.34</v>
      </c>
      <c r="I3" s="43" t="n">
        <v>19.44</v>
      </c>
      <c r="J3" s="44" t="n">
        <f aca="false">H3/3600</f>
        <v>4.98676111111111</v>
      </c>
      <c r="L3" s="45" t="n">
        <v>9796.0615</v>
      </c>
      <c r="M3" s="46" t="n">
        <v>43.8701</v>
      </c>
      <c r="N3" s="46" t="n">
        <v>44.3928</v>
      </c>
      <c r="O3" s="46" t="n">
        <v>46.698</v>
      </c>
      <c r="P3" s="46" t="n">
        <v>18946.34</v>
      </c>
      <c r="Q3" s="46" t="n">
        <v>31.28</v>
      </c>
      <c r="R3" s="47" t="n">
        <f aca="false">P3/3600</f>
        <v>5.26287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606.2572</v>
      </c>
      <c r="E4" s="50" t="n">
        <v>41.4655</v>
      </c>
      <c r="F4" s="50" t="n">
        <v>42.9026</v>
      </c>
      <c r="G4" s="50" t="n">
        <v>45.1223</v>
      </c>
      <c r="H4" s="50" t="n">
        <v>14750.95</v>
      </c>
      <c r="I4" s="50" t="n">
        <v>12.42</v>
      </c>
      <c r="J4" s="51" t="n">
        <f aca="false">H4/3600</f>
        <v>4.09748611111111</v>
      </c>
      <c r="L4" s="52" t="n">
        <v>4575.4523</v>
      </c>
      <c r="M4" s="53" t="n">
        <v>41.4635</v>
      </c>
      <c r="N4" s="53" t="n">
        <v>42.9612</v>
      </c>
      <c r="O4" s="53" t="n">
        <v>45.1361</v>
      </c>
      <c r="P4" s="53" t="n">
        <v>12948.17</v>
      </c>
      <c r="Q4" s="53" t="n">
        <v>21.42</v>
      </c>
      <c r="R4" s="54" t="n">
        <f aca="false">P4/3600</f>
        <v>3.59671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387.2025</v>
      </c>
      <c r="E5" s="50" t="n">
        <v>38.9434</v>
      </c>
      <c r="F5" s="50" t="n">
        <v>41.7638</v>
      </c>
      <c r="G5" s="50" t="n">
        <v>43.9344</v>
      </c>
      <c r="H5" s="50" t="n">
        <v>12021.03</v>
      </c>
      <c r="I5" s="50" t="n">
        <v>17.85</v>
      </c>
      <c r="J5" s="51" t="n">
        <f aca="false">H5/3600</f>
        <v>3.339175</v>
      </c>
      <c r="L5" s="52" t="n">
        <v>2382.0554</v>
      </c>
      <c r="M5" s="53" t="n">
        <v>38.9501</v>
      </c>
      <c r="N5" s="53" t="n">
        <v>41.8222</v>
      </c>
      <c r="O5" s="53" t="n">
        <v>43.9393</v>
      </c>
      <c r="P5" s="53" t="n">
        <v>12915.43</v>
      </c>
      <c r="Q5" s="53" t="n">
        <v>19.64</v>
      </c>
      <c r="R5" s="54" t="n">
        <f aca="false">P5/3600</f>
        <v>3.58761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08.3729</v>
      </c>
      <c r="E6" s="58" t="n">
        <v>36.366</v>
      </c>
      <c r="F6" s="58" t="n">
        <v>40.9357</v>
      </c>
      <c r="G6" s="58" t="n">
        <v>43.0957</v>
      </c>
      <c r="H6" s="58" t="n">
        <v>14683.52</v>
      </c>
      <c r="I6" s="58" t="n">
        <v>14.69</v>
      </c>
      <c r="J6" s="59" t="n">
        <f aca="false">H6/3600</f>
        <v>4.07875555555556</v>
      </c>
      <c r="L6" s="60" t="n">
        <v>1308.2289</v>
      </c>
      <c r="M6" s="61" t="n">
        <v>36.3645</v>
      </c>
      <c r="N6" s="61" t="n">
        <v>41.0015</v>
      </c>
      <c r="O6" s="61" t="n">
        <v>43.1121</v>
      </c>
      <c r="P6" s="61" t="n">
        <v>12272.12</v>
      </c>
      <c r="Q6" s="61" t="n">
        <v>19.3</v>
      </c>
      <c r="R6" s="62" t="n">
        <f aca="false">P6/3600</f>
        <v>3.40892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2578.1994</v>
      </c>
      <c r="E7" s="43" t="n">
        <v>42.2899</v>
      </c>
      <c r="F7" s="43" t="n">
        <v>47.5153</v>
      </c>
      <c r="G7" s="43" t="n">
        <v>47.3719</v>
      </c>
      <c r="H7" s="43" t="n">
        <v>22085.82</v>
      </c>
      <c r="I7" s="43" t="n">
        <v>18.7</v>
      </c>
      <c r="J7" s="44" t="n">
        <f aca="false">H7/3600</f>
        <v>6.13495</v>
      </c>
      <c r="L7" s="45" t="n">
        <v>22482.0332</v>
      </c>
      <c r="M7" s="46" t="n">
        <v>42.2973</v>
      </c>
      <c r="N7" s="46" t="n">
        <v>47.5297</v>
      </c>
      <c r="O7" s="46" t="n">
        <v>47.4276</v>
      </c>
      <c r="P7" s="46" t="n">
        <v>31813.85</v>
      </c>
      <c r="Q7" s="46" t="n">
        <v>42.2</v>
      </c>
      <c r="R7" s="47" t="n">
        <f aca="false">P7/3600</f>
        <v>8.83718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1434.0985</v>
      </c>
      <c r="E8" s="50" t="n">
        <v>39.3989</v>
      </c>
      <c r="F8" s="50" t="n">
        <v>45.892</v>
      </c>
      <c r="G8" s="50" t="n">
        <v>46.0522</v>
      </c>
      <c r="H8" s="50" t="n">
        <v>21161.54</v>
      </c>
      <c r="I8" s="50" t="n">
        <v>23.1</v>
      </c>
      <c r="J8" s="51" t="n">
        <f aca="false">H8/3600</f>
        <v>5.87820555555556</v>
      </c>
      <c r="L8" s="52" t="n">
        <v>11406.288</v>
      </c>
      <c r="M8" s="53" t="n">
        <v>39.403</v>
      </c>
      <c r="N8" s="53" t="n">
        <v>45.9176</v>
      </c>
      <c r="O8" s="53" t="n">
        <v>46.1296</v>
      </c>
      <c r="P8" s="53" t="n">
        <v>23295.69</v>
      </c>
      <c r="Q8" s="53" t="n">
        <v>29.43</v>
      </c>
      <c r="R8" s="54" t="n">
        <f aca="false">P8/3600</f>
        <v>6.47102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6085.1372</v>
      </c>
      <c r="E9" s="50" t="n">
        <v>36.425</v>
      </c>
      <c r="F9" s="50" t="n">
        <v>44.5523</v>
      </c>
      <c r="G9" s="50" t="n">
        <v>44.9652</v>
      </c>
      <c r="H9" s="50" t="n">
        <v>19608.6</v>
      </c>
      <c r="I9" s="50" t="n">
        <v>27.47</v>
      </c>
      <c r="J9" s="51" t="n">
        <f aca="false">H9/3600</f>
        <v>5.44683333333333</v>
      </c>
      <c r="L9" s="52" t="n">
        <v>6076.6523</v>
      </c>
      <c r="M9" s="53" t="n">
        <v>36.4279</v>
      </c>
      <c r="N9" s="53" t="n">
        <v>44.5837</v>
      </c>
      <c r="O9" s="53" t="n">
        <v>45.0414</v>
      </c>
      <c r="P9" s="53" t="n">
        <v>21115.12</v>
      </c>
      <c r="Q9" s="53" t="n">
        <v>25.45</v>
      </c>
      <c r="R9" s="54" t="n">
        <f aca="false">P9/3600</f>
        <v>5.86531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369.84</v>
      </c>
      <c r="E10" s="58" t="n">
        <v>33.6483</v>
      </c>
      <c r="F10" s="58" t="n">
        <v>43.55</v>
      </c>
      <c r="G10" s="58" t="n">
        <v>44.1655</v>
      </c>
      <c r="H10" s="58" t="n">
        <v>19675.87</v>
      </c>
      <c r="I10" s="58" t="n">
        <v>12.89</v>
      </c>
      <c r="J10" s="59" t="n">
        <f aca="false">H10/3600</f>
        <v>5.46551944444444</v>
      </c>
      <c r="L10" s="60" t="n">
        <v>3362.8357</v>
      </c>
      <c r="M10" s="61" t="n">
        <v>33.6467</v>
      </c>
      <c r="N10" s="61" t="n">
        <v>43.5731</v>
      </c>
      <c r="O10" s="61" t="n">
        <v>44.2552</v>
      </c>
      <c r="P10" s="61" t="n">
        <v>17872.43</v>
      </c>
      <c r="Q10" s="61" t="n">
        <v>24.78</v>
      </c>
      <c r="R10" s="62" t="n">
        <f aca="false">P10/3600</f>
        <v>4.96456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46248.2419</v>
      </c>
      <c r="E11" s="43" t="n">
        <v>39.4021</v>
      </c>
      <c r="F11" s="43" t="n">
        <v>42.6351</v>
      </c>
      <c r="G11" s="43" t="n">
        <v>41.0319</v>
      </c>
      <c r="H11" s="43" t="n">
        <v>45461.8</v>
      </c>
      <c r="I11" s="43" t="n">
        <v>41.62</v>
      </c>
      <c r="J11" s="44" t="n">
        <f aca="false">H11/3600</f>
        <v>12.6282777777778</v>
      </c>
      <c r="L11" s="45" t="n">
        <v>146062.5935</v>
      </c>
      <c r="M11" s="46" t="n">
        <v>39.3996</v>
      </c>
      <c r="N11" s="46" t="n">
        <v>42.6315</v>
      </c>
      <c r="O11" s="46" t="n">
        <v>41.0356</v>
      </c>
      <c r="P11" s="46" t="n">
        <v>59978.82</v>
      </c>
      <c r="Q11" s="46" t="n">
        <v>77.05</v>
      </c>
      <c r="R11" s="47" t="n">
        <f aca="false">P11/3600</f>
        <v>16.66078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51143.3563</v>
      </c>
      <c r="E12" s="50" t="n">
        <v>34.8373</v>
      </c>
      <c r="F12" s="50" t="n">
        <v>41.2782</v>
      </c>
      <c r="G12" s="50" t="n">
        <v>39.6677</v>
      </c>
      <c r="H12" s="50" t="n">
        <v>40171.11</v>
      </c>
      <c r="I12" s="50" t="n">
        <v>39.9</v>
      </c>
      <c r="J12" s="51" t="n">
        <f aca="false">H12/3600</f>
        <v>11.1586416666667</v>
      </c>
      <c r="L12" s="52" t="n">
        <v>51011.2595</v>
      </c>
      <c r="M12" s="53" t="n">
        <v>34.8382</v>
      </c>
      <c r="N12" s="53" t="n">
        <v>41.2731</v>
      </c>
      <c r="O12" s="53" t="n">
        <v>39.666</v>
      </c>
      <c r="P12" s="53" t="n">
        <v>55581.81</v>
      </c>
      <c r="Q12" s="53" t="n">
        <v>84.34</v>
      </c>
      <c r="R12" s="54" t="n">
        <f aca="false">P12/3600</f>
        <v>15.439391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3027.0512</v>
      </c>
      <c r="E13" s="50" t="n">
        <v>32.6297</v>
      </c>
      <c r="F13" s="50" t="n">
        <v>40.1273</v>
      </c>
      <c r="G13" s="50" t="n">
        <v>38.6013</v>
      </c>
      <c r="H13" s="50" t="n">
        <v>29911.21</v>
      </c>
      <c r="I13" s="50" t="n">
        <v>26.23</v>
      </c>
      <c r="J13" s="51" t="n">
        <f aca="false">H13/3600</f>
        <v>8.30866944444444</v>
      </c>
      <c r="L13" s="52" t="n">
        <v>12962.5786</v>
      </c>
      <c r="M13" s="53" t="n">
        <v>32.6316</v>
      </c>
      <c r="N13" s="53" t="n">
        <v>40.1467</v>
      </c>
      <c r="O13" s="53" t="n">
        <v>38.6037</v>
      </c>
      <c r="P13" s="53" t="n">
        <v>34367.17</v>
      </c>
      <c r="Q13" s="53" t="n">
        <v>48.17</v>
      </c>
      <c r="R13" s="54" t="n">
        <f aca="false">P13/3600</f>
        <v>9.54643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183.5126</v>
      </c>
      <c r="E14" s="58" t="n">
        <v>31.4576</v>
      </c>
      <c r="F14" s="58" t="n">
        <v>39.4108</v>
      </c>
      <c r="G14" s="58" t="n">
        <v>37.8703</v>
      </c>
      <c r="H14" s="58" t="n">
        <v>29126.95</v>
      </c>
      <c r="I14" s="58" t="n">
        <v>24.91</v>
      </c>
      <c r="J14" s="59" t="n">
        <f aca="false">H14/3600</f>
        <v>8.09081944444445</v>
      </c>
      <c r="L14" s="60" t="n">
        <v>4169.667</v>
      </c>
      <c r="M14" s="61" t="n">
        <v>31.4623</v>
      </c>
      <c r="N14" s="61" t="n">
        <v>39.4109</v>
      </c>
      <c r="O14" s="61" t="n">
        <v>37.8673</v>
      </c>
      <c r="P14" s="61" t="n">
        <v>30520.57</v>
      </c>
      <c r="Q14" s="61" t="n">
        <v>42.48</v>
      </c>
      <c r="R14" s="62" t="n">
        <f aca="false">P14/3600</f>
        <v>8.47793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7371.226</v>
      </c>
      <c r="E15" s="43" t="n">
        <v>42.7662</v>
      </c>
      <c r="F15" s="43" t="n">
        <v>47.8728</v>
      </c>
      <c r="G15" s="43" t="n">
        <v>47.699</v>
      </c>
      <c r="H15" s="43" t="n">
        <v>39983.06</v>
      </c>
      <c r="I15" s="43" t="n">
        <v>48.18</v>
      </c>
      <c r="J15" s="44" t="n">
        <f aca="false">H15/3600</f>
        <v>11.1064055555556</v>
      </c>
      <c r="L15" s="45" t="n">
        <v>17283.9851</v>
      </c>
      <c r="M15" s="46" t="n">
        <v>42.7739</v>
      </c>
      <c r="N15" s="46" t="n">
        <v>47.8786</v>
      </c>
      <c r="O15" s="46" t="n">
        <v>47.6796</v>
      </c>
      <c r="P15" s="46" t="n">
        <v>65361.76</v>
      </c>
      <c r="Q15" s="46" t="n">
        <v>62.41</v>
      </c>
      <c r="R15" s="47" t="n">
        <f aca="false">P15/3600</f>
        <v>18.15604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436.9712</v>
      </c>
      <c r="E16" s="50" t="n">
        <v>41.1368</v>
      </c>
      <c r="F16" s="50" t="n">
        <v>47.0954</v>
      </c>
      <c r="G16" s="50" t="n">
        <v>47.0567</v>
      </c>
      <c r="H16" s="50" t="n">
        <v>34291.42</v>
      </c>
      <c r="I16" s="50" t="n">
        <v>41.15</v>
      </c>
      <c r="J16" s="51" t="n">
        <f aca="false">H16/3600</f>
        <v>9.52539444444444</v>
      </c>
      <c r="L16" s="52" t="n">
        <v>5408.547</v>
      </c>
      <c r="M16" s="53" t="n">
        <v>41.1371</v>
      </c>
      <c r="N16" s="53" t="n">
        <v>47.0953</v>
      </c>
      <c r="O16" s="53" t="n">
        <v>47.048</v>
      </c>
      <c r="P16" s="53" t="n">
        <v>36812.24</v>
      </c>
      <c r="Q16" s="53" t="n">
        <v>42.3</v>
      </c>
      <c r="R16" s="54" t="n">
        <f aca="false">P16/3600</f>
        <v>10.2256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10.2995</v>
      </c>
      <c r="E17" s="50" t="n">
        <v>39.2633</v>
      </c>
      <c r="F17" s="50" t="n">
        <v>46.3826</v>
      </c>
      <c r="G17" s="50" t="n">
        <v>46.4409</v>
      </c>
      <c r="H17" s="50" t="n">
        <v>29384.61</v>
      </c>
      <c r="I17" s="50" t="n">
        <v>20.55</v>
      </c>
      <c r="J17" s="51" t="n">
        <f aca="false">H17/3600</f>
        <v>8.16239166666667</v>
      </c>
      <c r="L17" s="52" t="n">
        <v>2410.4558</v>
      </c>
      <c r="M17" s="53" t="n">
        <v>39.2774</v>
      </c>
      <c r="N17" s="53" t="n">
        <v>46.3629</v>
      </c>
      <c r="O17" s="53" t="n">
        <v>46.4343</v>
      </c>
      <c r="P17" s="53" t="n">
        <v>33041.56</v>
      </c>
      <c r="Q17" s="53" t="n">
        <v>37.53</v>
      </c>
      <c r="R17" s="54" t="n">
        <f aca="false">P17/3600</f>
        <v>9.178211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35.9256</v>
      </c>
      <c r="E18" s="58" t="n">
        <v>37.1563</v>
      </c>
      <c r="F18" s="58" t="n">
        <v>45.9576</v>
      </c>
      <c r="G18" s="58" t="n">
        <v>46.1108</v>
      </c>
      <c r="H18" s="58" t="n">
        <v>27119.71</v>
      </c>
      <c r="I18" s="58" t="n">
        <v>24.33</v>
      </c>
      <c r="J18" s="59" t="n">
        <f aca="false">H18/3600</f>
        <v>7.53325277777778</v>
      </c>
      <c r="L18" s="60" t="n">
        <v>1236.8484</v>
      </c>
      <c r="M18" s="61" t="n">
        <v>37.1792</v>
      </c>
      <c r="N18" s="61" t="n">
        <v>45.9652</v>
      </c>
      <c r="O18" s="61" t="n">
        <v>46.123</v>
      </c>
      <c r="P18" s="61" t="n">
        <v>37075.98</v>
      </c>
      <c r="Q18" s="61" t="n">
        <v>47.72</v>
      </c>
      <c r="R18" s="62" t="n">
        <f aca="false">P18/3600</f>
        <v>10.2988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290.0049</v>
      </c>
      <c r="E19" s="43" t="n">
        <v>44.4305</v>
      </c>
      <c r="F19" s="43" t="n">
        <v>46.1587</v>
      </c>
      <c r="G19" s="43" t="n">
        <v>47.6281</v>
      </c>
      <c r="H19" s="43" t="n">
        <v>11400.07</v>
      </c>
      <c r="I19" s="43" t="n">
        <v>11.02</v>
      </c>
      <c r="J19" s="44" t="n">
        <f aca="false">H19/3600</f>
        <v>3.16668611111111</v>
      </c>
      <c r="L19" s="42" t="n">
        <v>4216.3082</v>
      </c>
      <c r="M19" s="43" t="n">
        <v>44.4328</v>
      </c>
      <c r="N19" s="43" t="n">
        <v>46.1207</v>
      </c>
      <c r="O19" s="43" t="n">
        <v>47.6183</v>
      </c>
      <c r="P19" s="43" t="n">
        <v>9750.65</v>
      </c>
      <c r="Q19" s="43" t="n">
        <v>12.04</v>
      </c>
      <c r="R19" s="44" t="n">
        <f aca="false">P19/3600</f>
        <v>2.70851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040.1293</v>
      </c>
      <c r="E20" s="50" t="n">
        <v>42.1664</v>
      </c>
      <c r="F20" s="50" t="n">
        <v>44.9771</v>
      </c>
      <c r="G20" s="50" t="n">
        <v>46.3322</v>
      </c>
      <c r="H20" s="50" t="n">
        <v>9959.58</v>
      </c>
      <c r="I20" s="50" t="n">
        <v>9.88</v>
      </c>
      <c r="J20" s="51" t="n">
        <f aca="false">H20/3600</f>
        <v>2.76655</v>
      </c>
      <c r="L20" s="49" t="n">
        <v>2015.1771</v>
      </c>
      <c r="M20" s="50" t="n">
        <v>42.1697</v>
      </c>
      <c r="N20" s="50" t="n">
        <v>44.9417</v>
      </c>
      <c r="O20" s="50" t="n">
        <v>46.2858</v>
      </c>
      <c r="P20" s="50" t="n">
        <v>10566.51</v>
      </c>
      <c r="Q20" s="50" t="n">
        <v>13.93</v>
      </c>
      <c r="R20" s="51" t="n">
        <f aca="false">P20/3600</f>
        <v>2.9351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02.7651</v>
      </c>
      <c r="E21" s="50" t="n">
        <v>39.6382</v>
      </c>
      <c r="F21" s="50" t="n">
        <v>43.9687</v>
      </c>
      <c r="G21" s="50" t="n">
        <v>45.3368</v>
      </c>
      <c r="H21" s="50" t="n">
        <v>7588.81</v>
      </c>
      <c r="I21" s="50" t="n">
        <v>9.22</v>
      </c>
      <c r="J21" s="51" t="n">
        <f aca="false">H21/3600</f>
        <v>2.10800277777778</v>
      </c>
      <c r="L21" s="49" t="n">
        <v>997.4792</v>
      </c>
      <c r="M21" s="50" t="n">
        <v>39.6533</v>
      </c>
      <c r="N21" s="50" t="n">
        <v>43.9505</v>
      </c>
      <c r="O21" s="50" t="n">
        <v>45.3164</v>
      </c>
      <c r="P21" s="50" t="n">
        <v>11726.06</v>
      </c>
      <c r="Q21" s="50" t="n">
        <v>12.01</v>
      </c>
      <c r="R21" s="51" t="n">
        <f aca="false">P21/3600</f>
        <v>3.2572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22.6475</v>
      </c>
      <c r="E22" s="58" t="n">
        <v>37.2862</v>
      </c>
      <c r="F22" s="58" t="n">
        <v>43.2634</v>
      </c>
      <c r="G22" s="58" t="n">
        <v>44.7584</v>
      </c>
      <c r="H22" s="58" t="n">
        <v>7895.23</v>
      </c>
      <c r="I22" s="58" t="n">
        <v>7.98</v>
      </c>
      <c r="J22" s="59" t="n">
        <f aca="false">H22/3600</f>
        <v>2.19311944444444</v>
      </c>
      <c r="L22" s="57" t="n">
        <v>521.4446</v>
      </c>
      <c r="M22" s="58" t="n">
        <v>37.3052</v>
      </c>
      <c r="N22" s="58" t="n">
        <v>43.2271</v>
      </c>
      <c r="O22" s="58" t="n">
        <v>44.7581</v>
      </c>
      <c r="P22" s="58" t="n">
        <v>6832.48</v>
      </c>
      <c r="Q22" s="58" t="n">
        <v>9.23</v>
      </c>
      <c r="R22" s="59" t="n">
        <f aca="false">P22/3600</f>
        <v>1.8979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302.4549</v>
      </c>
      <c r="E23" s="43" t="n">
        <v>42.3537</v>
      </c>
      <c r="F23" s="43" t="n">
        <v>45.0772</v>
      </c>
      <c r="G23" s="43" t="n">
        <v>46.445</v>
      </c>
      <c r="H23" s="43" t="n">
        <v>8018.67</v>
      </c>
      <c r="I23" s="43" t="n">
        <v>10.55</v>
      </c>
      <c r="J23" s="44" t="n">
        <f aca="false">H23/3600</f>
        <v>2.22740833333333</v>
      </c>
      <c r="L23" s="42" t="n">
        <v>6225.5726</v>
      </c>
      <c r="M23" s="43" t="n">
        <v>42.3735</v>
      </c>
      <c r="N23" s="43" t="n">
        <v>45.0651</v>
      </c>
      <c r="O23" s="43" t="n">
        <v>46.4269</v>
      </c>
      <c r="P23" s="43" t="n">
        <v>6736.71</v>
      </c>
      <c r="Q23" s="43" t="n">
        <v>11.25</v>
      </c>
      <c r="R23" s="44" t="n">
        <f aca="false">P23/3600</f>
        <v>1.8713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08.6393</v>
      </c>
      <c r="E24" s="50" t="n">
        <v>39.9241</v>
      </c>
      <c r="F24" s="50" t="n">
        <v>43.5275</v>
      </c>
      <c r="G24" s="50" t="n">
        <v>44.8552</v>
      </c>
      <c r="H24" s="50" t="n">
        <v>15399.17</v>
      </c>
      <c r="I24" s="50" t="n">
        <v>20.66</v>
      </c>
      <c r="J24" s="51" t="n">
        <f aca="false">H24/3600</f>
        <v>4.27754722222222</v>
      </c>
      <c r="L24" s="49" t="n">
        <v>2880.1097</v>
      </c>
      <c r="M24" s="50" t="n">
        <v>39.9389</v>
      </c>
      <c r="N24" s="50" t="n">
        <v>43.5266</v>
      </c>
      <c r="O24" s="50" t="n">
        <v>44.8486</v>
      </c>
      <c r="P24" s="50" t="n">
        <v>5475.88</v>
      </c>
      <c r="Q24" s="50" t="n">
        <v>9</v>
      </c>
      <c r="R24" s="51" t="n">
        <f aca="false">P24/3600</f>
        <v>1.5210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83.1993</v>
      </c>
      <c r="E25" s="50" t="n">
        <v>37.508</v>
      </c>
      <c r="F25" s="50" t="n">
        <v>42.2952</v>
      </c>
      <c r="G25" s="50" t="n">
        <v>43.867</v>
      </c>
      <c r="H25" s="50" t="n">
        <v>5350.29</v>
      </c>
      <c r="I25" s="50" t="n">
        <v>8.52</v>
      </c>
      <c r="J25" s="51" t="n">
        <f aca="false">H25/3600</f>
        <v>1.48619166666667</v>
      </c>
      <c r="L25" s="49" t="n">
        <v>1376.4088</v>
      </c>
      <c r="M25" s="50" t="n">
        <v>37.5326</v>
      </c>
      <c r="N25" s="50" t="n">
        <v>42.3083</v>
      </c>
      <c r="O25" s="50" t="n">
        <v>43.8717</v>
      </c>
      <c r="P25" s="50" t="n">
        <v>5326.91</v>
      </c>
      <c r="Q25" s="50" t="n">
        <v>8.82</v>
      </c>
      <c r="R25" s="51" t="n">
        <f aca="false">P25/3600</f>
        <v>1.4796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65.4994</v>
      </c>
      <c r="E26" s="58" t="n">
        <v>35.2674</v>
      </c>
      <c r="F26" s="58" t="n">
        <v>41.4798</v>
      </c>
      <c r="G26" s="58" t="n">
        <v>43.3604</v>
      </c>
      <c r="H26" s="58" t="n">
        <v>5906.66</v>
      </c>
      <c r="I26" s="58" t="n">
        <v>7.36</v>
      </c>
      <c r="J26" s="59" t="n">
        <f aca="false">H26/3600</f>
        <v>1.64073888888889</v>
      </c>
      <c r="L26" s="57" t="n">
        <v>663.7871</v>
      </c>
      <c r="M26" s="58" t="n">
        <v>35.288</v>
      </c>
      <c r="N26" s="58" t="n">
        <v>41.4787</v>
      </c>
      <c r="O26" s="58" t="n">
        <v>43.3556</v>
      </c>
      <c r="P26" s="58" t="n">
        <v>4952.55</v>
      </c>
      <c r="Q26" s="58" t="n">
        <v>7.89</v>
      </c>
      <c r="R26" s="59" t="n">
        <f aca="false">P26/3600</f>
        <v>1.3757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112.0206</v>
      </c>
      <c r="E27" s="43" t="n">
        <v>41.413</v>
      </c>
      <c r="F27" s="43" t="n">
        <v>43.5221</v>
      </c>
      <c r="G27" s="43" t="n">
        <v>46.1622</v>
      </c>
      <c r="H27" s="43" t="n">
        <v>14610.27</v>
      </c>
      <c r="I27" s="43" t="n">
        <v>19.49</v>
      </c>
      <c r="J27" s="44" t="n">
        <f aca="false">H27/3600</f>
        <v>4.05840833333333</v>
      </c>
      <c r="L27" s="42" t="n">
        <v>11072.9237</v>
      </c>
      <c r="M27" s="43" t="n">
        <v>41.4226</v>
      </c>
      <c r="N27" s="43" t="n">
        <v>43.5213</v>
      </c>
      <c r="O27" s="43" t="n">
        <v>46.1415</v>
      </c>
      <c r="P27" s="43" t="n">
        <v>17676.26</v>
      </c>
      <c r="Q27" s="43" t="n">
        <v>25.72</v>
      </c>
      <c r="R27" s="44" t="n">
        <f aca="false">P27/3600</f>
        <v>4.91007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59.1876</v>
      </c>
      <c r="E28" s="50" t="n">
        <v>39.5633</v>
      </c>
      <c r="F28" s="50" t="n">
        <v>42.5783</v>
      </c>
      <c r="G28" s="50" t="n">
        <v>44.568</v>
      </c>
      <c r="H28" s="50" t="n">
        <v>12812.68</v>
      </c>
      <c r="I28" s="50" t="n">
        <v>17.77</v>
      </c>
      <c r="J28" s="51" t="n">
        <f aca="false">H28/3600</f>
        <v>3.55907777777778</v>
      </c>
      <c r="L28" s="49" t="n">
        <v>4547.7072</v>
      </c>
      <c r="M28" s="50" t="n">
        <v>39.5734</v>
      </c>
      <c r="N28" s="50" t="n">
        <v>42.5838</v>
      </c>
      <c r="O28" s="50" t="n">
        <v>44.5854</v>
      </c>
      <c r="P28" s="50" t="n">
        <v>15564.79</v>
      </c>
      <c r="Q28" s="50" t="n">
        <v>21.73</v>
      </c>
      <c r="R28" s="51" t="n">
        <f aca="false">P28/3600</f>
        <v>4.32355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256.5072</v>
      </c>
      <c r="E29" s="50" t="n">
        <v>37.4186</v>
      </c>
      <c r="F29" s="50" t="n">
        <v>41.672</v>
      </c>
      <c r="G29" s="50" t="n">
        <v>43.1074</v>
      </c>
      <c r="H29" s="50" t="n">
        <v>32061.83</v>
      </c>
      <c r="I29" s="50" t="n">
        <v>28.81</v>
      </c>
      <c r="J29" s="51" t="n">
        <f aca="false">H29/3600</f>
        <v>8.90606388888889</v>
      </c>
      <c r="L29" s="49" t="n">
        <v>2248.8124</v>
      </c>
      <c r="M29" s="50" t="n">
        <v>37.4225</v>
      </c>
      <c r="N29" s="50" t="n">
        <v>41.7119</v>
      </c>
      <c r="O29" s="50" t="n">
        <v>43.1686</v>
      </c>
      <c r="P29" s="50" t="n">
        <v>11529.93</v>
      </c>
      <c r="Q29" s="50" t="n">
        <v>15.44</v>
      </c>
      <c r="R29" s="51" t="n">
        <f aca="false">P29/3600</f>
        <v>3.2027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179.8474</v>
      </c>
      <c r="E30" s="58" t="n">
        <v>35.1368</v>
      </c>
      <c r="F30" s="58" t="n">
        <v>40.9839</v>
      </c>
      <c r="G30" s="58" t="n">
        <v>41.9823</v>
      </c>
      <c r="H30" s="58" t="n">
        <v>10742</v>
      </c>
      <c r="I30" s="58" t="n">
        <v>13.92</v>
      </c>
      <c r="J30" s="59" t="n">
        <f aca="false">H30/3600</f>
        <v>2.98388888888889</v>
      </c>
      <c r="L30" s="57" t="n">
        <v>1180.6433</v>
      </c>
      <c r="M30" s="58" t="n">
        <v>35.1449</v>
      </c>
      <c r="N30" s="58" t="n">
        <v>41.0004</v>
      </c>
      <c r="O30" s="58" t="n">
        <v>42.0487</v>
      </c>
      <c r="P30" s="58" t="n">
        <v>13080.42</v>
      </c>
      <c r="Q30" s="58" t="n">
        <v>18.56</v>
      </c>
      <c r="R30" s="59" t="n">
        <f aca="false">P30/3600</f>
        <v>3.633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751.8309</v>
      </c>
      <c r="E31" s="43" t="n">
        <v>42.2966</v>
      </c>
      <c r="F31" s="43" t="n">
        <v>46.9451</v>
      </c>
      <c r="G31" s="43" t="n">
        <v>47.6105</v>
      </c>
      <c r="H31" s="43" t="n">
        <v>22228.25</v>
      </c>
      <c r="I31" s="43" t="n">
        <v>12.18</v>
      </c>
      <c r="J31" s="44" t="n">
        <f aca="false">H31/3600</f>
        <v>6.17451388888889</v>
      </c>
      <c r="L31" s="42" t="n">
        <v>9709.9052</v>
      </c>
      <c r="M31" s="43" t="n">
        <v>42.3047</v>
      </c>
      <c r="N31" s="43" t="n">
        <v>46.9752</v>
      </c>
      <c r="O31" s="43" t="n">
        <v>47.6155</v>
      </c>
      <c r="P31" s="43" t="n">
        <v>36908.95</v>
      </c>
      <c r="Q31" s="43" t="n">
        <v>28.55</v>
      </c>
      <c r="R31" s="44" t="n">
        <f aca="false">P31/3600</f>
        <v>10.25248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67.3278</v>
      </c>
      <c r="E32" s="50" t="n">
        <v>40.5845</v>
      </c>
      <c r="F32" s="50" t="n">
        <v>45.7081</v>
      </c>
      <c r="G32" s="50" t="n">
        <v>45.7096</v>
      </c>
      <c r="H32" s="50" t="n">
        <v>18406.55</v>
      </c>
      <c r="I32" s="50" t="n">
        <v>10.54</v>
      </c>
      <c r="J32" s="51" t="n">
        <f aca="false">H32/3600</f>
        <v>5.11293055555556</v>
      </c>
      <c r="L32" s="49" t="n">
        <v>4050.2268</v>
      </c>
      <c r="M32" s="50" t="n">
        <v>40.5929</v>
      </c>
      <c r="N32" s="50" t="n">
        <v>45.7517</v>
      </c>
      <c r="O32" s="50" t="n">
        <v>45.7532</v>
      </c>
      <c r="P32" s="50" t="n">
        <v>18377.6</v>
      </c>
      <c r="Q32" s="50" t="n">
        <v>20.28</v>
      </c>
      <c r="R32" s="51" t="n">
        <f aca="false">P32/3600</f>
        <v>5.10488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67.0763</v>
      </c>
      <c r="E33" s="50" t="n">
        <v>38.5851</v>
      </c>
      <c r="F33" s="50" t="n">
        <v>44.4882</v>
      </c>
      <c r="G33" s="50" t="n">
        <v>43.9636</v>
      </c>
      <c r="H33" s="50" t="n">
        <v>18187.26</v>
      </c>
      <c r="I33" s="50" t="n">
        <v>14.2</v>
      </c>
      <c r="J33" s="51" t="n">
        <f aca="false">H33/3600</f>
        <v>5.05201666666667</v>
      </c>
      <c r="L33" s="49" t="n">
        <v>1968.367</v>
      </c>
      <c r="M33" s="50" t="n">
        <v>38.5987</v>
      </c>
      <c r="N33" s="50" t="n">
        <v>44.5445</v>
      </c>
      <c r="O33" s="50" t="n">
        <v>43.9949</v>
      </c>
      <c r="P33" s="50" t="n">
        <v>14929.27</v>
      </c>
      <c r="Q33" s="50" t="n">
        <v>18.24</v>
      </c>
      <c r="R33" s="51" t="n">
        <f aca="false">P33/3600</f>
        <v>4.14701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69.2784</v>
      </c>
      <c r="E34" s="58" t="n">
        <v>36.5544</v>
      </c>
      <c r="F34" s="58" t="n">
        <v>43.6153</v>
      </c>
      <c r="G34" s="58" t="n">
        <v>42.6754</v>
      </c>
      <c r="H34" s="58" t="n">
        <v>27963.89</v>
      </c>
      <c r="I34" s="58" t="n">
        <v>21.01</v>
      </c>
      <c r="J34" s="59" t="n">
        <f aca="false">H34/3600</f>
        <v>7.76774722222222</v>
      </c>
      <c r="L34" s="57" t="n">
        <v>1067.266</v>
      </c>
      <c r="M34" s="58" t="n">
        <v>36.5634</v>
      </c>
      <c r="N34" s="58" t="n">
        <v>43.6564</v>
      </c>
      <c r="O34" s="58" t="n">
        <v>42.6847</v>
      </c>
      <c r="P34" s="58" t="n">
        <v>14323.74</v>
      </c>
      <c r="Q34" s="58" t="n">
        <v>16.57</v>
      </c>
      <c r="R34" s="59" t="n">
        <f aca="false">P34/3600</f>
        <v>3.9788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669.3805</v>
      </c>
      <c r="E35" s="43" t="n">
        <v>40.452</v>
      </c>
      <c r="F35" s="43" t="n">
        <v>45.3449</v>
      </c>
      <c r="G35" s="43" t="n">
        <v>47.5036</v>
      </c>
      <c r="H35" s="43" t="n">
        <v>43917.95</v>
      </c>
      <c r="I35" s="43" t="n">
        <v>57.22</v>
      </c>
      <c r="J35" s="44" t="n">
        <f aca="false">H35/3600</f>
        <v>12.1994305555556</v>
      </c>
      <c r="L35" s="42" t="n">
        <v>16587.0772</v>
      </c>
      <c r="M35" s="43" t="n">
        <v>40.4594</v>
      </c>
      <c r="N35" s="43" t="n">
        <v>45.355</v>
      </c>
      <c r="O35" s="43" t="n">
        <v>47.562</v>
      </c>
      <c r="P35" s="43" t="n">
        <v>17470.08</v>
      </c>
      <c r="Q35" s="43" t="n">
        <v>25.56</v>
      </c>
      <c r="R35" s="44" t="n">
        <f aca="false">P35/3600</f>
        <v>4.852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76.4688</v>
      </c>
      <c r="E36" s="50" t="n">
        <v>38.605</v>
      </c>
      <c r="F36" s="50" t="n">
        <v>44.0007</v>
      </c>
      <c r="G36" s="50" t="n">
        <v>46.2736</v>
      </c>
      <c r="H36" s="50" t="n">
        <v>16113.3</v>
      </c>
      <c r="I36" s="50" t="n">
        <v>23.02</v>
      </c>
      <c r="J36" s="51" t="n">
        <f aca="false">H36/3600</f>
        <v>4.47591666666667</v>
      </c>
      <c r="L36" s="49" t="n">
        <v>4745.1795</v>
      </c>
      <c r="M36" s="50" t="n">
        <v>38.6125</v>
      </c>
      <c r="N36" s="50" t="n">
        <v>44.0035</v>
      </c>
      <c r="O36" s="50" t="n">
        <v>46.3311</v>
      </c>
      <c r="P36" s="50" t="n">
        <v>31640.57</v>
      </c>
      <c r="Q36" s="50" t="n">
        <v>27.94</v>
      </c>
      <c r="R36" s="51" t="n">
        <f aca="false">P36/3600</f>
        <v>8.78904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59.3786</v>
      </c>
      <c r="E37" s="50" t="n">
        <v>36.7413</v>
      </c>
      <c r="F37" s="50" t="n">
        <v>42.9311</v>
      </c>
      <c r="G37" s="50" t="n">
        <v>45.2143</v>
      </c>
      <c r="H37" s="50" t="n">
        <v>15798.48</v>
      </c>
      <c r="I37" s="50" t="n">
        <v>11.72</v>
      </c>
      <c r="J37" s="51" t="n">
        <f aca="false">H37/3600</f>
        <v>4.38846666666667</v>
      </c>
      <c r="L37" s="49" t="n">
        <v>1954.3256</v>
      </c>
      <c r="M37" s="50" t="n">
        <v>36.7545</v>
      </c>
      <c r="N37" s="50" t="n">
        <v>42.9339</v>
      </c>
      <c r="O37" s="50" t="n">
        <v>45.3221</v>
      </c>
      <c r="P37" s="50" t="n">
        <v>14381.8</v>
      </c>
      <c r="Q37" s="50" t="n">
        <v>20.23</v>
      </c>
      <c r="R37" s="51" t="n">
        <f aca="false">P37/3600</f>
        <v>3.99494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1.3507</v>
      </c>
      <c r="E38" s="58" t="n">
        <v>34.6368</v>
      </c>
      <c r="F38" s="58" t="n">
        <v>42.2111</v>
      </c>
      <c r="G38" s="58" t="n">
        <v>44.4721</v>
      </c>
      <c r="H38" s="58" t="n">
        <v>15789.33</v>
      </c>
      <c r="I38" s="58" t="n">
        <v>13.32</v>
      </c>
      <c r="J38" s="59" t="n">
        <f aca="false">H38/3600</f>
        <v>4.385925</v>
      </c>
      <c r="L38" s="57" t="n">
        <v>981.0716</v>
      </c>
      <c r="M38" s="58" t="n">
        <v>34.6477</v>
      </c>
      <c r="N38" s="58" t="n">
        <v>42.2253</v>
      </c>
      <c r="O38" s="58" t="n">
        <v>44.5831</v>
      </c>
      <c r="P38" s="58" t="n">
        <v>13430.55</v>
      </c>
      <c r="Q38" s="58" t="n">
        <v>19.16</v>
      </c>
      <c r="R38" s="59" t="n">
        <f aca="false">P38/3600</f>
        <v>3.7307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58.9402</v>
      </c>
      <c r="E39" s="43" t="n">
        <v>42.432</v>
      </c>
      <c r="F39" s="43" t="n">
        <v>45.5923</v>
      </c>
      <c r="G39" s="43" t="n">
        <v>45.7063</v>
      </c>
      <c r="H39" s="43" t="n">
        <v>3177.95</v>
      </c>
      <c r="I39" s="43" t="n">
        <v>4.43</v>
      </c>
      <c r="J39" s="44" t="n">
        <f aca="false">H39/3600</f>
        <v>0.882763888888889</v>
      </c>
      <c r="L39" s="42" t="n">
        <v>2339.3196</v>
      </c>
      <c r="M39" s="43" t="n">
        <v>42.4444</v>
      </c>
      <c r="N39" s="43" t="n">
        <v>45.6064</v>
      </c>
      <c r="O39" s="43" t="n">
        <v>45.7505</v>
      </c>
      <c r="P39" s="43" t="n">
        <v>2925.06</v>
      </c>
      <c r="Q39" s="43" t="n">
        <v>4.22</v>
      </c>
      <c r="R39" s="44" t="n">
        <f aca="false">P39/3600</f>
        <v>0.81251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5.4763</v>
      </c>
      <c r="E40" s="50" t="n">
        <v>39.6261</v>
      </c>
      <c r="F40" s="50" t="n">
        <v>43.5323</v>
      </c>
      <c r="G40" s="50" t="n">
        <v>43.3726</v>
      </c>
      <c r="H40" s="50" t="n">
        <v>3315.47</v>
      </c>
      <c r="I40" s="50" t="n">
        <v>3.39</v>
      </c>
      <c r="J40" s="51" t="n">
        <f aca="false">H40/3600</f>
        <v>0.920963888888889</v>
      </c>
      <c r="L40" s="49" t="n">
        <v>1122.5567</v>
      </c>
      <c r="M40" s="50" t="n">
        <v>39.6336</v>
      </c>
      <c r="N40" s="50" t="n">
        <v>43.5668</v>
      </c>
      <c r="O40" s="50" t="n">
        <v>43.408</v>
      </c>
      <c r="P40" s="50" t="n">
        <v>2616.84</v>
      </c>
      <c r="Q40" s="50" t="n">
        <v>3.56</v>
      </c>
      <c r="R40" s="51" t="n">
        <f aca="false">P40/3600</f>
        <v>0.726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62.2804</v>
      </c>
      <c r="E41" s="50" t="n">
        <v>37.0145</v>
      </c>
      <c r="F41" s="50" t="n">
        <v>41.6589</v>
      </c>
      <c r="G41" s="50" t="n">
        <v>41.3084</v>
      </c>
      <c r="H41" s="50" t="n">
        <v>2529.61</v>
      </c>
      <c r="I41" s="50" t="n">
        <v>3.22</v>
      </c>
      <c r="J41" s="51" t="n">
        <f aca="false">H41/3600</f>
        <v>0.702669444444445</v>
      </c>
      <c r="L41" s="49" t="n">
        <v>560.5773</v>
      </c>
      <c r="M41" s="50" t="n">
        <v>37.0151</v>
      </c>
      <c r="N41" s="50" t="n">
        <v>41.6903</v>
      </c>
      <c r="O41" s="50" t="n">
        <v>41.3809</v>
      </c>
      <c r="P41" s="50" t="n">
        <v>2517.55</v>
      </c>
      <c r="Q41" s="50" t="n">
        <v>3.23</v>
      </c>
      <c r="R41" s="51" t="n">
        <f aca="false">P41/3600</f>
        <v>0.6993194444444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08.8907</v>
      </c>
      <c r="E42" s="58" t="n">
        <v>34.6846</v>
      </c>
      <c r="F42" s="58" t="n">
        <v>40.3464</v>
      </c>
      <c r="G42" s="58" t="n">
        <v>39.7592</v>
      </c>
      <c r="H42" s="58" t="n">
        <v>2744.07</v>
      </c>
      <c r="I42" s="58" t="n">
        <v>2.65</v>
      </c>
      <c r="J42" s="59" t="n">
        <f aca="false">H42/3600</f>
        <v>0.762241666666667</v>
      </c>
      <c r="L42" s="57" t="n">
        <v>306.7876</v>
      </c>
      <c r="M42" s="58" t="n">
        <v>34.6769</v>
      </c>
      <c r="N42" s="58" t="n">
        <v>40.4013</v>
      </c>
      <c r="O42" s="58" t="n">
        <v>39.7907</v>
      </c>
      <c r="P42" s="58" t="n">
        <v>2304.25</v>
      </c>
      <c r="Q42" s="58" t="n">
        <v>2.8</v>
      </c>
      <c r="R42" s="59" t="n">
        <f aca="false">P42/3600</f>
        <v>0.64006944444444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62.1507</v>
      </c>
      <c r="E43" s="43" t="n">
        <v>41.7073</v>
      </c>
      <c r="F43" s="43" t="n">
        <v>45.8018</v>
      </c>
      <c r="G43" s="43" t="n">
        <v>46.2494</v>
      </c>
      <c r="H43" s="43" t="n">
        <v>4927.11</v>
      </c>
      <c r="I43" s="43" t="n">
        <v>4.95</v>
      </c>
      <c r="J43" s="44" t="n">
        <f aca="false">H43/3600</f>
        <v>1.36864166666667</v>
      </c>
      <c r="L43" s="42" t="n">
        <v>3345.6037</v>
      </c>
      <c r="M43" s="43" t="n">
        <v>41.7173</v>
      </c>
      <c r="N43" s="43" t="n">
        <v>45.8126</v>
      </c>
      <c r="O43" s="43" t="n">
        <v>46.2511</v>
      </c>
      <c r="P43" s="43" t="n">
        <v>5190.61</v>
      </c>
      <c r="Q43" s="43" t="n">
        <v>6.74</v>
      </c>
      <c r="R43" s="44" t="n">
        <f aca="false">P43/3600</f>
        <v>1.4418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33.187</v>
      </c>
      <c r="E44" s="50" t="n">
        <v>38.9684</v>
      </c>
      <c r="F44" s="50" t="n">
        <v>44.0698</v>
      </c>
      <c r="G44" s="50" t="n">
        <v>44.1691</v>
      </c>
      <c r="H44" s="50" t="n">
        <v>3765.11</v>
      </c>
      <c r="I44" s="50" t="n">
        <v>4.93</v>
      </c>
      <c r="J44" s="51" t="n">
        <f aca="false">H44/3600</f>
        <v>1.04586388888889</v>
      </c>
      <c r="L44" s="49" t="n">
        <v>1625.4251</v>
      </c>
      <c r="M44" s="50" t="n">
        <v>38.9727</v>
      </c>
      <c r="N44" s="50" t="n">
        <v>44.0735</v>
      </c>
      <c r="O44" s="50" t="n">
        <v>44.183</v>
      </c>
      <c r="P44" s="50" t="n">
        <v>4601.48</v>
      </c>
      <c r="Q44" s="50" t="n">
        <v>6</v>
      </c>
      <c r="R44" s="51" t="n">
        <f aca="false">P44/3600</f>
        <v>1.2781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3.0381</v>
      </c>
      <c r="E45" s="50" t="n">
        <v>36.1405</v>
      </c>
      <c r="F45" s="50" t="n">
        <v>42.6509</v>
      </c>
      <c r="G45" s="50" t="n">
        <v>42.4294</v>
      </c>
      <c r="H45" s="50" t="n">
        <v>3360.5</v>
      </c>
      <c r="I45" s="50" t="n">
        <v>4.11</v>
      </c>
      <c r="J45" s="51" t="n">
        <f aca="false">H45/3600</f>
        <v>0.933472222222222</v>
      </c>
      <c r="L45" s="49" t="n">
        <v>829.4065</v>
      </c>
      <c r="M45" s="50" t="n">
        <v>36.136</v>
      </c>
      <c r="N45" s="50" t="n">
        <v>42.6778</v>
      </c>
      <c r="O45" s="50" t="n">
        <v>42.4573</v>
      </c>
      <c r="P45" s="50" t="n">
        <v>3360.45</v>
      </c>
      <c r="Q45" s="50" t="n">
        <v>4.11</v>
      </c>
      <c r="R45" s="51" t="n">
        <f aca="false">P45/3600</f>
        <v>0.93345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2.333</v>
      </c>
      <c r="E46" s="58" t="n">
        <v>33.4508</v>
      </c>
      <c r="F46" s="58" t="n">
        <v>41.6561</v>
      </c>
      <c r="G46" s="58" t="n">
        <v>41.1727</v>
      </c>
      <c r="H46" s="58" t="n">
        <v>3074.04</v>
      </c>
      <c r="I46" s="58" t="n">
        <v>3.69</v>
      </c>
      <c r="J46" s="59" t="n">
        <f aca="false">H46/3600</f>
        <v>0.8539</v>
      </c>
      <c r="L46" s="57" t="n">
        <v>440.6698</v>
      </c>
      <c r="M46" s="58" t="n">
        <v>33.448</v>
      </c>
      <c r="N46" s="58" t="n">
        <v>41.7176</v>
      </c>
      <c r="O46" s="58" t="n">
        <v>41.1981</v>
      </c>
      <c r="P46" s="58" t="n">
        <v>3759.53</v>
      </c>
      <c r="Q46" s="58" t="n">
        <v>4.74</v>
      </c>
      <c r="R46" s="59" t="n">
        <f aca="false">P46/3600</f>
        <v>1.04431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780.5938</v>
      </c>
      <c r="E47" s="43" t="n">
        <v>39.5996</v>
      </c>
      <c r="F47" s="43" t="n">
        <v>43.4503</v>
      </c>
      <c r="G47" s="43" t="n">
        <v>43.9323</v>
      </c>
      <c r="H47" s="43" t="n">
        <v>3732.92</v>
      </c>
      <c r="I47" s="43" t="n">
        <v>4.52</v>
      </c>
      <c r="J47" s="44" t="n">
        <f aca="false">H47/3600</f>
        <v>1.03692222222222</v>
      </c>
      <c r="L47" s="42" t="n">
        <v>5756.9773</v>
      </c>
      <c r="M47" s="43" t="n">
        <v>39.6161</v>
      </c>
      <c r="N47" s="43" t="n">
        <v>43.4329</v>
      </c>
      <c r="O47" s="43" t="n">
        <v>43.9267</v>
      </c>
      <c r="P47" s="43" t="n">
        <v>3892.18</v>
      </c>
      <c r="Q47" s="43" t="n">
        <v>5.95</v>
      </c>
      <c r="R47" s="44" t="n">
        <f aca="false">P47/3600</f>
        <v>1.0811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81.5464</v>
      </c>
      <c r="E48" s="50" t="n">
        <v>36.2416</v>
      </c>
      <c r="F48" s="50" t="n">
        <v>41.3135</v>
      </c>
      <c r="G48" s="50" t="n">
        <v>41.6413</v>
      </c>
      <c r="H48" s="50" t="n">
        <v>3278.4</v>
      </c>
      <c r="I48" s="50" t="n">
        <v>3.9</v>
      </c>
      <c r="J48" s="51" t="n">
        <f aca="false">H48/3600</f>
        <v>0.910666666666667</v>
      </c>
      <c r="L48" s="49" t="n">
        <v>2770.5113</v>
      </c>
      <c r="M48" s="50" t="n">
        <v>36.2494</v>
      </c>
      <c r="N48" s="50" t="n">
        <v>41.2888</v>
      </c>
      <c r="O48" s="50" t="n">
        <v>41.66</v>
      </c>
      <c r="P48" s="50" t="n">
        <v>3401.7</v>
      </c>
      <c r="Q48" s="50" t="n">
        <v>5.14</v>
      </c>
      <c r="R48" s="51" t="n">
        <f aca="false">P48/3600</f>
        <v>0.94491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60.8289</v>
      </c>
      <c r="E49" s="50" t="n">
        <v>33.1657</v>
      </c>
      <c r="F49" s="50" t="n">
        <v>39.7187</v>
      </c>
      <c r="G49" s="50" t="n">
        <v>39.9039</v>
      </c>
      <c r="H49" s="50" t="n">
        <v>2917.62</v>
      </c>
      <c r="I49" s="50" t="n">
        <v>3.16</v>
      </c>
      <c r="J49" s="51" t="n">
        <f aca="false">H49/3600</f>
        <v>0.81045</v>
      </c>
      <c r="L49" s="49" t="n">
        <v>1359.5134</v>
      </c>
      <c r="M49" s="50" t="n">
        <v>33.1717</v>
      </c>
      <c r="N49" s="50" t="n">
        <v>39.703</v>
      </c>
      <c r="O49" s="50" t="n">
        <v>39.9189</v>
      </c>
      <c r="P49" s="50" t="n">
        <v>6788.69</v>
      </c>
      <c r="Q49" s="50" t="n">
        <v>7.08</v>
      </c>
      <c r="R49" s="51" t="n">
        <f aca="false">P49/3600</f>
        <v>1.88574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2.5732</v>
      </c>
      <c r="E50" s="58" t="n">
        <v>30.4505</v>
      </c>
      <c r="F50" s="58" t="n">
        <v>38.5905</v>
      </c>
      <c r="G50" s="58" t="n">
        <v>38.7397</v>
      </c>
      <c r="H50" s="58" t="n">
        <v>2692.5</v>
      </c>
      <c r="I50" s="58" t="n">
        <v>2.84</v>
      </c>
      <c r="J50" s="59" t="n">
        <f aca="false">H50/3600</f>
        <v>0.747916666666667</v>
      </c>
      <c r="L50" s="57" t="n">
        <v>661.2082</v>
      </c>
      <c r="M50" s="58" t="n">
        <v>30.4498</v>
      </c>
      <c r="N50" s="58" t="n">
        <v>38.5873</v>
      </c>
      <c r="O50" s="58" t="n">
        <v>38.7408</v>
      </c>
      <c r="P50" s="58" t="n">
        <v>2734.46</v>
      </c>
      <c r="Q50" s="58" t="n">
        <v>3.88</v>
      </c>
      <c r="R50" s="59" t="n">
        <f aca="false">P50/3600</f>
        <v>0.75957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568.2388</v>
      </c>
      <c r="E51" s="43" t="n">
        <v>40.2771</v>
      </c>
      <c r="F51" s="43" t="n">
        <v>43.8562</v>
      </c>
      <c r="G51" s="43" t="n">
        <v>44.8612</v>
      </c>
      <c r="H51" s="43" t="n">
        <v>4028.99</v>
      </c>
      <c r="I51" s="43" t="n">
        <v>4.69</v>
      </c>
      <c r="J51" s="44" t="n">
        <f aca="false">H51/3600</f>
        <v>1.11916388888889</v>
      </c>
      <c r="L51" s="42" t="n">
        <v>3560.5625</v>
      </c>
      <c r="M51" s="43" t="n">
        <v>40.2862</v>
      </c>
      <c r="N51" s="43" t="n">
        <v>43.8591</v>
      </c>
      <c r="O51" s="43" t="n">
        <v>44.8624</v>
      </c>
      <c r="P51" s="43" t="n">
        <v>3999.76</v>
      </c>
      <c r="Q51" s="43" t="n">
        <v>4.81</v>
      </c>
      <c r="R51" s="44" t="n">
        <f aca="false">P51/3600</f>
        <v>1.1110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20.5538</v>
      </c>
      <c r="E52" s="50" t="n">
        <v>37.1616</v>
      </c>
      <c r="F52" s="50" t="n">
        <v>41.897</v>
      </c>
      <c r="G52" s="50" t="n">
        <v>42.8897</v>
      </c>
      <c r="H52" s="50" t="n">
        <v>3310.21</v>
      </c>
      <c r="I52" s="50" t="n">
        <v>2.84</v>
      </c>
      <c r="J52" s="51" t="n">
        <f aca="false">H52/3600</f>
        <v>0.919502777777778</v>
      </c>
      <c r="L52" s="49" t="n">
        <v>1616.64</v>
      </c>
      <c r="M52" s="50" t="n">
        <v>37.1594</v>
      </c>
      <c r="N52" s="50" t="n">
        <v>41.9085</v>
      </c>
      <c r="O52" s="50" t="n">
        <v>42.8963</v>
      </c>
      <c r="P52" s="50" t="n">
        <v>2855.15</v>
      </c>
      <c r="Q52" s="50" t="n">
        <v>3.22</v>
      </c>
      <c r="R52" s="51" t="n">
        <f aca="false">P52/3600</f>
        <v>0.79309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77.4892</v>
      </c>
      <c r="E53" s="50" t="n">
        <v>34.2929</v>
      </c>
      <c r="F53" s="50" t="n">
        <v>40.3825</v>
      </c>
      <c r="G53" s="50" t="n">
        <v>41.1431</v>
      </c>
      <c r="H53" s="50" t="n">
        <v>2901.85</v>
      </c>
      <c r="I53" s="50" t="n">
        <v>2.41</v>
      </c>
      <c r="J53" s="51" t="n">
        <f aca="false">H53/3600</f>
        <v>0.806069444444444</v>
      </c>
      <c r="L53" s="49" t="n">
        <v>777.6369</v>
      </c>
      <c r="M53" s="50" t="n">
        <v>34.2991</v>
      </c>
      <c r="N53" s="50" t="n">
        <v>40.3973</v>
      </c>
      <c r="O53" s="50" t="n">
        <v>41.1858</v>
      </c>
      <c r="P53" s="50" t="n">
        <v>3779.65</v>
      </c>
      <c r="Q53" s="50" t="n">
        <v>3.46</v>
      </c>
      <c r="R53" s="51" t="n">
        <f aca="false">P53/3600</f>
        <v>1.04990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5.5262</v>
      </c>
      <c r="E54" s="58" t="n">
        <v>31.9425</v>
      </c>
      <c r="F54" s="58" t="n">
        <v>39.3052</v>
      </c>
      <c r="G54" s="58" t="n">
        <v>39.8946</v>
      </c>
      <c r="H54" s="58" t="n">
        <v>2171.75</v>
      </c>
      <c r="I54" s="58" t="n">
        <v>2.44</v>
      </c>
      <c r="J54" s="59" t="n">
        <f aca="false">H54/3600</f>
        <v>0.603263888888889</v>
      </c>
      <c r="L54" s="57" t="n">
        <v>375.1791</v>
      </c>
      <c r="M54" s="58" t="n">
        <v>31.9316</v>
      </c>
      <c r="N54" s="58" t="n">
        <v>39.3215</v>
      </c>
      <c r="O54" s="58" t="n">
        <v>39.8587</v>
      </c>
      <c r="P54" s="58" t="n">
        <v>2671.19</v>
      </c>
      <c r="Q54" s="58" t="n">
        <v>3.08</v>
      </c>
      <c r="R54" s="59" t="n">
        <f aca="false">P54/3600</f>
        <v>0.74199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08.6845</v>
      </c>
      <c r="E55" s="43" t="n">
        <v>43.0599</v>
      </c>
      <c r="F55" s="43" t="n">
        <v>46.5046</v>
      </c>
      <c r="G55" s="43" t="n">
        <v>45.965</v>
      </c>
      <c r="H55" s="43" t="n">
        <v>896.05</v>
      </c>
      <c r="I55" s="43" t="n">
        <v>1.34</v>
      </c>
      <c r="J55" s="44" t="n">
        <f aca="false">H55/3600</f>
        <v>0.248902777777778</v>
      </c>
      <c r="L55" s="42" t="n">
        <v>799.3773</v>
      </c>
      <c r="M55" s="43" t="n">
        <v>43.0712</v>
      </c>
      <c r="N55" s="43" t="n">
        <v>46.5604</v>
      </c>
      <c r="O55" s="43" t="n">
        <v>46.0065</v>
      </c>
      <c r="P55" s="43" t="n">
        <v>1093.67</v>
      </c>
      <c r="Q55" s="43" t="n">
        <v>1.33</v>
      </c>
      <c r="R55" s="44" t="n">
        <f aca="false">P55/3600</f>
        <v>0.3037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05.6247</v>
      </c>
      <c r="E56" s="50" t="n">
        <v>39.7971</v>
      </c>
      <c r="F56" s="50" t="n">
        <v>44.2903</v>
      </c>
      <c r="G56" s="50" t="n">
        <v>43.534</v>
      </c>
      <c r="H56" s="50" t="n">
        <v>654.96</v>
      </c>
      <c r="I56" s="50" t="n">
        <v>0.93</v>
      </c>
      <c r="J56" s="51" t="n">
        <f aca="false">H56/3600</f>
        <v>0.181933333333333</v>
      </c>
      <c r="L56" s="49" t="n">
        <v>402.8206</v>
      </c>
      <c r="M56" s="50" t="n">
        <v>39.8124</v>
      </c>
      <c r="N56" s="50" t="n">
        <v>44.3491</v>
      </c>
      <c r="O56" s="50" t="n">
        <v>43.6326</v>
      </c>
      <c r="P56" s="50" t="n">
        <v>801.57</v>
      </c>
      <c r="Q56" s="50" t="n">
        <v>1.15</v>
      </c>
      <c r="R56" s="51" t="n">
        <f aca="false">P56/3600</f>
        <v>0.22265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08.0619</v>
      </c>
      <c r="E57" s="50" t="n">
        <v>36.7943</v>
      </c>
      <c r="F57" s="50" t="n">
        <v>42.5623</v>
      </c>
      <c r="G57" s="50" t="n">
        <v>41.6042</v>
      </c>
      <c r="H57" s="50" t="n">
        <v>685.88</v>
      </c>
      <c r="I57" s="50" t="n">
        <v>0.7</v>
      </c>
      <c r="J57" s="51" t="n">
        <f aca="false">H57/3600</f>
        <v>0.190522222222222</v>
      </c>
      <c r="L57" s="49" t="n">
        <v>207.2</v>
      </c>
      <c r="M57" s="50" t="n">
        <v>36.7997</v>
      </c>
      <c r="N57" s="50" t="n">
        <v>42.5834</v>
      </c>
      <c r="O57" s="50" t="n">
        <v>41.6868</v>
      </c>
      <c r="P57" s="50" t="n">
        <v>584.33</v>
      </c>
      <c r="Q57" s="50" t="n">
        <v>0.79</v>
      </c>
      <c r="R57" s="51" t="n">
        <f aca="false">P57/3600</f>
        <v>0.16231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5.732</v>
      </c>
      <c r="E58" s="58" t="n">
        <v>34.2099</v>
      </c>
      <c r="F58" s="58" t="n">
        <v>41.2567</v>
      </c>
      <c r="G58" s="58" t="n">
        <v>40.1501</v>
      </c>
      <c r="H58" s="58" t="n">
        <v>537.36</v>
      </c>
      <c r="I58" s="58" t="n">
        <v>0.72</v>
      </c>
      <c r="J58" s="59" t="n">
        <f aca="false">H58/3600</f>
        <v>0.149266666666667</v>
      </c>
      <c r="L58" s="57" t="n">
        <v>114.8907</v>
      </c>
      <c r="M58" s="58" t="n">
        <v>34.2129</v>
      </c>
      <c r="N58" s="58" t="n">
        <v>41.2494</v>
      </c>
      <c r="O58" s="58" t="n">
        <v>40.1788</v>
      </c>
      <c r="P58" s="58" t="n">
        <v>539.89</v>
      </c>
      <c r="Q58" s="58" t="n">
        <v>0.72</v>
      </c>
      <c r="R58" s="59" t="n">
        <f aca="false">P58/3600</f>
        <v>0.1499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71.3488</v>
      </c>
      <c r="E59" s="43" t="n">
        <v>40.0402</v>
      </c>
      <c r="F59" s="43" t="n">
        <v>45.9934</v>
      </c>
      <c r="G59" s="43" t="n">
        <v>46.6793</v>
      </c>
      <c r="H59" s="43" t="n">
        <v>845.03</v>
      </c>
      <c r="I59" s="43" t="n">
        <v>1.32</v>
      </c>
      <c r="J59" s="44" t="n">
        <f aca="false">H59/3600</f>
        <v>0.234730555555556</v>
      </c>
      <c r="L59" s="42" t="n">
        <v>1063.1702</v>
      </c>
      <c r="M59" s="43" t="n">
        <v>40.0515</v>
      </c>
      <c r="N59" s="43" t="n">
        <v>46.0044</v>
      </c>
      <c r="O59" s="43" t="n">
        <v>46.6838</v>
      </c>
      <c r="P59" s="43" t="n">
        <v>685.95</v>
      </c>
      <c r="Q59" s="43" t="n">
        <v>1.29</v>
      </c>
      <c r="R59" s="44" t="n">
        <f aca="false">P59/3600</f>
        <v>0.1905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96.6363</v>
      </c>
      <c r="E60" s="50" t="n">
        <v>36.8973</v>
      </c>
      <c r="F60" s="50" t="n">
        <v>44.0564</v>
      </c>
      <c r="G60" s="50" t="n">
        <v>44.7282</v>
      </c>
      <c r="H60" s="50" t="n">
        <v>660.43</v>
      </c>
      <c r="I60" s="50" t="n">
        <v>1.28</v>
      </c>
      <c r="J60" s="51" t="n">
        <f aca="false">H60/3600</f>
        <v>0.183452777777778</v>
      </c>
      <c r="L60" s="49" t="n">
        <v>494.2772</v>
      </c>
      <c r="M60" s="50" t="n">
        <v>36.9</v>
      </c>
      <c r="N60" s="50" t="n">
        <v>44.1362</v>
      </c>
      <c r="O60" s="50" t="n">
        <v>44.7773</v>
      </c>
      <c r="P60" s="50" t="n">
        <v>654.94</v>
      </c>
      <c r="Q60" s="50" t="n">
        <v>1.24</v>
      </c>
      <c r="R60" s="51" t="n">
        <f aca="false">P60/3600</f>
        <v>0.1819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2.2158</v>
      </c>
      <c r="E61" s="50" t="n">
        <v>34.0507</v>
      </c>
      <c r="F61" s="50" t="n">
        <v>42.8086</v>
      </c>
      <c r="G61" s="50" t="n">
        <v>43.3878</v>
      </c>
      <c r="H61" s="50" t="n">
        <v>711.25</v>
      </c>
      <c r="I61" s="50" t="n">
        <v>0.98</v>
      </c>
      <c r="J61" s="51" t="n">
        <f aca="false">H61/3600</f>
        <v>0.197569444444444</v>
      </c>
      <c r="L61" s="49" t="n">
        <v>270.8353</v>
      </c>
      <c r="M61" s="50" t="n">
        <v>34.0526</v>
      </c>
      <c r="N61" s="50" t="n">
        <v>42.8279</v>
      </c>
      <c r="O61" s="50" t="n">
        <v>43.3533</v>
      </c>
      <c r="P61" s="50" t="n">
        <v>599.68</v>
      </c>
      <c r="Q61" s="50" t="n">
        <v>1.09</v>
      </c>
      <c r="R61" s="51" t="n">
        <f aca="false">P61/3600</f>
        <v>0.16657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60.7219</v>
      </c>
      <c r="E62" s="58" t="n">
        <v>31.1899</v>
      </c>
      <c r="F62" s="58" t="n">
        <v>42.0216</v>
      </c>
      <c r="G62" s="58" t="n">
        <v>42.3827</v>
      </c>
      <c r="H62" s="58" t="n">
        <v>690.23</v>
      </c>
      <c r="I62" s="58" t="n">
        <v>0.93</v>
      </c>
      <c r="J62" s="59" t="n">
        <f aca="false">H62/3600</f>
        <v>0.191730555555556</v>
      </c>
      <c r="L62" s="57" t="n">
        <v>160.4949</v>
      </c>
      <c r="M62" s="58" t="n">
        <v>31.2022</v>
      </c>
      <c r="N62" s="58" t="n">
        <v>41.9878</v>
      </c>
      <c r="O62" s="58" t="n">
        <v>42.3679</v>
      </c>
      <c r="P62" s="58" t="n">
        <v>570.65</v>
      </c>
      <c r="Q62" s="58" t="n">
        <v>1.01</v>
      </c>
      <c r="R62" s="59" t="n">
        <f aca="false">P62/3600</f>
        <v>0.1585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80.7093</v>
      </c>
      <c r="E63" s="43" t="n">
        <v>40.1747</v>
      </c>
      <c r="F63" s="43" t="n">
        <v>43.9181</v>
      </c>
      <c r="G63" s="43" t="n">
        <v>44.9353</v>
      </c>
      <c r="H63" s="43" t="n">
        <v>842.46</v>
      </c>
      <c r="I63" s="43" t="n">
        <v>1.1</v>
      </c>
      <c r="J63" s="44" t="n">
        <f aca="false">H63/3600</f>
        <v>0.234016666666667</v>
      </c>
      <c r="L63" s="42" t="n">
        <v>1078.0206</v>
      </c>
      <c r="M63" s="43" t="n">
        <v>40.1802</v>
      </c>
      <c r="N63" s="43" t="n">
        <v>43.9345</v>
      </c>
      <c r="O63" s="43" t="n">
        <v>44.9353</v>
      </c>
      <c r="P63" s="43" t="n">
        <v>662.89</v>
      </c>
      <c r="Q63" s="43" t="n">
        <v>1.1</v>
      </c>
      <c r="R63" s="44" t="n">
        <f aca="false">P63/3600</f>
        <v>0.1841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10.0948</v>
      </c>
      <c r="E64" s="50" t="n">
        <v>37.1825</v>
      </c>
      <c r="F64" s="50" t="n">
        <v>41.8261</v>
      </c>
      <c r="G64" s="50" t="n">
        <v>42.671</v>
      </c>
      <c r="H64" s="50" t="n">
        <v>626.58</v>
      </c>
      <c r="I64" s="50" t="n">
        <v>1.03</v>
      </c>
      <c r="J64" s="51" t="n">
        <f aca="false">H64/3600</f>
        <v>0.17405</v>
      </c>
      <c r="L64" s="49" t="n">
        <v>508.8577</v>
      </c>
      <c r="M64" s="50" t="n">
        <v>37.18</v>
      </c>
      <c r="N64" s="50" t="n">
        <v>41.7883</v>
      </c>
      <c r="O64" s="50" t="n">
        <v>42.6809</v>
      </c>
      <c r="P64" s="50" t="n">
        <v>1590.24</v>
      </c>
      <c r="Q64" s="50" t="n">
        <v>1.99</v>
      </c>
      <c r="R64" s="51" t="n">
        <f aca="false">P64/3600</f>
        <v>0.44173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1.7773</v>
      </c>
      <c r="E65" s="50" t="n">
        <v>34.4044</v>
      </c>
      <c r="F65" s="50" t="n">
        <v>40.0794</v>
      </c>
      <c r="G65" s="50" t="n">
        <v>40.8799</v>
      </c>
      <c r="H65" s="50" t="n">
        <v>664.11</v>
      </c>
      <c r="I65" s="50" t="n">
        <v>0.77</v>
      </c>
      <c r="J65" s="51" t="n">
        <f aca="false">H65/3600</f>
        <v>0.184475</v>
      </c>
      <c r="L65" s="49" t="n">
        <v>251.3773</v>
      </c>
      <c r="M65" s="50" t="n">
        <v>34.424</v>
      </c>
      <c r="N65" s="50" t="n">
        <v>40.0837</v>
      </c>
      <c r="O65" s="50" t="n">
        <v>40.8395</v>
      </c>
      <c r="P65" s="50" t="n">
        <v>553.66</v>
      </c>
      <c r="Q65" s="50" t="n">
        <v>0.85</v>
      </c>
      <c r="R65" s="51" t="n">
        <f aca="false">P65/3600</f>
        <v>0.15379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9.5959</v>
      </c>
      <c r="E66" s="58" t="n">
        <v>31.9212</v>
      </c>
      <c r="F66" s="58" t="n">
        <v>38.8796</v>
      </c>
      <c r="G66" s="58" t="n">
        <v>39.5419</v>
      </c>
      <c r="H66" s="58" t="n">
        <v>504.92</v>
      </c>
      <c r="I66" s="58" t="n">
        <v>0.75</v>
      </c>
      <c r="J66" s="59" t="n">
        <f aca="false">H66/3600</f>
        <v>0.140255555555556</v>
      </c>
      <c r="L66" s="57" t="n">
        <v>129.5794</v>
      </c>
      <c r="M66" s="58" t="n">
        <v>31.9253</v>
      </c>
      <c r="N66" s="58" t="n">
        <v>38.9028</v>
      </c>
      <c r="O66" s="58" t="n">
        <v>39.5647</v>
      </c>
      <c r="P66" s="58" t="n">
        <v>1300.34</v>
      </c>
      <c r="Q66" s="58" t="n">
        <v>1.49</v>
      </c>
      <c r="R66" s="59" t="n">
        <f aca="false">P66/3600</f>
        <v>0.3612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80.256</v>
      </c>
      <c r="E67" s="43" t="n">
        <v>40.574</v>
      </c>
      <c r="F67" s="43" t="n">
        <v>43.9338</v>
      </c>
      <c r="G67" s="43" t="n">
        <v>44.3597</v>
      </c>
      <c r="H67" s="43" t="n">
        <v>820.45</v>
      </c>
      <c r="I67" s="43" t="n">
        <v>0.9</v>
      </c>
      <c r="J67" s="44" t="n">
        <f aca="false">H67/3600</f>
        <v>0.227902777777778</v>
      </c>
      <c r="L67" s="42" t="n">
        <v>975.1828</v>
      </c>
      <c r="M67" s="43" t="n">
        <v>40.5776</v>
      </c>
      <c r="N67" s="43" t="n">
        <v>43.9461</v>
      </c>
      <c r="O67" s="43" t="n">
        <v>44.3531</v>
      </c>
      <c r="P67" s="43" t="n">
        <v>708.01</v>
      </c>
      <c r="Q67" s="43" t="n">
        <v>0.99</v>
      </c>
      <c r="R67" s="44" t="n">
        <f aca="false">P67/3600</f>
        <v>0.19666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86.1772</v>
      </c>
      <c r="E68" s="50" t="n">
        <v>37.0639</v>
      </c>
      <c r="F68" s="50" t="n">
        <v>41.6887</v>
      </c>
      <c r="G68" s="50" t="n">
        <v>41.896</v>
      </c>
      <c r="H68" s="50" t="n">
        <v>630.14</v>
      </c>
      <c r="I68" s="50" t="n">
        <v>0.85</v>
      </c>
      <c r="J68" s="51" t="n">
        <f aca="false">H68/3600</f>
        <v>0.175038888888889</v>
      </c>
      <c r="L68" s="49" t="n">
        <v>484.8738</v>
      </c>
      <c r="M68" s="50" t="n">
        <v>37.069</v>
      </c>
      <c r="N68" s="50" t="n">
        <v>41.6935</v>
      </c>
      <c r="O68" s="50" t="n">
        <v>41.8987</v>
      </c>
      <c r="P68" s="50" t="n">
        <v>580.07</v>
      </c>
      <c r="Q68" s="50" t="n">
        <v>0.8</v>
      </c>
      <c r="R68" s="51" t="n">
        <f aca="false">P68/3600</f>
        <v>0.16113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0.3102</v>
      </c>
      <c r="E69" s="50" t="n">
        <v>34.0161</v>
      </c>
      <c r="F69" s="50" t="n">
        <v>39.9326</v>
      </c>
      <c r="G69" s="50" t="n">
        <v>39.8681</v>
      </c>
      <c r="H69" s="50" t="n">
        <v>641.87</v>
      </c>
      <c r="I69" s="50" t="n">
        <v>0.62</v>
      </c>
      <c r="J69" s="51" t="n">
        <f aca="false">H69/3600</f>
        <v>0.178297222222222</v>
      </c>
      <c r="L69" s="49" t="n">
        <v>240.5945</v>
      </c>
      <c r="M69" s="50" t="n">
        <v>34.0272</v>
      </c>
      <c r="N69" s="50" t="n">
        <v>39.9681</v>
      </c>
      <c r="O69" s="50" t="n">
        <v>39.8898</v>
      </c>
      <c r="P69" s="50" t="n">
        <v>545.37</v>
      </c>
      <c r="Q69" s="50" t="n">
        <v>0.72</v>
      </c>
      <c r="R69" s="51" t="n">
        <f aca="false">P69/3600</f>
        <v>0.15149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5.2652</v>
      </c>
      <c r="E70" s="58" t="n">
        <v>31.6071</v>
      </c>
      <c r="F70" s="58" t="n">
        <v>38.6683</v>
      </c>
      <c r="G70" s="58" t="n">
        <v>38.3222</v>
      </c>
      <c r="H70" s="58" t="n">
        <v>553.35</v>
      </c>
      <c r="I70" s="58" t="n">
        <v>0.55</v>
      </c>
      <c r="J70" s="59" t="n">
        <f aca="false">H70/3600</f>
        <v>0.153708333333333</v>
      </c>
      <c r="L70" s="57" t="n">
        <v>125.0954</v>
      </c>
      <c r="M70" s="58" t="n">
        <v>31.6113</v>
      </c>
      <c r="N70" s="58" t="n">
        <v>38.641</v>
      </c>
      <c r="O70" s="58" t="n">
        <v>38.3458</v>
      </c>
      <c r="P70" s="58" t="n">
        <v>440.67</v>
      </c>
      <c r="Q70" s="58" t="n">
        <v>0.59</v>
      </c>
      <c r="R70" s="59" t="n">
        <f aca="false">P70/3600</f>
        <v>0.1224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6.03434782809763</v>
      </c>
      <c r="J89" s="70" t="n">
        <f aca="false">GEOMEAN(J3:J82)</f>
        <v>1.52562869904117</v>
      </c>
      <c r="Q89" s="70" t="n">
        <f aca="false">GEOMEAN(Q3:Q82)</f>
        <v>7.4813638465114</v>
      </c>
      <c r="R89" s="70" t="n">
        <f aca="false">GEOMEAN(R3:R82)</f>
        <v>1.5538794634699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23979658773995</v>
      </c>
      <c r="R90" s="71" t="n">
        <f aca="false">R89/J89</f>
        <v>1.0185174573908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26322222222222</v>
      </c>
      <c r="J91" s="70" t="n">
        <f aca="false">SUM(J3:J82)</f>
        <v>222.342494444444</v>
      </c>
      <c r="Q91" s="70" t="n">
        <f aca="false">SUM(Q3:Q82)/3600</f>
        <v>0.301894444444444</v>
      </c>
      <c r="R91" s="70" t="n">
        <f aca="false">SUM(R3:R82)</f>
        <v>237.197569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85" activeCellId="0" sqref="J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424.8594</v>
      </c>
      <c r="E19" s="43" t="n">
        <v>45.2681</v>
      </c>
      <c r="F19" s="43" t="n">
        <v>46.3138</v>
      </c>
      <c r="G19" s="43" t="n">
        <v>47.7747</v>
      </c>
      <c r="H19" s="43" t="n">
        <v>17734.93</v>
      </c>
      <c r="I19" s="43" t="n">
        <v>13.44</v>
      </c>
      <c r="J19" s="44" t="n">
        <f aca="false">H19/3600</f>
        <v>4.92636944444444</v>
      </c>
      <c r="L19" s="42" t="n">
        <v>4424.8594</v>
      </c>
      <c r="M19" s="43" t="n">
        <v>45.2681</v>
      </c>
      <c r="N19" s="43" t="n">
        <v>46.3138</v>
      </c>
      <c r="O19" s="43" t="n">
        <v>47.7747</v>
      </c>
      <c r="P19" s="43" t="n">
        <v>16804.63</v>
      </c>
      <c r="Q19" s="43" t="n">
        <v>15.29</v>
      </c>
      <c r="R19" s="44" t="n">
        <f aca="false">P19/3600</f>
        <v>4.6679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65.0351</v>
      </c>
      <c r="E20" s="50" t="n">
        <v>42.7931</v>
      </c>
      <c r="F20" s="50" t="n">
        <v>44.7608</v>
      </c>
      <c r="G20" s="50" t="n">
        <v>46.2864</v>
      </c>
      <c r="H20" s="50" t="n">
        <v>18474.19</v>
      </c>
      <c r="I20" s="50" t="n">
        <v>17.34</v>
      </c>
      <c r="J20" s="51" t="n">
        <f aca="false">H20/3600</f>
        <v>5.13171944444444</v>
      </c>
      <c r="L20" s="49" t="n">
        <v>2165.0351</v>
      </c>
      <c r="M20" s="50" t="n">
        <v>42.7931</v>
      </c>
      <c r="N20" s="50" t="n">
        <v>44.7608</v>
      </c>
      <c r="O20" s="50" t="n">
        <v>46.2864</v>
      </c>
      <c r="P20" s="50" t="n">
        <v>15041.09</v>
      </c>
      <c r="Q20" s="50" t="n">
        <v>13.84</v>
      </c>
      <c r="R20" s="51" t="n">
        <f aca="false">P20/3600</f>
        <v>4.17808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48.7628</v>
      </c>
      <c r="E21" s="50" t="n">
        <v>39.8889</v>
      </c>
      <c r="F21" s="50" t="n">
        <v>43.6856</v>
      </c>
      <c r="G21" s="50" t="n">
        <v>45.3436</v>
      </c>
      <c r="H21" s="50" t="n">
        <v>13286.19</v>
      </c>
      <c r="I21" s="50" t="n">
        <v>12.5</v>
      </c>
      <c r="J21" s="51" t="n">
        <f aca="false">H21/3600</f>
        <v>3.69060833333333</v>
      </c>
      <c r="L21" s="49" t="n">
        <v>1048.7628</v>
      </c>
      <c r="M21" s="50" t="n">
        <v>39.8889</v>
      </c>
      <c r="N21" s="50" t="n">
        <v>43.6856</v>
      </c>
      <c r="O21" s="50" t="n">
        <v>45.3436</v>
      </c>
      <c r="P21" s="50" t="n">
        <v>15147.96</v>
      </c>
      <c r="Q21" s="50" t="n">
        <v>11.24</v>
      </c>
      <c r="R21" s="51" t="n">
        <f aca="false">P21/3600</f>
        <v>4.2077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18.7056</v>
      </c>
      <c r="E22" s="58" t="n">
        <v>37.2346</v>
      </c>
      <c r="F22" s="58" t="n">
        <v>42.9091</v>
      </c>
      <c r="G22" s="58" t="n">
        <v>44.709</v>
      </c>
      <c r="H22" s="58" t="n">
        <v>10936.82</v>
      </c>
      <c r="I22" s="58" t="n">
        <v>10.15</v>
      </c>
      <c r="J22" s="59" t="n">
        <f aca="false">H22/3600</f>
        <v>3.03800555555556</v>
      </c>
      <c r="L22" s="57" t="n">
        <v>518.7056</v>
      </c>
      <c r="M22" s="58" t="n">
        <v>37.2346</v>
      </c>
      <c r="N22" s="58" t="n">
        <v>42.9091</v>
      </c>
      <c r="O22" s="58" t="n">
        <v>44.709</v>
      </c>
      <c r="P22" s="58" t="n">
        <v>13530.97</v>
      </c>
      <c r="Q22" s="58" t="n">
        <v>10.21</v>
      </c>
      <c r="R22" s="59" t="n">
        <f aca="false">P22/3600</f>
        <v>3.7586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640.6191</v>
      </c>
      <c r="E23" s="43" t="n">
        <v>42.457</v>
      </c>
      <c r="F23" s="43" t="n">
        <v>45.0219</v>
      </c>
      <c r="G23" s="43" t="n">
        <v>46.566</v>
      </c>
      <c r="H23" s="43" t="n">
        <v>13432.39</v>
      </c>
      <c r="I23" s="43" t="n">
        <v>13.35</v>
      </c>
      <c r="J23" s="44" t="n">
        <f aca="false">H23/3600</f>
        <v>3.73121944444444</v>
      </c>
      <c r="L23" s="42" t="n">
        <v>5640.6191</v>
      </c>
      <c r="M23" s="43" t="n">
        <v>42.457</v>
      </c>
      <c r="N23" s="43" t="n">
        <v>45.0219</v>
      </c>
      <c r="O23" s="43" t="n">
        <v>46.566</v>
      </c>
      <c r="P23" s="43" t="n">
        <v>13948.1</v>
      </c>
      <c r="Q23" s="43" t="n">
        <v>13.81</v>
      </c>
      <c r="R23" s="44" t="n">
        <f aca="false">P23/3600</f>
        <v>3.8744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22.2877</v>
      </c>
      <c r="E24" s="50" t="n">
        <v>39.8075</v>
      </c>
      <c r="F24" s="50" t="n">
        <v>43.375</v>
      </c>
      <c r="G24" s="50" t="n">
        <v>44.8729</v>
      </c>
      <c r="H24" s="50" t="n">
        <v>11888.93</v>
      </c>
      <c r="I24" s="50" t="n">
        <v>11.13</v>
      </c>
      <c r="J24" s="51" t="n">
        <f aca="false">H24/3600</f>
        <v>3.30248055555556</v>
      </c>
      <c r="L24" s="49" t="n">
        <v>2422.2877</v>
      </c>
      <c r="M24" s="50" t="n">
        <v>39.8075</v>
      </c>
      <c r="N24" s="50" t="n">
        <v>43.375</v>
      </c>
      <c r="O24" s="50" t="n">
        <v>44.8729</v>
      </c>
      <c r="P24" s="50" t="n">
        <v>12210.04</v>
      </c>
      <c r="Q24" s="50" t="n">
        <v>11.09</v>
      </c>
      <c r="R24" s="51" t="n">
        <f aca="false">P24/3600</f>
        <v>3.3916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74.8434</v>
      </c>
      <c r="E25" s="50" t="n">
        <v>37.2976</v>
      </c>
      <c r="F25" s="50" t="n">
        <v>42.1515</v>
      </c>
      <c r="G25" s="50" t="n">
        <v>43.8498</v>
      </c>
      <c r="H25" s="50" t="n">
        <v>10861.79</v>
      </c>
      <c r="I25" s="50" t="n">
        <v>9.54</v>
      </c>
      <c r="J25" s="51" t="n">
        <f aca="false">H25/3600</f>
        <v>3.01716388888889</v>
      </c>
      <c r="L25" s="49" t="n">
        <v>1074.8434</v>
      </c>
      <c r="M25" s="50" t="n">
        <v>37.2976</v>
      </c>
      <c r="N25" s="50" t="n">
        <v>42.1515</v>
      </c>
      <c r="O25" s="50" t="n">
        <v>43.8498</v>
      </c>
      <c r="P25" s="50" t="n">
        <v>11028.27</v>
      </c>
      <c r="Q25" s="50" t="n">
        <v>9.6</v>
      </c>
      <c r="R25" s="51" t="n">
        <f aca="false">P25/3600</f>
        <v>3.0634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81.2421</v>
      </c>
      <c r="E26" s="58" t="n">
        <v>35.0291</v>
      </c>
      <c r="F26" s="58" t="n">
        <v>41.3182</v>
      </c>
      <c r="G26" s="58" t="n">
        <v>43.281</v>
      </c>
      <c r="H26" s="58" t="n">
        <v>10122.31</v>
      </c>
      <c r="I26" s="58" t="n">
        <v>8.76</v>
      </c>
      <c r="J26" s="59" t="n">
        <f aca="false">H26/3600</f>
        <v>2.81175277777778</v>
      </c>
      <c r="L26" s="57" t="n">
        <v>481.2421</v>
      </c>
      <c r="M26" s="58" t="n">
        <v>35.0291</v>
      </c>
      <c r="N26" s="58" t="n">
        <v>41.3182</v>
      </c>
      <c r="O26" s="58" t="n">
        <v>43.281</v>
      </c>
      <c r="P26" s="58" t="n">
        <v>10044.07</v>
      </c>
      <c r="Q26" s="58" t="n">
        <v>8.54</v>
      </c>
      <c r="R26" s="59" t="n">
        <f aca="false">P26/3600</f>
        <v>2.79001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395.2206</v>
      </c>
      <c r="E27" s="43" t="n">
        <v>41.7619</v>
      </c>
      <c r="F27" s="43" t="n">
        <v>43.6861</v>
      </c>
      <c r="G27" s="43" t="n">
        <v>46.3041</v>
      </c>
      <c r="H27" s="43" t="n">
        <v>23035.25</v>
      </c>
      <c r="I27" s="43" t="n">
        <v>24.56</v>
      </c>
      <c r="J27" s="44" t="n">
        <f aca="false">H27/3600</f>
        <v>6.39868055555556</v>
      </c>
      <c r="L27" s="42" t="n">
        <v>10395.2206</v>
      </c>
      <c r="M27" s="43" t="n">
        <v>41.7619</v>
      </c>
      <c r="N27" s="43" t="n">
        <v>43.6861</v>
      </c>
      <c r="O27" s="43" t="n">
        <v>46.3041</v>
      </c>
      <c r="P27" s="43" t="n">
        <v>23091.51</v>
      </c>
      <c r="Q27" s="43" t="n">
        <v>24.42</v>
      </c>
      <c r="R27" s="44" t="n">
        <f aca="false">P27/3600</f>
        <v>6.41430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942.668</v>
      </c>
      <c r="E28" s="50" t="n">
        <v>39.7554</v>
      </c>
      <c r="F28" s="50" t="n">
        <v>42.6504</v>
      </c>
      <c r="G28" s="50" t="n">
        <v>44.6017</v>
      </c>
      <c r="H28" s="50" t="n">
        <v>19268.7</v>
      </c>
      <c r="I28" s="50" t="n">
        <v>12.34</v>
      </c>
      <c r="J28" s="51" t="n">
        <f aca="false">H28/3600</f>
        <v>5.35241666666667</v>
      </c>
      <c r="L28" s="49" t="n">
        <v>3942.668</v>
      </c>
      <c r="M28" s="50" t="n">
        <v>39.7554</v>
      </c>
      <c r="N28" s="50" t="n">
        <v>42.6504</v>
      </c>
      <c r="O28" s="50" t="n">
        <v>44.6017</v>
      </c>
      <c r="P28" s="50" t="n">
        <v>23387.76</v>
      </c>
      <c r="Q28" s="50" t="n">
        <v>18.68</v>
      </c>
      <c r="R28" s="51" t="n">
        <f aca="false">P28/3600</f>
        <v>6.496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866.0784</v>
      </c>
      <c r="E29" s="50" t="n">
        <v>37.5022</v>
      </c>
      <c r="F29" s="50" t="n">
        <v>41.7401</v>
      </c>
      <c r="G29" s="50" t="n">
        <v>43.1542</v>
      </c>
      <c r="H29" s="50" t="n">
        <v>16977.53</v>
      </c>
      <c r="I29" s="50" t="n">
        <v>9.9</v>
      </c>
      <c r="J29" s="51" t="n">
        <f aca="false">H29/3600</f>
        <v>4.71598055555556</v>
      </c>
      <c r="L29" s="49" t="n">
        <v>1866.0784</v>
      </c>
      <c r="M29" s="50" t="n">
        <v>37.5022</v>
      </c>
      <c r="N29" s="50" t="n">
        <v>41.7401</v>
      </c>
      <c r="O29" s="50" t="n">
        <v>43.1542</v>
      </c>
      <c r="P29" s="50" t="n">
        <v>21387.66</v>
      </c>
      <c r="Q29" s="50" t="n">
        <v>16.39</v>
      </c>
      <c r="R29" s="51" t="n">
        <f aca="false">P29/3600</f>
        <v>5.94101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37.4392</v>
      </c>
      <c r="E30" s="58" t="n">
        <v>35.2056</v>
      </c>
      <c r="F30" s="58" t="n">
        <v>40.9804</v>
      </c>
      <c r="G30" s="58" t="n">
        <v>42.0128</v>
      </c>
      <c r="H30" s="58" t="n">
        <v>17489.29</v>
      </c>
      <c r="I30" s="58" t="n">
        <v>13.14</v>
      </c>
      <c r="J30" s="59" t="n">
        <f aca="false">H30/3600</f>
        <v>4.85813611111111</v>
      </c>
      <c r="L30" s="57" t="n">
        <v>937.4392</v>
      </c>
      <c r="M30" s="58" t="n">
        <v>35.2056</v>
      </c>
      <c r="N30" s="58" t="n">
        <v>40.9804</v>
      </c>
      <c r="O30" s="58" t="n">
        <v>42.0128</v>
      </c>
      <c r="P30" s="58" t="n">
        <v>15916.78</v>
      </c>
      <c r="Q30" s="58" t="n">
        <v>15.86</v>
      </c>
      <c r="R30" s="59" t="n">
        <f aca="false">P30/3600</f>
        <v>4.42132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611.1505</v>
      </c>
      <c r="E31" s="43" t="n">
        <v>42.6773</v>
      </c>
      <c r="F31" s="43" t="n">
        <v>47.2233</v>
      </c>
      <c r="G31" s="43" t="n">
        <v>47.9098</v>
      </c>
      <c r="H31" s="43" t="n">
        <v>32967</v>
      </c>
      <c r="I31" s="43" t="n">
        <v>29.39</v>
      </c>
      <c r="J31" s="44" t="n">
        <f aca="false">H31/3600</f>
        <v>9.1575</v>
      </c>
      <c r="L31" s="42" t="n">
        <v>9611.1505</v>
      </c>
      <c r="M31" s="43" t="n">
        <v>42.6773</v>
      </c>
      <c r="N31" s="43" t="n">
        <v>47.2233</v>
      </c>
      <c r="O31" s="43" t="n">
        <v>47.9098</v>
      </c>
      <c r="P31" s="43" t="n">
        <v>36365.84</v>
      </c>
      <c r="Q31" s="43" t="n">
        <v>22.44</v>
      </c>
      <c r="R31" s="44" t="n">
        <f aca="false">P31/3600</f>
        <v>10.1016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12.1402</v>
      </c>
      <c r="E32" s="50" t="n">
        <v>40.8732</v>
      </c>
      <c r="F32" s="50" t="n">
        <v>45.7673</v>
      </c>
      <c r="G32" s="50" t="n">
        <v>45.7366</v>
      </c>
      <c r="H32" s="50" t="n">
        <v>25230.09</v>
      </c>
      <c r="I32" s="50" t="n">
        <v>14.1</v>
      </c>
      <c r="J32" s="51" t="n">
        <f aca="false">H32/3600</f>
        <v>7.00835833333333</v>
      </c>
      <c r="L32" s="49" t="n">
        <v>4012.1402</v>
      </c>
      <c r="M32" s="50" t="n">
        <v>40.8732</v>
      </c>
      <c r="N32" s="50" t="n">
        <v>45.7673</v>
      </c>
      <c r="O32" s="50" t="n">
        <v>45.7366</v>
      </c>
      <c r="P32" s="50" t="n">
        <v>32765.37</v>
      </c>
      <c r="Q32" s="50" t="n">
        <v>21.24</v>
      </c>
      <c r="R32" s="51" t="n">
        <f aca="false">P32/3600</f>
        <v>9.10149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45.2041</v>
      </c>
      <c r="E33" s="50" t="n">
        <v>38.8021</v>
      </c>
      <c r="F33" s="50" t="n">
        <v>44.4192</v>
      </c>
      <c r="G33" s="50" t="n">
        <v>43.873</v>
      </c>
      <c r="H33" s="50" t="n">
        <v>23401.87</v>
      </c>
      <c r="I33" s="50" t="n">
        <v>22.58</v>
      </c>
      <c r="J33" s="51" t="n">
        <f aca="false">H33/3600</f>
        <v>6.50051944444444</v>
      </c>
      <c r="L33" s="49" t="n">
        <v>1945.2041</v>
      </c>
      <c r="M33" s="50" t="n">
        <v>38.8021</v>
      </c>
      <c r="N33" s="50" t="n">
        <v>44.4192</v>
      </c>
      <c r="O33" s="50" t="n">
        <v>43.873</v>
      </c>
      <c r="P33" s="50" t="n">
        <v>38836.89</v>
      </c>
      <c r="Q33" s="50" t="n">
        <v>28.2</v>
      </c>
      <c r="R33" s="51" t="n">
        <f aca="false">P33/3600</f>
        <v>10.7880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12.0247</v>
      </c>
      <c r="E34" s="58" t="n">
        <v>36.6289</v>
      </c>
      <c r="F34" s="58" t="n">
        <v>43.3175</v>
      </c>
      <c r="G34" s="58" t="n">
        <v>42.4287</v>
      </c>
      <c r="H34" s="58" t="n">
        <v>22227.3</v>
      </c>
      <c r="I34" s="58" t="n">
        <v>21.74</v>
      </c>
      <c r="J34" s="59" t="n">
        <f aca="false">H34/3600</f>
        <v>6.17425</v>
      </c>
      <c r="L34" s="57" t="n">
        <v>1012.0247</v>
      </c>
      <c r="M34" s="58" t="n">
        <v>36.6289</v>
      </c>
      <c r="N34" s="58" t="n">
        <v>43.3175</v>
      </c>
      <c r="O34" s="58" t="n">
        <v>42.4287</v>
      </c>
      <c r="P34" s="58" t="n">
        <v>20642.79</v>
      </c>
      <c r="Q34" s="58" t="n">
        <v>20.36</v>
      </c>
      <c r="R34" s="59" t="n">
        <f aca="false">P34/3600</f>
        <v>5.7341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863.9814</v>
      </c>
      <c r="E35" s="43" t="n">
        <v>41.0943</v>
      </c>
      <c r="F35" s="43" t="n">
        <v>45.8212</v>
      </c>
      <c r="G35" s="43" t="n">
        <v>48.1784</v>
      </c>
      <c r="H35" s="43" t="n">
        <v>25035.67</v>
      </c>
      <c r="I35" s="43" t="n">
        <v>21.34</v>
      </c>
      <c r="J35" s="44" t="n">
        <f aca="false">H35/3600</f>
        <v>6.95435277777778</v>
      </c>
      <c r="L35" s="42" t="n">
        <v>18863.9814</v>
      </c>
      <c r="M35" s="43" t="n">
        <v>41.0943</v>
      </c>
      <c r="N35" s="43" t="n">
        <v>45.8212</v>
      </c>
      <c r="O35" s="43" t="n">
        <v>48.1784</v>
      </c>
      <c r="P35" s="43" t="n">
        <v>35195.82</v>
      </c>
      <c r="Q35" s="43" t="n">
        <v>29.95</v>
      </c>
      <c r="R35" s="44" t="n">
        <f aca="false">P35/3600</f>
        <v>9.77661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316.6363</v>
      </c>
      <c r="E36" s="50" t="n">
        <v>39.0864</v>
      </c>
      <c r="F36" s="50" t="n">
        <v>44.4955</v>
      </c>
      <c r="G36" s="50" t="n">
        <v>46.9385</v>
      </c>
      <c r="H36" s="50" t="n">
        <v>23645.64</v>
      </c>
      <c r="I36" s="50" t="n">
        <v>16.9</v>
      </c>
      <c r="J36" s="51" t="n">
        <f aca="false">H36/3600</f>
        <v>6.56823333333333</v>
      </c>
      <c r="L36" s="49" t="n">
        <v>4316.6363</v>
      </c>
      <c r="M36" s="50" t="n">
        <v>39.0864</v>
      </c>
      <c r="N36" s="50" t="n">
        <v>44.4955</v>
      </c>
      <c r="O36" s="50" t="n">
        <v>46.9385</v>
      </c>
      <c r="P36" s="50" t="n">
        <v>26614.05</v>
      </c>
      <c r="Q36" s="50" t="n">
        <v>28.42</v>
      </c>
      <c r="R36" s="51" t="n">
        <f aca="false">P36/3600</f>
        <v>7.3927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513.2502</v>
      </c>
      <c r="E37" s="50" t="n">
        <v>37.238</v>
      </c>
      <c r="F37" s="50" t="n">
        <v>43.3321</v>
      </c>
      <c r="G37" s="50" t="n">
        <v>45.7836</v>
      </c>
      <c r="H37" s="50" t="n">
        <v>22072.76</v>
      </c>
      <c r="I37" s="50" t="n">
        <v>14.58</v>
      </c>
      <c r="J37" s="51" t="n">
        <f aca="false">H37/3600</f>
        <v>6.13132222222222</v>
      </c>
      <c r="L37" s="49" t="n">
        <v>1513.2502</v>
      </c>
      <c r="M37" s="50" t="n">
        <v>37.238</v>
      </c>
      <c r="N37" s="50" t="n">
        <v>43.3321</v>
      </c>
      <c r="O37" s="50" t="n">
        <v>45.7836</v>
      </c>
      <c r="P37" s="50" t="n">
        <v>27650.88</v>
      </c>
      <c r="Q37" s="50" t="n">
        <v>23.64</v>
      </c>
      <c r="R37" s="51" t="n">
        <f aca="false">P37/3600</f>
        <v>7.680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42.0949</v>
      </c>
      <c r="E38" s="58" t="n">
        <v>35.2521</v>
      </c>
      <c r="F38" s="58" t="n">
        <v>42.4893</v>
      </c>
      <c r="G38" s="58" t="n">
        <v>44.9595</v>
      </c>
      <c r="H38" s="58" t="n">
        <v>20843.88</v>
      </c>
      <c r="I38" s="58" t="n">
        <v>14.44</v>
      </c>
      <c r="J38" s="59" t="n">
        <f aca="false">H38/3600</f>
        <v>5.78996666666667</v>
      </c>
      <c r="L38" s="57" t="n">
        <v>642.0949</v>
      </c>
      <c r="M38" s="58" t="n">
        <v>35.2521</v>
      </c>
      <c r="N38" s="58" t="n">
        <v>42.4893</v>
      </c>
      <c r="O38" s="58" t="n">
        <v>44.9595</v>
      </c>
      <c r="P38" s="58" t="n">
        <v>25848.91</v>
      </c>
      <c r="Q38" s="58" t="n">
        <v>21.41</v>
      </c>
      <c r="R38" s="59" t="n">
        <f aca="false">P38/3600</f>
        <v>7.18025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86.8536</v>
      </c>
      <c r="E39" s="43" t="n">
        <v>42.9295</v>
      </c>
      <c r="F39" s="43" t="n">
        <v>46.037</v>
      </c>
      <c r="G39" s="43" t="n">
        <v>46.1775</v>
      </c>
      <c r="H39" s="43" t="n">
        <v>5453.56</v>
      </c>
      <c r="I39" s="43" t="n">
        <v>4.89</v>
      </c>
      <c r="J39" s="44" t="n">
        <f aca="false">H39/3600</f>
        <v>1.51487777777778</v>
      </c>
      <c r="L39" s="42" t="n">
        <v>2186.8536</v>
      </c>
      <c r="M39" s="43" t="n">
        <v>42.9295</v>
      </c>
      <c r="N39" s="43" t="n">
        <v>46.037</v>
      </c>
      <c r="O39" s="43" t="n">
        <v>46.1775</v>
      </c>
      <c r="P39" s="43" t="n">
        <v>5852.28</v>
      </c>
      <c r="Q39" s="43" t="n">
        <v>6.77</v>
      </c>
      <c r="R39" s="44" t="n">
        <f aca="false">P39/3600</f>
        <v>1.6256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27.4144</v>
      </c>
      <c r="E40" s="50" t="n">
        <v>40.0997</v>
      </c>
      <c r="F40" s="50" t="n">
        <v>43.7916</v>
      </c>
      <c r="G40" s="50" t="n">
        <v>43.6152</v>
      </c>
      <c r="H40" s="50" t="n">
        <v>4308.99</v>
      </c>
      <c r="I40" s="50" t="n">
        <v>4.51</v>
      </c>
      <c r="J40" s="51" t="n">
        <f aca="false">H40/3600</f>
        <v>1.19694166666667</v>
      </c>
      <c r="L40" s="49" t="n">
        <v>1027.4144</v>
      </c>
      <c r="M40" s="50" t="n">
        <v>40.0997</v>
      </c>
      <c r="N40" s="50" t="n">
        <v>43.7916</v>
      </c>
      <c r="O40" s="50" t="n">
        <v>43.6152</v>
      </c>
      <c r="P40" s="50" t="n">
        <v>4870.37</v>
      </c>
      <c r="Q40" s="50" t="n">
        <v>3.96</v>
      </c>
      <c r="R40" s="51" t="n">
        <f aca="false">P40/3600</f>
        <v>1.3528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05.6742</v>
      </c>
      <c r="E41" s="50" t="n">
        <v>37.471</v>
      </c>
      <c r="F41" s="50" t="n">
        <v>41.9803</v>
      </c>
      <c r="G41" s="50" t="n">
        <v>41.5261</v>
      </c>
      <c r="H41" s="50" t="n">
        <v>4458.85</v>
      </c>
      <c r="I41" s="50" t="n">
        <v>3.52</v>
      </c>
      <c r="J41" s="51" t="n">
        <f aca="false">H41/3600</f>
        <v>1.23856944444444</v>
      </c>
      <c r="L41" s="49" t="n">
        <v>505.6742</v>
      </c>
      <c r="M41" s="50" t="n">
        <v>37.471</v>
      </c>
      <c r="N41" s="50" t="n">
        <v>41.9803</v>
      </c>
      <c r="O41" s="50" t="n">
        <v>41.5261</v>
      </c>
      <c r="P41" s="50" t="n">
        <v>4446.73</v>
      </c>
      <c r="Q41" s="50" t="n">
        <v>3.46</v>
      </c>
      <c r="R41" s="51" t="n">
        <f aca="false">P41/3600</f>
        <v>1.23520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77.1258</v>
      </c>
      <c r="E42" s="58" t="n">
        <v>35.1056</v>
      </c>
      <c r="F42" s="58" t="n">
        <v>40.4282</v>
      </c>
      <c r="G42" s="58" t="n">
        <v>39.9377</v>
      </c>
      <c r="H42" s="58" t="n">
        <v>4100.71</v>
      </c>
      <c r="I42" s="58" t="n">
        <v>2.87</v>
      </c>
      <c r="J42" s="59" t="n">
        <f aca="false">H42/3600</f>
        <v>1.13908611111111</v>
      </c>
      <c r="L42" s="57" t="n">
        <v>277.1258</v>
      </c>
      <c r="M42" s="58" t="n">
        <v>35.1056</v>
      </c>
      <c r="N42" s="58" t="n">
        <v>40.4282</v>
      </c>
      <c r="O42" s="58" t="n">
        <v>39.9377</v>
      </c>
      <c r="P42" s="58" t="n">
        <v>3559.67</v>
      </c>
      <c r="Q42" s="58" t="n">
        <v>3.21</v>
      </c>
      <c r="R42" s="59" t="n">
        <f aca="false">P42/3600</f>
        <v>0.98879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86.0502</v>
      </c>
      <c r="E43" s="43" t="n">
        <v>41.8609</v>
      </c>
      <c r="F43" s="43" t="n">
        <v>45.738</v>
      </c>
      <c r="G43" s="43" t="n">
        <v>46.1726</v>
      </c>
      <c r="H43" s="43" t="n">
        <v>7950.01</v>
      </c>
      <c r="I43" s="43" t="n">
        <v>6.36</v>
      </c>
      <c r="J43" s="44" t="n">
        <f aca="false">H43/3600</f>
        <v>2.20833611111111</v>
      </c>
      <c r="L43" s="42" t="n">
        <v>3386.0502</v>
      </c>
      <c r="M43" s="43" t="n">
        <v>41.8609</v>
      </c>
      <c r="N43" s="43" t="n">
        <v>45.738</v>
      </c>
      <c r="O43" s="43" t="n">
        <v>46.1726</v>
      </c>
      <c r="P43" s="43" t="n">
        <v>7005.24</v>
      </c>
      <c r="Q43" s="43" t="n">
        <v>7.11</v>
      </c>
      <c r="R43" s="44" t="n">
        <f aca="false">P43/3600</f>
        <v>1.945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94.7163</v>
      </c>
      <c r="E44" s="50" t="n">
        <v>38.8918</v>
      </c>
      <c r="F44" s="50" t="n">
        <v>43.7863</v>
      </c>
      <c r="G44" s="50" t="n">
        <v>43.831</v>
      </c>
      <c r="H44" s="50" t="n">
        <v>7115.53</v>
      </c>
      <c r="I44" s="50" t="n">
        <v>5.44</v>
      </c>
      <c r="J44" s="51" t="n">
        <f aca="false">H44/3600</f>
        <v>1.97653611111111</v>
      </c>
      <c r="L44" s="49" t="n">
        <v>1594.7163</v>
      </c>
      <c r="M44" s="50" t="n">
        <v>38.8918</v>
      </c>
      <c r="N44" s="50" t="n">
        <v>43.7863</v>
      </c>
      <c r="O44" s="50" t="n">
        <v>43.831</v>
      </c>
      <c r="P44" s="50" t="n">
        <v>7640.16</v>
      </c>
      <c r="Q44" s="50" t="n">
        <v>7.98</v>
      </c>
      <c r="R44" s="51" t="n">
        <f aca="false">P44/3600</f>
        <v>2.1222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08.5358</v>
      </c>
      <c r="E45" s="50" t="n">
        <v>35.9612</v>
      </c>
      <c r="F45" s="50" t="n">
        <v>42.2091</v>
      </c>
      <c r="G45" s="50" t="n">
        <v>42.0259</v>
      </c>
      <c r="H45" s="50" t="n">
        <v>6357.36</v>
      </c>
      <c r="I45" s="50" t="n">
        <v>4.56</v>
      </c>
      <c r="J45" s="51" t="n">
        <f aca="false">H45/3600</f>
        <v>1.76593333333333</v>
      </c>
      <c r="L45" s="49" t="n">
        <v>808.5358</v>
      </c>
      <c r="M45" s="50" t="n">
        <v>35.9612</v>
      </c>
      <c r="N45" s="50" t="n">
        <v>42.2091</v>
      </c>
      <c r="O45" s="50" t="n">
        <v>42.0259</v>
      </c>
      <c r="P45" s="50" t="n">
        <v>5177.87</v>
      </c>
      <c r="Q45" s="50" t="n">
        <v>4.56</v>
      </c>
      <c r="R45" s="51" t="n">
        <f aca="false">P45/3600</f>
        <v>1.4382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30.7088</v>
      </c>
      <c r="E46" s="58" t="n">
        <v>33.1599</v>
      </c>
      <c r="F46" s="58" t="n">
        <v>41.0539</v>
      </c>
      <c r="G46" s="58" t="n">
        <v>40.6093</v>
      </c>
      <c r="H46" s="58" t="n">
        <v>5063.7</v>
      </c>
      <c r="I46" s="58" t="n">
        <v>4.38</v>
      </c>
      <c r="J46" s="59" t="n">
        <f aca="false">H46/3600</f>
        <v>1.40658333333333</v>
      </c>
      <c r="L46" s="57" t="n">
        <v>430.7088</v>
      </c>
      <c r="M46" s="58" t="n">
        <v>33.1599</v>
      </c>
      <c r="N46" s="58" t="n">
        <v>41.0539</v>
      </c>
      <c r="O46" s="58" t="n">
        <v>40.6093</v>
      </c>
      <c r="P46" s="58" t="n">
        <v>13858.98</v>
      </c>
      <c r="Q46" s="58" t="n">
        <v>8.45</v>
      </c>
      <c r="R46" s="59" t="n">
        <f aca="false">P46/3600</f>
        <v>3.8497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094.0124</v>
      </c>
      <c r="E47" s="43" t="n">
        <v>39.8947</v>
      </c>
      <c r="F47" s="43" t="n">
        <v>43.3848</v>
      </c>
      <c r="G47" s="43" t="n">
        <v>43.8889</v>
      </c>
      <c r="H47" s="43" t="n">
        <v>5719.3</v>
      </c>
      <c r="I47" s="43" t="n">
        <v>6.16</v>
      </c>
      <c r="J47" s="44" t="n">
        <f aca="false">H47/3600</f>
        <v>1.58869444444444</v>
      </c>
      <c r="L47" s="42" t="n">
        <v>6094.0124</v>
      </c>
      <c r="M47" s="43" t="n">
        <v>39.8947</v>
      </c>
      <c r="N47" s="43" t="n">
        <v>43.3848</v>
      </c>
      <c r="O47" s="43" t="n">
        <v>43.8889</v>
      </c>
      <c r="P47" s="43" t="n">
        <v>5072.44</v>
      </c>
      <c r="Q47" s="43" t="n">
        <v>6.5</v>
      </c>
      <c r="R47" s="44" t="n">
        <f aca="false">P47/3600</f>
        <v>1.4090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72.1814</v>
      </c>
      <c r="E48" s="50" t="n">
        <v>36.3548</v>
      </c>
      <c r="F48" s="50" t="n">
        <v>41.1174</v>
      </c>
      <c r="G48" s="50" t="n">
        <v>41.5462</v>
      </c>
      <c r="H48" s="50" t="n">
        <v>4126.91</v>
      </c>
      <c r="I48" s="50" t="n">
        <v>5.07</v>
      </c>
      <c r="J48" s="51" t="n">
        <f aca="false">H48/3600</f>
        <v>1.14636388888889</v>
      </c>
      <c r="L48" s="49" t="n">
        <v>2772.1814</v>
      </c>
      <c r="M48" s="50" t="n">
        <v>36.3548</v>
      </c>
      <c r="N48" s="50" t="n">
        <v>41.1174</v>
      </c>
      <c r="O48" s="50" t="n">
        <v>41.5462</v>
      </c>
      <c r="P48" s="50" t="n">
        <v>5068.94</v>
      </c>
      <c r="Q48" s="50" t="n">
        <v>4.97</v>
      </c>
      <c r="R48" s="51" t="n">
        <f aca="false">P48/3600</f>
        <v>1.4080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62.4948</v>
      </c>
      <c r="E49" s="50" t="n">
        <v>33.2085</v>
      </c>
      <c r="F49" s="50" t="n">
        <v>39.5332</v>
      </c>
      <c r="G49" s="50" t="n">
        <v>39.7905</v>
      </c>
      <c r="H49" s="50" t="n">
        <v>4493.58</v>
      </c>
      <c r="I49" s="50" t="n">
        <v>4.15</v>
      </c>
      <c r="J49" s="51" t="n">
        <f aca="false">H49/3600</f>
        <v>1.24821666666667</v>
      </c>
      <c r="L49" s="49" t="n">
        <v>1262.4948</v>
      </c>
      <c r="M49" s="50" t="n">
        <v>33.2085</v>
      </c>
      <c r="N49" s="50" t="n">
        <v>39.5332</v>
      </c>
      <c r="O49" s="50" t="n">
        <v>39.7905</v>
      </c>
      <c r="P49" s="50" t="n">
        <v>4486.25</v>
      </c>
      <c r="Q49" s="50" t="n">
        <v>4.04</v>
      </c>
      <c r="R49" s="51" t="n">
        <f aca="false">P49/3600</f>
        <v>1.24618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78.1773</v>
      </c>
      <c r="E50" s="58" t="n">
        <v>30.4837</v>
      </c>
      <c r="F50" s="58" t="n">
        <v>38.4312</v>
      </c>
      <c r="G50" s="58" t="n">
        <v>38.6511</v>
      </c>
      <c r="H50" s="58" t="n">
        <v>3986.34</v>
      </c>
      <c r="I50" s="58" t="n">
        <v>3.45</v>
      </c>
      <c r="J50" s="59" t="n">
        <f aca="false">H50/3600</f>
        <v>1.10731666666667</v>
      </c>
      <c r="L50" s="57" t="n">
        <v>578.1773</v>
      </c>
      <c r="M50" s="58" t="n">
        <v>30.4837</v>
      </c>
      <c r="N50" s="58" t="n">
        <v>38.4312</v>
      </c>
      <c r="O50" s="58" t="n">
        <v>38.6511</v>
      </c>
      <c r="P50" s="58" t="n">
        <v>3515.87</v>
      </c>
      <c r="Q50" s="58" t="n">
        <v>3.62</v>
      </c>
      <c r="R50" s="59" t="n">
        <f aca="false">P50/3600</f>
        <v>0.97663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900.0074</v>
      </c>
      <c r="E51" s="43" t="n">
        <v>41.0238</v>
      </c>
      <c r="F51" s="43" t="n">
        <v>43.9042</v>
      </c>
      <c r="G51" s="43" t="n">
        <v>44.8836</v>
      </c>
      <c r="H51" s="43" t="n">
        <v>5854.76</v>
      </c>
      <c r="I51" s="43" t="n">
        <v>4.52</v>
      </c>
      <c r="J51" s="44" t="n">
        <f aca="false">H51/3600</f>
        <v>1.62632222222222</v>
      </c>
      <c r="L51" s="42" t="n">
        <v>3900.0074</v>
      </c>
      <c r="M51" s="43" t="n">
        <v>41.0238</v>
      </c>
      <c r="N51" s="43" t="n">
        <v>43.9042</v>
      </c>
      <c r="O51" s="43" t="n">
        <v>44.8836</v>
      </c>
      <c r="P51" s="43" t="n">
        <v>5843.72</v>
      </c>
      <c r="Q51" s="43" t="n">
        <v>4.52</v>
      </c>
      <c r="R51" s="44" t="n">
        <f aca="false">P51/3600</f>
        <v>1.6232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70.4332</v>
      </c>
      <c r="E52" s="50" t="n">
        <v>37.4056</v>
      </c>
      <c r="F52" s="50" t="n">
        <v>41.6654</v>
      </c>
      <c r="G52" s="50" t="n">
        <v>42.5675</v>
      </c>
      <c r="H52" s="50" t="n">
        <v>5218.57</v>
      </c>
      <c r="I52" s="50" t="n">
        <v>3.72</v>
      </c>
      <c r="J52" s="51" t="n">
        <f aca="false">H52/3600</f>
        <v>1.44960277777778</v>
      </c>
      <c r="L52" s="49" t="n">
        <v>1670.4332</v>
      </c>
      <c r="M52" s="50" t="n">
        <v>37.4056</v>
      </c>
      <c r="N52" s="50" t="n">
        <v>41.6654</v>
      </c>
      <c r="O52" s="50" t="n">
        <v>42.5675</v>
      </c>
      <c r="P52" s="50" t="n">
        <v>5216.42</v>
      </c>
      <c r="Q52" s="50" t="n">
        <v>3.74</v>
      </c>
      <c r="R52" s="51" t="n">
        <f aca="false">P52/3600</f>
        <v>1.4490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66.9883</v>
      </c>
      <c r="E53" s="50" t="n">
        <v>34.3237</v>
      </c>
      <c r="F53" s="50" t="n">
        <v>40.0691</v>
      </c>
      <c r="G53" s="50" t="n">
        <v>40.797</v>
      </c>
      <c r="H53" s="50" t="n">
        <v>4005.47</v>
      </c>
      <c r="I53" s="50" t="n">
        <v>3.5</v>
      </c>
      <c r="J53" s="51" t="n">
        <f aca="false">H53/3600</f>
        <v>1.11263055555556</v>
      </c>
      <c r="L53" s="49" t="n">
        <v>766.9883</v>
      </c>
      <c r="M53" s="50" t="n">
        <v>34.3237</v>
      </c>
      <c r="N53" s="50" t="n">
        <v>40.0691</v>
      </c>
      <c r="O53" s="50" t="n">
        <v>40.797</v>
      </c>
      <c r="P53" s="50" t="n">
        <v>3729.62</v>
      </c>
      <c r="Q53" s="50" t="n">
        <v>3.52</v>
      </c>
      <c r="R53" s="51" t="n">
        <f aca="false">P53/3600</f>
        <v>1.0360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56.2634</v>
      </c>
      <c r="E54" s="58" t="n">
        <v>31.9</v>
      </c>
      <c r="F54" s="58" t="n">
        <v>38.889</v>
      </c>
      <c r="G54" s="58" t="n">
        <v>39.4452</v>
      </c>
      <c r="H54" s="58" t="n">
        <v>3971.22</v>
      </c>
      <c r="I54" s="58" t="n">
        <v>2.58</v>
      </c>
      <c r="J54" s="59" t="n">
        <f aca="false">H54/3600</f>
        <v>1.10311666666667</v>
      </c>
      <c r="L54" s="57" t="n">
        <v>356.2634</v>
      </c>
      <c r="M54" s="58" t="n">
        <v>31.9</v>
      </c>
      <c r="N54" s="58" t="n">
        <v>38.889</v>
      </c>
      <c r="O54" s="58" t="n">
        <v>39.4452</v>
      </c>
      <c r="P54" s="58" t="n">
        <v>3488.72</v>
      </c>
      <c r="Q54" s="58" t="n">
        <v>2.92</v>
      </c>
      <c r="R54" s="59" t="n">
        <f aca="false">P54/3600</f>
        <v>0.96908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50.2763</v>
      </c>
      <c r="E55" s="43" t="n">
        <v>43.5262</v>
      </c>
      <c r="F55" s="43" t="n">
        <v>46.7187</v>
      </c>
      <c r="G55" s="43" t="n">
        <v>46.034</v>
      </c>
      <c r="H55" s="43" t="n">
        <v>1175.1</v>
      </c>
      <c r="I55" s="43" t="n">
        <v>1.27</v>
      </c>
      <c r="J55" s="44" t="n">
        <f aca="false">H55/3600</f>
        <v>0.326416666666667</v>
      </c>
      <c r="L55" s="42" t="n">
        <v>850.2763</v>
      </c>
      <c r="M55" s="43" t="n">
        <v>43.5262</v>
      </c>
      <c r="N55" s="43" t="n">
        <v>46.7187</v>
      </c>
      <c r="O55" s="43" t="n">
        <v>46.034</v>
      </c>
      <c r="P55" s="43" t="n">
        <v>1328.94</v>
      </c>
      <c r="Q55" s="43" t="n">
        <v>1.16</v>
      </c>
      <c r="R55" s="44" t="n">
        <f aca="false">P55/3600</f>
        <v>0.3691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27.7361</v>
      </c>
      <c r="E56" s="50" t="n">
        <v>39.9512</v>
      </c>
      <c r="F56" s="50" t="n">
        <v>44.1317</v>
      </c>
      <c r="G56" s="50" t="n">
        <v>43.2738</v>
      </c>
      <c r="H56" s="50" t="n">
        <v>1220.83</v>
      </c>
      <c r="I56" s="50" t="n">
        <v>0.95</v>
      </c>
      <c r="J56" s="51" t="n">
        <f aca="false">H56/3600</f>
        <v>0.339119444444444</v>
      </c>
      <c r="L56" s="49" t="n">
        <v>427.7361</v>
      </c>
      <c r="M56" s="50" t="n">
        <v>39.9512</v>
      </c>
      <c r="N56" s="50" t="n">
        <v>44.1317</v>
      </c>
      <c r="O56" s="50" t="n">
        <v>43.2738</v>
      </c>
      <c r="P56" s="50" t="n">
        <v>990.93</v>
      </c>
      <c r="Q56" s="50" t="n">
        <v>1.02</v>
      </c>
      <c r="R56" s="51" t="n">
        <f aca="false">P56/3600</f>
        <v>0.27525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4.4784</v>
      </c>
      <c r="E57" s="50" t="n">
        <v>36.7867</v>
      </c>
      <c r="F57" s="50" t="n">
        <v>42.3243</v>
      </c>
      <c r="G57" s="50" t="n">
        <v>41.1364</v>
      </c>
      <c r="H57" s="50" t="n">
        <v>1073.14</v>
      </c>
      <c r="I57" s="50" t="n">
        <v>0.77</v>
      </c>
      <c r="J57" s="51" t="n">
        <f aca="false">H57/3600</f>
        <v>0.298094444444445</v>
      </c>
      <c r="L57" s="49" t="n">
        <v>224.4784</v>
      </c>
      <c r="M57" s="50" t="n">
        <v>36.7867</v>
      </c>
      <c r="N57" s="50" t="n">
        <v>42.3243</v>
      </c>
      <c r="O57" s="50" t="n">
        <v>41.1364</v>
      </c>
      <c r="P57" s="50" t="n">
        <v>1107.36</v>
      </c>
      <c r="Q57" s="50" t="n">
        <v>0.78</v>
      </c>
      <c r="R57" s="51" t="n">
        <f aca="false">P57/3600</f>
        <v>0.307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28.9402</v>
      </c>
      <c r="E58" s="58" t="n">
        <v>34.0683</v>
      </c>
      <c r="F58" s="58" t="n">
        <v>40.9298</v>
      </c>
      <c r="G58" s="58" t="n">
        <v>39.5261</v>
      </c>
      <c r="H58" s="58" t="n">
        <v>1011.51</v>
      </c>
      <c r="I58" s="58" t="n">
        <v>0.67</v>
      </c>
      <c r="J58" s="59" t="n">
        <f aca="false">H58/3600</f>
        <v>0.280975</v>
      </c>
      <c r="L58" s="57" t="n">
        <v>128.9402</v>
      </c>
      <c r="M58" s="58" t="n">
        <v>34.0683</v>
      </c>
      <c r="N58" s="58" t="n">
        <v>40.9298</v>
      </c>
      <c r="O58" s="58" t="n">
        <v>39.5261</v>
      </c>
      <c r="P58" s="58" t="n">
        <v>1092.86</v>
      </c>
      <c r="Q58" s="58" t="n">
        <v>0.97</v>
      </c>
      <c r="R58" s="59" t="n">
        <f aca="false">P58/3600</f>
        <v>0.3035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198.8614</v>
      </c>
      <c r="E59" s="43" t="n">
        <v>40.3385</v>
      </c>
      <c r="F59" s="43" t="n">
        <v>46.2427</v>
      </c>
      <c r="G59" s="43" t="n">
        <v>47.0458</v>
      </c>
      <c r="H59" s="43" t="n">
        <v>1528.07</v>
      </c>
      <c r="I59" s="43" t="n">
        <v>2.37</v>
      </c>
      <c r="J59" s="44" t="n">
        <f aca="false">H59/3600</f>
        <v>0.424463888888889</v>
      </c>
      <c r="L59" s="42" t="n">
        <v>1198.8614</v>
      </c>
      <c r="M59" s="43" t="n">
        <v>40.3385</v>
      </c>
      <c r="N59" s="43" t="n">
        <v>46.2427</v>
      </c>
      <c r="O59" s="43" t="n">
        <v>47.0458</v>
      </c>
      <c r="P59" s="43" t="n">
        <v>1163.23</v>
      </c>
      <c r="Q59" s="43" t="n">
        <v>1.83</v>
      </c>
      <c r="R59" s="44" t="n">
        <f aca="false">P59/3600</f>
        <v>0.32311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17.734</v>
      </c>
      <c r="E60" s="50" t="n">
        <v>36.8975</v>
      </c>
      <c r="F60" s="50" t="n">
        <v>44.3827</v>
      </c>
      <c r="G60" s="50" t="n">
        <v>45.0842</v>
      </c>
      <c r="H60" s="50" t="n">
        <v>1110.49</v>
      </c>
      <c r="I60" s="50" t="n">
        <v>1.56</v>
      </c>
      <c r="J60" s="51" t="n">
        <f aca="false">H60/3600</f>
        <v>0.308469444444444</v>
      </c>
      <c r="L60" s="49" t="n">
        <v>517.734</v>
      </c>
      <c r="M60" s="50" t="n">
        <v>36.8975</v>
      </c>
      <c r="N60" s="50" t="n">
        <v>44.3827</v>
      </c>
      <c r="O60" s="50" t="n">
        <v>45.0842</v>
      </c>
      <c r="P60" s="50" t="n">
        <v>1260.95</v>
      </c>
      <c r="Q60" s="50" t="n">
        <v>1.43</v>
      </c>
      <c r="R60" s="51" t="n">
        <f aca="false">P60/3600</f>
        <v>0.35026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59.5014</v>
      </c>
      <c r="E61" s="50" t="n">
        <v>33.8819</v>
      </c>
      <c r="F61" s="50" t="n">
        <v>43.051</v>
      </c>
      <c r="G61" s="50" t="n">
        <v>43.6682</v>
      </c>
      <c r="H61" s="50" t="n">
        <v>1119.23</v>
      </c>
      <c r="I61" s="50" t="n">
        <v>1.23</v>
      </c>
      <c r="J61" s="51" t="n">
        <f aca="false">H61/3600</f>
        <v>0.310897222222222</v>
      </c>
      <c r="L61" s="49" t="n">
        <v>259.5014</v>
      </c>
      <c r="M61" s="50" t="n">
        <v>33.8819</v>
      </c>
      <c r="N61" s="50" t="n">
        <v>43.051</v>
      </c>
      <c r="O61" s="50" t="n">
        <v>43.6682</v>
      </c>
      <c r="P61" s="50" t="n">
        <v>1155.47</v>
      </c>
      <c r="Q61" s="50" t="n">
        <v>1.15</v>
      </c>
      <c r="R61" s="51" t="n">
        <f aca="false">P61/3600</f>
        <v>0.32096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7.0363</v>
      </c>
      <c r="E62" s="58" t="n">
        <v>31.0358</v>
      </c>
      <c r="F62" s="58" t="n">
        <v>42.0455</v>
      </c>
      <c r="G62" s="58" t="n">
        <v>42.4088</v>
      </c>
      <c r="H62" s="58" t="n">
        <v>1080.03</v>
      </c>
      <c r="I62" s="58" t="n">
        <v>1</v>
      </c>
      <c r="J62" s="59" t="n">
        <f aca="false">H62/3600</f>
        <v>0.300008333333333</v>
      </c>
      <c r="L62" s="57" t="n">
        <v>147.0363</v>
      </c>
      <c r="M62" s="58" t="n">
        <v>31.0358</v>
      </c>
      <c r="N62" s="58" t="n">
        <v>42.0455</v>
      </c>
      <c r="O62" s="58" t="n">
        <v>42.4088</v>
      </c>
      <c r="P62" s="58" t="n">
        <v>1068.35</v>
      </c>
      <c r="Q62" s="58" t="n">
        <v>0.97</v>
      </c>
      <c r="R62" s="59" t="n">
        <f aca="false">P62/3600</f>
        <v>0.29676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22.6309</v>
      </c>
      <c r="E63" s="43" t="n">
        <v>40.0195</v>
      </c>
      <c r="F63" s="43" t="n">
        <v>43.56</v>
      </c>
      <c r="G63" s="43" t="n">
        <v>44.5322</v>
      </c>
      <c r="H63" s="43" t="n">
        <v>1237.14</v>
      </c>
      <c r="I63" s="43" t="n">
        <v>1.38</v>
      </c>
      <c r="J63" s="44" t="n">
        <f aca="false">H63/3600</f>
        <v>0.34365</v>
      </c>
      <c r="L63" s="42" t="n">
        <v>1122.6309</v>
      </c>
      <c r="M63" s="43" t="n">
        <v>40.0195</v>
      </c>
      <c r="N63" s="43" t="n">
        <v>43.56</v>
      </c>
      <c r="O63" s="43" t="n">
        <v>44.5322</v>
      </c>
      <c r="P63" s="43" t="n">
        <v>1363.87</v>
      </c>
      <c r="Q63" s="43" t="n">
        <v>1.38</v>
      </c>
      <c r="R63" s="44" t="n">
        <f aca="false">P63/3600</f>
        <v>0.3788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06.4206</v>
      </c>
      <c r="E64" s="50" t="n">
        <v>36.7865</v>
      </c>
      <c r="F64" s="50" t="n">
        <v>41.2797</v>
      </c>
      <c r="G64" s="50" t="n">
        <v>42.0885</v>
      </c>
      <c r="H64" s="50" t="n">
        <v>1048.65</v>
      </c>
      <c r="I64" s="50" t="n">
        <v>1.2</v>
      </c>
      <c r="J64" s="51" t="n">
        <f aca="false">H64/3600</f>
        <v>0.291291666666667</v>
      </c>
      <c r="L64" s="49" t="n">
        <v>506.4206</v>
      </c>
      <c r="M64" s="50" t="n">
        <v>36.7865</v>
      </c>
      <c r="N64" s="50" t="n">
        <v>41.2797</v>
      </c>
      <c r="O64" s="50" t="n">
        <v>42.0885</v>
      </c>
      <c r="P64" s="50" t="n">
        <v>976.4</v>
      </c>
      <c r="Q64" s="50" t="n">
        <v>1.13</v>
      </c>
      <c r="R64" s="51" t="n">
        <f aca="false">P64/3600</f>
        <v>0.2712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3.0227</v>
      </c>
      <c r="E65" s="50" t="n">
        <v>33.9085</v>
      </c>
      <c r="F65" s="50" t="n">
        <v>39.5629</v>
      </c>
      <c r="G65" s="50" t="n">
        <v>40.2989</v>
      </c>
      <c r="H65" s="50" t="n">
        <v>925.3</v>
      </c>
      <c r="I65" s="50" t="n">
        <v>0.99</v>
      </c>
      <c r="J65" s="51" t="n">
        <f aca="false">H65/3600</f>
        <v>0.257027777777778</v>
      </c>
      <c r="L65" s="49" t="n">
        <v>243.0227</v>
      </c>
      <c r="M65" s="50" t="n">
        <v>33.9085</v>
      </c>
      <c r="N65" s="50" t="n">
        <v>39.5629</v>
      </c>
      <c r="O65" s="50" t="n">
        <v>40.2989</v>
      </c>
      <c r="P65" s="50" t="n">
        <v>1052.84</v>
      </c>
      <c r="Q65" s="50" t="n">
        <v>0.87</v>
      </c>
      <c r="R65" s="51" t="n">
        <f aca="false">P65/3600</f>
        <v>0.29245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7.567</v>
      </c>
      <c r="E66" s="58" t="n">
        <v>31.457</v>
      </c>
      <c r="F66" s="58" t="n">
        <v>38.1969</v>
      </c>
      <c r="G66" s="58" t="n">
        <v>38.9772</v>
      </c>
      <c r="H66" s="58" t="n">
        <v>930.29</v>
      </c>
      <c r="I66" s="58" t="n">
        <v>0.72</v>
      </c>
      <c r="J66" s="59" t="n">
        <f aca="false">H66/3600</f>
        <v>0.258413888888889</v>
      </c>
      <c r="L66" s="57" t="n">
        <v>127.567</v>
      </c>
      <c r="M66" s="58" t="n">
        <v>31.457</v>
      </c>
      <c r="N66" s="58" t="n">
        <v>38.1969</v>
      </c>
      <c r="O66" s="58" t="n">
        <v>38.9772</v>
      </c>
      <c r="P66" s="58" t="n">
        <v>963.87</v>
      </c>
      <c r="Q66" s="58" t="n">
        <v>0.74</v>
      </c>
      <c r="R66" s="59" t="n">
        <f aca="false">P66/3600</f>
        <v>0.2677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19.7231</v>
      </c>
      <c r="E67" s="43" t="n">
        <v>40.9467</v>
      </c>
      <c r="F67" s="43" t="n">
        <v>43.7936</v>
      </c>
      <c r="G67" s="43" t="n">
        <v>44.0543</v>
      </c>
      <c r="H67" s="43" t="n">
        <v>1212.23</v>
      </c>
      <c r="I67" s="43" t="n">
        <v>1.27</v>
      </c>
      <c r="J67" s="44" t="n">
        <f aca="false">H67/3600</f>
        <v>0.336730555555556</v>
      </c>
      <c r="L67" s="42" t="n">
        <v>1019.7231</v>
      </c>
      <c r="M67" s="43" t="n">
        <v>40.9467</v>
      </c>
      <c r="N67" s="43" t="n">
        <v>43.7936</v>
      </c>
      <c r="O67" s="43" t="n">
        <v>44.0543</v>
      </c>
      <c r="P67" s="43" t="n">
        <v>1126.85</v>
      </c>
      <c r="Q67" s="43" t="n">
        <v>1.19</v>
      </c>
      <c r="R67" s="44" t="n">
        <f aca="false">P67/3600</f>
        <v>0.3130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95.3969</v>
      </c>
      <c r="E68" s="50" t="n">
        <v>37.1335</v>
      </c>
      <c r="F68" s="50" t="n">
        <v>41.2895</v>
      </c>
      <c r="G68" s="50" t="n">
        <v>41.3801</v>
      </c>
      <c r="H68" s="50" t="n">
        <v>1222.72</v>
      </c>
      <c r="I68" s="50" t="n">
        <v>0.94</v>
      </c>
      <c r="J68" s="51" t="n">
        <f aca="false">H68/3600</f>
        <v>0.339644444444444</v>
      </c>
      <c r="L68" s="49" t="n">
        <v>495.3969</v>
      </c>
      <c r="M68" s="50" t="n">
        <v>37.1335</v>
      </c>
      <c r="N68" s="50" t="n">
        <v>41.2895</v>
      </c>
      <c r="O68" s="50" t="n">
        <v>41.3801</v>
      </c>
      <c r="P68" s="50" t="n">
        <v>1086.07</v>
      </c>
      <c r="Q68" s="50" t="n">
        <v>1.05</v>
      </c>
      <c r="R68" s="51" t="n">
        <f aca="false">P68/3600</f>
        <v>0.30168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4.8665</v>
      </c>
      <c r="E69" s="50" t="n">
        <v>34.0317</v>
      </c>
      <c r="F69" s="50" t="n">
        <v>39.4368</v>
      </c>
      <c r="G69" s="50" t="n">
        <v>39.2739</v>
      </c>
      <c r="H69" s="50" t="n">
        <v>1061.18</v>
      </c>
      <c r="I69" s="50" t="n">
        <v>0.74</v>
      </c>
      <c r="J69" s="51" t="n">
        <f aca="false">H69/3600</f>
        <v>0.294772222222222</v>
      </c>
      <c r="L69" s="49" t="n">
        <v>244.8665</v>
      </c>
      <c r="M69" s="50" t="n">
        <v>34.0317</v>
      </c>
      <c r="N69" s="50" t="n">
        <v>39.4368</v>
      </c>
      <c r="O69" s="50" t="n">
        <v>39.2739</v>
      </c>
      <c r="P69" s="50" t="n">
        <v>882.28</v>
      </c>
      <c r="Q69" s="50" t="n">
        <v>0.8</v>
      </c>
      <c r="R69" s="51" t="n">
        <f aca="false">P69/3600</f>
        <v>0.2450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0.9625</v>
      </c>
      <c r="E70" s="58" t="n">
        <v>31.531</v>
      </c>
      <c r="F70" s="58" t="n">
        <v>38.0286</v>
      </c>
      <c r="G70" s="58" t="n">
        <v>37.7827</v>
      </c>
      <c r="H70" s="58" t="n">
        <v>823.81</v>
      </c>
      <c r="I70" s="58" t="n">
        <v>0.7</v>
      </c>
      <c r="J70" s="59" t="n">
        <f aca="false">H70/3600</f>
        <v>0.228836111111111</v>
      </c>
      <c r="L70" s="57" t="n">
        <v>130.9625</v>
      </c>
      <c r="M70" s="58" t="n">
        <v>31.531</v>
      </c>
      <c r="N70" s="58" t="n">
        <v>38.0286</v>
      </c>
      <c r="O70" s="58" t="n">
        <v>37.7827</v>
      </c>
      <c r="P70" s="58" t="n">
        <v>936.38</v>
      </c>
      <c r="Q70" s="58" t="n">
        <v>0.62</v>
      </c>
      <c r="R70" s="59" t="n">
        <f aca="false">P70/3600</f>
        <v>0.2601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118.3628</v>
      </c>
      <c r="E71" s="43" t="n">
        <v>46.7485</v>
      </c>
      <c r="F71" s="43" t="n">
        <v>50.1818</v>
      </c>
      <c r="G71" s="43" t="n">
        <v>51.227</v>
      </c>
      <c r="H71" s="43" t="n">
        <v>9361.25</v>
      </c>
      <c r="I71" s="43" t="n">
        <v>10.2</v>
      </c>
      <c r="J71" s="44" t="n">
        <f aca="false">H71/3600</f>
        <v>2.60034722222222</v>
      </c>
      <c r="L71" s="42" t="n">
        <v>1118.3628</v>
      </c>
      <c r="M71" s="43" t="n">
        <v>46.7485</v>
      </c>
      <c r="N71" s="43" t="n">
        <v>50.1818</v>
      </c>
      <c r="O71" s="43" t="n">
        <v>51.227</v>
      </c>
      <c r="P71" s="43" t="n">
        <v>11471.15</v>
      </c>
      <c r="Q71" s="43" t="n">
        <v>14.36</v>
      </c>
      <c r="R71" s="44" t="n">
        <f aca="false">P71/3600</f>
        <v>3.18643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494.7684</v>
      </c>
      <c r="E72" s="50" t="n">
        <v>44.6331</v>
      </c>
      <c r="F72" s="50" t="n">
        <v>49.0443</v>
      </c>
      <c r="G72" s="50" t="n">
        <v>49.7804</v>
      </c>
      <c r="H72" s="50" t="n">
        <v>8687.62</v>
      </c>
      <c r="I72" s="50" t="n">
        <v>8.32</v>
      </c>
      <c r="J72" s="51" t="n">
        <f aca="false">H72/3600</f>
        <v>2.41322777777778</v>
      </c>
      <c r="L72" s="49" t="n">
        <v>494.7684</v>
      </c>
      <c r="M72" s="50" t="n">
        <v>44.6331</v>
      </c>
      <c r="N72" s="50" t="n">
        <v>49.0443</v>
      </c>
      <c r="O72" s="50" t="n">
        <v>49.7804</v>
      </c>
      <c r="P72" s="50" t="n">
        <v>8687.46</v>
      </c>
      <c r="Q72" s="50" t="n">
        <v>8.96</v>
      </c>
      <c r="R72" s="51" t="n">
        <f aca="false">P72/3600</f>
        <v>2.41318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73.8233</v>
      </c>
      <c r="E73" s="50" t="n">
        <v>42.2523</v>
      </c>
      <c r="F73" s="50" t="n">
        <v>47.7718</v>
      </c>
      <c r="G73" s="50" t="n">
        <v>48.3753</v>
      </c>
      <c r="H73" s="50" t="n">
        <v>8320.21</v>
      </c>
      <c r="I73" s="50" t="n">
        <v>7.38</v>
      </c>
      <c r="J73" s="51" t="n">
        <f aca="false">H73/3600</f>
        <v>2.31116944444444</v>
      </c>
      <c r="L73" s="49" t="n">
        <v>273.8233</v>
      </c>
      <c r="M73" s="50" t="n">
        <v>42.2523</v>
      </c>
      <c r="N73" s="50" t="n">
        <v>47.7718</v>
      </c>
      <c r="O73" s="50" t="n">
        <v>48.3753</v>
      </c>
      <c r="P73" s="50" t="n">
        <v>9625.33</v>
      </c>
      <c r="Q73" s="50" t="n">
        <v>6.78</v>
      </c>
      <c r="R73" s="51" t="n">
        <f aca="false">P73/3600</f>
        <v>2.67370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68.1153</v>
      </c>
      <c r="E74" s="58" t="n">
        <v>39.6077</v>
      </c>
      <c r="F74" s="58" t="n">
        <v>46.7431</v>
      </c>
      <c r="G74" s="58" t="n">
        <v>47.294</v>
      </c>
      <c r="H74" s="58" t="n">
        <v>9140.19</v>
      </c>
      <c r="I74" s="58" t="n">
        <v>5.7</v>
      </c>
      <c r="J74" s="59" t="n">
        <f aca="false">H74/3600</f>
        <v>2.53894166666667</v>
      </c>
      <c r="L74" s="57" t="n">
        <v>168.1153</v>
      </c>
      <c r="M74" s="58" t="n">
        <v>39.6077</v>
      </c>
      <c r="N74" s="58" t="n">
        <v>46.7431</v>
      </c>
      <c r="O74" s="58" t="n">
        <v>47.294</v>
      </c>
      <c r="P74" s="58" t="n">
        <v>8046.93</v>
      </c>
      <c r="Q74" s="58" t="n">
        <v>6.87</v>
      </c>
      <c r="R74" s="59" t="n">
        <f aca="false">P74/3600</f>
        <v>2.23525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618.0242</v>
      </c>
      <c r="E75" s="43" t="n">
        <v>46.2428</v>
      </c>
      <c r="F75" s="43" t="n">
        <v>51.3444</v>
      </c>
      <c r="G75" s="43" t="n">
        <v>51.4984</v>
      </c>
      <c r="H75" s="43" t="n">
        <v>10224.64</v>
      </c>
      <c r="I75" s="43" t="n">
        <v>9.45</v>
      </c>
      <c r="J75" s="44" t="n">
        <f aca="false">H75/3600</f>
        <v>2.84017777777778</v>
      </c>
      <c r="L75" s="42" t="n">
        <v>1618.0242</v>
      </c>
      <c r="M75" s="43" t="n">
        <v>46.2428</v>
      </c>
      <c r="N75" s="43" t="n">
        <v>51.3444</v>
      </c>
      <c r="O75" s="43" t="n">
        <v>51.4984</v>
      </c>
      <c r="P75" s="43" t="n">
        <v>10900.47</v>
      </c>
      <c r="Q75" s="43" t="n">
        <v>9.81</v>
      </c>
      <c r="R75" s="44" t="n">
        <f aca="false">P75/3600</f>
        <v>3.02790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687.3265</v>
      </c>
      <c r="E76" s="50" t="n">
        <v>43.8962</v>
      </c>
      <c r="F76" s="50" t="n">
        <v>50.144</v>
      </c>
      <c r="G76" s="50" t="n">
        <v>49.8305</v>
      </c>
      <c r="H76" s="50" t="n">
        <v>8702.49</v>
      </c>
      <c r="I76" s="50" t="n">
        <v>9.02</v>
      </c>
      <c r="J76" s="51" t="n">
        <f aca="false">H76/3600</f>
        <v>2.41735833333333</v>
      </c>
      <c r="L76" s="49" t="n">
        <v>687.3265</v>
      </c>
      <c r="M76" s="50" t="n">
        <v>43.8962</v>
      </c>
      <c r="N76" s="50" t="n">
        <v>50.144</v>
      </c>
      <c r="O76" s="50" t="n">
        <v>49.8305</v>
      </c>
      <c r="P76" s="50" t="n">
        <v>8076.04</v>
      </c>
      <c r="Q76" s="50" t="n">
        <v>8.94</v>
      </c>
      <c r="R76" s="51" t="n">
        <f aca="false">P76/3600</f>
        <v>2.24334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76.7851</v>
      </c>
      <c r="E77" s="50" t="n">
        <v>41.1879</v>
      </c>
      <c r="F77" s="50" t="n">
        <v>49.0539</v>
      </c>
      <c r="G77" s="50" t="n">
        <v>47.9216</v>
      </c>
      <c r="H77" s="50" t="n">
        <v>7673.02</v>
      </c>
      <c r="I77" s="50" t="n">
        <v>7.14</v>
      </c>
      <c r="J77" s="51" t="n">
        <f aca="false">H77/3600</f>
        <v>2.13139444444444</v>
      </c>
      <c r="L77" s="49" t="n">
        <v>376.7851</v>
      </c>
      <c r="M77" s="50" t="n">
        <v>41.1879</v>
      </c>
      <c r="N77" s="50" t="n">
        <v>49.0539</v>
      </c>
      <c r="O77" s="50" t="n">
        <v>47.9216</v>
      </c>
      <c r="P77" s="50" t="n">
        <v>9537.2</v>
      </c>
      <c r="Q77" s="50" t="n">
        <v>7.29</v>
      </c>
      <c r="R77" s="51" t="n">
        <f aca="false">P77/3600</f>
        <v>2.64922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8698</v>
      </c>
      <c r="E78" s="58" t="n">
        <v>38.2463</v>
      </c>
      <c r="F78" s="58" t="n">
        <v>48.2812</v>
      </c>
      <c r="G78" s="58" t="n">
        <v>46.836</v>
      </c>
      <c r="H78" s="58" t="n">
        <v>8853.1</v>
      </c>
      <c r="I78" s="58" t="n">
        <v>6.67</v>
      </c>
      <c r="J78" s="59" t="n">
        <f aca="false">H78/3600</f>
        <v>2.45919444444444</v>
      </c>
      <c r="L78" s="57" t="n">
        <v>223.8698</v>
      </c>
      <c r="M78" s="58" t="n">
        <v>38.2463</v>
      </c>
      <c r="N78" s="58" t="n">
        <v>48.2812</v>
      </c>
      <c r="O78" s="58" t="n">
        <v>46.836</v>
      </c>
      <c r="P78" s="58" t="n">
        <v>9212.21</v>
      </c>
      <c r="Q78" s="58" t="n">
        <v>6.76</v>
      </c>
      <c r="R78" s="59" t="n">
        <f aca="false">P78/3600</f>
        <v>2.55894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576.6809</v>
      </c>
      <c r="E79" s="43" t="n">
        <v>45.6152</v>
      </c>
      <c r="F79" s="43" t="n">
        <v>51.2201</v>
      </c>
      <c r="G79" s="43" t="n">
        <v>51.1767</v>
      </c>
      <c r="H79" s="43" t="n">
        <v>12275.21</v>
      </c>
      <c r="I79" s="43" t="n">
        <v>10.17</v>
      </c>
      <c r="J79" s="44" t="n">
        <f aca="false">H79/3600</f>
        <v>3.40978055555556</v>
      </c>
      <c r="L79" s="42" t="n">
        <v>1576.6809</v>
      </c>
      <c r="M79" s="43" t="n">
        <v>45.6152</v>
      </c>
      <c r="N79" s="43" t="n">
        <v>51.2201</v>
      </c>
      <c r="O79" s="43" t="n">
        <v>51.1767</v>
      </c>
      <c r="P79" s="43" t="n">
        <v>11413.31</v>
      </c>
      <c r="Q79" s="43" t="n">
        <v>11.45</v>
      </c>
      <c r="R79" s="44" t="n">
        <f aca="false">P79/3600</f>
        <v>3.1703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49.8753</v>
      </c>
      <c r="E80" s="50" t="n">
        <v>43.3662</v>
      </c>
      <c r="F80" s="50" t="n">
        <v>49.6077</v>
      </c>
      <c r="G80" s="50" t="n">
        <v>49.5668</v>
      </c>
      <c r="H80" s="50" t="n">
        <v>10887.83</v>
      </c>
      <c r="I80" s="50" t="n">
        <v>6.26</v>
      </c>
      <c r="J80" s="51" t="n">
        <f aca="false">H80/3600</f>
        <v>3.02439722222222</v>
      </c>
      <c r="L80" s="49" t="n">
        <v>649.8753</v>
      </c>
      <c r="M80" s="50" t="n">
        <v>43.3662</v>
      </c>
      <c r="N80" s="50" t="n">
        <v>49.6077</v>
      </c>
      <c r="O80" s="50" t="n">
        <v>49.5668</v>
      </c>
      <c r="P80" s="50" t="n">
        <v>12509.84</v>
      </c>
      <c r="Q80" s="50" t="n">
        <v>11.71</v>
      </c>
      <c r="R80" s="51" t="n">
        <f aca="false">P80/3600</f>
        <v>3.47495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4.8167</v>
      </c>
      <c r="E81" s="50" t="n">
        <v>40.9394</v>
      </c>
      <c r="F81" s="50" t="n">
        <v>48.2785</v>
      </c>
      <c r="G81" s="50" t="n">
        <v>48.0769</v>
      </c>
      <c r="H81" s="50" t="n">
        <v>10026.09</v>
      </c>
      <c r="I81" s="50" t="n">
        <v>7.32</v>
      </c>
      <c r="J81" s="51" t="n">
        <f aca="false">H81/3600</f>
        <v>2.785025</v>
      </c>
      <c r="L81" s="49" t="n">
        <v>334.8167</v>
      </c>
      <c r="M81" s="50" t="n">
        <v>40.9394</v>
      </c>
      <c r="N81" s="50" t="n">
        <v>48.2785</v>
      </c>
      <c r="O81" s="50" t="n">
        <v>48.0769</v>
      </c>
      <c r="P81" s="50" t="n">
        <v>10755.34</v>
      </c>
      <c r="Q81" s="50" t="n">
        <v>7.43</v>
      </c>
      <c r="R81" s="51" t="n">
        <f aca="false">P81/3600</f>
        <v>2.9875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6.0521</v>
      </c>
      <c r="E82" s="58" t="n">
        <v>38.417</v>
      </c>
      <c r="F82" s="58" t="n">
        <v>47.0278</v>
      </c>
      <c r="G82" s="58" t="n">
        <v>46.9128</v>
      </c>
      <c r="H82" s="58" t="n">
        <v>9917.95</v>
      </c>
      <c r="I82" s="58" t="n">
        <v>6.84</v>
      </c>
      <c r="J82" s="59" t="n">
        <f aca="false">H82/3600</f>
        <v>2.75498611111111</v>
      </c>
      <c r="L82" s="57" t="n">
        <v>196.0521</v>
      </c>
      <c r="M82" s="58" t="n">
        <v>38.417</v>
      </c>
      <c r="N82" s="58" t="n">
        <v>47.0278</v>
      </c>
      <c r="O82" s="58" t="n">
        <v>46.9128</v>
      </c>
      <c r="P82" s="58" t="n">
        <v>10343.17</v>
      </c>
      <c r="Q82" s="58" t="n">
        <v>6.91</v>
      </c>
      <c r="R82" s="59" t="n">
        <f aca="false">P82/3600</f>
        <v>2.87310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.93110024003303</v>
      </c>
      <c r="J89" s="70" t="n">
        <f aca="false">GEOMEAN(J3:J82)</f>
        <v>1.60078173821179</v>
      </c>
      <c r="Q89" s="70" t="n">
        <f aca="false">GEOMEAN(Q3:Q82)</f>
        <v>5.38963616160459</v>
      </c>
      <c r="R89" s="70" t="n">
        <f aca="false">GEOMEAN(R3:R82)</f>
        <v>1.6833352721931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9298856223789</v>
      </c>
      <c r="R90" s="71" t="n">
        <f aca="false">R89/J89</f>
        <v>1.0515707619663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36980555555556</v>
      </c>
      <c r="J91" s="70" t="n">
        <f aca="false">SUM(J3:J82)</f>
        <v>164.712975</v>
      </c>
      <c r="Q91" s="70" t="n">
        <f aca="false">SUM(Q3:Q82)/3600</f>
        <v>0.157866666666667</v>
      </c>
      <c r="R91" s="70" t="n">
        <f aca="false">SUM(R3:R82)</f>
        <v>184.0077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85" activeCellId="0" sqref="D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894.0761</v>
      </c>
      <c r="E19" s="43" t="n">
        <v>44.6529</v>
      </c>
      <c r="F19" s="43" t="n">
        <v>45.9421</v>
      </c>
      <c r="G19" s="43" t="n">
        <v>47.384</v>
      </c>
      <c r="H19" s="43" t="n">
        <v>15141.05</v>
      </c>
      <c r="I19" s="43" t="n">
        <v>6.96</v>
      </c>
      <c r="J19" s="44" t="n">
        <f aca="false">H19/3600</f>
        <v>4.20584722222222</v>
      </c>
      <c r="L19" s="42" t="n">
        <v>4884.2919</v>
      </c>
      <c r="M19" s="43" t="n">
        <v>44.6611</v>
      </c>
      <c r="N19" s="43" t="n">
        <v>45.9551</v>
      </c>
      <c r="O19" s="43" t="n">
        <v>47.3896</v>
      </c>
      <c r="P19" s="43" t="n">
        <v>19488.91</v>
      </c>
      <c r="Q19" s="43" t="n">
        <v>17.09</v>
      </c>
      <c r="R19" s="44" t="n">
        <f aca="false">P19/3600</f>
        <v>5.4135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60.8908</v>
      </c>
      <c r="E20" s="50" t="n">
        <v>42.2952</v>
      </c>
      <c r="F20" s="50" t="n">
        <v>44.5506</v>
      </c>
      <c r="G20" s="50" t="n">
        <v>46.0204</v>
      </c>
      <c r="H20" s="50" t="n">
        <v>13954.39</v>
      </c>
      <c r="I20" s="50" t="n">
        <v>6.29</v>
      </c>
      <c r="J20" s="51" t="n">
        <f aca="false">H20/3600</f>
        <v>3.87621944444444</v>
      </c>
      <c r="L20" s="49" t="n">
        <v>2358.9512</v>
      </c>
      <c r="M20" s="50" t="n">
        <v>42.2997</v>
      </c>
      <c r="N20" s="50" t="n">
        <v>44.5731</v>
      </c>
      <c r="O20" s="50" t="n">
        <v>46.0268</v>
      </c>
      <c r="P20" s="50" t="n">
        <v>17444.76</v>
      </c>
      <c r="Q20" s="50" t="n">
        <v>15.14</v>
      </c>
      <c r="R20" s="51" t="n">
        <f aca="false">P20/3600</f>
        <v>4.8457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42.9172</v>
      </c>
      <c r="E21" s="50" t="n">
        <v>39.5819</v>
      </c>
      <c r="F21" s="50" t="n">
        <v>43.4445</v>
      </c>
      <c r="G21" s="50" t="n">
        <v>45.0017</v>
      </c>
      <c r="H21" s="50" t="n">
        <v>12210.3</v>
      </c>
      <c r="I21" s="50" t="n">
        <v>5.45</v>
      </c>
      <c r="J21" s="51" t="n">
        <f aca="false">H21/3600</f>
        <v>3.39175</v>
      </c>
      <c r="L21" s="49" t="n">
        <v>1140.1822</v>
      </c>
      <c r="M21" s="50" t="n">
        <v>39.5896</v>
      </c>
      <c r="N21" s="50" t="n">
        <v>43.488</v>
      </c>
      <c r="O21" s="50" t="n">
        <v>45.0456</v>
      </c>
      <c r="P21" s="50" t="n">
        <v>15326.19</v>
      </c>
      <c r="Q21" s="50" t="n">
        <v>12.67</v>
      </c>
      <c r="R21" s="51" t="n">
        <f aca="false">P21/3600</f>
        <v>4.2572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8.1554</v>
      </c>
      <c r="E22" s="58" t="n">
        <v>37.0778</v>
      </c>
      <c r="F22" s="58" t="n">
        <v>42.7637</v>
      </c>
      <c r="G22" s="58" t="n">
        <v>44.5152</v>
      </c>
      <c r="H22" s="58" t="n">
        <v>10948.62</v>
      </c>
      <c r="I22" s="58" t="n">
        <v>9.51</v>
      </c>
      <c r="J22" s="59" t="n">
        <f aca="false">H22/3600</f>
        <v>3.04128333333333</v>
      </c>
      <c r="L22" s="57" t="n">
        <v>567.7558</v>
      </c>
      <c r="M22" s="58" t="n">
        <v>37.0689</v>
      </c>
      <c r="N22" s="58" t="n">
        <v>42.7781</v>
      </c>
      <c r="O22" s="58" t="n">
        <v>44.5425</v>
      </c>
      <c r="P22" s="58" t="n">
        <v>24640.98</v>
      </c>
      <c r="Q22" s="58" t="n">
        <v>10.8</v>
      </c>
      <c r="R22" s="59" t="n">
        <f aca="false">P22/3600</f>
        <v>6.8447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244.9567</v>
      </c>
      <c r="E23" s="43" t="n">
        <v>42.1311</v>
      </c>
      <c r="F23" s="43" t="n">
        <v>44.6505</v>
      </c>
      <c r="G23" s="43" t="n">
        <v>46.0572</v>
      </c>
      <c r="H23" s="43" t="n">
        <v>12474.7</v>
      </c>
      <c r="I23" s="43" t="n">
        <v>6.96</v>
      </c>
      <c r="J23" s="44" t="n">
        <f aca="false">H23/3600</f>
        <v>3.46519444444444</v>
      </c>
      <c r="L23" s="42" t="n">
        <v>6187.3136</v>
      </c>
      <c r="M23" s="43" t="n">
        <v>42.1579</v>
      </c>
      <c r="N23" s="43" t="n">
        <v>44.6809</v>
      </c>
      <c r="O23" s="43" t="n">
        <v>46.134</v>
      </c>
      <c r="P23" s="43" t="n">
        <v>14226.26</v>
      </c>
      <c r="Q23" s="43" t="n">
        <v>15.41</v>
      </c>
      <c r="R23" s="44" t="n">
        <f aca="false">P23/3600</f>
        <v>3.9517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52.672</v>
      </c>
      <c r="E24" s="50" t="n">
        <v>39.5524</v>
      </c>
      <c r="F24" s="50" t="n">
        <v>43.0721</v>
      </c>
      <c r="G24" s="50" t="n">
        <v>44.5567</v>
      </c>
      <c r="H24" s="50" t="n">
        <v>10733.96</v>
      </c>
      <c r="I24" s="50" t="n">
        <v>6.16</v>
      </c>
      <c r="J24" s="51" t="n">
        <f aca="false">H24/3600</f>
        <v>2.98165555555556</v>
      </c>
      <c r="L24" s="49" t="n">
        <v>2638.3425</v>
      </c>
      <c r="M24" s="50" t="n">
        <v>39.569</v>
      </c>
      <c r="N24" s="50" t="n">
        <v>43.1308</v>
      </c>
      <c r="O24" s="50" t="n">
        <v>44.6279</v>
      </c>
      <c r="P24" s="50" t="n">
        <v>22824.5</v>
      </c>
      <c r="Q24" s="50" t="n">
        <v>13.66</v>
      </c>
      <c r="R24" s="51" t="n">
        <f aca="false">P24/3600</f>
        <v>6.3401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72.3638</v>
      </c>
      <c r="E25" s="50" t="n">
        <v>37.1308</v>
      </c>
      <c r="F25" s="50" t="n">
        <v>41.8577</v>
      </c>
      <c r="G25" s="50" t="n">
        <v>43.5735</v>
      </c>
      <c r="H25" s="50" t="n">
        <v>8960.77</v>
      </c>
      <c r="I25" s="50" t="n">
        <v>9.42</v>
      </c>
      <c r="J25" s="51" t="n">
        <f aca="false">H25/3600</f>
        <v>2.48910277777778</v>
      </c>
      <c r="L25" s="49" t="n">
        <v>1169.711</v>
      </c>
      <c r="M25" s="50" t="n">
        <v>37.1333</v>
      </c>
      <c r="N25" s="50" t="n">
        <v>41.925</v>
      </c>
      <c r="O25" s="50" t="n">
        <v>43.6294</v>
      </c>
      <c r="P25" s="50" t="n">
        <v>8921.56</v>
      </c>
      <c r="Q25" s="50" t="n">
        <v>9.14</v>
      </c>
      <c r="R25" s="51" t="n">
        <f aca="false">P25/3600</f>
        <v>2.4782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30.014</v>
      </c>
      <c r="E26" s="58" t="n">
        <v>34.9134</v>
      </c>
      <c r="F26" s="58" t="n">
        <v>41.0662</v>
      </c>
      <c r="G26" s="58" t="n">
        <v>43.117</v>
      </c>
      <c r="H26" s="58" t="n">
        <v>22778.95</v>
      </c>
      <c r="I26" s="58" t="n">
        <v>16.01</v>
      </c>
      <c r="J26" s="59" t="n">
        <f aca="false">H26/3600</f>
        <v>6.32748611111111</v>
      </c>
      <c r="L26" s="57" t="n">
        <v>528.4545</v>
      </c>
      <c r="M26" s="58" t="n">
        <v>34.922</v>
      </c>
      <c r="N26" s="58" t="n">
        <v>41.1055</v>
      </c>
      <c r="O26" s="58" t="n">
        <v>43.1408</v>
      </c>
      <c r="P26" s="58" t="n">
        <v>7493.4</v>
      </c>
      <c r="Q26" s="58" t="n">
        <v>7.37</v>
      </c>
      <c r="R26" s="59" t="n">
        <f aca="false">P26/3600</f>
        <v>2.081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463.6371</v>
      </c>
      <c r="E27" s="43" t="n">
        <v>41.4498</v>
      </c>
      <c r="F27" s="43" t="n">
        <v>43.4703</v>
      </c>
      <c r="G27" s="43" t="n">
        <v>45.9468</v>
      </c>
      <c r="H27" s="43" t="n">
        <v>18707.1</v>
      </c>
      <c r="I27" s="43" t="n">
        <v>11.58</v>
      </c>
      <c r="J27" s="44" t="n">
        <f aca="false">H27/3600</f>
        <v>5.19641666666667</v>
      </c>
      <c r="L27" s="42" t="n">
        <v>11404.3918</v>
      </c>
      <c r="M27" s="43" t="n">
        <v>41.4576</v>
      </c>
      <c r="N27" s="43" t="n">
        <v>43.4866</v>
      </c>
      <c r="O27" s="43" t="n">
        <v>45.9655</v>
      </c>
      <c r="P27" s="43" t="n">
        <v>21954.66</v>
      </c>
      <c r="Q27" s="43" t="n">
        <v>22.83</v>
      </c>
      <c r="R27" s="44" t="n">
        <f aca="false">P27/3600</f>
        <v>6.0985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404.1814</v>
      </c>
      <c r="E28" s="50" t="n">
        <v>39.4873</v>
      </c>
      <c r="F28" s="50" t="n">
        <v>42.4263</v>
      </c>
      <c r="G28" s="50" t="n">
        <v>44.3314</v>
      </c>
      <c r="H28" s="50" t="n">
        <v>18476.12</v>
      </c>
      <c r="I28" s="50" t="n">
        <v>10.03</v>
      </c>
      <c r="J28" s="51" t="n">
        <f aca="false">H28/3600</f>
        <v>5.13225555555556</v>
      </c>
      <c r="L28" s="49" t="n">
        <v>4381.0887</v>
      </c>
      <c r="M28" s="50" t="n">
        <v>39.4948</v>
      </c>
      <c r="N28" s="50" t="n">
        <v>42.4466</v>
      </c>
      <c r="O28" s="50" t="n">
        <v>44.36</v>
      </c>
      <c r="P28" s="50" t="n">
        <v>19440.97</v>
      </c>
      <c r="Q28" s="50" t="n">
        <v>17.91</v>
      </c>
      <c r="R28" s="51" t="n">
        <f aca="false">P28/3600</f>
        <v>5.400269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75.9093</v>
      </c>
      <c r="E29" s="50" t="n">
        <v>37.3091</v>
      </c>
      <c r="F29" s="50" t="n">
        <v>41.5169</v>
      </c>
      <c r="G29" s="50" t="n">
        <v>42.9251</v>
      </c>
      <c r="H29" s="50" t="n">
        <v>17082.45</v>
      </c>
      <c r="I29" s="50" t="n">
        <v>8.61</v>
      </c>
      <c r="J29" s="51" t="n">
        <f aca="false">H29/3600</f>
        <v>4.745125</v>
      </c>
      <c r="L29" s="49" t="n">
        <v>2068.5485</v>
      </c>
      <c r="M29" s="50" t="n">
        <v>37.3245</v>
      </c>
      <c r="N29" s="50" t="n">
        <v>41.5596</v>
      </c>
      <c r="O29" s="50" t="n">
        <v>42.9337</v>
      </c>
      <c r="P29" s="50" t="n">
        <v>17487.66</v>
      </c>
      <c r="Q29" s="50" t="n">
        <v>15.41</v>
      </c>
      <c r="R29" s="51" t="n">
        <f aca="false">P29/3600</f>
        <v>4.85768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52.5113</v>
      </c>
      <c r="E30" s="58" t="n">
        <v>35.0531</v>
      </c>
      <c r="F30" s="58" t="n">
        <v>40.8363</v>
      </c>
      <c r="G30" s="58" t="n">
        <v>41.8625</v>
      </c>
      <c r="H30" s="58" t="n">
        <v>15953.28</v>
      </c>
      <c r="I30" s="58" t="n">
        <v>13.85</v>
      </c>
      <c r="J30" s="59" t="n">
        <f aca="false">H30/3600</f>
        <v>4.43146666666667</v>
      </c>
      <c r="L30" s="57" t="n">
        <v>1049.5546</v>
      </c>
      <c r="M30" s="58" t="n">
        <v>35.0442</v>
      </c>
      <c r="N30" s="58" t="n">
        <v>40.8489</v>
      </c>
      <c r="O30" s="58" t="n">
        <v>41.893</v>
      </c>
      <c r="P30" s="58" t="n">
        <v>16002.16</v>
      </c>
      <c r="Q30" s="58" t="n">
        <v>13.84</v>
      </c>
      <c r="R30" s="59" t="n">
        <f aca="false">P30/3600</f>
        <v>4.44504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0776.9608</v>
      </c>
      <c r="E31" s="43" t="n">
        <v>42.3666</v>
      </c>
      <c r="F31" s="43" t="n">
        <v>46.8123</v>
      </c>
      <c r="G31" s="43" t="n">
        <v>47.4965</v>
      </c>
      <c r="H31" s="43" t="n">
        <v>26122.79</v>
      </c>
      <c r="I31" s="43" t="n">
        <v>13.23</v>
      </c>
      <c r="J31" s="44" t="n">
        <f aca="false">H31/3600</f>
        <v>7.25633055555556</v>
      </c>
      <c r="L31" s="42" t="n">
        <v>10723.0639</v>
      </c>
      <c r="M31" s="43" t="n">
        <v>42.374</v>
      </c>
      <c r="N31" s="43" t="n">
        <v>46.8236</v>
      </c>
      <c r="O31" s="43" t="n">
        <v>47.5195</v>
      </c>
      <c r="P31" s="43" t="n">
        <v>29308.37</v>
      </c>
      <c r="Q31" s="43" t="n">
        <v>24.14</v>
      </c>
      <c r="R31" s="44" t="n">
        <f aca="false">P31/3600</f>
        <v>8.14121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544.1526</v>
      </c>
      <c r="E32" s="50" t="n">
        <v>40.5886</v>
      </c>
      <c r="F32" s="50" t="n">
        <v>45.4243</v>
      </c>
      <c r="G32" s="50" t="n">
        <v>45.5019</v>
      </c>
      <c r="H32" s="50" t="n">
        <v>27292.99</v>
      </c>
      <c r="I32" s="50" t="n">
        <v>22.24</v>
      </c>
      <c r="J32" s="51" t="n">
        <f aca="false">H32/3600</f>
        <v>7.58138611111111</v>
      </c>
      <c r="L32" s="49" t="n">
        <v>4532.0041</v>
      </c>
      <c r="M32" s="50" t="n">
        <v>40.5987</v>
      </c>
      <c r="N32" s="50" t="n">
        <v>45.4671</v>
      </c>
      <c r="O32" s="50" t="n">
        <v>45.5216</v>
      </c>
      <c r="P32" s="50" t="n">
        <v>25377.14</v>
      </c>
      <c r="Q32" s="50" t="n">
        <v>21.14</v>
      </c>
      <c r="R32" s="51" t="n">
        <f aca="false">P32/3600</f>
        <v>7.04920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188.8454</v>
      </c>
      <c r="E33" s="50" t="n">
        <v>38.5508</v>
      </c>
      <c r="F33" s="50" t="n">
        <v>44.1442</v>
      </c>
      <c r="G33" s="50" t="n">
        <v>43.6933</v>
      </c>
      <c r="H33" s="50" t="n">
        <v>23612.38</v>
      </c>
      <c r="I33" s="50" t="n">
        <v>19.04</v>
      </c>
      <c r="J33" s="51" t="n">
        <f aca="false">H33/3600</f>
        <v>6.55899444444445</v>
      </c>
      <c r="L33" s="49" t="n">
        <v>2179.5876</v>
      </c>
      <c r="M33" s="50" t="n">
        <v>38.559</v>
      </c>
      <c r="N33" s="50" t="n">
        <v>44.2021</v>
      </c>
      <c r="O33" s="50" t="n">
        <v>43.7433</v>
      </c>
      <c r="P33" s="50" t="n">
        <v>23568.64</v>
      </c>
      <c r="Q33" s="50" t="n">
        <v>19.11</v>
      </c>
      <c r="R33" s="51" t="n">
        <f aca="false">P33/3600</f>
        <v>6.54684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45.4474</v>
      </c>
      <c r="E34" s="58" t="n">
        <v>36.4382</v>
      </c>
      <c r="F34" s="58" t="n">
        <v>43.1779</v>
      </c>
      <c r="G34" s="58" t="n">
        <v>42.3643</v>
      </c>
      <c r="H34" s="58" t="n">
        <v>19020.05</v>
      </c>
      <c r="I34" s="58" t="n">
        <v>9.19</v>
      </c>
      <c r="J34" s="59" t="n">
        <f aca="false">H34/3600</f>
        <v>5.28334722222222</v>
      </c>
      <c r="L34" s="57" t="n">
        <v>1143.9546</v>
      </c>
      <c r="M34" s="58" t="n">
        <v>36.4381</v>
      </c>
      <c r="N34" s="58" t="n">
        <v>43.253</v>
      </c>
      <c r="O34" s="58" t="n">
        <v>42.425</v>
      </c>
      <c r="P34" s="58" t="n">
        <v>20655.07</v>
      </c>
      <c r="Q34" s="58" t="n">
        <v>18.06</v>
      </c>
      <c r="R34" s="59" t="n">
        <f aca="false">P34/3600</f>
        <v>5.737519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343.8847</v>
      </c>
      <c r="E35" s="43" t="n">
        <v>40.7592</v>
      </c>
      <c r="F35" s="43" t="n">
        <v>45.2423</v>
      </c>
      <c r="G35" s="43" t="n">
        <v>47.322</v>
      </c>
      <c r="H35" s="43" t="n">
        <v>28854.46</v>
      </c>
      <c r="I35" s="43" t="n">
        <v>30.71</v>
      </c>
      <c r="J35" s="44" t="n">
        <f aca="false">H35/3600</f>
        <v>8.01512777777778</v>
      </c>
      <c r="L35" s="42" t="n">
        <v>19127.7953</v>
      </c>
      <c r="M35" s="43" t="n">
        <v>40.7785</v>
      </c>
      <c r="N35" s="43" t="n">
        <v>45.3499</v>
      </c>
      <c r="O35" s="43" t="n">
        <v>47.612</v>
      </c>
      <c r="P35" s="43" t="n">
        <v>28706.13</v>
      </c>
      <c r="Q35" s="43" t="n">
        <v>30.04</v>
      </c>
      <c r="R35" s="44" t="n">
        <f aca="false">P35/3600</f>
        <v>7.9739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45.466</v>
      </c>
      <c r="E36" s="50" t="n">
        <v>38.8155</v>
      </c>
      <c r="F36" s="50" t="n">
        <v>43.9393</v>
      </c>
      <c r="G36" s="50" t="n">
        <v>46.0859</v>
      </c>
      <c r="H36" s="50" t="n">
        <v>20421.57</v>
      </c>
      <c r="I36" s="50" t="n">
        <v>18.03</v>
      </c>
      <c r="J36" s="51" t="n">
        <f aca="false">H36/3600</f>
        <v>5.67265833333333</v>
      </c>
      <c r="L36" s="49" t="n">
        <v>4680.9005</v>
      </c>
      <c r="M36" s="50" t="n">
        <v>38.8306</v>
      </c>
      <c r="N36" s="50" t="n">
        <v>44.0837</v>
      </c>
      <c r="O36" s="50" t="n">
        <v>46.4373</v>
      </c>
      <c r="P36" s="50" t="n">
        <v>24099.07</v>
      </c>
      <c r="Q36" s="50" t="n">
        <v>23.81</v>
      </c>
      <c r="R36" s="51" t="n">
        <f aca="false">P36/3600</f>
        <v>6.69418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702.2809</v>
      </c>
      <c r="E37" s="50" t="n">
        <v>36.9814</v>
      </c>
      <c r="F37" s="50" t="n">
        <v>42.925</v>
      </c>
      <c r="G37" s="50" t="n">
        <v>45.0534</v>
      </c>
      <c r="H37" s="50" t="n">
        <v>26359.57</v>
      </c>
      <c r="I37" s="50" t="n">
        <v>28.72</v>
      </c>
      <c r="J37" s="51" t="n">
        <f aca="false">H37/3600</f>
        <v>7.32210277777778</v>
      </c>
      <c r="L37" s="49" t="n">
        <v>1675.1628</v>
      </c>
      <c r="M37" s="50" t="n">
        <v>36.9966</v>
      </c>
      <c r="N37" s="50" t="n">
        <v>43.0498</v>
      </c>
      <c r="O37" s="50" t="n">
        <v>45.4056</v>
      </c>
      <c r="P37" s="50" t="n">
        <v>19977.97</v>
      </c>
      <c r="Q37" s="50" t="n">
        <v>19.15</v>
      </c>
      <c r="R37" s="51" t="n">
        <f aca="false">P37/3600</f>
        <v>5.5494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52.2456</v>
      </c>
      <c r="E38" s="58" t="n">
        <v>35.0245</v>
      </c>
      <c r="F38" s="58" t="n">
        <v>42.2218</v>
      </c>
      <c r="G38" s="58" t="n">
        <v>44.3176</v>
      </c>
      <c r="H38" s="58" t="n">
        <v>17096.26</v>
      </c>
      <c r="I38" s="58" t="n">
        <v>10.43</v>
      </c>
      <c r="J38" s="59" t="n">
        <f aca="false">H38/3600</f>
        <v>4.74896111111111</v>
      </c>
      <c r="L38" s="57" t="n">
        <v>744.64</v>
      </c>
      <c r="M38" s="58" t="n">
        <v>35.0212</v>
      </c>
      <c r="N38" s="58" t="n">
        <v>42.3357</v>
      </c>
      <c r="O38" s="58" t="n">
        <v>44.645</v>
      </c>
      <c r="P38" s="58" t="n">
        <v>38947.68</v>
      </c>
      <c r="Q38" s="58" t="n">
        <v>23.19</v>
      </c>
      <c r="R38" s="59" t="n">
        <f aca="false">P38/3600</f>
        <v>10.818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423.6701</v>
      </c>
      <c r="E39" s="43" t="n">
        <v>42.4744</v>
      </c>
      <c r="F39" s="43" t="n">
        <v>45.6135</v>
      </c>
      <c r="G39" s="43" t="n">
        <v>45.7696</v>
      </c>
      <c r="H39" s="43" t="n">
        <v>5171.08</v>
      </c>
      <c r="I39" s="43" t="n">
        <v>4.16</v>
      </c>
      <c r="J39" s="44" t="n">
        <f aca="false">H39/3600</f>
        <v>1.43641111111111</v>
      </c>
      <c r="L39" s="42" t="n">
        <v>2412.2351</v>
      </c>
      <c r="M39" s="43" t="n">
        <v>42.5016</v>
      </c>
      <c r="N39" s="43" t="n">
        <v>45.6174</v>
      </c>
      <c r="O39" s="43" t="n">
        <v>45.7979</v>
      </c>
      <c r="P39" s="43" t="n">
        <v>4487.71</v>
      </c>
      <c r="Q39" s="43" t="n">
        <v>4.84</v>
      </c>
      <c r="R39" s="44" t="n">
        <f aca="false">P39/3600</f>
        <v>1.24658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2.2598</v>
      </c>
      <c r="E40" s="50" t="n">
        <v>39.7097</v>
      </c>
      <c r="F40" s="50" t="n">
        <v>43.5698</v>
      </c>
      <c r="G40" s="50" t="n">
        <v>43.3858</v>
      </c>
      <c r="H40" s="50" t="n">
        <v>4036.1</v>
      </c>
      <c r="I40" s="50" t="n">
        <v>4.19</v>
      </c>
      <c r="J40" s="51" t="n">
        <f aca="false">H40/3600</f>
        <v>1.12113888888889</v>
      </c>
      <c r="L40" s="49" t="n">
        <v>1114.1691</v>
      </c>
      <c r="M40" s="50" t="n">
        <v>39.7139</v>
      </c>
      <c r="N40" s="50" t="n">
        <v>43.597</v>
      </c>
      <c r="O40" s="50" t="n">
        <v>43.4221</v>
      </c>
      <c r="P40" s="50" t="n">
        <v>4026.11</v>
      </c>
      <c r="Q40" s="50" t="n">
        <v>4.15</v>
      </c>
      <c r="R40" s="51" t="n">
        <f aca="false">P40/3600</f>
        <v>1.11836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1.5711</v>
      </c>
      <c r="E41" s="50" t="n">
        <v>37.1787</v>
      </c>
      <c r="F41" s="50" t="n">
        <v>41.7581</v>
      </c>
      <c r="G41" s="50" t="n">
        <v>41.4728</v>
      </c>
      <c r="H41" s="50" t="n">
        <v>4246.45</v>
      </c>
      <c r="I41" s="50" t="n">
        <v>3.02</v>
      </c>
      <c r="J41" s="51" t="n">
        <f aca="false">H41/3600</f>
        <v>1.17956944444444</v>
      </c>
      <c r="L41" s="49" t="n">
        <v>540.7464</v>
      </c>
      <c r="M41" s="50" t="n">
        <v>37.1839</v>
      </c>
      <c r="N41" s="50" t="n">
        <v>41.7791</v>
      </c>
      <c r="O41" s="50" t="n">
        <v>41.4657</v>
      </c>
      <c r="P41" s="50" t="n">
        <v>3376.78</v>
      </c>
      <c r="Q41" s="50" t="n">
        <v>3.21</v>
      </c>
      <c r="R41" s="51" t="n">
        <f aca="false">P41/3600</f>
        <v>0.9379944444444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92.9979</v>
      </c>
      <c r="E42" s="58" t="n">
        <v>34.8924</v>
      </c>
      <c r="F42" s="58" t="n">
        <v>40.3697</v>
      </c>
      <c r="G42" s="58" t="n">
        <v>39.8719</v>
      </c>
      <c r="H42" s="58" t="n">
        <v>3905.14</v>
      </c>
      <c r="I42" s="58" t="n">
        <v>2.75</v>
      </c>
      <c r="J42" s="59" t="n">
        <f aca="false">H42/3600</f>
        <v>1.08476111111111</v>
      </c>
      <c r="L42" s="57" t="n">
        <v>292.7381</v>
      </c>
      <c r="M42" s="58" t="n">
        <v>34.8824</v>
      </c>
      <c r="N42" s="58" t="n">
        <v>40.4068</v>
      </c>
      <c r="O42" s="58" t="n">
        <v>39.858</v>
      </c>
      <c r="P42" s="58" t="n">
        <v>5775.18</v>
      </c>
      <c r="Q42" s="58" t="n">
        <v>5.77</v>
      </c>
      <c r="R42" s="59" t="n">
        <f aca="false">P42/3600</f>
        <v>1.6042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09.3619</v>
      </c>
      <c r="E43" s="43" t="n">
        <v>41.5376</v>
      </c>
      <c r="F43" s="43" t="n">
        <v>45.4692</v>
      </c>
      <c r="G43" s="43" t="n">
        <v>45.8498</v>
      </c>
      <c r="H43" s="43" t="n">
        <v>6172.08</v>
      </c>
      <c r="I43" s="43" t="n">
        <v>5.87</v>
      </c>
      <c r="J43" s="44" t="n">
        <f aca="false">H43/3600</f>
        <v>1.71446666666667</v>
      </c>
      <c r="L43" s="42" t="n">
        <v>3690.7237</v>
      </c>
      <c r="M43" s="43" t="n">
        <v>41.5456</v>
      </c>
      <c r="N43" s="43" t="n">
        <v>45.4769</v>
      </c>
      <c r="O43" s="43" t="n">
        <v>45.8853</v>
      </c>
      <c r="P43" s="43" t="n">
        <v>6646.09</v>
      </c>
      <c r="Q43" s="43" t="n">
        <v>6.17</v>
      </c>
      <c r="R43" s="44" t="n">
        <f aca="false">P43/3600</f>
        <v>1.8461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27.3823</v>
      </c>
      <c r="E44" s="50" t="n">
        <v>38.65</v>
      </c>
      <c r="F44" s="50" t="n">
        <v>43.6714</v>
      </c>
      <c r="G44" s="50" t="n">
        <v>43.7092</v>
      </c>
      <c r="H44" s="50" t="n">
        <v>7208.15</v>
      </c>
      <c r="I44" s="50" t="n">
        <v>7.39</v>
      </c>
      <c r="J44" s="51" t="n">
        <f aca="false">H44/3600</f>
        <v>2.00226388888889</v>
      </c>
      <c r="L44" s="49" t="n">
        <v>1719.8735</v>
      </c>
      <c r="M44" s="50" t="n">
        <v>38.6522</v>
      </c>
      <c r="N44" s="50" t="n">
        <v>43.6752</v>
      </c>
      <c r="O44" s="50" t="n">
        <v>43.7135</v>
      </c>
      <c r="P44" s="50" t="n">
        <v>5873.38</v>
      </c>
      <c r="Q44" s="50" t="n">
        <v>5.32</v>
      </c>
      <c r="R44" s="51" t="n">
        <f aca="false">P44/3600</f>
        <v>1.6314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1.5665</v>
      </c>
      <c r="E45" s="50" t="n">
        <v>35.8005</v>
      </c>
      <c r="F45" s="50" t="n">
        <v>42.1816</v>
      </c>
      <c r="G45" s="50" t="n">
        <v>41.969</v>
      </c>
      <c r="H45" s="50" t="n">
        <v>6160.99</v>
      </c>
      <c r="I45" s="50" t="n">
        <v>4.11</v>
      </c>
      <c r="J45" s="51" t="n">
        <f aca="false">H45/3600</f>
        <v>1.71138611111111</v>
      </c>
      <c r="L45" s="49" t="n">
        <v>861.2688</v>
      </c>
      <c r="M45" s="50" t="n">
        <v>35.7933</v>
      </c>
      <c r="N45" s="50" t="n">
        <v>42.1889</v>
      </c>
      <c r="O45" s="50" t="n">
        <v>41.9482</v>
      </c>
      <c r="P45" s="50" t="n">
        <v>4855.68</v>
      </c>
      <c r="Q45" s="50" t="n">
        <v>4.35</v>
      </c>
      <c r="R45" s="51" t="n">
        <f aca="false">P45/3600</f>
        <v>1.348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7.6595</v>
      </c>
      <c r="E46" s="58" t="n">
        <v>33.0629</v>
      </c>
      <c r="F46" s="58" t="n">
        <v>41.1349</v>
      </c>
      <c r="G46" s="58" t="n">
        <v>40.6413</v>
      </c>
      <c r="H46" s="58" t="n">
        <v>5564.07</v>
      </c>
      <c r="I46" s="58" t="n">
        <v>3.53</v>
      </c>
      <c r="J46" s="59" t="n">
        <f aca="false">H46/3600</f>
        <v>1.545575</v>
      </c>
      <c r="L46" s="57" t="n">
        <v>454.6902</v>
      </c>
      <c r="M46" s="58" t="n">
        <v>33.066</v>
      </c>
      <c r="N46" s="58" t="n">
        <v>41.1392</v>
      </c>
      <c r="O46" s="58" t="n">
        <v>40.6379</v>
      </c>
      <c r="P46" s="58" t="n">
        <v>4678.39</v>
      </c>
      <c r="Q46" s="58" t="n">
        <v>4</v>
      </c>
      <c r="R46" s="59" t="n">
        <f aca="false">P46/3600</f>
        <v>1.2995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508.5237</v>
      </c>
      <c r="E47" s="43" t="n">
        <v>39.58</v>
      </c>
      <c r="F47" s="43" t="n">
        <v>43.1243</v>
      </c>
      <c r="G47" s="43" t="n">
        <v>43.6045</v>
      </c>
      <c r="H47" s="43" t="n">
        <v>5464.25</v>
      </c>
      <c r="I47" s="43" t="n">
        <v>5.11</v>
      </c>
      <c r="J47" s="44" t="n">
        <f aca="false">H47/3600</f>
        <v>1.51784722222222</v>
      </c>
      <c r="L47" s="42" t="n">
        <v>6486.5361</v>
      </c>
      <c r="M47" s="43" t="n">
        <v>39.5884</v>
      </c>
      <c r="N47" s="43" t="n">
        <v>43.1407</v>
      </c>
      <c r="O47" s="43" t="n">
        <v>43.6472</v>
      </c>
      <c r="P47" s="43" t="n">
        <v>4728.81</v>
      </c>
      <c r="Q47" s="43" t="n">
        <v>5.52</v>
      </c>
      <c r="R47" s="44" t="n">
        <f aca="false">P47/3600</f>
        <v>1.3135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934.1814</v>
      </c>
      <c r="E48" s="50" t="n">
        <v>36.1248</v>
      </c>
      <c r="F48" s="50" t="n">
        <v>40.9963</v>
      </c>
      <c r="G48" s="50" t="n">
        <v>41.365</v>
      </c>
      <c r="H48" s="50" t="n">
        <v>4842.65</v>
      </c>
      <c r="I48" s="50" t="n">
        <v>4.36</v>
      </c>
      <c r="J48" s="51" t="n">
        <f aca="false">H48/3600</f>
        <v>1.34518055555556</v>
      </c>
      <c r="L48" s="49" t="n">
        <v>2921.8021</v>
      </c>
      <c r="M48" s="50" t="n">
        <v>36.1206</v>
      </c>
      <c r="N48" s="50" t="n">
        <v>41.0255</v>
      </c>
      <c r="O48" s="50" t="n">
        <v>41.3929</v>
      </c>
      <c r="P48" s="50" t="n">
        <v>10665.12</v>
      </c>
      <c r="Q48" s="50" t="n">
        <v>9.41</v>
      </c>
      <c r="R48" s="51" t="n">
        <f aca="false">P48/3600</f>
        <v>2.96253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26.4082</v>
      </c>
      <c r="E49" s="50" t="n">
        <v>33.0648</v>
      </c>
      <c r="F49" s="50" t="n">
        <v>39.4485</v>
      </c>
      <c r="G49" s="50" t="n">
        <v>39.724</v>
      </c>
      <c r="H49" s="50" t="n">
        <v>3628.27</v>
      </c>
      <c r="I49" s="50" t="n">
        <v>3.96</v>
      </c>
      <c r="J49" s="51" t="n">
        <f aca="false">H49/3600</f>
        <v>1.00785277777778</v>
      </c>
      <c r="L49" s="49" t="n">
        <v>1325.8186</v>
      </c>
      <c r="M49" s="50" t="n">
        <v>33.0655</v>
      </c>
      <c r="N49" s="50" t="n">
        <v>39.4324</v>
      </c>
      <c r="O49" s="50" t="n">
        <v>39.7556</v>
      </c>
      <c r="P49" s="50" t="n">
        <v>3361.3</v>
      </c>
      <c r="Q49" s="50" t="n">
        <v>3.69</v>
      </c>
      <c r="R49" s="51" t="n">
        <f aca="false">P49/3600</f>
        <v>0.93369444444444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05.3278</v>
      </c>
      <c r="E50" s="58" t="n">
        <v>30.3771</v>
      </c>
      <c r="F50" s="58" t="n">
        <v>38.3586</v>
      </c>
      <c r="G50" s="58" t="n">
        <v>38.4959</v>
      </c>
      <c r="H50" s="58" t="n">
        <v>3964.97</v>
      </c>
      <c r="I50" s="58" t="n">
        <v>4.15</v>
      </c>
      <c r="J50" s="59" t="n">
        <f aca="false">H50/3600</f>
        <v>1.10138055555556</v>
      </c>
      <c r="L50" s="57" t="n">
        <v>606.1814</v>
      </c>
      <c r="M50" s="58" t="n">
        <v>30.3686</v>
      </c>
      <c r="N50" s="58" t="n">
        <v>38.36</v>
      </c>
      <c r="O50" s="58" t="n">
        <v>38.5248</v>
      </c>
      <c r="P50" s="58" t="n">
        <v>3004.88</v>
      </c>
      <c r="Q50" s="58" t="n">
        <v>3.39</v>
      </c>
      <c r="R50" s="59" t="n">
        <f aca="false">P50/3600</f>
        <v>0.83468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051.056</v>
      </c>
      <c r="E51" s="43" t="n">
        <v>40.667</v>
      </c>
      <c r="F51" s="43" t="n">
        <v>43.7147</v>
      </c>
      <c r="G51" s="43" t="n">
        <v>44.669</v>
      </c>
      <c r="H51" s="43" t="n">
        <v>5685.19</v>
      </c>
      <c r="I51" s="43" t="n">
        <v>3.78</v>
      </c>
      <c r="J51" s="44" t="n">
        <f aca="false">H51/3600</f>
        <v>1.57921944444444</v>
      </c>
      <c r="L51" s="42" t="n">
        <v>4046.304</v>
      </c>
      <c r="M51" s="43" t="n">
        <v>40.6699</v>
      </c>
      <c r="N51" s="43" t="n">
        <v>43.7082</v>
      </c>
      <c r="O51" s="43" t="n">
        <v>44.6747</v>
      </c>
      <c r="P51" s="43" t="n">
        <v>4952.77</v>
      </c>
      <c r="Q51" s="43" t="n">
        <v>4.11</v>
      </c>
      <c r="R51" s="44" t="n">
        <f aca="false">P51/3600</f>
        <v>1.3757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52.3065</v>
      </c>
      <c r="E52" s="50" t="n">
        <v>37.1798</v>
      </c>
      <c r="F52" s="50" t="n">
        <v>41.5969</v>
      </c>
      <c r="G52" s="50" t="n">
        <v>42.5442</v>
      </c>
      <c r="H52" s="50" t="n">
        <v>4385.94</v>
      </c>
      <c r="I52" s="50" t="n">
        <v>3.51</v>
      </c>
      <c r="J52" s="51" t="n">
        <f aca="false">H52/3600</f>
        <v>1.21831666666667</v>
      </c>
      <c r="L52" s="49" t="n">
        <v>1749.9397</v>
      </c>
      <c r="M52" s="50" t="n">
        <v>37.1825</v>
      </c>
      <c r="N52" s="50" t="n">
        <v>41.6067</v>
      </c>
      <c r="O52" s="50" t="n">
        <v>42.5281</v>
      </c>
      <c r="P52" s="50" t="n">
        <v>4076.08</v>
      </c>
      <c r="Q52" s="50" t="n">
        <v>3.31</v>
      </c>
      <c r="R52" s="51" t="n">
        <f aca="false">P52/3600</f>
        <v>1.1322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02.3643</v>
      </c>
      <c r="E53" s="50" t="n">
        <v>34.1965</v>
      </c>
      <c r="F53" s="50" t="n">
        <v>40.0491</v>
      </c>
      <c r="G53" s="50" t="n">
        <v>40.7605</v>
      </c>
      <c r="H53" s="50" t="n">
        <v>4457.58</v>
      </c>
      <c r="I53" s="50" t="n">
        <v>2.65</v>
      </c>
      <c r="J53" s="51" t="n">
        <f aca="false">H53/3600</f>
        <v>1.23821666666667</v>
      </c>
      <c r="L53" s="49" t="n">
        <v>803.7046</v>
      </c>
      <c r="M53" s="50" t="n">
        <v>34.1936</v>
      </c>
      <c r="N53" s="50" t="n">
        <v>40.054</v>
      </c>
      <c r="O53" s="50" t="n">
        <v>40.7928</v>
      </c>
      <c r="P53" s="50" t="n">
        <v>10291.16</v>
      </c>
      <c r="Q53" s="50" t="n">
        <v>5.77</v>
      </c>
      <c r="R53" s="51" t="n">
        <f aca="false">P53/3600</f>
        <v>2.8586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2.2917</v>
      </c>
      <c r="E54" s="58" t="n">
        <v>31.8072</v>
      </c>
      <c r="F54" s="58" t="n">
        <v>38.8962</v>
      </c>
      <c r="G54" s="58" t="n">
        <v>39.465</v>
      </c>
      <c r="H54" s="58" t="n">
        <v>4043.84</v>
      </c>
      <c r="I54" s="58" t="n">
        <v>3.19</v>
      </c>
      <c r="J54" s="59" t="n">
        <f aca="false">H54/3600</f>
        <v>1.12328888888889</v>
      </c>
      <c r="L54" s="57" t="n">
        <v>371.9705</v>
      </c>
      <c r="M54" s="58" t="n">
        <v>31.7962</v>
      </c>
      <c r="N54" s="58" t="n">
        <v>38.9278</v>
      </c>
      <c r="O54" s="58" t="n">
        <v>39.4357</v>
      </c>
      <c r="P54" s="58" t="n">
        <v>3290.56</v>
      </c>
      <c r="Q54" s="58" t="n">
        <v>2.57</v>
      </c>
      <c r="R54" s="59" t="n">
        <f aca="false">P54/3600</f>
        <v>0.91404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12.8124</v>
      </c>
      <c r="E55" s="43" t="n">
        <v>43.0753</v>
      </c>
      <c r="F55" s="43" t="n">
        <v>46.1633</v>
      </c>
      <c r="G55" s="43" t="n">
        <v>45.6682</v>
      </c>
      <c r="H55" s="43" t="n">
        <v>1276.24</v>
      </c>
      <c r="I55" s="43" t="n">
        <v>0.99</v>
      </c>
      <c r="J55" s="44" t="n">
        <f aca="false">H55/3600</f>
        <v>0.354511111111111</v>
      </c>
      <c r="L55" s="42" t="n">
        <v>909.5175</v>
      </c>
      <c r="M55" s="43" t="n">
        <v>43.1026</v>
      </c>
      <c r="N55" s="43" t="n">
        <v>46.2082</v>
      </c>
      <c r="O55" s="43" t="n">
        <v>45.6852</v>
      </c>
      <c r="P55" s="43" t="n">
        <v>1098.79</v>
      </c>
      <c r="Q55" s="43" t="n">
        <v>1.15</v>
      </c>
      <c r="R55" s="44" t="n">
        <f aca="false">P55/3600</f>
        <v>0.30521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55.0887</v>
      </c>
      <c r="E56" s="50" t="n">
        <v>39.7007</v>
      </c>
      <c r="F56" s="50" t="n">
        <v>43.9039</v>
      </c>
      <c r="G56" s="50" t="n">
        <v>43.0995</v>
      </c>
      <c r="H56" s="50" t="n">
        <v>994.26</v>
      </c>
      <c r="I56" s="50" t="n">
        <v>1.02</v>
      </c>
      <c r="J56" s="51" t="n">
        <f aca="false">H56/3600</f>
        <v>0.276183333333333</v>
      </c>
      <c r="L56" s="49" t="n">
        <v>452.4247</v>
      </c>
      <c r="M56" s="50" t="n">
        <v>39.7235</v>
      </c>
      <c r="N56" s="50" t="n">
        <v>43.9177</v>
      </c>
      <c r="O56" s="50" t="n">
        <v>43.1047</v>
      </c>
      <c r="P56" s="50" t="n">
        <v>1223.14</v>
      </c>
      <c r="Q56" s="50" t="n">
        <v>1.26</v>
      </c>
      <c r="R56" s="51" t="n">
        <f aca="false">P56/3600</f>
        <v>0.3397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36.9278</v>
      </c>
      <c r="E57" s="50" t="n">
        <v>36.6858</v>
      </c>
      <c r="F57" s="50" t="n">
        <v>42.133</v>
      </c>
      <c r="G57" s="50" t="n">
        <v>41.1597</v>
      </c>
      <c r="H57" s="50" t="n">
        <v>1097.43</v>
      </c>
      <c r="I57" s="50" t="n">
        <v>1.13</v>
      </c>
      <c r="J57" s="51" t="n">
        <f aca="false">H57/3600</f>
        <v>0.304841666666667</v>
      </c>
      <c r="L57" s="49" t="n">
        <v>235.534</v>
      </c>
      <c r="M57" s="50" t="n">
        <v>36.6805</v>
      </c>
      <c r="N57" s="50" t="n">
        <v>42.1075</v>
      </c>
      <c r="O57" s="50" t="n">
        <v>41.1511</v>
      </c>
      <c r="P57" s="50" t="n">
        <v>889.93</v>
      </c>
      <c r="Q57" s="50" t="n">
        <v>0.88</v>
      </c>
      <c r="R57" s="51" t="n">
        <f aca="false">P57/3600</f>
        <v>0.24720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34.2515</v>
      </c>
      <c r="E58" s="58" t="n">
        <v>34.0306</v>
      </c>
      <c r="F58" s="58" t="n">
        <v>40.8989</v>
      </c>
      <c r="G58" s="58" t="n">
        <v>39.6538</v>
      </c>
      <c r="H58" s="58" t="n">
        <v>807.16</v>
      </c>
      <c r="I58" s="58" t="n">
        <v>0.76</v>
      </c>
      <c r="J58" s="59" t="n">
        <f aca="false">H58/3600</f>
        <v>0.224211111111111</v>
      </c>
      <c r="L58" s="57" t="n">
        <v>134.2515</v>
      </c>
      <c r="M58" s="58" t="n">
        <v>34.026</v>
      </c>
      <c r="N58" s="58" t="n">
        <v>40.9306</v>
      </c>
      <c r="O58" s="58" t="n">
        <v>39.6768</v>
      </c>
      <c r="P58" s="58" t="n">
        <v>749.01</v>
      </c>
      <c r="Q58" s="58" t="n">
        <v>0.71</v>
      </c>
      <c r="R58" s="59" t="n">
        <f aca="false">P58/3600</f>
        <v>0.2080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01.5107</v>
      </c>
      <c r="E59" s="43" t="n">
        <v>39.9524</v>
      </c>
      <c r="F59" s="43" t="n">
        <v>45.5207</v>
      </c>
      <c r="G59" s="43" t="n">
        <v>46.2257</v>
      </c>
      <c r="H59" s="43" t="n">
        <v>1350.6</v>
      </c>
      <c r="I59" s="43" t="n">
        <v>1.54</v>
      </c>
      <c r="J59" s="44" t="n">
        <f aca="false">H59/3600</f>
        <v>0.375166666666667</v>
      </c>
      <c r="L59" s="42" t="n">
        <v>1284.8633</v>
      </c>
      <c r="M59" s="43" t="n">
        <v>39.9714</v>
      </c>
      <c r="N59" s="43" t="n">
        <v>45.7288</v>
      </c>
      <c r="O59" s="43" t="n">
        <v>46.3472</v>
      </c>
      <c r="P59" s="43" t="n">
        <v>1134.01</v>
      </c>
      <c r="Q59" s="43" t="n">
        <v>1.7</v>
      </c>
      <c r="R59" s="44" t="n">
        <f aca="false">P59/3600</f>
        <v>0.3150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49.2353</v>
      </c>
      <c r="E60" s="50" t="n">
        <v>36.6192</v>
      </c>
      <c r="F60" s="50" t="n">
        <v>43.7902</v>
      </c>
      <c r="G60" s="50" t="n">
        <v>44.4901</v>
      </c>
      <c r="H60" s="50" t="n">
        <v>1192.75</v>
      </c>
      <c r="I60" s="50" t="n">
        <v>1.22</v>
      </c>
      <c r="J60" s="51" t="n">
        <f aca="false">H60/3600</f>
        <v>0.331319444444444</v>
      </c>
      <c r="L60" s="49" t="n">
        <v>546.0577</v>
      </c>
      <c r="M60" s="50" t="n">
        <v>36.61</v>
      </c>
      <c r="N60" s="50" t="n">
        <v>43.9811</v>
      </c>
      <c r="O60" s="50" t="n">
        <v>44.6214</v>
      </c>
      <c r="P60" s="50" t="n">
        <v>989.49</v>
      </c>
      <c r="Q60" s="50" t="n">
        <v>1.35</v>
      </c>
      <c r="R60" s="51" t="n">
        <f aca="false">P60/3600</f>
        <v>0.2748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1.654</v>
      </c>
      <c r="E61" s="50" t="n">
        <v>33.6752</v>
      </c>
      <c r="F61" s="50" t="n">
        <v>42.5386</v>
      </c>
      <c r="G61" s="50" t="n">
        <v>43.2389</v>
      </c>
      <c r="H61" s="50" t="n">
        <v>1078.67</v>
      </c>
      <c r="I61" s="50" t="n">
        <v>1.03</v>
      </c>
      <c r="J61" s="51" t="n">
        <f aca="false">H61/3600</f>
        <v>0.299630555555556</v>
      </c>
      <c r="L61" s="49" t="n">
        <v>270.8577</v>
      </c>
      <c r="M61" s="50" t="n">
        <v>33.6808</v>
      </c>
      <c r="N61" s="50" t="n">
        <v>42.77</v>
      </c>
      <c r="O61" s="50" t="n">
        <v>43.3894</v>
      </c>
      <c r="P61" s="50" t="n">
        <v>2508.06</v>
      </c>
      <c r="Q61" s="50" t="n">
        <v>2.21</v>
      </c>
      <c r="R61" s="51" t="n">
        <f aca="false">P61/3600</f>
        <v>0.69668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3.1944</v>
      </c>
      <c r="E62" s="58" t="n">
        <v>30.909</v>
      </c>
      <c r="F62" s="58" t="n">
        <v>41.936</v>
      </c>
      <c r="G62" s="58" t="n">
        <v>42.4124</v>
      </c>
      <c r="H62" s="58" t="n">
        <v>980.41</v>
      </c>
      <c r="I62" s="58" t="n">
        <v>0.91</v>
      </c>
      <c r="J62" s="59" t="n">
        <f aca="false">H62/3600</f>
        <v>0.272336111111111</v>
      </c>
      <c r="L62" s="57" t="n">
        <v>152.1191</v>
      </c>
      <c r="M62" s="58" t="n">
        <v>30.9156</v>
      </c>
      <c r="N62" s="58" t="n">
        <v>42.1167</v>
      </c>
      <c r="O62" s="58" t="n">
        <v>42.4818</v>
      </c>
      <c r="P62" s="58" t="n">
        <v>823.48</v>
      </c>
      <c r="Q62" s="58" t="n">
        <v>1.04</v>
      </c>
      <c r="R62" s="59" t="n">
        <f aca="false">P62/3600</f>
        <v>0.22874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91.2907</v>
      </c>
      <c r="E63" s="43" t="n">
        <v>39.7893</v>
      </c>
      <c r="F63" s="43" t="n">
        <v>43.4149</v>
      </c>
      <c r="G63" s="43" t="n">
        <v>44.2484</v>
      </c>
      <c r="H63" s="43" t="n">
        <v>1258.01</v>
      </c>
      <c r="I63" s="43" t="n">
        <v>1.27</v>
      </c>
      <c r="J63" s="44" t="n">
        <f aca="false">H63/3600</f>
        <v>0.349447222222222</v>
      </c>
      <c r="L63" s="42" t="n">
        <v>1187.0103</v>
      </c>
      <c r="M63" s="43" t="n">
        <v>39.79</v>
      </c>
      <c r="N63" s="43" t="n">
        <v>43.3765</v>
      </c>
      <c r="O63" s="43" t="n">
        <v>44.271</v>
      </c>
      <c r="P63" s="43" t="n">
        <v>1037.01</v>
      </c>
      <c r="Q63" s="43" t="n">
        <v>1.3</v>
      </c>
      <c r="R63" s="44" t="n">
        <f aca="false">P63/3600</f>
        <v>0.2880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31.8144</v>
      </c>
      <c r="E64" s="50" t="n">
        <v>36.6377</v>
      </c>
      <c r="F64" s="50" t="n">
        <v>41.2185</v>
      </c>
      <c r="G64" s="50" t="n">
        <v>42.0222</v>
      </c>
      <c r="H64" s="50" t="n">
        <v>1188.32</v>
      </c>
      <c r="I64" s="50" t="n">
        <v>1.44</v>
      </c>
      <c r="J64" s="51" t="n">
        <f aca="false">H64/3600</f>
        <v>0.330088888888889</v>
      </c>
      <c r="L64" s="49" t="n">
        <v>530.8907</v>
      </c>
      <c r="M64" s="50" t="n">
        <v>36.6282</v>
      </c>
      <c r="N64" s="50" t="n">
        <v>41.2279</v>
      </c>
      <c r="O64" s="50" t="n">
        <v>42.0124</v>
      </c>
      <c r="P64" s="50" t="n">
        <v>1481.51</v>
      </c>
      <c r="Q64" s="50" t="n">
        <v>1.47</v>
      </c>
      <c r="R64" s="51" t="n">
        <f aca="false">P64/3600</f>
        <v>0.41153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3.332</v>
      </c>
      <c r="E65" s="50" t="n">
        <v>33.8383</v>
      </c>
      <c r="F65" s="50" t="n">
        <v>39.5257</v>
      </c>
      <c r="G65" s="50" t="n">
        <v>40.2272</v>
      </c>
      <c r="H65" s="50" t="n">
        <v>846.33</v>
      </c>
      <c r="I65" s="50" t="n">
        <v>0.97</v>
      </c>
      <c r="J65" s="51" t="n">
        <f aca="false">H65/3600</f>
        <v>0.235091666666667</v>
      </c>
      <c r="L65" s="49" t="n">
        <v>253.6289</v>
      </c>
      <c r="M65" s="50" t="n">
        <v>33.8521</v>
      </c>
      <c r="N65" s="50" t="n">
        <v>39.5255</v>
      </c>
      <c r="O65" s="50" t="n">
        <v>40.2335</v>
      </c>
      <c r="P65" s="50" t="n">
        <v>1305.21</v>
      </c>
      <c r="Q65" s="50" t="n">
        <v>1.2</v>
      </c>
      <c r="R65" s="51" t="n">
        <f aca="false">P65/3600</f>
        <v>0.3625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32.6928</v>
      </c>
      <c r="E66" s="58" t="n">
        <v>31.4114</v>
      </c>
      <c r="F66" s="58" t="n">
        <v>38.2781</v>
      </c>
      <c r="G66" s="58" t="n">
        <v>38.9896</v>
      </c>
      <c r="H66" s="58" t="n">
        <v>703.33</v>
      </c>
      <c r="I66" s="58" t="n">
        <v>0.76</v>
      </c>
      <c r="J66" s="59" t="n">
        <f aca="false">H66/3600</f>
        <v>0.195369444444444</v>
      </c>
      <c r="L66" s="57" t="n">
        <v>132.6351</v>
      </c>
      <c r="M66" s="58" t="n">
        <v>31.3968</v>
      </c>
      <c r="N66" s="58" t="n">
        <v>38.2401</v>
      </c>
      <c r="O66" s="58" t="n">
        <v>38.9583</v>
      </c>
      <c r="P66" s="58" t="n">
        <v>762.22</v>
      </c>
      <c r="Q66" s="58" t="n">
        <v>0.81</v>
      </c>
      <c r="R66" s="59" t="n">
        <f aca="false">P66/3600</f>
        <v>0.2117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67.8782</v>
      </c>
      <c r="E67" s="43" t="n">
        <v>40.6311</v>
      </c>
      <c r="F67" s="43" t="n">
        <v>43.5977</v>
      </c>
      <c r="G67" s="43" t="n">
        <v>43.8948</v>
      </c>
      <c r="H67" s="43" t="n">
        <v>1147.1</v>
      </c>
      <c r="I67" s="43" t="n">
        <v>1.1</v>
      </c>
      <c r="J67" s="44" t="n">
        <f aca="false">H67/3600</f>
        <v>0.318638888888889</v>
      </c>
      <c r="L67" s="42" t="n">
        <v>1067.9225</v>
      </c>
      <c r="M67" s="43" t="n">
        <v>40.6491</v>
      </c>
      <c r="N67" s="43" t="n">
        <v>43.5884</v>
      </c>
      <c r="O67" s="43" t="n">
        <v>43.8964</v>
      </c>
      <c r="P67" s="43" t="n">
        <v>1065.5</v>
      </c>
      <c r="Q67" s="43" t="n">
        <v>1.02</v>
      </c>
      <c r="R67" s="44" t="n">
        <f aca="false">P67/3600</f>
        <v>0.2959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17.0191</v>
      </c>
      <c r="E68" s="50" t="n">
        <v>36.973</v>
      </c>
      <c r="F68" s="50" t="n">
        <v>41.2331</v>
      </c>
      <c r="G68" s="50" t="n">
        <v>41.3286</v>
      </c>
      <c r="H68" s="50" t="n">
        <v>1201.6</v>
      </c>
      <c r="I68" s="50" t="n">
        <v>0.83</v>
      </c>
      <c r="J68" s="51" t="n">
        <f aca="false">H68/3600</f>
        <v>0.333777777777778</v>
      </c>
      <c r="L68" s="49" t="n">
        <v>516.5612</v>
      </c>
      <c r="M68" s="50" t="n">
        <v>36.9594</v>
      </c>
      <c r="N68" s="50" t="n">
        <v>41.2331</v>
      </c>
      <c r="O68" s="50" t="n">
        <v>41.3565</v>
      </c>
      <c r="P68" s="50" t="n">
        <v>1263.83</v>
      </c>
      <c r="Q68" s="50" t="n">
        <v>1.16</v>
      </c>
      <c r="R68" s="51" t="n">
        <f aca="false">P68/3600</f>
        <v>0.35106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54.784</v>
      </c>
      <c r="E69" s="50" t="n">
        <v>33.9262</v>
      </c>
      <c r="F69" s="50" t="n">
        <v>39.4175</v>
      </c>
      <c r="G69" s="50" t="n">
        <v>39.3797</v>
      </c>
      <c r="H69" s="50" t="n">
        <v>1054.51</v>
      </c>
      <c r="I69" s="50" t="n">
        <v>0.68</v>
      </c>
      <c r="J69" s="51" t="n">
        <f aca="false">H69/3600</f>
        <v>0.292919444444444</v>
      </c>
      <c r="L69" s="49" t="n">
        <v>255.5594</v>
      </c>
      <c r="M69" s="50" t="n">
        <v>33.9426</v>
      </c>
      <c r="N69" s="50" t="n">
        <v>39.4208</v>
      </c>
      <c r="O69" s="50" t="n">
        <v>39.3384</v>
      </c>
      <c r="P69" s="50" t="n">
        <v>895.06</v>
      </c>
      <c r="Q69" s="50" t="n">
        <v>0.77</v>
      </c>
      <c r="R69" s="51" t="n">
        <f aca="false">P69/3600</f>
        <v>0.2486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5.312</v>
      </c>
      <c r="E70" s="58" t="n">
        <v>31.4543</v>
      </c>
      <c r="F70" s="58" t="n">
        <v>38.0811</v>
      </c>
      <c r="G70" s="58" t="n">
        <v>37.8034</v>
      </c>
      <c r="H70" s="58" t="n">
        <v>767.85</v>
      </c>
      <c r="I70" s="58" t="n">
        <v>0.67</v>
      </c>
      <c r="J70" s="59" t="n">
        <f aca="false">H70/3600</f>
        <v>0.213291666666667</v>
      </c>
      <c r="L70" s="57" t="n">
        <v>134.9169</v>
      </c>
      <c r="M70" s="58" t="n">
        <v>31.4364</v>
      </c>
      <c r="N70" s="58" t="n">
        <v>38.1191</v>
      </c>
      <c r="O70" s="58" t="n">
        <v>37.8479</v>
      </c>
      <c r="P70" s="58" t="n">
        <v>762.92</v>
      </c>
      <c r="Q70" s="58" t="n">
        <v>0.68</v>
      </c>
      <c r="R70" s="59" t="n">
        <f aca="false">P70/3600</f>
        <v>0.2119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395.5051</v>
      </c>
      <c r="E71" s="43" t="n">
        <v>46.0222</v>
      </c>
      <c r="F71" s="43" t="n">
        <v>49.2877</v>
      </c>
      <c r="G71" s="43" t="n">
        <v>50.1876</v>
      </c>
      <c r="H71" s="43" t="n">
        <v>8761.18</v>
      </c>
      <c r="I71" s="43" t="n">
        <v>9.55</v>
      </c>
      <c r="J71" s="44" t="n">
        <f aca="false">H71/3600</f>
        <v>2.43366111111111</v>
      </c>
      <c r="L71" s="42" t="n">
        <v>1355.7656</v>
      </c>
      <c r="M71" s="43" t="n">
        <v>46.0646</v>
      </c>
      <c r="N71" s="43" t="n">
        <v>49.2896</v>
      </c>
      <c r="O71" s="43" t="n">
        <v>50.2709</v>
      </c>
      <c r="P71" s="43" t="n">
        <v>8733.11</v>
      </c>
      <c r="Q71" s="43" t="n">
        <v>8.62</v>
      </c>
      <c r="R71" s="44" t="n">
        <f aca="false">P71/3600</f>
        <v>2.42586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604.6474</v>
      </c>
      <c r="E72" s="50" t="n">
        <v>44.0197</v>
      </c>
      <c r="F72" s="50" t="n">
        <v>48.0754</v>
      </c>
      <c r="G72" s="50" t="n">
        <v>48.7023</v>
      </c>
      <c r="H72" s="50" t="n">
        <v>8658.25</v>
      </c>
      <c r="I72" s="50" t="n">
        <v>4.65</v>
      </c>
      <c r="J72" s="51" t="n">
        <f aca="false">H72/3600</f>
        <v>2.40506944444444</v>
      </c>
      <c r="L72" s="49" t="n">
        <v>592.0707</v>
      </c>
      <c r="M72" s="50" t="n">
        <v>44.0534</v>
      </c>
      <c r="N72" s="50" t="n">
        <v>48.1199</v>
      </c>
      <c r="O72" s="50" t="n">
        <v>48.8218</v>
      </c>
      <c r="P72" s="50" t="n">
        <v>18264.73</v>
      </c>
      <c r="Q72" s="50" t="n">
        <v>9.64</v>
      </c>
      <c r="R72" s="51" t="n">
        <f aca="false">P72/3600</f>
        <v>5.07353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21.1088</v>
      </c>
      <c r="E73" s="50" t="n">
        <v>41.7427</v>
      </c>
      <c r="F73" s="50" t="n">
        <v>46.9239</v>
      </c>
      <c r="G73" s="50" t="n">
        <v>47.3269</v>
      </c>
      <c r="H73" s="50" t="n">
        <v>7896.8</v>
      </c>
      <c r="I73" s="50" t="n">
        <v>6.93</v>
      </c>
      <c r="J73" s="51" t="n">
        <f aca="false">H73/3600</f>
        <v>2.19355555555556</v>
      </c>
      <c r="L73" s="49" t="n">
        <v>317.5219</v>
      </c>
      <c r="M73" s="50" t="n">
        <v>41.7655</v>
      </c>
      <c r="N73" s="50" t="n">
        <v>47.0208</v>
      </c>
      <c r="O73" s="50" t="n">
        <v>47.5291</v>
      </c>
      <c r="P73" s="50" t="n">
        <v>7917.21</v>
      </c>
      <c r="Q73" s="50" t="n">
        <v>6.97</v>
      </c>
      <c r="R73" s="51" t="n">
        <f aca="false">P73/3600</f>
        <v>2.1992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9.7619</v>
      </c>
      <c r="E74" s="58" t="n">
        <v>39.2341</v>
      </c>
      <c r="F74" s="58" t="n">
        <v>46.2118</v>
      </c>
      <c r="G74" s="58" t="n">
        <v>46.4767</v>
      </c>
      <c r="H74" s="58" t="n">
        <v>9122.15</v>
      </c>
      <c r="I74" s="58" t="n">
        <v>8.05</v>
      </c>
      <c r="J74" s="59" t="n">
        <f aca="false">H74/3600</f>
        <v>2.53393055555556</v>
      </c>
      <c r="L74" s="57" t="n">
        <v>199.2819</v>
      </c>
      <c r="M74" s="58" t="n">
        <v>39.2497</v>
      </c>
      <c r="N74" s="58" t="n">
        <v>46.3024</v>
      </c>
      <c r="O74" s="58" t="n">
        <v>46.5354</v>
      </c>
      <c r="P74" s="58" t="n">
        <v>7439.41</v>
      </c>
      <c r="Q74" s="58" t="n">
        <v>6.32</v>
      </c>
      <c r="R74" s="59" t="n">
        <f aca="false">P74/3600</f>
        <v>2.06650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898.5191</v>
      </c>
      <c r="E75" s="43" t="n">
        <v>45.4953</v>
      </c>
      <c r="F75" s="43" t="n">
        <v>50.4186</v>
      </c>
      <c r="G75" s="43" t="n">
        <v>50.2474</v>
      </c>
      <c r="H75" s="43" t="n">
        <v>9528.12</v>
      </c>
      <c r="I75" s="43" t="n">
        <v>5.48</v>
      </c>
      <c r="J75" s="44" t="n">
        <f aca="false">H75/3600</f>
        <v>2.6467</v>
      </c>
      <c r="L75" s="42" t="n">
        <v>1859.1219</v>
      </c>
      <c r="M75" s="43" t="n">
        <v>45.5339</v>
      </c>
      <c r="N75" s="43" t="n">
        <v>50.4158</v>
      </c>
      <c r="O75" s="43" t="n">
        <v>50.3615</v>
      </c>
      <c r="P75" s="43" t="n">
        <v>9265.25</v>
      </c>
      <c r="Q75" s="43" t="n">
        <v>8.99</v>
      </c>
      <c r="R75" s="44" t="n">
        <f aca="false">P75/3600</f>
        <v>2.57368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05.4772</v>
      </c>
      <c r="E76" s="50" t="n">
        <v>43.232</v>
      </c>
      <c r="F76" s="50" t="n">
        <v>49.1821</v>
      </c>
      <c r="G76" s="50" t="n">
        <v>48.7714</v>
      </c>
      <c r="H76" s="50" t="n">
        <v>8330.38</v>
      </c>
      <c r="I76" s="50" t="n">
        <v>7.98</v>
      </c>
      <c r="J76" s="51" t="n">
        <f aca="false">H76/3600</f>
        <v>2.31399444444444</v>
      </c>
      <c r="L76" s="49" t="n">
        <v>789.8605</v>
      </c>
      <c r="M76" s="50" t="n">
        <v>43.264</v>
      </c>
      <c r="N76" s="50" t="n">
        <v>49.2648</v>
      </c>
      <c r="O76" s="50" t="n">
        <v>48.9183</v>
      </c>
      <c r="P76" s="50" t="n">
        <v>8289.12</v>
      </c>
      <c r="Q76" s="50" t="n">
        <v>7.81</v>
      </c>
      <c r="R76" s="51" t="n">
        <f aca="false">P76/3600</f>
        <v>2.3025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7.907</v>
      </c>
      <c r="E77" s="50" t="n">
        <v>40.6882</v>
      </c>
      <c r="F77" s="50" t="n">
        <v>48.1263</v>
      </c>
      <c r="G77" s="50" t="n">
        <v>47.3422</v>
      </c>
      <c r="H77" s="50" t="n">
        <v>7130.25</v>
      </c>
      <c r="I77" s="50" t="n">
        <v>6.62</v>
      </c>
      <c r="J77" s="51" t="n">
        <f aca="false">H77/3600</f>
        <v>1.980625</v>
      </c>
      <c r="L77" s="49" t="n">
        <v>425.7637</v>
      </c>
      <c r="M77" s="50" t="n">
        <v>40.6943</v>
      </c>
      <c r="N77" s="50" t="n">
        <v>48.262</v>
      </c>
      <c r="O77" s="50" t="n">
        <v>47.4689</v>
      </c>
      <c r="P77" s="50" t="n">
        <v>7661.06</v>
      </c>
      <c r="Q77" s="50" t="n">
        <v>6.82</v>
      </c>
      <c r="R77" s="51" t="n">
        <f aca="false">P77/3600</f>
        <v>2.12807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6.1153</v>
      </c>
      <c r="E78" s="58" t="n">
        <v>37.9304</v>
      </c>
      <c r="F78" s="58" t="n">
        <v>47.3866</v>
      </c>
      <c r="G78" s="58" t="n">
        <v>46.3532</v>
      </c>
      <c r="H78" s="58" t="n">
        <v>6762.47</v>
      </c>
      <c r="I78" s="58" t="n">
        <v>6.36</v>
      </c>
      <c r="J78" s="59" t="n">
        <f aca="false">H78/3600</f>
        <v>1.87846388888889</v>
      </c>
      <c r="L78" s="57" t="n">
        <v>255.9181</v>
      </c>
      <c r="M78" s="58" t="n">
        <v>37.9126</v>
      </c>
      <c r="N78" s="58" t="n">
        <v>47.6</v>
      </c>
      <c r="O78" s="58" t="n">
        <v>46.5231</v>
      </c>
      <c r="P78" s="58" t="n">
        <v>6765.99</v>
      </c>
      <c r="Q78" s="58" t="n">
        <v>5.96</v>
      </c>
      <c r="R78" s="59" t="n">
        <f aca="false">P78/3600</f>
        <v>1.87944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902.72</v>
      </c>
      <c r="E79" s="43" t="n">
        <v>45.0433</v>
      </c>
      <c r="F79" s="43" t="n">
        <v>50.3786</v>
      </c>
      <c r="G79" s="43" t="n">
        <v>50.3437</v>
      </c>
      <c r="H79" s="43" t="n">
        <v>11117.1</v>
      </c>
      <c r="I79" s="43" t="n">
        <v>10.49</v>
      </c>
      <c r="J79" s="44" t="n">
        <f aca="false">H79/3600</f>
        <v>3.08808333333333</v>
      </c>
      <c r="L79" s="42" t="n">
        <v>1862.8093</v>
      </c>
      <c r="M79" s="43" t="n">
        <v>45.0632</v>
      </c>
      <c r="N79" s="43" t="n">
        <v>50.4078</v>
      </c>
      <c r="O79" s="43" t="n">
        <v>50.3538</v>
      </c>
      <c r="P79" s="43" t="n">
        <v>11026.93</v>
      </c>
      <c r="Q79" s="43" t="n">
        <v>10.26</v>
      </c>
      <c r="R79" s="44" t="n">
        <f aca="false">P79/3600</f>
        <v>3.0630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72.5656</v>
      </c>
      <c r="E80" s="50" t="n">
        <v>42.9009</v>
      </c>
      <c r="F80" s="50" t="n">
        <v>48.8666</v>
      </c>
      <c r="G80" s="50" t="n">
        <v>48.8748</v>
      </c>
      <c r="H80" s="50" t="n">
        <v>10105.07</v>
      </c>
      <c r="I80" s="50" t="n">
        <v>7.99</v>
      </c>
      <c r="J80" s="51" t="n">
        <f aca="false">H80/3600</f>
        <v>2.80696388888889</v>
      </c>
      <c r="L80" s="49" t="n">
        <v>759.7135</v>
      </c>
      <c r="M80" s="50" t="n">
        <v>42.9126</v>
      </c>
      <c r="N80" s="50" t="n">
        <v>48.8861</v>
      </c>
      <c r="O80" s="50" t="n">
        <v>48.9403</v>
      </c>
      <c r="P80" s="50" t="n">
        <v>9736.55</v>
      </c>
      <c r="Q80" s="50" t="n">
        <v>8.79</v>
      </c>
      <c r="R80" s="51" t="n">
        <f aca="false">P80/3600</f>
        <v>2.70459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80.3907</v>
      </c>
      <c r="E81" s="50" t="n">
        <v>40.6226</v>
      </c>
      <c r="F81" s="50" t="n">
        <v>47.4386</v>
      </c>
      <c r="G81" s="50" t="n">
        <v>47.3621</v>
      </c>
      <c r="H81" s="50" t="n">
        <v>8782.2</v>
      </c>
      <c r="I81" s="50" t="n">
        <v>8.38</v>
      </c>
      <c r="J81" s="51" t="n">
        <f aca="false">H81/3600</f>
        <v>2.4395</v>
      </c>
      <c r="L81" s="49" t="n">
        <v>380.1265</v>
      </c>
      <c r="M81" s="50" t="n">
        <v>40.6321</v>
      </c>
      <c r="N81" s="50" t="n">
        <v>47.5062</v>
      </c>
      <c r="O81" s="50" t="n">
        <v>47.4433</v>
      </c>
      <c r="P81" s="50" t="n">
        <v>8156.47</v>
      </c>
      <c r="Q81" s="50" t="n">
        <v>6.94</v>
      </c>
      <c r="R81" s="51" t="n">
        <f aca="false">P81/3600</f>
        <v>2.26568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25.574</v>
      </c>
      <c r="E82" s="58" t="n">
        <v>38.2333</v>
      </c>
      <c r="F82" s="58" t="n">
        <v>46.4182</v>
      </c>
      <c r="G82" s="58" t="n">
        <v>46.4337</v>
      </c>
      <c r="H82" s="58" t="n">
        <v>8722.98</v>
      </c>
      <c r="I82" s="58" t="n">
        <v>6.06</v>
      </c>
      <c r="J82" s="59" t="n">
        <f aca="false">H82/3600</f>
        <v>2.42305</v>
      </c>
      <c r="L82" s="57" t="n">
        <v>225.3805</v>
      </c>
      <c r="M82" s="58" t="n">
        <v>38.2329</v>
      </c>
      <c r="N82" s="58" t="n">
        <v>46.496</v>
      </c>
      <c r="O82" s="58" t="n">
        <v>46.4517</v>
      </c>
      <c r="P82" s="58" t="n">
        <v>8192.89</v>
      </c>
      <c r="Q82" s="58" t="n">
        <v>6.84</v>
      </c>
      <c r="R82" s="59" t="n">
        <f aca="false">P82/3600</f>
        <v>2.27580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.37666956722796</v>
      </c>
      <c r="J89" s="70" t="n">
        <f aca="false">GEOMEAN(J3:J82)</f>
        <v>1.52218790112489</v>
      </c>
      <c r="Q89" s="70" t="n">
        <f aca="false">GEOMEAN(Q3:Q82)</f>
        <v>5.2754120443223</v>
      </c>
      <c r="R89" s="70" t="n">
        <f aca="false">GEOMEAN(R3:R82)</f>
        <v>1.6043511872993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20534848776888</v>
      </c>
      <c r="R90" s="71" t="n">
        <f aca="false">R89/J89</f>
        <v>1.0539770984342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20280555555556</v>
      </c>
      <c r="J91" s="70" t="n">
        <f aca="false">SUM(J3:J82)</f>
        <v>157.500008333333</v>
      </c>
      <c r="Q91" s="70" t="n">
        <f aca="false">SUM(Q3:Q82)/3600</f>
        <v>0.149488888888889</v>
      </c>
      <c r="R91" s="70" t="n">
        <f aca="false">SUM(R3:R82)</f>
        <v>174.8388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85" activeCellId="0" sqref="H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471.3078</v>
      </c>
      <c r="E19" s="43" t="n">
        <v>45.2484</v>
      </c>
      <c r="F19" s="43" t="n">
        <v>46.3099</v>
      </c>
      <c r="G19" s="43" t="n">
        <v>47.7568</v>
      </c>
      <c r="H19" s="43" t="n">
        <v>11789.88</v>
      </c>
      <c r="I19" s="43" t="n">
        <v>8.51</v>
      </c>
      <c r="J19" s="44" t="n">
        <f aca="false">H19/3600</f>
        <v>3.27496666666667</v>
      </c>
      <c r="L19" s="42" t="n">
        <v>4471.3078</v>
      </c>
      <c r="M19" s="43" t="n">
        <v>45.2484</v>
      </c>
      <c r="N19" s="43" t="n">
        <v>46.3099</v>
      </c>
      <c r="O19" s="43" t="n">
        <v>47.7568</v>
      </c>
      <c r="P19" s="43" t="n">
        <v>13510.7</v>
      </c>
      <c r="Q19" s="43" t="n">
        <v>12.93</v>
      </c>
      <c r="R19" s="44" t="n">
        <f aca="false">P19/3600</f>
        <v>3.7529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80.1365</v>
      </c>
      <c r="E20" s="50" t="n">
        <v>42.7911</v>
      </c>
      <c r="F20" s="50" t="n">
        <v>44.7635</v>
      </c>
      <c r="G20" s="50" t="n">
        <v>46.2784</v>
      </c>
      <c r="H20" s="50" t="n">
        <v>9223.96</v>
      </c>
      <c r="I20" s="50" t="n">
        <v>6.87</v>
      </c>
      <c r="J20" s="51" t="n">
        <f aca="false">H20/3600</f>
        <v>2.56221111111111</v>
      </c>
      <c r="L20" s="49" t="n">
        <v>2180.1365</v>
      </c>
      <c r="M20" s="50" t="n">
        <v>42.7911</v>
      </c>
      <c r="N20" s="50" t="n">
        <v>44.7635</v>
      </c>
      <c r="O20" s="50" t="n">
        <v>46.2784</v>
      </c>
      <c r="P20" s="50" t="n">
        <v>11467.25</v>
      </c>
      <c r="Q20" s="50" t="n">
        <v>11.35</v>
      </c>
      <c r="R20" s="51" t="n">
        <f aca="false">P20/3600</f>
        <v>3.18534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47.8733</v>
      </c>
      <c r="E21" s="50" t="n">
        <v>39.8973</v>
      </c>
      <c r="F21" s="50" t="n">
        <v>43.6643</v>
      </c>
      <c r="G21" s="50" t="n">
        <v>45.3083</v>
      </c>
      <c r="H21" s="50" t="n">
        <v>8831.35</v>
      </c>
      <c r="I21" s="50" t="n">
        <v>11.06</v>
      </c>
      <c r="J21" s="51" t="n">
        <f aca="false">H21/3600</f>
        <v>2.45315277777778</v>
      </c>
      <c r="L21" s="49" t="n">
        <v>1047.8733</v>
      </c>
      <c r="M21" s="50" t="n">
        <v>39.8973</v>
      </c>
      <c r="N21" s="50" t="n">
        <v>43.6643</v>
      </c>
      <c r="O21" s="50" t="n">
        <v>45.3083</v>
      </c>
      <c r="P21" s="50" t="n">
        <v>8836.28</v>
      </c>
      <c r="Q21" s="50" t="n">
        <v>11.25</v>
      </c>
      <c r="R21" s="51" t="n">
        <f aca="false">P21/3600</f>
        <v>2.45452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16.0882</v>
      </c>
      <c r="E22" s="58" t="n">
        <v>37.2632</v>
      </c>
      <c r="F22" s="58" t="n">
        <v>42.9246</v>
      </c>
      <c r="G22" s="58" t="n">
        <v>44.7179</v>
      </c>
      <c r="H22" s="58" t="n">
        <v>9251.5</v>
      </c>
      <c r="I22" s="58" t="n">
        <v>13.09</v>
      </c>
      <c r="J22" s="59" t="n">
        <f aca="false">H22/3600</f>
        <v>2.56986111111111</v>
      </c>
      <c r="L22" s="57" t="n">
        <v>516.0882</v>
      </c>
      <c r="M22" s="58" t="n">
        <v>37.2632</v>
      </c>
      <c r="N22" s="58" t="n">
        <v>42.9246</v>
      </c>
      <c r="O22" s="58" t="n">
        <v>44.7179</v>
      </c>
      <c r="P22" s="58" t="n">
        <v>6985.9</v>
      </c>
      <c r="Q22" s="58" t="n">
        <v>9.47</v>
      </c>
      <c r="R22" s="59" t="n">
        <f aca="false">P22/3600</f>
        <v>1.9405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756.1208</v>
      </c>
      <c r="E23" s="43" t="n">
        <v>42.4217</v>
      </c>
      <c r="F23" s="43" t="n">
        <v>44.9698</v>
      </c>
      <c r="G23" s="43" t="n">
        <v>46.4947</v>
      </c>
      <c r="H23" s="43" t="n">
        <v>7569.02</v>
      </c>
      <c r="I23" s="43" t="n">
        <v>10.34</v>
      </c>
      <c r="J23" s="44" t="n">
        <f aca="false">H23/3600</f>
        <v>2.10250555555556</v>
      </c>
      <c r="L23" s="42" t="n">
        <v>5756.1208</v>
      </c>
      <c r="M23" s="43" t="n">
        <v>42.4217</v>
      </c>
      <c r="N23" s="43" t="n">
        <v>44.9698</v>
      </c>
      <c r="O23" s="43" t="n">
        <v>46.4947</v>
      </c>
      <c r="P23" s="43" t="n">
        <v>8658.92</v>
      </c>
      <c r="Q23" s="43" t="n">
        <v>12.36</v>
      </c>
      <c r="R23" s="44" t="n">
        <f aca="false">P23/3600</f>
        <v>2.4052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35.8922</v>
      </c>
      <c r="E24" s="50" t="n">
        <v>39.8034</v>
      </c>
      <c r="F24" s="50" t="n">
        <v>43.3422</v>
      </c>
      <c r="G24" s="50" t="n">
        <v>44.858</v>
      </c>
      <c r="H24" s="50" t="n">
        <v>8093.17</v>
      </c>
      <c r="I24" s="50" t="n">
        <v>14.53</v>
      </c>
      <c r="J24" s="51" t="n">
        <f aca="false">H24/3600</f>
        <v>2.24810277777778</v>
      </c>
      <c r="L24" s="49" t="n">
        <v>2435.8922</v>
      </c>
      <c r="M24" s="50" t="n">
        <v>39.8034</v>
      </c>
      <c r="N24" s="50" t="n">
        <v>43.3422</v>
      </c>
      <c r="O24" s="50" t="n">
        <v>44.858</v>
      </c>
      <c r="P24" s="50" t="n">
        <v>7370.22</v>
      </c>
      <c r="Q24" s="50" t="n">
        <v>9.81</v>
      </c>
      <c r="R24" s="51" t="n">
        <f aca="false">P24/3600</f>
        <v>2.0472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73.4877</v>
      </c>
      <c r="E25" s="50" t="n">
        <v>37.3158</v>
      </c>
      <c r="F25" s="50" t="n">
        <v>42.1461</v>
      </c>
      <c r="G25" s="50" t="n">
        <v>43.8138</v>
      </c>
      <c r="H25" s="50" t="n">
        <v>6042.28</v>
      </c>
      <c r="I25" s="50" t="n">
        <v>6.51</v>
      </c>
      <c r="J25" s="51" t="n">
        <f aca="false">H25/3600</f>
        <v>1.67841111111111</v>
      </c>
      <c r="L25" s="49" t="n">
        <v>1073.4877</v>
      </c>
      <c r="M25" s="50" t="n">
        <v>37.3158</v>
      </c>
      <c r="N25" s="50" t="n">
        <v>42.1461</v>
      </c>
      <c r="O25" s="50" t="n">
        <v>43.8138</v>
      </c>
      <c r="P25" s="50" t="n">
        <v>6305.88</v>
      </c>
      <c r="Q25" s="50" t="n">
        <v>8.56</v>
      </c>
      <c r="R25" s="51" t="n">
        <f aca="false">P25/3600</f>
        <v>1.7516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77.167</v>
      </c>
      <c r="E26" s="58" t="n">
        <v>35.0498</v>
      </c>
      <c r="F26" s="58" t="n">
        <v>41.3418</v>
      </c>
      <c r="G26" s="58" t="n">
        <v>43.2833</v>
      </c>
      <c r="H26" s="58" t="n">
        <v>5432.72</v>
      </c>
      <c r="I26" s="58" t="n">
        <v>7.79</v>
      </c>
      <c r="J26" s="59" t="n">
        <f aca="false">H26/3600</f>
        <v>1.50908888888889</v>
      </c>
      <c r="L26" s="57" t="n">
        <v>477.167</v>
      </c>
      <c r="M26" s="58" t="n">
        <v>35.0498</v>
      </c>
      <c r="N26" s="58" t="n">
        <v>41.3418</v>
      </c>
      <c r="O26" s="58" t="n">
        <v>43.2833</v>
      </c>
      <c r="P26" s="58" t="n">
        <v>4720.22</v>
      </c>
      <c r="Q26" s="58" t="n">
        <v>8.01</v>
      </c>
      <c r="R26" s="59" t="n">
        <f aca="false">P26/3600</f>
        <v>1.3111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083.3814</v>
      </c>
      <c r="E27" s="43" t="n">
        <v>41.6718</v>
      </c>
      <c r="F27" s="43" t="n">
        <v>43.6209</v>
      </c>
      <c r="G27" s="43" t="n">
        <v>46.224</v>
      </c>
      <c r="H27" s="43" t="n">
        <v>15838.35</v>
      </c>
      <c r="I27" s="43" t="n">
        <v>24</v>
      </c>
      <c r="J27" s="44" t="n">
        <f aca="false">H27/3600</f>
        <v>4.39954166666667</v>
      </c>
      <c r="L27" s="42" t="n">
        <v>11083.3814</v>
      </c>
      <c r="M27" s="43" t="n">
        <v>41.6718</v>
      </c>
      <c r="N27" s="43" t="n">
        <v>43.6209</v>
      </c>
      <c r="O27" s="43" t="n">
        <v>46.224</v>
      </c>
      <c r="P27" s="43" t="n">
        <v>17422.39</v>
      </c>
      <c r="Q27" s="43" t="n">
        <v>21.73</v>
      </c>
      <c r="R27" s="44" t="n">
        <f aca="false">P27/3600</f>
        <v>4.83955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030.8165</v>
      </c>
      <c r="E28" s="50" t="n">
        <v>39.7022</v>
      </c>
      <c r="F28" s="50" t="n">
        <v>42.6031</v>
      </c>
      <c r="G28" s="50" t="n">
        <v>44.5515</v>
      </c>
      <c r="H28" s="50" t="n">
        <v>10848.96</v>
      </c>
      <c r="I28" s="50" t="n">
        <v>10.42</v>
      </c>
      <c r="J28" s="51" t="n">
        <f aca="false">H28/3600</f>
        <v>3.0136</v>
      </c>
      <c r="L28" s="49" t="n">
        <v>4030.8165</v>
      </c>
      <c r="M28" s="50" t="n">
        <v>39.7022</v>
      </c>
      <c r="N28" s="50" t="n">
        <v>42.6031</v>
      </c>
      <c r="O28" s="50" t="n">
        <v>44.5515</v>
      </c>
      <c r="P28" s="50" t="n">
        <v>14953.56</v>
      </c>
      <c r="Q28" s="50" t="n">
        <v>17.12</v>
      </c>
      <c r="R28" s="51" t="n">
        <f aca="false">P28/3600</f>
        <v>4.1537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870.6969</v>
      </c>
      <c r="E29" s="50" t="n">
        <v>37.4948</v>
      </c>
      <c r="F29" s="50" t="n">
        <v>41.7011</v>
      </c>
      <c r="G29" s="50" t="n">
        <v>43.1006</v>
      </c>
      <c r="H29" s="50" t="n">
        <v>11801.19</v>
      </c>
      <c r="I29" s="50" t="n">
        <v>9.66</v>
      </c>
      <c r="J29" s="51" t="n">
        <f aca="false">H29/3600</f>
        <v>3.27810833333333</v>
      </c>
      <c r="L29" s="49" t="n">
        <v>1870.6969</v>
      </c>
      <c r="M29" s="50" t="n">
        <v>37.4948</v>
      </c>
      <c r="N29" s="50" t="n">
        <v>41.7011</v>
      </c>
      <c r="O29" s="50" t="n">
        <v>43.1006</v>
      </c>
      <c r="P29" s="50" t="n">
        <v>13131.91</v>
      </c>
      <c r="Q29" s="50" t="n">
        <v>13.68</v>
      </c>
      <c r="R29" s="51" t="n">
        <f aca="false">P29/3600</f>
        <v>3.64775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29.6247</v>
      </c>
      <c r="E30" s="58" t="n">
        <v>35.1971</v>
      </c>
      <c r="F30" s="58" t="n">
        <v>40.9597</v>
      </c>
      <c r="G30" s="58" t="n">
        <v>41.9898</v>
      </c>
      <c r="H30" s="58" t="n">
        <v>10477.91</v>
      </c>
      <c r="I30" s="58" t="n">
        <v>15.5</v>
      </c>
      <c r="J30" s="59" t="n">
        <f aca="false">H30/3600</f>
        <v>2.91053055555556</v>
      </c>
      <c r="L30" s="57" t="n">
        <v>929.6247</v>
      </c>
      <c r="M30" s="58" t="n">
        <v>35.1971</v>
      </c>
      <c r="N30" s="58" t="n">
        <v>40.9597</v>
      </c>
      <c r="O30" s="58" t="n">
        <v>41.9898</v>
      </c>
      <c r="P30" s="58" t="n">
        <v>10501.89</v>
      </c>
      <c r="Q30" s="58" t="n">
        <v>15.38</v>
      </c>
      <c r="R30" s="59" t="n">
        <f aca="false">P30/3600</f>
        <v>2.9171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936.0907</v>
      </c>
      <c r="E31" s="43" t="n">
        <v>42.6567</v>
      </c>
      <c r="F31" s="43" t="n">
        <v>47.1687</v>
      </c>
      <c r="G31" s="43" t="n">
        <v>47.8297</v>
      </c>
      <c r="H31" s="43" t="n">
        <v>18366.96</v>
      </c>
      <c r="I31" s="43" t="n">
        <v>14.99</v>
      </c>
      <c r="J31" s="44" t="n">
        <f aca="false">H31/3600</f>
        <v>5.10193333333333</v>
      </c>
      <c r="L31" s="42" t="n">
        <v>9936.0907</v>
      </c>
      <c r="M31" s="43" t="n">
        <v>42.6567</v>
      </c>
      <c r="N31" s="43" t="n">
        <v>47.1687</v>
      </c>
      <c r="O31" s="43" t="n">
        <v>47.8297</v>
      </c>
      <c r="P31" s="43" t="n">
        <v>23055.21</v>
      </c>
      <c r="Q31" s="43" t="n">
        <v>27.84</v>
      </c>
      <c r="R31" s="44" t="n">
        <f aca="false">P31/3600</f>
        <v>6.4042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98.6639</v>
      </c>
      <c r="E32" s="50" t="n">
        <v>40.848</v>
      </c>
      <c r="F32" s="50" t="n">
        <v>45.6971</v>
      </c>
      <c r="G32" s="50" t="n">
        <v>45.6623</v>
      </c>
      <c r="H32" s="50" t="n">
        <v>16675</v>
      </c>
      <c r="I32" s="50" t="n">
        <v>12.63</v>
      </c>
      <c r="J32" s="51" t="n">
        <f aca="false">H32/3600</f>
        <v>4.63194444444445</v>
      </c>
      <c r="L32" s="49" t="n">
        <v>4098.6639</v>
      </c>
      <c r="M32" s="50" t="n">
        <v>40.848</v>
      </c>
      <c r="N32" s="50" t="n">
        <v>45.6971</v>
      </c>
      <c r="O32" s="50" t="n">
        <v>45.6623</v>
      </c>
      <c r="P32" s="50" t="n">
        <v>22909.37</v>
      </c>
      <c r="Q32" s="50" t="n">
        <v>21.52</v>
      </c>
      <c r="R32" s="51" t="n">
        <f aca="false">P32/3600</f>
        <v>6.36371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62.7464</v>
      </c>
      <c r="E33" s="50" t="n">
        <v>38.7712</v>
      </c>
      <c r="F33" s="50" t="n">
        <v>44.3762</v>
      </c>
      <c r="G33" s="50" t="n">
        <v>43.8498</v>
      </c>
      <c r="H33" s="50" t="n">
        <v>14968.4</v>
      </c>
      <c r="I33" s="50" t="n">
        <v>11.55</v>
      </c>
      <c r="J33" s="51" t="n">
        <f aca="false">H33/3600</f>
        <v>4.15788888888889</v>
      </c>
      <c r="L33" s="49" t="n">
        <v>1962.7464</v>
      </c>
      <c r="M33" s="50" t="n">
        <v>38.7712</v>
      </c>
      <c r="N33" s="50" t="n">
        <v>44.3762</v>
      </c>
      <c r="O33" s="50" t="n">
        <v>43.8498</v>
      </c>
      <c r="P33" s="50" t="n">
        <v>17394.84</v>
      </c>
      <c r="Q33" s="50" t="n">
        <v>21.52</v>
      </c>
      <c r="R33" s="51" t="n">
        <f aca="false">P33/3600</f>
        <v>4.831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07.9753</v>
      </c>
      <c r="E34" s="58" t="n">
        <v>36.6102</v>
      </c>
      <c r="F34" s="58" t="n">
        <v>43.275</v>
      </c>
      <c r="G34" s="58" t="n">
        <v>42.3754</v>
      </c>
      <c r="H34" s="58" t="n">
        <v>12198.53</v>
      </c>
      <c r="I34" s="58" t="n">
        <v>11.61</v>
      </c>
      <c r="J34" s="59" t="n">
        <f aca="false">H34/3600</f>
        <v>3.38848055555556</v>
      </c>
      <c r="L34" s="57" t="n">
        <v>1007.9753</v>
      </c>
      <c r="M34" s="58" t="n">
        <v>36.6102</v>
      </c>
      <c r="N34" s="58" t="n">
        <v>43.275</v>
      </c>
      <c r="O34" s="58" t="n">
        <v>42.3754</v>
      </c>
      <c r="P34" s="58" t="n">
        <v>16482.87</v>
      </c>
      <c r="Q34" s="58" t="n">
        <v>17.5</v>
      </c>
      <c r="R34" s="59" t="n">
        <f aca="false">P34/3600</f>
        <v>4.5785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3134.586</v>
      </c>
      <c r="E35" s="43" t="n">
        <v>40.9282</v>
      </c>
      <c r="F35" s="43" t="n">
        <v>45.578</v>
      </c>
      <c r="G35" s="43" t="n">
        <v>47.8843</v>
      </c>
      <c r="H35" s="43" t="n">
        <v>16773.91</v>
      </c>
      <c r="I35" s="43" t="n">
        <v>24.35</v>
      </c>
      <c r="J35" s="44" t="n">
        <f aca="false">H35/3600</f>
        <v>4.65941944444445</v>
      </c>
      <c r="L35" s="42" t="n">
        <v>23134.586</v>
      </c>
      <c r="M35" s="43" t="n">
        <v>40.9282</v>
      </c>
      <c r="N35" s="43" t="n">
        <v>45.578</v>
      </c>
      <c r="O35" s="43" t="n">
        <v>47.8843</v>
      </c>
      <c r="P35" s="43" t="n">
        <v>21997.2</v>
      </c>
      <c r="Q35" s="43" t="n">
        <v>37.31</v>
      </c>
      <c r="R35" s="44" t="n">
        <f aca="false">P35/3600</f>
        <v>6.11033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051.7916</v>
      </c>
      <c r="E36" s="50" t="n">
        <v>38.7928</v>
      </c>
      <c r="F36" s="50" t="n">
        <v>44.3752</v>
      </c>
      <c r="G36" s="50" t="n">
        <v>46.769</v>
      </c>
      <c r="H36" s="50" t="n">
        <v>14196.62</v>
      </c>
      <c r="I36" s="50" t="n">
        <v>15.11</v>
      </c>
      <c r="J36" s="51" t="n">
        <f aca="false">H36/3600</f>
        <v>3.94350555555556</v>
      </c>
      <c r="L36" s="49" t="n">
        <v>5051.7916</v>
      </c>
      <c r="M36" s="50" t="n">
        <v>38.7928</v>
      </c>
      <c r="N36" s="50" t="n">
        <v>44.3752</v>
      </c>
      <c r="O36" s="50" t="n">
        <v>46.769</v>
      </c>
      <c r="P36" s="50" t="n">
        <v>19013.21</v>
      </c>
      <c r="Q36" s="50" t="n">
        <v>24.72</v>
      </c>
      <c r="R36" s="51" t="n">
        <f aca="false">P36/3600</f>
        <v>5.28144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657.6633</v>
      </c>
      <c r="E37" s="50" t="n">
        <v>37.0286</v>
      </c>
      <c r="F37" s="50" t="n">
        <v>43.2869</v>
      </c>
      <c r="G37" s="50" t="n">
        <v>45.7514</v>
      </c>
      <c r="H37" s="50" t="n">
        <v>12586.24</v>
      </c>
      <c r="I37" s="50" t="n">
        <v>14.1</v>
      </c>
      <c r="J37" s="51" t="n">
        <f aca="false">H37/3600</f>
        <v>3.49617777777778</v>
      </c>
      <c r="L37" s="49" t="n">
        <v>1657.6633</v>
      </c>
      <c r="M37" s="50" t="n">
        <v>37.0286</v>
      </c>
      <c r="N37" s="50" t="n">
        <v>43.2869</v>
      </c>
      <c r="O37" s="50" t="n">
        <v>45.7514</v>
      </c>
      <c r="P37" s="50" t="n">
        <v>14826.41</v>
      </c>
      <c r="Q37" s="50" t="n">
        <v>23.08</v>
      </c>
      <c r="R37" s="51" t="n">
        <f aca="false">P37/3600</f>
        <v>4.11844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63.6614</v>
      </c>
      <c r="E38" s="58" t="n">
        <v>35.1166</v>
      </c>
      <c r="F38" s="58" t="n">
        <v>42.4592</v>
      </c>
      <c r="G38" s="58" t="n">
        <v>44.922</v>
      </c>
      <c r="H38" s="58" t="n">
        <v>13410.73</v>
      </c>
      <c r="I38" s="58" t="n">
        <v>19.21</v>
      </c>
      <c r="J38" s="59" t="n">
        <f aca="false">H38/3600</f>
        <v>3.72520277777778</v>
      </c>
      <c r="L38" s="57" t="n">
        <v>663.6614</v>
      </c>
      <c r="M38" s="58" t="n">
        <v>35.1166</v>
      </c>
      <c r="N38" s="58" t="n">
        <v>42.4592</v>
      </c>
      <c r="O38" s="58" t="n">
        <v>44.922</v>
      </c>
      <c r="P38" s="58" t="n">
        <v>15001.58</v>
      </c>
      <c r="Q38" s="58" t="n">
        <v>18.18</v>
      </c>
      <c r="R38" s="59" t="n">
        <f aca="false">P38/3600</f>
        <v>4.16710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09.4474</v>
      </c>
      <c r="E39" s="43" t="n">
        <v>42.7776</v>
      </c>
      <c r="F39" s="43" t="n">
        <v>45.8647</v>
      </c>
      <c r="G39" s="43" t="n">
        <v>45.9552</v>
      </c>
      <c r="H39" s="43" t="n">
        <v>3590.93</v>
      </c>
      <c r="I39" s="43" t="n">
        <v>4.15</v>
      </c>
      <c r="J39" s="44" t="n">
        <f aca="false">H39/3600</f>
        <v>0.997480555555556</v>
      </c>
      <c r="L39" s="42" t="n">
        <v>2309.4474</v>
      </c>
      <c r="M39" s="43" t="n">
        <v>42.7776</v>
      </c>
      <c r="N39" s="43" t="n">
        <v>45.8647</v>
      </c>
      <c r="O39" s="43" t="n">
        <v>45.9552</v>
      </c>
      <c r="P39" s="43" t="n">
        <v>3650.09</v>
      </c>
      <c r="Q39" s="43" t="n">
        <v>4.5</v>
      </c>
      <c r="R39" s="44" t="n">
        <f aca="false">P39/3600</f>
        <v>1.0139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52.9113</v>
      </c>
      <c r="E40" s="50" t="n">
        <v>39.9713</v>
      </c>
      <c r="F40" s="50" t="n">
        <v>43.6512</v>
      </c>
      <c r="G40" s="50" t="n">
        <v>43.4463</v>
      </c>
      <c r="H40" s="50" t="n">
        <v>3152.32</v>
      </c>
      <c r="I40" s="50" t="n">
        <v>3.7</v>
      </c>
      <c r="J40" s="51" t="n">
        <f aca="false">H40/3600</f>
        <v>0.875644444444444</v>
      </c>
      <c r="L40" s="49" t="n">
        <v>1052.9113</v>
      </c>
      <c r="M40" s="50" t="n">
        <v>39.9713</v>
      </c>
      <c r="N40" s="50" t="n">
        <v>43.6512</v>
      </c>
      <c r="O40" s="50" t="n">
        <v>43.4463</v>
      </c>
      <c r="P40" s="50" t="n">
        <v>2684.51</v>
      </c>
      <c r="Q40" s="50" t="n">
        <v>3.98</v>
      </c>
      <c r="R40" s="51" t="n">
        <f aca="false">P40/3600</f>
        <v>0.74569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03.2742</v>
      </c>
      <c r="E41" s="50" t="n">
        <v>37.4058</v>
      </c>
      <c r="F41" s="50" t="n">
        <v>41.8381</v>
      </c>
      <c r="G41" s="50" t="n">
        <v>41.3721</v>
      </c>
      <c r="H41" s="50" t="n">
        <v>2773.97</v>
      </c>
      <c r="I41" s="50" t="n">
        <v>2.97</v>
      </c>
      <c r="J41" s="51" t="n">
        <f aca="false">H41/3600</f>
        <v>0.770547222222222</v>
      </c>
      <c r="L41" s="49" t="n">
        <v>503.2742</v>
      </c>
      <c r="M41" s="50" t="n">
        <v>37.4058</v>
      </c>
      <c r="N41" s="50" t="n">
        <v>41.8381</v>
      </c>
      <c r="O41" s="50" t="n">
        <v>41.3721</v>
      </c>
      <c r="P41" s="50" t="n">
        <v>2518.29</v>
      </c>
      <c r="Q41" s="50" t="n">
        <v>3.4</v>
      </c>
      <c r="R41" s="51" t="n">
        <f aca="false">P41/3600</f>
        <v>0.6995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66.1155</v>
      </c>
      <c r="E42" s="58" t="n">
        <v>35.0632</v>
      </c>
      <c r="F42" s="58" t="n">
        <v>40.4455</v>
      </c>
      <c r="G42" s="58" t="n">
        <v>39.8022</v>
      </c>
      <c r="H42" s="58" t="n">
        <v>2217.19</v>
      </c>
      <c r="I42" s="58" t="n">
        <v>2.95</v>
      </c>
      <c r="J42" s="59" t="n">
        <f aca="false">H42/3600</f>
        <v>0.615886111111111</v>
      </c>
      <c r="L42" s="57" t="n">
        <v>266.1155</v>
      </c>
      <c r="M42" s="58" t="n">
        <v>35.0632</v>
      </c>
      <c r="N42" s="58" t="n">
        <v>40.4455</v>
      </c>
      <c r="O42" s="58" t="n">
        <v>39.8022</v>
      </c>
      <c r="P42" s="58" t="n">
        <v>2216.09</v>
      </c>
      <c r="Q42" s="58" t="n">
        <v>2.94</v>
      </c>
      <c r="R42" s="59" t="n">
        <f aca="false">P42/3600</f>
        <v>0.61558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07.7842</v>
      </c>
      <c r="E43" s="43" t="n">
        <v>41.757</v>
      </c>
      <c r="F43" s="43" t="n">
        <v>45.6797</v>
      </c>
      <c r="G43" s="43" t="n">
        <v>46.1045</v>
      </c>
      <c r="H43" s="43" t="n">
        <v>5027.7</v>
      </c>
      <c r="I43" s="43" t="n">
        <v>6.87</v>
      </c>
      <c r="J43" s="44" t="n">
        <f aca="false">H43/3600</f>
        <v>1.39658333333333</v>
      </c>
      <c r="L43" s="42" t="n">
        <v>3607.7842</v>
      </c>
      <c r="M43" s="43" t="n">
        <v>41.757</v>
      </c>
      <c r="N43" s="43" t="n">
        <v>45.6797</v>
      </c>
      <c r="O43" s="43" t="n">
        <v>46.1045</v>
      </c>
      <c r="P43" s="43" t="n">
        <v>6181.95</v>
      </c>
      <c r="Q43" s="43" t="n">
        <v>8.49</v>
      </c>
      <c r="R43" s="44" t="n">
        <f aca="false">P43/3600</f>
        <v>1.7172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47.3935</v>
      </c>
      <c r="E44" s="50" t="n">
        <v>38.7862</v>
      </c>
      <c r="F44" s="50" t="n">
        <v>43.7578</v>
      </c>
      <c r="G44" s="50" t="n">
        <v>43.8013</v>
      </c>
      <c r="H44" s="50" t="n">
        <v>4630.65</v>
      </c>
      <c r="I44" s="50" t="n">
        <v>4.79</v>
      </c>
      <c r="J44" s="51" t="n">
        <f aca="false">H44/3600</f>
        <v>1.28629166666667</v>
      </c>
      <c r="L44" s="49" t="n">
        <v>1647.3935</v>
      </c>
      <c r="M44" s="50" t="n">
        <v>38.7862</v>
      </c>
      <c r="N44" s="50" t="n">
        <v>43.7578</v>
      </c>
      <c r="O44" s="50" t="n">
        <v>43.8013</v>
      </c>
      <c r="P44" s="50" t="n">
        <v>4328.1</v>
      </c>
      <c r="Q44" s="50" t="n">
        <v>5.74</v>
      </c>
      <c r="R44" s="51" t="n">
        <f aca="false">P44/3600</f>
        <v>1.202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06.2735</v>
      </c>
      <c r="E45" s="50" t="n">
        <v>35.898</v>
      </c>
      <c r="F45" s="50" t="n">
        <v>42.2356</v>
      </c>
      <c r="G45" s="50" t="n">
        <v>41.9982</v>
      </c>
      <c r="H45" s="50" t="n">
        <v>4577.82</v>
      </c>
      <c r="I45" s="50" t="n">
        <v>6.09</v>
      </c>
      <c r="J45" s="51" t="n">
        <f aca="false">H45/3600</f>
        <v>1.27161666666667</v>
      </c>
      <c r="L45" s="49" t="n">
        <v>806.2735</v>
      </c>
      <c r="M45" s="50" t="n">
        <v>35.898</v>
      </c>
      <c r="N45" s="50" t="n">
        <v>42.2356</v>
      </c>
      <c r="O45" s="50" t="n">
        <v>41.9982</v>
      </c>
      <c r="P45" s="50" t="n">
        <v>3725.51</v>
      </c>
      <c r="Q45" s="50" t="n">
        <v>4.74</v>
      </c>
      <c r="R45" s="51" t="n">
        <f aca="false">P45/3600</f>
        <v>1.03486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6.7256</v>
      </c>
      <c r="E46" s="58" t="n">
        <v>33.1663</v>
      </c>
      <c r="F46" s="58" t="n">
        <v>41.0525</v>
      </c>
      <c r="G46" s="58" t="n">
        <v>40.619</v>
      </c>
      <c r="H46" s="58" t="n">
        <v>3452.75</v>
      </c>
      <c r="I46" s="58" t="n">
        <v>3.45</v>
      </c>
      <c r="J46" s="59" t="n">
        <f aca="false">H46/3600</f>
        <v>0.959097222222222</v>
      </c>
      <c r="L46" s="57" t="n">
        <v>416.7256</v>
      </c>
      <c r="M46" s="58" t="n">
        <v>33.1663</v>
      </c>
      <c r="N46" s="58" t="n">
        <v>41.0525</v>
      </c>
      <c r="O46" s="58" t="n">
        <v>40.619</v>
      </c>
      <c r="P46" s="58" t="n">
        <v>3021.92</v>
      </c>
      <c r="Q46" s="58" t="n">
        <v>4.17</v>
      </c>
      <c r="R46" s="59" t="n">
        <f aca="false">P46/3600</f>
        <v>0.83942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757.1175</v>
      </c>
      <c r="E47" s="43" t="n">
        <v>39.6916</v>
      </c>
      <c r="F47" s="43" t="n">
        <v>43.2822</v>
      </c>
      <c r="G47" s="43" t="n">
        <v>43.7769</v>
      </c>
      <c r="H47" s="43" t="n">
        <v>4263.13</v>
      </c>
      <c r="I47" s="43" t="n">
        <v>7.69</v>
      </c>
      <c r="J47" s="44" t="n">
        <f aca="false">H47/3600</f>
        <v>1.18420277777778</v>
      </c>
      <c r="L47" s="42" t="n">
        <v>6757.1175</v>
      </c>
      <c r="M47" s="43" t="n">
        <v>39.6916</v>
      </c>
      <c r="N47" s="43" t="n">
        <v>43.2822</v>
      </c>
      <c r="O47" s="43" t="n">
        <v>43.7769</v>
      </c>
      <c r="P47" s="43" t="n">
        <v>3814.23</v>
      </c>
      <c r="Q47" s="43" t="n">
        <v>5.58</v>
      </c>
      <c r="R47" s="44" t="n">
        <f aca="false">P47/3600</f>
        <v>1.05950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91.901</v>
      </c>
      <c r="E48" s="50" t="n">
        <v>36.2084</v>
      </c>
      <c r="F48" s="50" t="n">
        <v>41.0825</v>
      </c>
      <c r="G48" s="50" t="n">
        <v>41.4944</v>
      </c>
      <c r="H48" s="50" t="n">
        <v>2912.21</v>
      </c>
      <c r="I48" s="50" t="n">
        <v>4.9</v>
      </c>
      <c r="J48" s="51" t="n">
        <f aca="false">H48/3600</f>
        <v>0.808947222222222</v>
      </c>
      <c r="L48" s="49" t="n">
        <v>2891.901</v>
      </c>
      <c r="M48" s="50" t="n">
        <v>36.2084</v>
      </c>
      <c r="N48" s="50" t="n">
        <v>41.0825</v>
      </c>
      <c r="O48" s="50" t="n">
        <v>41.4944</v>
      </c>
      <c r="P48" s="50" t="n">
        <v>3223.77</v>
      </c>
      <c r="Q48" s="50" t="n">
        <v>4.37</v>
      </c>
      <c r="R48" s="51" t="n">
        <f aca="false">P48/3600</f>
        <v>0.89549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74.7753</v>
      </c>
      <c r="E49" s="50" t="n">
        <v>33.179</v>
      </c>
      <c r="F49" s="50" t="n">
        <v>39.5258</v>
      </c>
      <c r="G49" s="50" t="n">
        <v>39.7712</v>
      </c>
      <c r="H49" s="50" t="n">
        <v>2597.41</v>
      </c>
      <c r="I49" s="50" t="n">
        <v>3.53</v>
      </c>
      <c r="J49" s="51" t="n">
        <f aca="false">H49/3600</f>
        <v>0.721502777777778</v>
      </c>
      <c r="L49" s="49" t="n">
        <v>1274.7753</v>
      </c>
      <c r="M49" s="50" t="n">
        <v>33.179</v>
      </c>
      <c r="N49" s="50" t="n">
        <v>39.5258</v>
      </c>
      <c r="O49" s="50" t="n">
        <v>39.7712</v>
      </c>
      <c r="P49" s="50" t="n">
        <v>2479.66</v>
      </c>
      <c r="Q49" s="50" t="n">
        <v>3.98</v>
      </c>
      <c r="R49" s="51" t="n">
        <f aca="false">P49/3600</f>
        <v>0.68879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67.4392</v>
      </c>
      <c r="E50" s="58" t="n">
        <v>30.5105</v>
      </c>
      <c r="F50" s="58" t="n">
        <v>38.4303</v>
      </c>
      <c r="G50" s="58" t="n">
        <v>38.6383</v>
      </c>
      <c r="H50" s="58" t="n">
        <v>2277.98</v>
      </c>
      <c r="I50" s="58" t="n">
        <v>2.84</v>
      </c>
      <c r="J50" s="59" t="n">
        <f aca="false">H50/3600</f>
        <v>0.632772222222222</v>
      </c>
      <c r="L50" s="57" t="n">
        <v>567.4392</v>
      </c>
      <c r="M50" s="58" t="n">
        <v>30.5105</v>
      </c>
      <c r="N50" s="58" t="n">
        <v>38.4303</v>
      </c>
      <c r="O50" s="58" t="n">
        <v>38.6383</v>
      </c>
      <c r="P50" s="58" t="n">
        <v>2625.75</v>
      </c>
      <c r="Q50" s="58" t="n">
        <v>4.16</v>
      </c>
      <c r="R50" s="59" t="n">
        <f aca="false">P50/3600</f>
        <v>0.7293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055.4351</v>
      </c>
      <c r="E51" s="43" t="n">
        <v>40.9921</v>
      </c>
      <c r="F51" s="43" t="n">
        <v>43.8539</v>
      </c>
      <c r="G51" s="43" t="n">
        <v>44.8259</v>
      </c>
      <c r="H51" s="43" t="n">
        <v>4008.18</v>
      </c>
      <c r="I51" s="43" t="n">
        <v>4.84</v>
      </c>
      <c r="J51" s="44" t="n">
        <f aca="false">H51/3600</f>
        <v>1.11338333333333</v>
      </c>
      <c r="L51" s="42" t="n">
        <v>4055.4351</v>
      </c>
      <c r="M51" s="43" t="n">
        <v>40.9921</v>
      </c>
      <c r="N51" s="43" t="n">
        <v>43.8539</v>
      </c>
      <c r="O51" s="43" t="n">
        <v>44.8259</v>
      </c>
      <c r="P51" s="43" t="n">
        <v>4428.39</v>
      </c>
      <c r="Q51" s="43" t="n">
        <v>4.19</v>
      </c>
      <c r="R51" s="44" t="n">
        <f aca="false">P51/3600</f>
        <v>1.23010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78.0062</v>
      </c>
      <c r="E52" s="50" t="n">
        <v>37.3548</v>
      </c>
      <c r="F52" s="50" t="n">
        <v>41.6431</v>
      </c>
      <c r="G52" s="50" t="n">
        <v>42.5281</v>
      </c>
      <c r="H52" s="50" t="n">
        <v>3554.15</v>
      </c>
      <c r="I52" s="50" t="n">
        <v>3.43</v>
      </c>
      <c r="J52" s="51" t="n">
        <f aca="false">H52/3600</f>
        <v>0.987263888888889</v>
      </c>
      <c r="L52" s="49" t="n">
        <v>1678.0062</v>
      </c>
      <c r="M52" s="50" t="n">
        <v>37.3548</v>
      </c>
      <c r="N52" s="50" t="n">
        <v>41.6431</v>
      </c>
      <c r="O52" s="50" t="n">
        <v>42.5281</v>
      </c>
      <c r="P52" s="50" t="n">
        <v>3182.37</v>
      </c>
      <c r="Q52" s="50" t="n">
        <v>3.6</v>
      </c>
      <c r="R52" s="51" t="n">
        <f aca="false">P52/3600</f>
        <v>0.883991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58.688</v>
      </c>
      <c r="E53" s="50" t="n">
        <v>34.3165</v>
      </c>
      <c r="F53" s="50" t="n">
        <v>40.1026</v>
      </c>
      <c r="G53" s="50" t="n">
        <v>40.7947</v>
      </c>
      <c r="H53" s="50" t="n">
        <v>2883.42</v>
      </c>
      <c r="I53" s="50" t="n">
        <v>3.34</v>
      </c>
      <c r="J53" s="51" t="n">
        <f aca="false">H53/3600</f>
        <v>0.80095</v>
      </c>
      <c r="L53" s="49" t="n">
        <v>758.688</v>
      </c>
      <c r="M53" s="50" t="n">
        <v>34.3165</v>
      </c>
      <c r="N53" s="50" t="n">
        <v>40.1026</v>
      </c>
      <c r="O53" s="50" t="n">
        <v>40.7947</v>
      </c>
      <c r="P53" s="50" t="n">
        <v>2889.94</v>
      </c>
      <c r="Q53" s="50" t="n">
        <v>3.36</v>
      </c>
      <c r="R53" s="51" t="n">
        <f aca="false">P53/3600</f>
        <v>0.80276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45.7108</v>
      </c>
      <c r="E54" s="58" t="n">
        <v>31.9222</v>
      </c>
      <c r="F54" s="58" t="n">
        <v>38.9397</v>
      </c>
      <c r="G54" s="58" t="n">
        <v>39.4396</v>
      </c>
      <c r="H54" s="58" t="n">
        <v>2424.86</v>
      </c>
      <c r="I54" s="58" t="n">
        <v>2.78</v>
      </c>
      <c r="J54" s="59" t="n">
        <f aca="false">H54/3600</f>
        <v>0.673572222222222</v>
      </c>
      <c r="L54" s="57" t="n">
        <v>345.7108</v>
      </c>
      <c r="M54" s="58" t="n">
        <v>31.9222</v>
      </c>
      <c r="N54" s="58" t="n">
        <v>38.9397</v>
      </c>
      <c r="O54" s="58" t="n">
        <v>39.4396</v>
      </c>
      <c r="P54" s="58" t="n">
        <v>2424.25</v>
      </c>
      <c r="Q54" s="58" t="n">
        <v>2.85</v>
      </c>
      <c r="R54" s="59" t="n">
        <f aca="false">P54/3600</f>
        <v>0.67340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48.2722</v>
      </c>
      <c r="E55" s="43" t="n">
        <v>43.4589</v>
      </c>
      <c r="F55" s="43" t="n">
        <v>46.5828</v>
      </c>
      <c r="G55" s="43" t="n">
        <v>45.9832</v>
      </c>
      <c r="H55" s="43" t="n">
        <v>895.19</v>
      </c>
      <c r="I55" s="43" t="n">
        <v>1.06</v>
      </c>
      <c r="J55" s="44" t="n">
        <f aca="false">H55/3600</f>
        <v>0.248663888888889</v>
      </c>
      <c r="L55" s="42" t="n">
        <v>848.2722</v>
      </c>
      <c r="M55" s="43" t="n">
        <v>43.4589</v>
      </c>
      <c r="N55" s="43" t="n">
        <v>46.5828</v>
      </c>
      <c r="O55" s="43" t="n">
        <v>45.9832</v>
      </c>
      <c r="P55" s="43" t="n">
        <v>894.39</v>
      </c>
      <c r="Q55" s="43" t="n">
        <v>1</v>
      </c>
      <c r="R55" s="44" t="n">
        <f aca="false">P55/3600</f>
        <v>0.2484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14.334</v>
      </c>
      <c r="E56" s="50" t="n">
        <v>39.9253</v>
      </c>
      <c r="F56" s="50" t="n">
        <v>44.1508</v>
      </c>
      <c r="G56" s="50" t="n">
        <v>43.2164</v>
      </c>
      <c r="H56" s="50" t="n">
        <v>783.26</v>
      </c>
      <c r="I56" s="50" t="n">
        <v>0.84</v>
      </c>
      <c r="J56" s="51" t="n">
        <f aca="false">H56/3600</f>
        <v>0.217572222222222</v>
      </c>
      <c r="L56" s="49" t="n">
        <v>414.334</v>
      </c>
      <c r="M56" s="50" t="n">
        <v>39.9253</v>
      </c>
      <c r="N56" s="50" t="n">
        <v>44.1508</v>
      </c>
      <c r="O56" s="50" t="n">
        <v>43.2164</v>
      </c>
      <c r="P56" s="50" t="n">
        <v>871.59</v>
      </c>
      <c r="Q56" s="50" t="n">
        <v>1.28</v>
      </c>
      <c r="R56" s="51" t="n">
        <f aca="false">P56/3600</f>
        <v>0.24210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10.5856</v>
      </c>
      <c r="E57" s="50" t="n">
        <v>36.8261</v>
      </c>
      <c r="F57" s="50" t="n">
        <v>42.3168</v>
      </c>
      <c r="G57" s="50" t="n">
        <v>41.1591</v>
      </c>
      <c r="H57" s="50" t="n">
        <v>758.45</v>
      </c>
      <c r="I57" s="50" t="n">
        <v>1.08</v>
      </c>
      <c r="J57" s="51" t="n">
        <f aca="false">H57/3600</f>
        <v>0.210680555555556</v>
      </c>
      <c r="L57" s="49" t="n">
        <v>210.5856</v>
      </c>
      <c r="M57" s="50" t="n">
        <v>36.8261</v>
      </c>
      <c r="N57" s="50" t="n">
        <v>42.3168</v>
      </c>
      <c r="O57" s="50" t="n">
        <v>41.1591</v>
      </c>
      <c r="P57" s="50" t="n">
        <v>683.2</v>
      </c>
      <c r="Q57" s="50" t="n">
        <v>0.7</v>
      </c>
      <c r="R57" s="51" t="n">
        <f aca="false">P57/3600</f>
        <v>0.1897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3.8928</v>
      </c>
      <c r="E58" s="58" t="n">
        <v>34.0812</v>
      </c>
      <c r="F58" s="58" t="n">
        <v>40.8945</v>
      </c>
      <c r="G58" s="58" t="n">
        <v>39.5475</v>
      </c>
      <c r="H58" s="58" t="n">
        <v>610.04</v>
      </c>
      <c r="I58" s="58" t="n">
        <v>0.59</v>
      </c>
      <c r="J58" s="59" t="n">
        <f aca="false">H58/3600</f>
        <v>0.169455555555556</v>
      </c>
      <c r="L58" s="57" t="n">
        <v>113.8928</v>
      </c>
      <c r="M58" s="58" t="n">
        <v>34.0812</v>
      </c>
      <c r="N58" s="58" t="n">
        <v>40.8945</v>
      </c>
      <c r="O58" s="58" t="n">
        <v>39.5475</v>
      </c>
      <c r="P58" s="58" t="n">
        <v>673.65</v>
      </c>
      <c r="Q58" s="58" t="n">
        <v>0.91</v>
      </c>
      <c r="R58" s="59" t="n">
        <f aca="false">P58/3600</f>
        <v>0.1871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17.9609</v>
      </c>
      <c r="E59" s="43" t="n">
        <v>40.0612</v>
      </c>
      <c r="F59" s="43" t="n">
        <v>46.132</v>
      </c>
      <c r="G59" s="43" t="n">
        <v>47.0114</v>
      </c>
      <c r="H59" s="43" t="n">
        <v>843.59</v>
      </c>
      <c r="I59" s="43" t="n">
        <v>1.46</v>
      </c>
      <c r="J59" s="44" t="n">
        <f aca="false">H59/3600</f>
        <v>0.234330555555556</v>
      </c>
      <c r="L59" s="42" t="n">
        <v>1517.9609</v>
      </c>
      <c r="M59" s="43" t="n">
        <v>40.0612</v>
      </c>
      <c r="N59" s="43" t="n">
        <v>46.132</v>
      </c>
      <c r="O59" s="43" t="n">
        <v>47.0114</v>
      </c>
      <c r="P59" s="43" t="n">
        <v>774.22</v>
      </c>
      <c r="Q59" s="43" t="n">
        <v>1.68</v>
      </c>
      <c r="R59" s="44" t="n">
        <f aca="false">P59/3600</f>
        <v>0.2150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66.24</v>
      </c>
      <c r="E60" s="50" t="n">
        <v>36.5919</v>
      </c>
      <c r="F60" s="50" t="n">
        <v>44.3943</v>
      </c>
      <c r="G60" s="50" t="n">
        <v>45.11</v>
      </c>
      <c r="H60" s="50" t="n">
        <v>637.75</v>
      </c>
      <c r="I60" s="50" t="n">
        <v>1.31</v>
      </c>
      <c r="J60" s="51" t="n">
        <f aca="false">H60/3600</f>
        <v>0.177152777777778</v>
      </c>
      <c r="L60" s="49" t="n">
        <v>566.24</v>
      </c>
      <c r="M60" s="50" t="n">
        <v>36.5919</v>
      </c>
      <c r="N60" s="50" t="n">
        <v>44.3943</v>
      </c>
      <c r="O60" s="50" t="n">
        <v>45.11</v>
      </c>
      <c r="P60" s="50" t="n">
        <v>639.74</v>
      </c>
      <c r="Q60" s="50" t="n">
        <v>1.3</v>
      </c>
      <c r="R60" s="51" t="n">
        <f aca="false">P60/3600</f>
        <v>0.17770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53.4847</v>
      </c>
      <c r="E61" s="50" t="n">
        <v>33.7613</v>
      </c>
      <c r="F61" s="50" t="n">
        <v>43.0379</v>
      </c>
      <c r="G61" s="50" t="n">
        <v>43.7157</v>
      </c>
      <c r="H61" s="50" t="n">
        <v>684</v>
      </c>
      <c r="I61" s="50" t="n">
        <v>1.4</v>
      </c>
      <c r="J61" s="51" t="n">
        <f aca="false">H61/3600</f>
        <v>0.19</v>
      </c>
      <c r="L61" s="49" t="n">
        <v>253.4847</v>
      </c>
      <c r="M61" s="50" t="n">
        <v>33.7613</v>
      </c>
      <c r="N61" s="50" t="n">
        <v>43.0379</v>
      </c>
      <c r="O61" s="50" t="n">
        <v>43.7157</v>
      </c>
      <c r="P61" s="50" t="n">
        <v>612.1</v>
      </c>
      <c r="Q61" s="50" t="n">
        <v>0.91</v>
      </c>
      <c r="R61" s="51" t="n">
        <f aca="false">P61/3600</f>
        <v>0.17002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9.8828</v>
      </c>
      <c r="E62" s="58" t="n">
        <v>31.0281</v>
      </c>
      <c r="F62" s="58" t="n">
        <v>42.0181</v>
      </c>
      <c r="G62" s="58" t="n">
        <v>42.4776</v>
      </c>
      <c r="H62" s="58" t="n">
        <v>558.3</v>
      </c>
      <c r="I62" s="58" t="n">
        <v>0.8</v>
      </c>
      <c r="J62" s="59" t="n">
        <f aca="false">H62/3600</f>
        <v>0.155083333333333</v>
      </c>
      <c r="L62" s="57" t="n">
        <v>129.8828</v>
      </c>
      <c r="M62" s="58" t="n">
        <v>31.0281</v>
      </c>
      <c r="N62" s="58" t="n">
        <v>42.0181</v>
      </c>
      <c r="O62" s="58" t="n">
        <v>42.4776</v>
      </c>
      <c r="P62" s="58" t="n">
        <v>560.67</v>
      </c>
      <c r="Q62" s="58" t="n">
        <v>0.79</v>
      </c>
      <c r="R62" s="59" t="n">
        <f aca="false">P62/3600</f>
        <v>0.1557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5.3443</v>
      </c>
      <c r="E63" s="43" t="n">
        <v>39.9479</v>
      </c>
      <c r="F63" s="43" t="n">
        <v>43.5843</v>
      </c>
      <c r="G63" s="43" t="n">
        <v>44.5006</v>
      </c>
      <c r="H63" s="43" t="n">
        <v>886.73</v>
      </c>
      <c r="I63" s="43" t="n">
        <v>1.22</v>
      </c>
      <c r="J63" s="44" t="n">
        <f aca="false">H63/3600</f>
        <v>0.246313888888889</v>
      </c>
      <c r="L63" s="42" t="n">
        <v>1165.3443</v>
      </c>
      <c r="M63" s="43" t="n">
        <v>39.9479</v>
      </c>
      <c r="N63" s="43" t="n">
        <v>43.5843</v>
      </c>
      <c r="O63" s="43" t="n">
        <v>44.5006</v>
      </c>
      <c r="P63" s="43" t="n">
        <v>805.07</v>
      </c>
      <c r="Q63" s="43" t="n">
        <v>1.36</v>
      </c>
      <c r="R63" s="44" t="n">
        <f aca="false">P63/3600</f>
        <v>0.22363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499.7691</v>
      </c>
      <c r="E64" s="50" t="n">
        <v>36.7572</v>
      </c>
      <c r="F64" s="50" t="n">
        <v>41.282</v>
      </c>
      <c r="G64" s="50" t="n">
        <v>42.0948</v>
      </c>
      <c r="H64" s="50" t="n">
        <v>673.42</v>
      </c>
      <c r="I64" s="50" t="n">
        <v>1.09</v>
      </c>
      <c r="J64" s="51" t="n">
        <f aca="false">H64/3600</f>
        <v>0.187061111111111</v>
      </c>
      <c r="L64" s="49" t="n">
        <v>499.7691</v>
      </c>
      <c r="M64" s="50" t="n">
        <v>36.7572</v>
      </c>
      <c r="N64" s="50" t="n">
        <v>41.282</v>
      </c>
      <c r="O64" s="50" t="n">
        <v>42.0948</v>
      </c>
      <c r="P64" s="50" t="n">
        <v>743.07</v>
      </c>
      <c r="Q64" s="50" t="n">
        <v>0.91</v>
      </c>
      <c r="R64" s="51" t="n">
        <f aca="false">P64/3600</f>
        <v>0.20640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28.3959</v>
      </c>
      <c r="E65" s="50" t="n">
        <v>33.9565</v>
      </c>
      <c r="F65" s="50" t="n">
        <v>39.558</v>
      </c>
      <c r="G65" s="50" t="n">
        <v>40.2914</v>
      </c>
      <c r="H65" s="50" t="n">
        <v>635.9</v>
      </c>
      <c r="I65" s="50" t="n">
        <v>0.74</v>
      </c>
      <c r="J65" s="51" t="n">
        <f aca="false">H65/3600</f>
        <v>0.176638888888889</v>
      </c>
      <c r="L65" s="49" t="n">
        <v>228.3959</v>
      </c>
      <c r="M65" s="50" t="n">
        <v>33.9565</v>
      </c>
      <c r="N65" s="50" t="n">
        <v>39.558</v>
      </c>
      <c r="O65" s="50" t="n">
        <v>40.2914</v>
      </c>
      <c r="P65" s="50" t="n">
        <v>636.41</v>
      </c>
      <c r="Q65" s="50" t="n">
        <v>0.73</v>
      </c>
      <c r="R65" s="51" t="n">
        <f aca="false">P65/3600</f>
        <v>0.17678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11.9464</v>
      </c>
      <c r="E66" s="58" t="n">
        <v>31.4939</v>
      </c>
      <c r="F66" s="58" t="n">
        <v>38.3033</v>
      </c>
      <c r="G66" s="58" t="n">
        <v>38.9758</v>
      </c>
      <c r="H66" s="58" t="n">
        <v>466.73</v>
      </c>
      <c r="I66" s="58" t="n">
        <v>0.67</v>
      </c>
      <c r="J66" s="59" t="n">
        <f aca="false">H66/3600</f>
        <v>0.129647222222222</v>
      </c>
      <c r="L66" s="57" t="n">
        <v>111.9464</v>
      </c>
      <c r="M66" s="58" t="n">
        <v>31.4939</v>
      </c>
      <c r="N66" s="58" t="n">
        <v>38.3033</v>
      </c>
      <c r="O66" s="58" t="n">
        <v>38.9758</v>
      </c>
      <c r="P66" s="58" t="n">
        <v>557.39</v>
      </c>
      <c r="Q66" s="58" t="n">
        <v>0.6</v>
      </c>
      <c r="R66" s="59" t="n">
        <f aca="false">P66/3600</f>
        <v>0.1548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20.2732</v>
      </c>
      <c r="E67" s="43" t="n">
        <v>40.9122</v>
      </c>
      <c r="F67" s="43" t="n">
        <v>43.7661</v>
      </c>
      <c r="G67" s="43" t="n">
        <v>44.004</v>
      </c>
      <c r="H67" s="43" t="n">
        <v>912.08</v>
      </c>
      <c r="I67" s="43" t="n">
        <v>1.05</v>
      </c>
      <c r="J67" s="44" t="n">
        <f aca="false">H67/3600</f>
        <v>0.253355555555556</v>
      </c>
      <c r="L67" s="42" t="n">
        <v>1020.2732</v>
      </c>
      <c r="M67" s="43" t="n">
        <v>40.9122</v>
      </c>
      <c r="N67" s="43" t="n">
        <v>43.7661</v>
      </c>
      <c r="O67" s="43" t="n">
        <v>44.004</v>
      </c>
      <c r="P67" s="43" t="n">
        <v>2225.19</v>
      </c>
      <c r="Q67" s="43" t="n">
        <v>2.46</v>
      </c>
      <c r="R67" s="44" t="n">
        <f aca="false">P67/3600</f>
        <v>0.6181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87.0671</v>
      </c>
      <c r="E68" s="50" t="n">
        <v>37.1351</v>
      </c>
      <c r="F68" s="50" t="n">
        <v>41.3407</v>
      </c>
      <c r="G68" s="50" t="n">
        <v>41.4096</v>
      </c>
      <c r="H68" s="50" t="n">
        <v>872.19</v>
      </c>
      <c r="I68" s="50" t="n">
        <v>0.86</v>
      </c>
      <c r="J68" s="51" t="n">
        <f aca="false">H68/3600</f>
        <v>0.242275</v>
      </c>
      <c r="L68" s="49" t="n">
        <v>487.0671</v>
      </c>
      <c r="M68" s="50" t="n">
        <v>37.1351</v>
      </c>
      <c r="N68" s="50" t="n">
        <v>41.3407</v>
      </c>
      <c r="O68" s="50" t="n">
        <v>41.4096</v>
      </c>
      <c r="P68" s="50" t="n">
        <v>986.84</v>
      </c>
      <c r="Q68" s="50" t="n">
        <v>1.23</v>
      </c>
      <c r="R68" s="51" t="n">
        <f aca="false">P68/3600</f>
        <v>0.2741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4.8825</v>
      </c>
      <c r="E69" s="50" t="n">
        <v>34.0547</v>
      </c>
      <c r="F69" s="50" t="n">
        <v>39.492</v>
      </c>
      <c r="G69" s="50" t="n">
        <v>39.3988</v>
      </c>
      <c r="H69" s="50" t="n">
        <v>737.22</v>
      </c>
      <c r="I69" s="50" t="n">
        <v>0.66</v>
      </c>
      <c r="J69" s="51" t="n">
        <f aca="false">H69/3600</f>
        <v>0.204783333333333</v>
      </c>
      <c r="L69" s="49" t="n">
        <v>234.8825</v>
      </c>
      <c r="M69" s="50" t="n">
        <v>34.0547</v>
      </c>
      <c r="N69" s="50" t="n">
        <v>39.492</v>
      </c>
      <c r="O69" s="50" t="n">
        <v>39.3988</v>
      </c>
      <c r="P69" s="50" t="n">
        <v>750.74</v>
      </c>
      <c r="Q69" s="50" t="n">
        <v>0.68</v>
      </c>
      <c r="R69" s="51" t="n">
        <f aca="false">P69/3600</f>
        <v>0.2085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19.5569</v>
      </c>
      <c r="E70" s="58" t="n">
        <v>31.5566</v>
      </c>
      <c r="F70" s="58" t="n">
        <v>38.0366</v>
      </c>
      <c r="G70" s="58" t="n">
        <v>37.8063</v>
      </c>
      <c r="H70" s="58" t="n">
        <v>575.63</v>
      </c>
      <c r="I70" s="58" t="n">
        <v>0.65</v>
      </c>
      <c r="J70" s="59" t="n">
        <f aca="false">H70/3600</f>
        <v>0.159897222222222</v>
      </c>
      <c r="L70" s="57" t="n">
        <v>119.5569</v>
      </c>
      <c r="M70" s="58" t="n">
        <v>31.5566</v>
      </c>
      <c r="N70" s="58" t="n">
        <v>38.0366</v>
      </c>
      <c r="O70" s="58" t="n">
        <v>37.8063</v>
      </c>
      <c r="P70" s="58" t="n">
        <v>700.03</v>
      </c>
      <c r="Q70" s="58" t="n">
        <v>0.82</v>
      </c>
      <c r="R70" s="59" t="n">
        <f aca="false">P70/3600</f>
        <v>0.19445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198.813</v>
      </c>
      <c r="E71" s="43" t="n">
        <v>46.6183</v>
      </c>
      <c r="F71" s="43" t="n">
        <v>50.0635</v>
      </c>
      <c r="G71" s="43" t="n">
        <v>51.0917</v>
      </c>
      <c r="H71" s="43" t="n">
        <v>6625.19</v>
      </c>
      <c r="I71" s="43" t="n">
        <v>12.9</v>
      </c>
      <c r="J71" s="44" t="n">
        <f aca="false">H71/3600</f>
        <v>1.84033055555556</v>
      </c>
      <c r="L71" s="42" t="n">
        <v>1198.813</v>
      </c>
      <c r="M71" s="43" t="n">
        <v>46.6183</v>
      </c>
      <c r="N71" s="43" t="n">
        <v>50.0635</v>
      </c>
      <c r="O71" s="43" t="n">
        <v>51.0917</v>
      </c>
      <c r="P71" s="43" t="n">
        <v>5400.46</v>
      </c>
      <c r="Q71" s="43" t="n">
        <v>11.37</v>
      </c>
      <c r="R71" s="44" t="n">
        <f aca="false">P71/3600</f>
        <v>1.5001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491.4344</v>
      </c>
      <c r="E72" s="50" t="n">
        <v>44.5565</v>
      </c>
      <c r="F72" s="50" t="n">
        <v>48.9376</v>
      </c>
      <c r="G72" s="50" t="n">
        <v>49.723</v>
      </c>
      <c r="H72" s="50" t="n">
        <v>4776.24</v>
      </c>
      <c r="I72" s="50" t="n">
        <v>7.73</v>
      </c>
      <c r="J72" s="51" t="n">
        <f aca="false">H72/3600</f>
        <v>1.32673333333333</v>
      </c>
      <c r="L72" s="49" t="n">
        <v>491.4344</v>
      </c>
      <c r="M72" s="50" t="n">
        <v>44.5565</v>
      </c>
      <c r="N72" s="50" t="n">
        <v>48.9376</v>
      </c>
      <c r="O72" s="50" t="n">
        <v>49.723</v>
      </c>
      <c r="P72" s="50" t="n">
        <v>5309.08</v>
      </c>
      <c r="Q72" s="50" t="n">
        <v>6.53</v>
      </c>
      <c r="R72" s="51" t="n">
        <f aca="false">P72/3600</f>
        <v>1.47474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56.8819</v>
      </c>
      <c r="E73" s="50" t="n">
        <v>42.2292</v>
      </c>
      <c r="F73" s="50" t="n">
        <v>47.743</v>
      </c>
      <c r="G73" s="50" t="n">
        <v>48.3199</v>
      </c>
      <c r="H73" s="50" t="n">
        <v>4231.59</v>
      </c>
      <c r="I73" s="50" t="n">
        <v>5.5</v>
      </c>
      <c r="J73" s="51" t="n">
        <f aca="false">H73/3600</f>
        <v>1.17544166666667</v>
      </c>
      <c r="L73" s="49" t="n">
        <v>256.8819</v>
      </c>
      <c r="M73" s="50" t="n">
        <v>42.2292</v>
      </c>
      <c r="N73" s="50" t="n">
        <v>47.743</v>
      </c>
      <c r="O73" s="50" t="n">
        <v>48.3199</v>
      </c>
      <c r="P73" s="50" t="n">
        <v>4494.85</v>
      </c>
      <c r="Q73" s="50" t="n">
        <v>6.83</v>
      </c>
      <c r="R73" s="51" t="n">
        <f aca="false">P73/3600</f>
        <v>1.24856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49.6112</v>
      </c>
      <c r="E74" s="58" t="n">
        <v>39.6126</v>
      </c>
      <c r="F74" s="58" t="n">
        <v>46.7404</v>
      </c>
      <c r="G74" s="58" t="n">
        <v>47.2934</v>
      </c>
      <c r="H74" s="58" t="n">
        <v>4273.53</v>
      </c>
      <c r="I74" s="58" t="n">
        <v>6.22</v>
      </c>
      <c r="J74" s="59" t="n">
        <f aca="false">H74/3600</f>
        <v>1.18709166666667</v>
      </c>
      <c r="L74" s="57" t="n">
        <v>149.6112</v>
      </c>
      <c r="M74" s="58" t="n">
        <v>39.6126</v>
      </c>
      <c r="N74" s="58" t="n">
        <v>46.7404</v>
      </c>
      <c r="O74" s="58" t="n">
        <v>47.2934</v>
      </c>
      <c r="P74" s="58" t="n">
        <v>4276.65</v>
      </c>
      <c r="Q74" s="58" t="n">
        <v>6.96</v>
      </c>
      <c r="R74" s="59" t="n">
        <f aca="false">P74/3600</f>
        <v>1.18795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793.4809</v>
      </c>
      <c r="E75" s="43" t="n">
        <v>46.1042</v>
      </c>
      <c r="F75" s="43" t="n">
        <v>51.1868</v>
      </c>
      <c r="G75" s="43" t="n">
        <v>51.2995</v>
      </c>
      <c r="H75" s="43" t="n">
        <v>5142.35</v>
      </c>
      <c r="I75" s="43" t="n">
        <v>10.08</v>
      </c>
      <c r="J75" s="44" t="n">
        <f aca="false">H75/3600</f>
        <v>1.42843055555556</v>
      </c>
      <c r="L75" s="42" t="n">
        <v>1793.4809</v>
      </c>
      <c r="M75" s="43" t="n">
        <v>46.1042</v>
      </c>
      <c r="N75" s="43" t="n">
        <v>51.1868</v>
      </c>
      <c r="O75" s="43" t="n">
        <v>51.2995</v>
      </c>
      <c r="P75" s="43" t="n">
        <v>6110.35</v>
      </c>
      <c r="Q75" s="43" t="n">
        <v>9.37</v>
      </c>
      <c r="R75" s="44" t="n">
        <f aca="false">P75/3600</f>
        <v>1.69731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705.3916</v>
      </c>
      <c r="E76" s="50" t="n">
        <v>43.8051</v>
      </c>
      <c r="F76" s="50" t="n">
        <v>49.9799</v>
      </c>
      <c r="G76" s="50" t="n">
        <v>49.8071</v>
      </c>
      <c r="H76" s="50" t="n">
        <v>5344.35</v>
      </c>
      <c r="I76" s="50" t="n">
        <v>7.03</v>
      </c>
      <c r="J76" s="51" t="n">
        <f aca="false">H76/3600</f>
        <v>1.48454166666667</v>
      </c>
      <c r="L76" s="49" t="n">
        <v>705.3916</v>
      </c>
      <c r="M76" s="50" t="n">
        <v>43.8051</v>
      </c>
      <c r="N76" s="50" t="n">
        <v>49.9799</v>
      </c>
      <c r="O76" s="50" t="n">
        <v>49.8071</v>
      </c>
      <c r="P76" s="50" t="n">
        <v>5374.7</v>
      </c>
      <c r="Q76" s="50" t="n">
        <v>7.24</v>
      </c>
      <c r="R76" s="51" t="n">
        <f aca="false">P76/3600</f>
        <v>1.49297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63.7098</v>
      </c>
      <c r="E77" s="50" t="n">
        <v>41.1644</v>
      </c>
      <c r="F77" s="50" t="n">
        <v>48.9308</v>
      </c>
      <c r="G77" s="50" t="n">
        <v>47.9156</v>
      </c>
      <c r="H77" s="50" t="n">
        <v>4975.71</v>
      </c>
      <c r="I77" s="50" t="n">
        <v>6.2</v>
      </c>
      <c r="J77" s="51" t="n">
        <f aca="false">H77/3600</f>
        <v>1.38214166666667</v>
      </c>
      <c r="L77" s="49" t="n">
        <v>363.7098</v>
      </c>
      <c r="M77" s="50" t="n">
        <v>41.1644</v>
      </c>
      <c r="N77" s="50" t="n">
        <v>48.9308</v>
      </c>
      <c r="O77" s="50" t="n">
        <v>47.9156</v>
      </c>
      <c r="P77" s="50" t="n">
        <v>4478.12</v>
      </c>
      <c r="Q77" s="50" t="n">
        <v>7.06</v>
      </c>
      <c r="R77" s="51" t="n">
        <f aca="false">P77/3600</f>
        <v>1.24392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05.5851</v>
      </c>
      <c r="E78" s="58" t="n">
        <v>38.2673</v>
      </c>
      <c r="F78" s="58" t="n">
        <v>48.2499</v>
      </c>
      <c r="G78" s="58" t="n">
        <v>46.8095</v>
      </c>
      <c r="H78" s="58" t="n">
        <v>4664.25</v>
      </c>
      <c r="I78" s="58" t="n">
        <v>5.72</v>
      </c>
      <c r="J78" s="59" t="n">
        <f aca="false">H78/3600</f>
        <v>1.295625</v>
      </c>
      <c r="L78" s="57" t="n">
        <v>205.5851</v>
      </c>
      <c r="M78" s="58" t="n">
        <v>38.2673</v>
      </c>
      <c r="N78" s="58" t="n">
        <v>48.2499</v>
      </c>
      <c r="O78" s="58" t="n">
        <v>46.8095</v>
      </c>
      <c r="P78" s="58" t="n">
        <v>3931.01</v>
      </c>
      <c r="Q78" s="58" t="n">
        <v>6.17</v>
      </c>
      <c r="R78" s="59" t="n">
        <f aca="false">P78/3600</f>
        <v>1.09194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684.7033</v>
      </c>
      <c r="E79" s="43" t="n">
        <v>45.5221</v>
      </c>
      <c r="F79" s="43" t="n">
        <v>51.0673</v>
      </c>
      <c r="G79" s="43" t="n">
        <v>51.0789</v>
      </c>
      <c r="H79" s="43" t="n">
        <v>8085.41</v>
      </c>
      <c r="I79" s="43" t="n">
        <v>9.99</v>
      </c>
      <c r="J79" s="44" t="n">
        <f aca="false">H79/3600</f>
        <v>2.24594722222222</v>
      </c>
      <c r="L79" s="42" t="n">
        <v>1684.7033</v>
      </c>
      <c r="M79" s="43" t="n">
        <v>45.5221</v>
      </c>
      <c r="N79" s="43" t="n">
        <v>51.0673</v>
      </c>
      <c r="O79" s="43" t="n">
        <v>51.0789</v>
      </c>
      <c r="P79" s="43" t="n">
        <v>7320.41</v>
      </c>
      <c r="Q79" s="43" t="n">
        <v>11.46</v>
      </c>
      <c r="R79" s="44" t="n">
        <f aca="false">P79/3600</f>
        <v>2.03344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53.5628</v>
      </c>
      <c r="E80" s="50" t="n">
        <v>43.2919</v>
      </c>
      <c r="F80" s="50" t="n">
        <v>49.5391</v>
      </c>
      <c r="G80" s="50" t="n">
        <v>49.5479</v>
      </c>
      <c r="H80" s="50" t="n">
        <v>3982.64</v>
      </c>
      <c r="I80" s="50" t="n">
        <v>4.83</v>
      </c>
      <c r="J80" s="51" t="n">
        <f aca="false">H80/3600</f>
        <v>1.10628888888889</v>
      </c>
      <c r="L80" s="49" t="n">
        <v>653.5628</v>
      </c>
      <c r="M80" s="50" t="n">
        <v>43.2919</v>
      </c>
      <c r="N80" s="50" t="n">
        <v>49.5391</v>
      </c>
      <c r="O80" s="50" t="n">
        <v>49.5479</v>
      </c>
      <c r="P80" s="50" t="n">
        <v>7613.91</v>
      </c>
      <c r="Q80" s="50" t="n">
        <v>11.48</v>
      </c>
      <c r="R80" s="51" t="n">
        <f aca="false">P80/3600</f>
        <v>2.1149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19.814</v>
      </c>
      <c r="E81" s="50" t="n">
        <v>40.9033</v>
      </c>
      <c r="F81" s="50" t="n">
        <v>48.2335</v>
      </c>
      <c r="G81" s="50" t="n">
        <v>48.0332</v>
      </c>
      <c r="H81" s="50" t="n">
        <v>6129.11</v>
      </c>
      <c r="I81" s="50" t="n">
        <v>6.62</v>
      </c>
      <c r="J81" s="51" t="n">
        <f aca="false">H81/3600</f>
        <v>1.70253055555556</v>
      </c>
      <c r="L81" s="49" t="n">
        <v>319.814</v>
      </c>
      <c r="M81" s="50" t="n">
        <v>40.9033</v>
      </c>
      <c r="N81" s="50" t="n">
        <v>48.2335</v>
      </c>
      <c r="O81" s="50" t="n">
        <v>48.0332</v>
      </c>
      <c r="P81" s="50" t="n">
        <v>6135.16</v>
      </c>
      <c r="Q81" s="50" t="n">
        <v>6.63</v>
      </c>
      <c r="R81" s="51" t="n">
        <f aca="false">P81/3600</f>
        <v>1.70421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7.5293</v>
      </c>
      <c r="E82" s="58" t="n">
        <v>38.4034</v>
      </c>
      <c r="F82" s="58" t="n">
        <v>46.9889</v>
      </c>
      <c r="G82" s="58" t="n">
        <v>46.9535</v>
      </c>
      <c r="H82" s="58" t="n">
        <v>5625.47</v>
      </c>
      <c r="I82" s="58" t="n">
        <v>5.91</v>
      </c>
      <c r="J82" s="59" t="n">
        <f aca="false">H82/3600</f>
        <v>1.56263055555556</v>
      </c>
      <c r="L82" s="57" t="n">
        <v>177.5293</v>
      </c>
      <c r="M82" s="58" t="n">
        <v>38.4034</v>
      </c>
      <c r="N82" s="58" t="n">
        <v>46.9889</v>
      </c>
      <c r="O82" s="58" t="n">
        <v>46.9535</v>
      </c>
      <c r="P82" s="58" t="n">
        <v>5000.46</v>
      </c>
      <c r="Q82" s="58" t="n">
        <v>6.7</v>
      </c>
      <c r="R82" s="59" t="n">
        <f aca="false">P82/3600</f>
        <v>1.38901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.40629851219716</v>
      </c>
      <c r="J89" s="70" t="n">
        <f aca="false">GEOMEAN(J3:J82)</f>
        <v>0.993153819795627</v>
      </c>
      <c r="Q89" s="70" t="n">
        <f aca="false">GEOMEAN(Q3:Q82)</f>
        <v>5.0126864694078</v>
      </c>
      <c r="R89" s="70" t="n">
        <f aca="false">GEOMEAN(R3:R82)</f>
        <v>1.0511030568035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13761844676026</v>
      </c>
      <c r="R90" s="71" t="n">
        <f aca="false">R89/J89</f>
        <v>1.0583487027415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20655555555556</v>
      </c>
      <c r="J91" s="70" t="n">
        <f aca="false">SUM(J3:J82)</f>
        <v>101.141019444444</v>
      </c>
      <c r="Q91" s="70" t="n">
        <f aca="false">SUM(Q3:Q82)/3600</f>
        <v>0.146813888888889</v>
      </c>
      <c r="R91" s="70" t="n">
        <f aca="false">SUM(R3:R82)</f>
        <v>112.9166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yues</cp:lastModifiedBy>
  <dcterms:modified xsi:type="dcterms:W3CDTF">2011-11-07T23:27:02Z</dcterms:modified>
  <cp:revision>0</cp:revision>
  <dc:subject/>
  <dc:title/>
</cp:coreProperties>
</file>