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-WP</t>
  </si>
  <si>
    <t xml:space="preserve">Y</t>
  </si>
  <si>
    <t xml:space="preserve">U</t>
  </si>
  <si>
    <t xml:space="preserve">V</t>
  </si>
  <si>
    <t xml:space="preserve">Tested:</t>
  </si>
  <si>
    <t xml:space="preserve">HM-4.0-WP-IDCC (Fade Black sequence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WP-IDCC (Fade Black sequenc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562060"/>
        <c:axId val="18840859"/>
      </c:scatterChart>
      <c:valAx>
        <c:axId val="4556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859"/>
        <c:crossesAt val="0"/>
        <c:crossBetween val="midCat"/>
      </c:valAx>
      <c:valAx>
        <c:axId val="1884085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0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WP-IDCC (Fade Black sequenc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10317"/>
        <c:axId val="87263922"/>
      </c:scatterChart>
      <c:valAx>
        <c:axId val="711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922"/>
        <c:crossesAt val="0"/>
        <c:crossBetween val="midCat"/>
      </c:valAx>
      <c:valAx>
        <c:axId val="8726392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WP-IDCC (Fade Black sequenc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724424"/>
        <c:axId val="1385921"/>
      </c:scatterChart>
      <c:valAx>
        <c:axId val="48724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21"/>
        <c:crossesAt val="0"/>
        <c:crossBetween val="midCat"/>
      </c:valAx>
      <c:valAx>
        <c:axId val="138592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4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WP-IDCC (Fade Black sequenc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922425"/>
        <c:axId val="34492471"/>
      </c:scatterChart>
      <c:valAx>
        <c:axId val="899224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471"/>
        <c:crossesAt val="0"/>
        <c:crossBetween val="midCat"/>
      </c:valAx>
      <c:valAx>
        <c:axId val="3449247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4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807431477818593</cdr:y>
    </cdr:from>
    <cdr:to>
      <cdr:x>0.77500229589494</cdr:x>
      <cdr:y>0.12849675049449</cdr:y>
    </cdr:to>
    <cdr:sp>
      <cdr:nvSpPr>
        <cdr:cNvPr id="1" name="Text Box 4"/>
        <cdr:cNvSpPr/>
      </cdr:nvSpPr>
      <cdr:spPr>
        <a:xfrm>
          <a:off x="2013120" y="411480"/>
          <a:ext cx="4062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767173423423423</cdr:y>
    </cdr:from>
    <cdr:to>
      <cdr:x>0.76750816204534</cdr:x>
      <cdr:y>0.126478040540541</cdr:y>
    </cdr:to>
    <cdr:sp>
      <cdr:nvSpPr>
        <cdr:cNvPr id="3" name="Text Box 1"/>
        <cdr:cNvSpPr/>
      </cdr:nvSpPr>
      <cdr:spPr>
        <a:xfrm>
          <a:off x="1961280" y="392400"/>
          <a:ext cx="40474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772756116477473</cdr:y>
    </cdr:from>
    <cdr:to>
      <cdr:x>0.771508713845588</cdr:x>
      <cdr:y>0.126771486991469</cdr:y>
    </cdr:to>
    <cdr:sp>
      <cdr:nvSpPr>
        <cdr:cNvPr id="5" name="Text Box 1"/>
        <cdr:cNvSpPr/>
      </cdr:nvSpPr>
      <cdr:spPr>
        <a:xfrm>
          <a:off x="1971000" y="394560"/>
          <a:ext cx="406908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NUM!</v>
      </c>
      <c r="D11" s="19"/>
      <c r="E11" s="19"/>
      <c r="F11" s="19" t="e">
        <f aca="false">'AI-LC'!R90</f>
        <v>#NUM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38336932678914</v>
      </c>
      <c r="D23" s="19"/>
      <c r="E23" s="19"/>
      <c r="F23" s="19" t="n">
        <f aca="false">'RA-LC'!R90</f>
        <v>0.99195572406645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64620551218074</v>
      </c>
      <c r="D24" s="20"/>
      <c r="E24" s="20"/>
      <c r="F24" s="20" t="n">
        <f aca="false">'RA-LC'!Q90</f>
        <v>1.0198525797481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83245396951923</v>
      </c>
      <c r="D35" s="19"/>
      <c r="E35" s="19"/>
      <c r="F35" s="19" t="n">
        <f aca="false">'LB-LC'!R90</f>
        <v>0.94779635404622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768228035743</v>
      </c>
      <c r="D36" s="20"/>
      <c r="E36" s="20"/>
      <c r="F36" s="20" t="n">
        <f aca="false">'LB-LC'!Q90</f>
        <v>0.99968523604508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91084863640444</v>
      </c>
      <c r="D47" s="19"/>
      <c r="E47" s="19"/>
      <c r="F47" s="19" t="n">
        <f aca="false">'LP-LC'!R90</f>
        <v>0.934247488441325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656952641435</v>
      </c>
      <c r="D48" s="20"/>
      <c r="E48" s="20"/>
      <c r="F48" s="20" t="n">
        <f aca="false">'LP-LC'!Q90</f>
        <v>0.985899374722457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34.9884</v>
      </c>
      <c r="E19" s="43" t="n">
        <v>44.5202</v>
      </c>
      <c r="F19" s="43" t="n">
        <v>45.97</v>
      </c>
      <c r="G19" s="43" t="n">
        <v>47.4157</v>
      </c>
      <c r="H19" s="43" t="n">
        <v>10619.06</v>
      </c>
      <c r="I19" s="43" t="n">
        <v>11.23</v>
      </c>
      <c r="J19" s="44" t="n">
        <f aca="false">H19/3600</f>
        <v>2.94973888888889</v>
      </c>
      <c r="L19" s="42" t="n">
        <v>5034.9884</v>
      </c>
      <c r="M19" s="43" t="n">
        <v>44.5202</v>
      </c>
      <c r="N19" s="43" t="n">
        <v>45.97</v>
      </c>
      <c r="O19" s="43" t="n">
        <v>47.4157</v>
      </c>
      <c r="P19" s="43" t="n">
        <v>13139.71</v>
      </c>
      <c r="Q19" s="43" t="n">
        <v>10.47</v>
      </c>
      <c r="R19" s="44" t="n">
        <f aca="false">P19/3600</f>
        <v>3.64991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05.8971</v>
      </c>
      <c r="E20" s="50" t="n">
        <v>42.2094</v>
      </c>
      <c r="F20" s="50" t="n">
        <v>44.5758</v>
      </c>
      <c r="G20" s="50" t="n">
        <v>46.0215</v>
      </c>
      <c r="H20" s="50" t="n">
        <v>11182.67</v>
      </c>
      <c r="I20" s="50" t="n">
        <v>9.26</v>
      </c>
      <c r="J20" s="51" t="n">
        <f aca="false">H20/3600</f>
        <v>3.10629722222222</v>
      </c>
      <c r="L20" s="49" t="n">
        <v>2405.8971</v>
      </c>
      <c r="M20" s="50" t="n">
        <v>42.2094</v>
      </c>
      <c r="N20" s="50" t="n">
        <v>44.5758</v>
      </c>
      <c r="O20" s="50" t="n">
        <v>46.0215</v>
      </c>
      <c r="P20" s="50" t="n">
        <v>9671.45</v>
      </c>
      <c r="Q20" s="50" t="n">
        <v>10.73</v>
      </c>
      <c r="R20" s="51" t="n">
        <f aca="false">P20/3600</f>
        <v>2.68651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0.158</v>
      </c>
      <c r="E21" s="50" t="n">
        <v>39.5369</v>
      </c>
      <c r="F21" s="50" t="n">
        <v>43.4488</v>
      </c>
      <c r="G21" s="50" t="n">
        <v>45.0218</v>
      </c>
      <c r="H21" s="50" t="n">
        <v>9316.35</v>
      </c>
      <c r="I21" s="50" t="n">
        <v>7.91</v>
      </c>
      <c r="J21" s="51" t="n">
        <f aca="false">H21/3600</f>
        <v>2.587875</v>
      </c>
      <c r="L21" s="49" t="n">
        <v>1160.158</v>
      </c>
      <c r="M21" s="50" t="n">
        <v>39.5369</v>
      </c>
      <c r="N21" s="50" t="n">
        <v>43.4488</v>
      </c>
      <c r="O21" s="50" t="n">
        <v>45.0218</v>
      </c>
      <c r="P21" s="50" t="n">
        <v>7421.47</v>
      </c>
      <c r="Q21" s="50" t="n">
        <v>9.35</v>
      </c>
      <c r="R21" s="51" t="n">
        <f aca="false">P21/3600</f>
        <v>2.06151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5.2163</v>
      </c>
      <c r="E22" s="58" t="n">
        <v>37.0337</v>
      </c>
      <c r="F22" s="58" t="n">
        <v>42.7536</v>
      </c>
      <c r="G22" s="58" t="n">
        <v>44.4744</v>
      </c>
      <c r="H22" s="58" t="n">
        <v>6673.83</v>
      </c>
      <c r="I22" s="58" t="n">
        <v>7.9</v>
      </c>
      <c r="J22" s="59" t="n">
        <f aca="false">H22/3600</f>
        <v>1.85384166666667</v>
      </c>
      <c r="L22" s="57" t="n">
        <v>575.2163</v>
      </c>
      <c r="M22" s="58" t="n">
        <v>37.0337</v>
      </c>
      <c r="N22" s="58" t="n">
        <v>42.7536</v>
      </c>
      <c r="O22" s="58" t="n">
        <v>44.4744</v>
      </c>
      <c r="P22" s="58" t="n">
        <v>6663.54</v>
      </c>
      <c r="Q22" s="58" t="n">
        <v>7.8</v>
      </c>
      <c r="R22" s="59" t="n">
        <f aca="false">P22/3600</f>
        <v>1.8509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289.0384</v>
      </c>
      <c r="E23" s="43" t="n">
        <v>42.0882</v>
      </c>
      <c r="F23" s="43" t="n">
        <v>44.6081</v>
      </c>
      <c r="G23" s="43" t="n">
        <v>46.036</v>
      </c>
      <c r="H23" s="43" t="n">
        <v>7161.39</v>
      </c>
      <c r="I23" s="43" t="n">
        <v>10.51</v>
      </c>
      <c r="J23" s="44" t="n">
        <f aca="false">H23/3600</f>
        <v>1.989275</v>
      </c>
      <c r="L23" s="42" t="n">
        <v>6289.0384</v>
      </c>
      <c r="M23" s="43" t="n">
        <v>42.0882</v>
      </c>
      <c r="N23" s="43" t="n">
        <v>44.6081</v>
      </c>
      <c r="O23" s="43" t="n">
        <v>46.036</v>
      </c>
      <c r="P23" s="43" t="n">
        <v>8325.72</v>
      </c>
      <c r="Q23" s="43" t="n">
        <v>9.59</v>
      </c>
      <c r="R23" s="44" t="n">
        <f aca="false">P23/3600</f>
        <v>2.312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35.7094</v>
      </c>
      <c r="E24" s="50" t="n">
        <v>39.5487</v>
      </c>
      <c r="F24" s="50" t="n">
        <v>43.0278</v>
      </c>
      <c r="G24" s="50" t="n">
        <v>44.5281</v>
      </c>
      <c r="H24" s="50" t="n">
        <v>5952.28</v>
      </c>
      <c r="I24" s="50" t="n">
        <v>8.84</v>
      </c>
      <c r="J24" s="51" t="n">
        <f aca="false">H24/3600</f>
        <v>1.65341111111111</v>
      </c>
      <c r="L24" s="49" t="n">
        <v>2635.7094</v>
      </c>
      <c r="M24" s="50" t="n">
        <v>39.5487</v>
      </c>
      <c r="N24" s="50" t="n">
        <v>43.0278</v>
      </c>
      <c r="O24" s="50" t="n">
        <v>44.5281</v>
      </c>
      <c r="P24" s="50" t="n">
        <v>6919.81</v>
      </c>
      <c r="Q24" s="50" t="n">
        <v>7.45</v>
      </c>
      <c r="R24" s="51" t="n">
        <f aca="false">P24/3600</f>
        <v>1.92216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65.7887</v>
      </c>
      <c r="E25" s="50" t="n">
        <v>37.1392</v>
      </c>
      <c r="F25" s="50" t="n">
        <v>41.8937</v>
      </c>
      <c r="G25" s="50" t="n">
        <v>43.6068</v>
      </c>
      <c r="H25" s="50" t="n">
        <v>13135.82</v>
      </c>
      <c r="I25" s="50" t="n">
        <v>14.48</v>
      </c>
      <c r="J25" s="51" t="n">
        <f aca="false">H25/3600</f>
        <v>3.64883888888889</v>
      </c>
      <c r="L25" s="49" t="n">
        <v>1165.7887</v>
      </c>
      <c r="M25" s="50" t="n">
        <v>37.1392</v>
      </c>
      <c r="N25" s="50" t="n">
        <v>41.8937</v>
      </c>
      <c r="O25" s="50" t="n">
        <v>43.6068</v>
      </c>
      <c r="P25" s="50" t="n">
        <v>5039.09</v>
      </c>
      <c r="Q25" s="50" t="n">
        <v>8.59</v>
      </c>
      <c r="R25" s="51" t="n">
        <f aca="false">P25/3600</f>
        <v>1.39974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27.3652</v>
      </c>
      <c r="E26" s="58" t="n">
        <v>34.913</v>
      </c>
      <c r="F26" s="58" t="n">
        <v>41.0898</v>
      </c>
      <c r="G26" s="58" t="n">
        <v>43.0629</v>
      </c>
      <c r="H26" s="58" t="n">
        <v>4387.28</v>
      </c>
      <c r="I26" s="58" t="n">
        <v>6.96</v>
      </c>
      <c r="J26" s="59" t="n">
        <f aca="false">H26/3600</f>
        <v>1.21868888888889</v>
      </c>
      <c r="L26" s="57" t="n">
        <v>527.3652</v>
      </c>
      <c r="M26" s="58" t="n">
        <v>34.913</v>
      </c>
      <c r="N26" s="58" t="n">
        <v>41.0898</v>
      </c>
      <c r="O26" s="58" t="n">
        <v>43.0629</v>
      </c>
      <c r="P26" s="58" t="n">
        <v>5191.08</v>
      </c>
      <c r="Q26" s="58" t="n">
        <v>6.05</v>
      </c>
      <c r="R26" s="59" t="n">
        <f aca="false">P26/3600</f>
        <v>1.4419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2339.3113</v>
      </c>
      <c r="E27" s="43" t="n">
        <v>41.3096</v>
      </c>
      <c r="F27" s="43" t="n">
        <v>43.4168</v>
      </c>
      <c r="G27" s="43" t="n">
        <v>45.8843</v>
      </c>
      <c r="H27" s="43" t="n">
        <v>13538.18</v>
      </c>
      <c r="I27" s="43" t="n">
        <v>18.95</v>
      </c>
      <c r="J27" s="44" t="n">
        <f aca="false">H27/3600</f>
        <v>3.76060555555556</v>
      </c>
      <c r="L27" s="42" t="n">
        <v>12339.3113</v>
      </c>
      <c r="M27" s="43" t="n">
        <v>41.3096</v>
      </c>
      <c r="N27" s="43" t="n">
        <v>43.4168</v>
      </c>
      <c r="O27" s="43" t="n">
        <v>45.8843</v>
      </c>
      <c r="P27" s="43" t="n">
        <v>14586.57</v>
      </c>
      <c r="Q27" s="43" t="n">
        <v>21.95</v>
      </c>
      <c r="R27" s="44" t="n">
        <f aca="false">P27/3600</f>
        <v>4.0518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12.3629</v>
      </c>
      <c r="E28" s="50" t="n">
        <v>39.4062</v>
      </c>
      <c r="F28" s="50" t="n">
        <v>42.4052</v>
      </c>
      <c r="G28" s="50" t="n">
        <v>44.3278</v>
      </c>
      <c r="H28" s="50" t="n">
        <v>13988.09</v>
      </c>
      <c r="I28" s="50" t="n">
        <v>13.09</v>
      </c>
      <c r="J28" s="51" t="n">
        <f aca="false">H28/3600</f>
        <v>3.88558055555556</v>
      </c>
      <c r="L28" s="49" t="n">
        <v>4512.3629</v>
      </c>
      <c r="M28" s="50" t="n">
        <v>39.4062</v>
      </c>
      <c r="N28" s="50" t="n">
        <v>42.4052</v>
      </c>
      <c r="O28" s="50" t="n">
        <v>44.3278</v>
      </c>
      <c r="P28" s="50" t="n">
        <v>12316.42</v>
      </c>
      <c r="Q28" s="50" t="n">
        <v>16.77</v>
      </c>
      <c r="R28" s="51" t="n">
        <f aca="false">P28/3600</f>
        <v>3.42122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91.9711</v>
      </c>
      <c r="E29" s="50" t="n">
        <v>37.273</v>
      </c>
      <c r="F29" s="50" t="n">
        <v>41.4973</v>
      </c>
      <c r="G29" s="50" t="n">
        <v>42.8872</v>
      </c>
      <c r="H29" s="50" t="n">
        <v>13009.61</v>
      </c>
      <c r="I29" s="50" t="n">
        <v>18.01</v>
      </c>
      <c r="J29" s="51" t="n">
        <f aca="false">H29/3600</f>
        <v>3.61378055555556</v>
      </c>
      <c r="L29" s="49" t="n">
        <v>2091.9711</v>
      </c>
      <c r="M29" s="50" t="n">
        <v>37.273</v>
      </c>
      <c r="N29" s="50" t="n">
        <v>41.4973</v>
      </c>
      <c r="O29" s="50" t="n">
        <v>42.8872</v>
      </c>
      <c r="P29" s="50" t="n">
        <v>10586.4</v>
      </c>
      <c r="Q29" s="50" t="n">
        <v>14.31</v>
      </c>
      <c r="R29" s="51" t="n">
        <f aca="false">P29/3600</f>
        <v>2.9406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46.8</v>
      </c>
      <c r="E30" s="58" t="n">
        <v>35.032</v>
      </c>
      <c r="F30" s="58" t="n">
        <v>40.8275</v>
      </c>
      <c r="G30" s="58" t="n">
        <v>41.8295</v>
      </c>
      <c r="H30" s="58" t="n">
        <v>10930.23</v>
      </c>
      <c r="I30" s="58" t="n">
        <v>11.13</v>
      </c>
      <c r="J30" s="59" t="n">
        <f aca="false">H30/3600</f>
        <v>3.036175</v>
      </c>
      <c r="L30" s="57" t="n">
        <v>1046.8</v>
      </c>
      <c r="M30" s="58" t="n">
        <v>35.032</v>
      </c>
      <c r="N30" s="58" t="n">
        <v>40.8275</v>
      </c>
      <c r="O30" s="58" t="n">
        <v>41.8295</v>
      </c>
      <c r="P30" s="58" t="n">
        <v>9248.25</v>
      </c>
      <c r="Q30" s="58" t="n">
        <v>12.75</v>
      </c>
      <c r="R30" s="59" t="n">
        <f aca="false">P30/3600</f>
        <v>2.56895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1339.2289</v>
      </c>
      <c r="E31" s="43" t="n">
        <v>42.2869</v>
      </c>
      <c r="F31" s="43" t="n">
        <v>46.779</v>
      </c>
      <c r="G31" s="43" t="n">
        <v>47.4661</v>
      </c>
      <c r="H31" s="43" t="n">
        <v>21671.39</v>
      </c>
      <c r="I31" s="43" t="n">
        <v>11.93</v>
      </c>
      <c r="J31" s="44" t="n">
        <f aca="false">H31/3600</f>
        <v>6.01983055555556</v>
      </c>
      <c r="L31" s="42" t="n">
        <v>11339.2289</v>
      </c>
      <c r="M31" s="43" t="n">
        <v>42.2869</v>
      </c>
      <c r="N31" s="43" t="n">
        <v>46.779</v>
      </c>
      <c r="O31" s="43" t="n">
        <v>47.4661</v>
      </c>
      <c r="P31" s="43" t="n">
        <v>26585.64</v>
      </c>
      <c r="Q31" s="43" t="n">
        <v>16.88</v>
      </c>
      <c r="R31" s="44" t="n">
        <f aca="false">P31/3600</f>
        <v>7.384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658.4412</v>
      </c>
      <c r="E32" s="50" t="n">
        <v>40.5138</v>
      </c>
      <c r="F32" s="50" t="n">
        <v>45.3943</v>
      </c>
      <c r="G32" s="50" t="n">
        <v>45.4585</v>
      </c>
      <c r="H32" s="50" t="n">
        <v>17852.6</v>
      </c>
      <c r="I32" s="50" t="n">
        <v>18.94</v>
      </c>
      <c r="J32" s="51" t="n">
        <f aca="false">H32/3600</f>
        <v>4.95905555555556</v>
      </c>
      <c r="L32" s="49" t="n">
        <v>4658.4412</v>
      </c>
      <c r="M32" s="50" t="n">
        <v>40.5138</v>
      </c>
      <c r="N32" s="50" t="n">
        <v>45.3943</v>
      </c>
      <c r="O32" s="50" t="n">
        <v>45.4585</v>
      </c>
      <c r="P32" s="50" t="n">
        <v>21946.79</v>
      </c>
      <c r="Q32" s="50" t="n">
        <v>17.07</v>
      </c>
      <c r="R32" s="51" t="n">
        <f aca="false">P32/3600</f>
        <v>6.09633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217.1093</v>
      </c>
      <c r="E33" s="50" t="n">
        <v>38.4782</v>
      </c>
      <c r="F33" s="50" t="n">
        <v>44.0931</v>
      </c>
      <c r="G33" s="50" t="n">
        <v>43.6056</v>
      </c>
      <c r="H33" s="50" t="n">
        <v>15889.71</v>
      </c>
      <c r="I33" s="50" t="n">
        <v>18.23</v>
      </c>
      <c r="J33" s="51" t="n">
        <f aca="false">H33/3600</f>
        <v>4.41380833333333</v>
      </c>
      <c r="L33" s="49" t="n">
        <v>2217.1093</v>
      </c>
      <c r="M33" s="50" t="n">
        <v>38.4782</v>
      </c>
      <c r="N33" s="50" t="n">
        <v>44.0931</v>
      </c>
      <c r="O33" s="50" t="n">
        <v>43.6056</v>
      </c>
      <c r="P33" s="50" t="n">
        <v>18592.66</v>
      </c>
      <c r="Q33" s="50" t="n">
        <v>15.14</v>
      </c>
      <c r="R33" s="51" t="n">
        <f aca="false">P33/3600</f>
        <v>5.16462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47.8763</v>
      </c>
      <c r="E34" s="58" t="n">
        <v>36.3666</v>
      </c>
      <c r="F34" s="58" t="n">
        <v>43.1124</v>
      </c>
      <c r="G34" s="58" t="n">
        <v>42.2705</v>
      </c>
      <c r="H34" s="58" t="n">
        <v>13160.04</v>
      </c>
      <c r="I34" s="58" t="n">
        <v>15.56</v>
      </c>
      <c r="J34" s="59" t="n">
        <f aca="false">H34/3600</f>
        <v>3.65556666666667</v>
      </c>
      <c r="L34" s="57" t="n">
        <v>1147.8763</v>
      </c>
      <c r="M34" s="58" t="n">
        <v>36.3666</v>
      </c>
      <c r="N34" s="58" t="n">
        <v>43.1124</v>
      </c>
      <c r="O34" s="58" t="n">
        <v>42.2705</v>
      </c>
      <c r="P34" s="58" t="n">
        <v>15460.8</v>
      </c>
      <c r="Q34" s="58" t="n">
        <v>13.34</v>
      </c>
      <c r="R34" s="59" t="n">
        <f aca="false">P34/3600</f>
        <v>4.29466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3774.9023</v>
      </c>
      <c r="E35" s="43" t="n">
        <v>40.5206</v>
      </c>
      <c r="F35" s="43" t="n">
        <v>45.1482</v>
      </c>
      <c r="G35" s="43" t="n">
        <v>47.3931</v>
      </c>
      <c r="H35" s="43" t="n">
        <v>18892.17</v>
      </c>
      <c r="I35" s="43" t="n">
        <v>15.64</v>
      </c>
      <c r="J35" s="44" t="n">
        <f aca="false">H35/3600</f>
        <v>5.247825</v>
      </c>
      <c r="L35" s="42" t="n">
        <v>23774.9023</v>
      </c>
      <c r="M35" s="43" t="n">
        <v>40.5206</v>
      </c>
      <c r="N35" s="43" t="n">
        <v>45.1482</v>
      </c>
      <c r="O35" s="43" t="n">
        <v>47.3931</v>
      </c>
      <c r="P35" s="43" t="n">
        <v>22177.73</v>
      </c>
      <c r="Q35" s="43" t="n">
        <v>25.88</v>
      </c>
      <c r="R35" s="44" t="n">
        <f aca="false">P35/3600</f>
        <v>6.16048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549.4437</v>
      </c>
      <c r="E36" s="50" t="n">
        <v>38.4438</v>
      </c>
      <c r="F36" s="50" t="n">
        <v>43.9388</v>
      </c>
      <c r="G36" s="50" t="n">
        <v>46.269</v>
      </c>
      <c r="H36" s="50" t="n">
        <v>14752.54</v>
      </c>
      <c r="I36" s="50" t="n">
        <v>22.73</v>
      </c>
      <c r="J36" s="51" t="n">
        <f aca="false">H36/3600</f>
        <v>4.09792777777778</v>
      </c>
      <c r="L36" s="49" t="n">
        <v>5549.4437</v>
      </c>
      <c r="M36" s="50" t="n">
        <v>38.4438</v>
      </c>
      <c r="N36" s="50" t="n">
        <v>43.9388</v>
      </c>
      <c r="O36" s="50" t="n">
        <v>46.269</v>
      </c>
      <c r="P36" s="50" t="n">
        <v>17323.52</v>
      </c>
      <c r="Q36" s="50" t="n">
        <v>19.19</v>
      </c>
      <c r="R36" s="51" t="n">
        <f aca="false">P36/3600</f>
        <v>4.81208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857.9126</v>
      </c>
      <c r="E37" s="50" t="n">
        <v>36.6767</v>
      </c>
      <c r="F37" s="50" t="n">
        <v>42.9583</v>
      </c>
      <c r="G37" s="50" t="n">
        <v>45.3295</v>
      </c>
      <c r="H37" s="50" t="n">
        <v>11600.2</v>
      </c>
      <c r="I37" s="50" t="n">
        <v>16.66</v>
      </c>
      <c r="J37" s="51" t="n">
        <f aca="false">H37/3600</f>
        <v>3.22227777777778</v>
      </c>
      <c r="L37" s="49" t="n">
        <v>1857.9126</v>
      </c>
      <c r="M37" s="50" t="n">
        <v>36.6767</v>
      </c>
      <c r="N37" s="50" t="n">
        <v>42.9583</v>
      </c>
      <c r="O37" s="50" t="n">
        <v>45.3295</v>
      </c>
      <c r="P37" s="50" t="n">
        <v>12434.29</v>
      </c>
      <c r="Q37" s="50" t="n">
        <v>18.04</v>
      </c>
      <c r="R37" s="51" t="n">
        <f aca="false">P37/3600</f>
        <v>3.45396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75.5088</v>
      </c>
      <c r="E38" s="58" t="n">
        <v>34.7988</v>
      </c>
      <c r="F38" s="58" t="n">
        <v>42.2697</v>
      </c>
      <c r="G38" s="58" t="n">
        <v>44.6379</v>
      </c>
      <c r="H38" s="58" t="n">
        <v>29303.72</v>
      </c>
      <c r="I38" s="58" t="n">
        <v>31.84</v>
      </c>
      <c r="J38" s="59" t="n">
        <f aca="false">H38/3600</f>
        <v>8.13992222222222</v>
      </c>
      <c r="L38" s="57" t="n">
        <v>775.5088</v>
      </c>
      <c r="M38" s="58" t="n">
        <v>34.7988</v>
      </c>
      <c r="N38" s="58" t="n">
        <v>42.2697</v>
      </c>
      <c r="O38" s="58" t="n">
        <v>44.6379</v>
      </c>
      <c r="P38" s="58" t="n">
        <v>10983.48</v>
      </c>
      <c r="Q38" s="58" t="n">
        <v>16.04</v>
      </c>
      <c r="R38" s="59" t="n">
        <f aca="false">P38/3600</f>
        <v>3.05096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557.6041</v>
      </c>
      <c r="E39" s="43" t="n">
        <v>42.3142</v>
      </c>
      <c r="F39" s="43" t="n">
        <v>45.5202</v>
      </c>
      <c r="G39" s="43" t="n">
        <v>45.6485</v>
      </c>
      <c r="H39" s="43" t="n">
        <v>3564.61</v>
      </c>
      <c r="I39" s="43" t="n">
        <v>3.98</v>
      </c>
      <c r="J39" s="44" t="n">
        <f aca="false">H39/3600</f>
        <v>0.990169444444444</v>
      </c>
      <c r="L39" s="42" t="n">
        <v>2557.6041</v>
      </c>
      <c r="M39" s="43" t="n">
        <v>42.3142</v>
      </c>
      <c r="N39" s="43" t="n">
        <v>45.5202</v>
      </c>
      <c r="O39" s="43" t="n">
        <v>45.6485</v>
      </c>
      <c r="P39" s="43" t="n">
        <v>2848.83</v>
      </c>
      <c r="Q39" s="43" t="n">
        <v>4.42</v>
      </c>
      <c r="R39" s="44" t="n">
        <f aca="false">P39/3600</f>
        <v>0.79134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6.7052</v>
      </c>
      <c r="E40" s="50" t="n">
        <v>39.6041</v>
      </c>
      <c r="F40" s="50" t="n">
        <v>43.4811</v>
      </c>
      <c r="G40" s="50" t="n">
        <v>43.3096</v>
      </c>
      <c r="H40" s="50" t="n">
        <v>2446.34</v>
      </c>
      <c r="I40" s="50" t="n">
        <v>3.71</v>
      </c>
      <c r="J40" s="51" t="n">
        <f aca="false">H40/3600</f>
        <v>0.679538888888889</v>
      </c>
      <c r="L40" s="49" t="n">
        <v>1146.7052</v>
      </c>
      <c r="M40" s="50" t="n">
        <v>39.6041</v>
      </c>
      <c r="N40" s="50" t="n">
        <v>43.4811</v>
      </c>
      <c r="O40" s="50" t="n">
        <v>43.3096</v>
      </c>
      <c r="P40" s="50" t="n">
        <v>2645.49</v>
      </c>
      <c r="Q40" s="50" t="n">
        <v>4.27</v>
      </c>
      <c r="R40" s="51" t="n">
        <f aca="false">P40/3600</f>
        <v>0.73485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2.4206</v>
      </c>
      <c r="E41" s="50" t="n">
        <v>37.1184</v>
      </c>
      <c r="F41" s="50" t="n">
        <v>41.7072</v>
      </c>
      <c r="G41" s="50" t="n">
        <v>41.3112</v>
      </c>
      <c r="H41" s="50" t="n">
        <v>3440.3</v>
      </c>
      <c r="I41" s="50" t="n">
        <v>4.09</v>
      </c>
      <c r="J41" s="51" t="n">
        <f aca="false">H41/3600</f>
        <v>0.955638888888889</v>
      </c>
      <c r="L41" s="49" t="n">
        <v>542.4206</v>
      </c>
      <c r="M41" s="50" t="n">
        <v>37.1184</v>
      </c>
      <c r="N41" s="50" t="n">
        <v>41.7072</v>
      </c>
      <c r="O41" s="50" t="n">
        <v>41.3112</v>
      </c>
      <c r="P41" s="50" t="n">
        <v>2109.21</v>
      </c>
      <c r="Q41" s="50" t="n">
        <v>3.13</v>
      </c>
      <c r="R41" s="51" t="n">
        <f aca="false">P41/3600</f>
        <v>0.58589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80.1155</v>
      </c>
      <c r="E42" s="58" t="n">
        <v>34.8281</v>
      </c>
      <c r="F42" s="58" t="n">
        <v>40.3635</v>
      </c>
      <c r="G42" s="58" t="n">
        <v>39.7383</v>
      </c>
      <c r="H42" s="58" t="n">
        <v>1957.54</v>
      </c>
      <c r="I42" s="58" t="n">
        <v>2.79</v>
      </c>
      <c r="J42" s="59" t="n">
        <f aca="false">H42/3600</f>
        <v>0.543761111111111</v>
      </c>
      <c r="L42" s="57" t="n">
        <v>280.1155</v>
      </c>
      <c r="M42" s="58" t="n">
        <v>34.8281</v>
      </c>
      <c r="N42" s="58" t="n">
        <v>40.3635</v>
      </c>
      <c r="O42" s="58" t="n">
        <v>39.7383</v>
      </c>
      <c r="P42" s="58" t="n">
        <v>1822.61</v>
      </c>
      <c r="Q42" s="58" t="n">
        <v>2.65</v>
      </c>
      <c r="R42" s="59" t="n">
        <f aca="false">P42/3600</f>
        <v>0.50628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968.6772</v>
      </c>
      <c r="E43" s="43" t="n">
        <v>41.3971</v>
      </c>
      <c r="F43" s="43" t="n">
        <v>45.4061</v>
      </c>
      <c r="G43" s="43" t="n">
        <v>45.7943</v>
      </c>
      <c r="H43" s="43" t="n">
        <v>5344.27</v>
      </c>
      <c r="I43" s="43" t="n">
        <v>5.1</v>
      </c>
      <c r="J43" s="44" t="n">
        <f aca="false">H43/3600</f>
        <v>1.48451944444444</v>
      </c>
      <c r="L43" s="42" t="n">
        <v>3968.6772</v>
      </c>
      <c r="M43" s="43" t="n">
        <v>41.3971</v>
      </c>
      <c r="N43" s="43" t="n">
        <v>45.4061</v>
      </c>
      <c r="O43" s="43" t="n">
        <v>45.7943</v>
      </c>
      <c r="P43" s="43" t="n">
        <v>5367.53</v>
      </c>
      <c r="Q43" s="43" t="n">
        <v>5.02</v>
      </c>
      <c r="R43" s="44" t="n">
        <f aca="false">P43/3600</f>
        <v>1.49098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85.5516</v>
      </c>
      <c r="E44" s="50" t="n">
        <v>38.5018</v>
      </c>
      <c r="F44" s="50" t="n">
        <v>43.6366</v>
      </c>
      <c r="G44" s="50" t="n">
        <v>43.6488</v>
      </c>
      <c r="H44" s="50" t="n">
        <v>3968.29</v>
      </c>
      <c r="I44" s="50" t="n">
        <v>5.02</v>
      </c>
      <c r="J44" s="51" t="n">
        <f aca="false">H44/3600</f>
        <v>1.10230277777778</v>
      </c>
      <c r="L44" s="49" t="n">
        <v>1785.5516</v>
      </c>
      <c r="M44" s="50" t="n">
        <v>38.5018</v>
      </c>
      <c r="N44" s="50" t="n">
        <v>43.6366</v>
      </c>
      <c r="O44" s="50" t="n">
        <v>43.6488</v>
      </c>
      <c r="P44" s="50" t="n">
        <v>3969.62</v>
      </c>
      <c r="Q44" s="50" t="n">
        <v>5.08</v>
      </c>
      <c r="R44" s="51" t="n">
        <f aca="false">P44/3600</f>
        <v>1.1026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7.3674</v>
      </c>
      <c r="E45" s="50" t="n">
        <v>35.6818</v>
      </c>
      <c r="F45" s="50" t="n">
        <v>42.1657</v>
      </c>
      <c r="G45" s="50" t="n">
        <v>41.8978</v>
      </c>
      <c r="H45" s="50" t="n">
        <v>3919.31</v>
      </c>
      <c r="I45" s="50" t="n">
        <v>3.54</v>
      </c>
      <c r="J45" s="51" t="n">
        <f aca="false">H45/3600</f>
        <v>1.08869722222222</v>
      </c>
      <c r="L45" s="49" t="n">
        <v>867.3674</v>
      </c>
      <c r="M45" s="50" t="n">
        <v>35.6818</v>
      </c>
      <c r="N45" s="50" t="n">
        <v>42.1657</v>
      </c>
      <c r="O45" s="50" t="n">
        <v>41.8978</v>
      </c>
      <c r="P45" s="50" t="n">
        <v>3365.37</v>
      </c>
      <c r="Q45" s="50" t="n">
        <v>4.55</v>
      </c>
      <c r="R45" s="51" t="n">
        <f aca="false">P45/3600</f>
        <v>0.9348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0.7219</v>
      </c>
      <c r="E46" s="58" t="n">
        <v>32.9966</v>
      </c>
      <c r="F46" s="58" t="n">
        <v>41.0756</v>
      </c>
      <c r="G46" s="58" t="n">
        <v>40.5924</v>
      </c>
      <c r="H46" s="58" t="n">
        <v>2892.85</v>
      </c>
      <c r="I46" s="58" t="n">
        <v>3.72</v>
      </c>
      <c r="J46" s="59" t="n">
        <f aca="false">H46/3600</f>
        <v>0.803569444444444</v>
      </c>
      <c r="L46" s="57" t="n">
        <v>440.7219</v>
      </c>
      <c r="M46" s="58" t="n">
        <v>32.9966</v>
      </c>
      <c r="N46" s="58" t="n">
        <v>41.0756</v>
      </c>
      <c r="O46" s="58" t="n">
        <v>40.5924</v>
      </c>
      <c r="P46" s="58" t="n">
        <v>2684.14</v>
      </c>
      <c r="Q46" s="58" t="n">
        <v>3.47</v>
      </c>
      <c r="R46" s="59" t="n">
        <f aca="false">P46/3600</f>
        <v>0.74559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11.1052</v>
      </c>
      <c r="E47" s="43" t="n">
        <v>39.4291</v>
      </c>
      <c r="F47" s="43" t="n">
        <v>43.0891</v>
      </c>
      <c r="G47" s="43" t="n">
        <v>43.5672</v>
      </c>
      <c r="H47" s="43" t="n">
        <v>3576.04</v>
      </c>
      <c r="I47" s="43" t="n">
        <v>4.86</v>
      </c>
      <c r="J47" s="44" t="n">
        <f aca="false">H47/3600</f>
        <v>0.993344444444445</v>
      </c>
      <c r="L47" s="42" t="n">
        <v>7111.1052</v>
      </c>
      <c r="M47" s="43" t="n">
        <v>39.4291</v>
      </c>
      <c r="N47" s="43" t="n">
        <v>43.0891</v>
      </c>
      <c r="O47" s="43" t="n">
        <v>43.5672</v>
      </c>
      <c r="P47" s="43" t="n">
        <v>3163.54</v>
      </c>
      <c r="Q47" s="43" t="n">
        <v>5.29</v>
      </c>
      <c r="R47" s="44" t="n">
        <f aca="false">P47/3600</f>
        <v>0.87876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026.1361</v>
      </c>
      <c r="E48" s="50" t="n">
        <v>36.0262</v>
      </c>
      <c r="F48" s="50" t="n">
        <v>40.9734</v>
      </c>
      <c r="G48" s="50" t="n">
        <v>41.3582</v>
      </c>
      <c r="H48" s="50" t="n">
        <v>2424.88</v>
      </c>
      <c r="I48" s="50" t="n">
        <v>4.16</v>
      </c>
      <c r="J48" s="51" t="n">
        <f aca="false">H48/3600</f>
        <v>0.673577777777778</v>
      </c>
      <c r="L48" s="49" t="n">
        <v>3026.1361</v>
      </c>
      <c r="M48" s="50" t="n">
        <v>36.0262</v>
      </c>
      <c r="N48" s="50" t="n">
        <v>40.9734</v>
      </c>
      <c r="O48" s="50" t="n">
        <v>41.3582</v>
      </c>
      <c r="P48" s="50" t="n">
        <v>2990.96</v>
      </c>
      <c r="Q48" s="50" t="n">
        <v>3.78</v>
      </c>
      <c r="R48" s="51" t="n">
        <f aca="false">P48/3600</f>
        <v>0.83082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36.466</v>
      </c>
      <c r="E49" s="50" t="n">
        <v>33.0573</v>
      </c>
      <c r="F49" s="50" t="n">
        <v>39.3994</v>
      </c>
      <c r="G49" s="50" t="n">
        <v>39.7116</v>
      </c>
      <c r="H49" s="50" t="n">
        <v>2567.6</v>
      </c>
      <c r="I49" s="50" t="n">
        <v>3.05</v>
      </c>
      <c r="J49" s="51" t="n">
        <f aca="false">H49/3600</f>
        <v>0.713222222222222</v>
      </c>
      <c r="L49" s="49" t="n">
        <v>1336.466</v>
      </c>
      <c r="M49" s="50" t="n">
        <v>33.0573</v>
      </c>
      <c r="N49" s="50" t="n">
        <v>39.3994</v>
      </c>
      <c r="O49" s="50" t="n">
        <v>39.7116</v>
      </c>
      <c r="P49" s="50" t="n">
        <v>2187.54</v>
      </c>
      <c r="Q49" s="50" t="n">
        <v>3.53</v>
      </c>
      <c r="R49" s="51" t="n">
        <f aca="false">P49/3600</f>
        <v>0.6076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93.1134</v>
      </c>
      <c r="E50" s="58" t="n">
        <v>30.4021</v>
      </c>
      <c r="F50" s="58" t="n">
        <v>38.353</v>
      </c>
      <c r="G50" s="58" t="n">
        <v>38.4874</v>
      </c>
      <c r="H50" s="58" t="n">
        <v>1854.91</v>
      </c>
      <c r="I50" s="58" t="n">
        <v>3</v>
      </c>
      <c r="J50" s="59" t="n">
        <f aca="false">H50/3600</f>
        <v>0.515252777777778</v>
      </c>
      <c r="L50" s="57" t="n">
        <v>593.1134</v>
      </c>
      <c r="M50" s="58" t="n">
        <v>30.4021</v>
      </c>
      <c r="N50" s="58" t="n">
        <v>38.353</v>
      </c>
      <c r="O50" s="58" t="n">
        <v>38.4874</v>
      </c>
      <c r="P50" s="58" t="n">
        <v>2177.89</v>
      </c>
      <c r="Q50" s="58" t="n">
        <v>2.47</v>
      </c>
      <c r="R50" s="59" t="n">
        <f aca="false">P50/3600</f>
        <v>0.60496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313.4794</v>
      </c>
      <c r="E51" s="43" t="n">
        <v>40.5707</v>
      </c>
      <c r="F51" s="43" t="n">
        <v>43.6661</v>
      </c>
      <c r="G51" s="43" t="n">
        <v>44.6105</v>
      </c>
      <c r="H51" s="43" t="n">
        <v>3999.85</v>
      </c>
      <c r="I51" s="43" t="n">
        <v>3.41</v>
      </c>
      <c r="J51" s="44" t="n">
        <f aca="false">H51/3600</f>
        <v>1.11106944444444</v>
      </c>
      <c r="L51" s="42" t="n">
        <v>4313.4794</v>
      </c>
      <c r="M51" s="43" t="n">
        <v>40.5707</v>
      </c>
      <c r="N51" s="43" t="n">
        <v>43.6661</v>
      </c>
      <c r="O51" s="43" t="n">
        <v>44.6105</v>
      </c>
      <c r="P51" s="43" t="n">
        <v>3273.47</v>
      </c>
      <c r="Q51" s="43" t="n">
        <v>3.51</v>
      </c>
      <c r="R51" s="44" t="n">
        <f aca="false">P51/3600</f>
        <v>0.90929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827.696</v>
      </c>
      <c r="E52" s="50" t="n">
        <v>37.0909</v>
      </c>
      <c r="F52" s="50" t="n">
        <v>41.5612</v>
      </c>
      <c r="G52" s="50" t="n">
        <v>42.4676</v>
      </c>
      <c r="H52" s="50" t="n">
        <v>2809.85</v>
      </c>
      <c r="I52" s="50" t="n">
        <v>3.16</v>
      </c>
      <c r="J52" s="51" t="n">
        <f aca="false">H52/3600</f>
        <v>0.780513888888889</v>
      </c>
      <c r="L52" s="49" t="n">
        <v>1827.696</v>
      </c>
      <c r="M52" s="50" t="n">
        <v>37.0909</v>
      </c>
      <c r="N52" s="50" t="n">
        <v>41.5612</v>
      </c>
      <c r="O52" s="50" t="n">
        <v>42.4676</v>
      </c>
      <c r="P52" s="50" t="n">
        <v>3032.99</v>
      </c>
      <c r="Q52" s="50" t="n">
        <v>3.32</v>
      </c>
      <c r="R52" s="51" t="n">
        <f aca="false">P52/3600</f>
        <v>0.84249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21.3612</v>
      </c>
      <c r="E53" s="50" t="n">
        <v>34.1661</v>
      </c>
      <c r="F53" s="50" t="n">
        <v>40.0734</v>
      </c>
      <c r="G53" s="50" t="n">
        <v>40.7803</v>
      </c>
      <c r="H53" s="50" t="n">
        <v>2546.48</v>
      </c>
      <c r="I53" s="50" t="n">
        <v>2.92</v>
      </c>
      <c r="J53" s="51" t="n">
        <f aca="false">H53/3600</f>
        <v>0.707355555555556</v>
      </c>
      <c r="L53" s="49" t="n">
        <v>821.3612</v>
      </c>
      <c r="M53" s="50" t="n">
        <v>34.1661</v>
      </c>
      <c r="N53" s="50" t="n">
        <v>40.0734</v>
      </c>
      <c r="O53" s="50" t="n">
        <v>40.7803</v>
      </c>
      <c r="P53" s="50" t="n">
        <v>2947.4</v>
      </c>
      <c r="Q53" s="50" t="n">
        <v>2.44</v>
      </c>
      <c r="R53" s="51" t="n">
        <f aca="false">P53/3600</f>
        <v>0.81872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9.8511</v>
      </c>
      <c r="E54" s="58" t="n">
        <v>31.8172</v>
      </c>
      <c r="F54" s="58" t="n">
        <v>39.0014</v>
      </c>
      <c r="G54" s="58" t="n">
        <v>39.4409</v>
      </c>
      <c r="H54" s="58" t="n">
        <v>2135.12</v>
      </c>
      <c r="I54" s="58" t="n">
        <v>2.5</v>
      </c>
      <c r="J54" s="59" t="n">
        <f aca="false">H54/3600</f>
        <v>0.593088888888889</v>
      </c>
      <c r="L54" s="57" t="n">
        <v>369.8511</v>
      </c>
      <c r="M54" s="58" t="n">
        <v>31.8172</v>
      </c>
      <c r="N54" s="58" t="n">
        <v>39.0014</v>
      </c>
      <c r="O54" s="58" t="n">
        <v>39.4409</v>
      </c>
      <c r="P54" s="58" t="n">
        <v>2629.57</v>
      </c>
      <c r="Q54" s="58" t="n">
        <v>3.34</v>
      </c>
      <c r="R54" s="59" t="n">
        <f aca="false">P54/3600</f>
        <v>0.73043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09.4557</v>
      </c>
      <c r="E55" s="43" t="n">
        <v>42.9747</v>
      </c>
      <c r="F55" s="43" t="n">
        <v>46.1066</v>
      </c>
      <c r="G55" s="43" t="n">
        <v>45.6016</v>
      </c>
      <c r="H55" s="43" t="n">
        <v>684.26</v>
      </c>
      <c r="I55" s="43" t="n">
        <v>1.02</v>
      </c>
      <c r="J55" s="44" t="n">
        <f aca="false">H55/3600</f>
        <v>0.190072222222222</v>
      </c>
      <c r="L55" s="42" t="n">
        <v>909.4557</v>
      </c>
      <c r="M55" s="43" t="n">
        <v>42.9747</v>
      </c>
      <c r="N55" s="43" t="n">
        <v>46.1066</v>
      </c>
      <c r="O55" s="43" t="n">
        <v>45.6016</v>
      </c>
      <c r="P55" s="43" t="n">
        <v>739.03</v>
      </c>
      <c r="Q55" s="43" t="n">
        <v>1.09</v>
      </c>
      <c r="R55" s="44" t="n">
        <f aca="false">P55/3600</f>
        <v>0.20528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40.9443</v>
      </c>
      <c r="E56" s="50" t="n">
        <v>39.6404</v>
      </c>
      <c r="F56" s="50" t="n">
        <v>43.872</v>
      </c>
      <c r="G56" s="50" t="n">
        <v>43.0989</v>
      </c>
      <c r="H56" s="50" t="n">
        <v>635.26</v>
      </c>
      <c r="I56" s="50" t="n">
        <v>0.96</v>
      </c>
      <c r="J56" s="51" t="n">
        <f aca="false">H56/3600</f>
        <v>0.176461111111111</v>
      </c>
      <c r="L56" s="49" t="n">
        <v>440.9443</v>
      </c>
      <c r="M56" s="50" t="n">
        <v>39.6404</v>
      </c>
      <c r="N56" s="50" t="n">
        <v>43.872</v>
      </c>
      <c r="O56" s="50" t="n">
        <v>43.0989</v>
      </c>
      <c r="P56" s="50" t="n">
        <v>637.66</v>
      </c>
      <c r="Q56" s="50" t="n">
        <v>0.95</v>
      </c>
      <c r="R56" s="51" t="n">
        <f aca="false">P56/3600</f>
        <v>0.17712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0.8412</v>
      </c>
      <c r="E57" s="50" t="n">
        <v>36.6437</v>
      </c>
      <c r="F57" s="50" t="n">
        <v>42.1152</v>
      </c>
      <c r="G57" s="50" t="n">
        <v>41.1093</v>
      </c>
      <c r="H57" s="50" t="n">
        <v>639.99</v>
      </c>
      <c r="I57" s="50" t="n">
        <v>0.68</v>
      </c>
      <c r="J57" s="51" t="n">
        <f aca="false">H57/3600</f>
        <v>0.177775</v>
      </c>
      <c r="L57" s="49" t="n">
        <v>220.8412</v>
      </c>
      <c r="M57" s="50" t="n">
        <v>36.6437</v>
      </c>
      <c r="N57" s="50" t="n">
        <v>42.1152</v>
      </c>
      <c r="O57" s="50" t="n">
        <v>41.1093</v>
      </c>
      <c r="P57" s="50" t="n">
        <v>504.09</v>
      </c>
      <c r="Q57" s="50" t="n">
        <v>0.74</v>
      </c>
      <c r="R57" s="51" t="n">
        <f aca="false">P57/3600</f>
        <v>0.1400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8.0701</v>
      </c>
      <c r="E58" s="58" t="n">
        <v>34.0095</v>
      </c>
      <c r="F58" s="58" t="n">
        <v>40.9101</v>
      </c>
      <c r="G58" s="58" t="n">
        <v>39.6725</v>
      </c>
      <c r="H58" s="58" t="n">
        <v>556.09</v>
      </c>
      <c r="I58" s="58" t="n">
        <v>0.56</v>
      </c>
      <c r="J58" s="59" t="n">
        <f aca="false">H58/3600</f>
        <v>0.154469444444444</v>
      </c>
      <c r="L58" s="57" t="n">
        <v>118.0701</v>
      </c>
      <c r="M58" s="58" t="n">
        <v>34.0095</v>
      </c>
      <c r="N58" s="58" t="n">
        <v>40.9101</v>
      </c>
      <c r="O58" s="58" t="n">
        <v>39.6725</v>
      </c>
      <c r="P58" s="58" t="n">
        <v>466.87</v>
      </c>
      <c r="Q58" s="58" t="n">
        <v>0.7</v>
      </c>
      <c r="R58" s="59" t="n">
        <f aca="false">P58/3600</f>
        <v>0.1296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77.1498</v>
      </c>
      <c r="E59" s="43" t="n">
        <v>39.7973</v>
      </c>
      <c r="F59" s="43" t="n">
        <v>45.5862</v>
      </c>
      <c r="G59" s="43" t="n">
        <v>46.2264</v>
      </c>
      <c r="H59" s="43" t="n">
        <v>759.09</v>
      </c>
      <c r="I59" s="43" t="n">
        <v>1.37</v>
      </c>
      <c r="J59" s="44" t="n">
        <f aca="false">H59/3600</f>
        <v>0.210858333333333</v>
      </c>
      <c r="L59" s="42" t="n">
        <v>1577.1498</v>
      </c>
      <c r="M59" s="43" t="n">
        <v>39.7973</v>
      </c>
      <c r="N59" s="43" t="n">
        <v>45.5862</v>
      </c>
      <c r="O59" s="43" t="n">
        <v>46.2264</v>
      </c>
      <c r="P59" s="43" t="n">
        <v>765.53</v>
      </c>
      <c r="Q59" s="43" t="n">
        <v>1.39</v>
      </c>
      <c r="R59" s="44" t="n">
        <f aca="false">P59/3600</f>
        <v>0.21264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84.0186</v>
      </c>
      <c r="E60" s="50" t="n">
        <v>36.4253</v>
      </c>
      <c r="F60" s="50" t="n">
        <v>43.9426</v>
      </c>
      <c r="G60" s="50" t="n">
        <v>44.5719</v>
      </c>
      <c r="H60" s="50" t="n">
        <v>631.85</v>
      </c>
      <c r="I60" s="50" t="n">
        <v>1.05</v>
      </c>
      <c r="J60" s="51" t="n">
        <f aca="false">H60/3600</f>
        <v>0.175513888888889</v>
      </c>
      <c r="L60" s="49" t="n">
        <v>584.0186</v>
      </c>
      <c r="M60" s="50" t="n">
        <v>36.4253</v>
      </c>
      <c r="N60" s="50" t="n">
        <v>43.9426</v>
      </c>
      <c r="O60" s="50" t="n">
        <v>44.5719</v>
      </c>
      <c r="P60" s="50" t="n">
        <v>622.4</v>
      </c>
      <c r="Q60" s="50" t="n">
        <v>1.07</v>
      </c>
      <c r="R60" s="51" t="n">
        <f aca="false">P60/3600</f>
        <v>0.17288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59.7916</v>
      </c>
      <c r="E61" s="50" t="n">
        <v>33.6299</v>
      </c>
      <c r="F61" s="50" t="n">
        <v>42.7182</v>
      </c>
      <c r="G61" s="50" t="n">
        <v>43.2794</v>
      </c>
      <c r="H61" s="50" t="n">
        <v>547.31</v>
      </c>
      <c r="I61" s="50" t="n">
        <v>0.87</v>
      </c>
      <c r="J61" s="51" t="n">
        <f aca="false">H61/3600</f>
        <v>0.152030555555556</v>
      </c>
      <c r="L61" s="49" t="n">
        <v>259.7916</v>
      </c>
      <c r="M61" s="50" t="n">
        <v>33.6299</v>
      </c>
      <c r="N61" s="50" t="n">
        <v>42.7182</v>
      </c>
      <c r="O61" s="50" t="n">
        <v>43.2794</v>
      </c>
      <c r="P61" s="50" t="n">
        <v>454.7</v>
      </c>
      <c r="Q61" s="50" t="n">
        <v>1.03</v>
      </c>
      <c r="R61" s="51" t="n">
        <f aca="false">P61/3600</f>
        <v>0.1263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2.9153</v>
      </c>
      <c r="E62" s="58" t="n">
        <v>30.9254</v>
      </c>
      <c r="F62" s="58" t="n">
        <v>42.0115</v>
      </c>
      <c r="G62" s="58" t="n">
        <v>42.4868</v>
      </c>
      <c r="H62" s="58" t="n">
        <v>500.46</v>
      </c>
      <c r="I62" s="58" t="n">
        <v>0.76</v>
      </c>
      <c r="J62" s="59" t="n">
        <f aca="false">H62/3600</f>
        <v>0.139016666666667</v>
      </c>
      <c r="L62" s="57" t="n">
        <v>132.9153</v>
      </c>
      <c r="M62" s="58" t="n">
        <v>30.9254</v>
      </c>
      <c r="N62" s="58" t="n">
        <v>42.0115</v>
      </c>
      <c r="O62" s="58" t="n">
        <v>42.4868</v>
      </c>
      <c r="P62" s="58" t="n">
        <v>499.17</v>
      </c>
      <c r="Q62" s="58" t="n">
        <v>0.73</v>
      </c>
      <c r="R62" s="59" t="n">
        <f aca="false">P62/3600</f>
        <v>0.1386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43.2784</v>
      </c>
      <c r="E63" s="43" t="n">
        <v>39.7</v>
      </c>
      <c r="F63" s="43" t="n">
        <v>43.4012</v>
      </c>
      <c r="G63" s="43" t="n">
        <v>44.2563</v>
      </c>
      <c r="H63" s="43" t="n">
        <v>831.08</v>
      </c>
      <c r="I63" s="43" t="n">
        <v>1.02</v>
      </c>
      <c r="J63" s="44" t="n">
        <f aca="false">H63/3600</f>
        <v>0.230855555555556</v>
      </c>
      <c r="L63" s="42" t="n">
        <v>1243.2784</v>
      </c>
      <c r="M63" s="43" t="n">
        <v>39.7</v>
      </c>
      <c r="N63" s="43" t="n">
        <v>43.4012</v>
      </c>
      <c r="O63" s="43" t="n">
        <v>44.2563</v>
      </c>
      <c r="P63" s="43" t="n">
        <v>678.06</v>
      </c>
      <c r="Q63" s="43" t="n">
        <v>1.18</v>
      </c>
      <c r="R63" s="44" t="n">
        <f aca="false">P63/3600</f>
        <v>0.1883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25.8144</v>
      </c>
      <c r="E64" s="50" t="n">
        <v>36.5881</v>
      </c>
      <c r="F64" s="50" t="n">
        <v>41.2329</v>
      </c>
      <c r="G64" s="50" t="n">
        <v>41.9798</v>
      </c>
      <c r="H64" s="50" t="n">
        <v>697.58</v>
      </c>
      <c r="I64" s="50" t="n">
        <v>0.93</v>
      </c>
      <c r="J64" s="51" t="n">
        <f aca="false">H64/3600</f>
        <v>0.193772222222222</v>
      </c>
      <c r="L64" s="49" t="n">
        <v>525.8144</v>
      </c>
      <c r="M64" s="50" t="n">
        <v>36.5881</v>
      </c>
      <c r="N64" s="50" t="n">
        <v>41.2329</v>
      </c>
      <c r="O64" s="50" t="n">
        <v>41.9798</v>
      </c>
      <c r="P64" s="50" t="n">
        <v>700.46</v>
      </c>
      <c r="Q64" s="50" t="n">
        <v>0.94</v>
      </c>
      <c r="R64" s="51" t="n">
        <f aca="false">P64/3600</f>
        <v>0.1945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37.901</v>
      </c>
      <c r="E65" s="50" t="n">
        <v>33.8537</v>
      </c>
      <c r="F65" s="50" t="n">
        <v>39.501</v>
      </c>
      <c r="G65" s="50" t="n">
        <v>40.2212</v>
      </c>
      <c r="H65" s="50" t="n">
        <v>1344.07</v>
      </c>
      <c r="I65" s="50" t="n">
        <v>1.7</v>
      </c>
      <c r="J65" s="51" t="n">
        <f aca="false">H65/3600</f>
        <v>0.373352777777778</v>
      </c>
      <c r="L65" s="49" t="n">
        <v>237.901</v>
      </c>
      <c r="M65" s="50" t="n">
        <v>33.8537</v>
      </c>
      <c r="N65" s="50" t="n">
        <v>39.501</v>
      </c>
      <c r="O65" s="50" t="n">
        <v>40.2212</v>
      </c>
      <c r="P65" s="50" t="n">
        <v>586.92</v>
      </c>
      <c r="Q65" s="50" t="n">
        <v>0.74</v>
      </c>
      <c r="R65" s="51" t="n">
        <f aca="false">P65/3600</f>
        <v>0.1630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16.1856</v>
      </c>
      <c r="E66" s="58" t="n">
        <v>31.4214</v>
      </c>
      <c r="F66" s="58" t="n">
        <v>38.2518</v>
      </c>
      <c r="G66" s="58" t="n">
        <v>38.9874</v>
      </c>
      <c r="H66" s="58" t="n">
        <v>393.32</v>
      </c>
      <c r="I66" s="58" t="n">
        <v>0.71</v>
      </c>
      <c r="J66" s="59" t="n">
        <f aca="false">H66/3600</f>
        <v>0.109255555555556</v>
      </c>
      <c r="L66" s="57" t="n">
        <v>116.1856</v>
      </c>
      <c r="M66" s="58" t="n">
        <v>31.4214</v>
      </c>
      <c r="N66" s="58" t="n">
        <v>38.2518</v>
      </c>
      <c r="O66" s="58" t="n">
        <v>38.9874</v>
      </c>
      <c r="P66" s="58" t="n">
        <v>424.02</v>
      </c>
      <c r="Q66" s="58" t="n">
        <v>0.77</v>
      </c>
      <c r="R66" s="59" t="n">
        <f aca="false">P66/3600</f>
        <v>0.11778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95.8548</v>
      </c>
      <c r="E67" s="43" t="n">
        <v>40.5554</v>
      </c>
      <c r="F67" s="43" t="n">
        <v>43.551</v>
      </c>
      <c r="G67" s="43" t="n">
        <v>43.8295</v>
      </c>
      <c r="H67" s="43" t="n">
        <v>823.69</v>
      </c>
      <c r="I67" s="43" t="n">
        <v>1.01</v>
      </c>
      <c r="J67" s="44" t="n">
        <f aca="false">H67/3600</f>
        <v>0.228802777777778</v>
      </c>
      <c r="L67" s="42" t="n">
        <v>1095.8548</v>
      </c>
      <c r="M67" s="43" t="n">
        <v>40.5554</v>
      </c>
      <c r="N67" s="43" t="n">
        <v>43.551</v>
      </c>
      <c r="O67" s="43" t="n">
        <v>43.8295</v>
      </c>
      <c r="P67" s="43" t="n">
        <v>825.74</v>
      </c>
      <c r="Q67" s="43" t="n">
        <v>1</v>
      </c>
      <c r="R67" s="44" t="n">
        <f aca="false">P67/3600</f>
        <v>0.2293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19.2492</v>
      </c>
      <c r="E68" s="50" t="n">
        <v>36.9143</v>
      </c>
      <c r="F68" s="50" t="n">
        <v>41.2282</v>
      </c>
      <c r="G68" s="50" t="n">
        <v>41.313</v>
      </c>
      <c r="H68" s="50" t="n">
        <v>829.11</v>
      </c>
      <c r="I68" s="50" t="n">
        <v>0.75</v>
      </c>
      <c r="J68" s="51" t="n">
        <f aca="false">H68/3600</f>
        <v>0.230308333333333</v>
      </c>
      <c r="L68" s="49" t="n">
        <v>519.2492</v>
      </c>
      <c r="M68" s="50" t="n">
        <v>36.9143</v>
      </c>
      <c r="N68" s="50" t="n">
        <v>41.2282</v>
      </c>
      <c r="O68" s="50" t="n">
        <v>41.313</v>
      </c>
      <c r="P68" s="50" t="n">
        <v>722.46</v>
      </c>
      <c r="Q68" s="50" t="n">
        <v>0.88</v>
      </c>
      <c r="R68" s="51" t="n">
        <f aca="false">P68/3600</f>
        <v>0.2006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8.0714</v>
      </c>
      <c r="E69" s="50" t="n">
        <v>33.928</v>
      </c>
      <c r="F69" s="50" t="n">
        <v>39.4759</v>
      </c>
      <c r="G69" s="50" t="n">
        <v>39.3473</v>
      </c>
      <c r="H69" s="50" t="n">
        <v>605.8</v>
      </c>
      <c r="I69" s="50" t="n">
        <v>0.75</v>
      </c>
      <c r="J69" s="51" t="n">
        <f aca="false">H69/3600</f>
        <v>0.168277777777778</v>
      </c>
      <c r="L69" s="49" t="n">
        <v>248.0714</v>
      </c>
      <c r="M69" s="50" t="n">
        <v>33.928</v>
      </c>
      <c r="N69" s="50" t="n">
        <v>39.4759</v>
      </c>
      <c r="O69" s="50" t="n">
        <v>39.3473</v>
      </c>
      <c r="P69" s="50" t="n">
        <v>703.32</v>
      </c>
      <c r="Q69" s="50" t="n">
        <v>0.66</v>
      </c>
      <c r="R69" s="51" t="n">
        <f aca="false">P69/3600</f>
        <v>0.1953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4.8812</v>
      </c>
      <c r="E70" s="58" t="n">
        <v>31.4667</v>
      </c>
      <c r="F70" s="58" t="n">
        <v>38.1418</v>
      </c>
      <c r="G70" s="58" t="n">
        <v>37.817</v>
      </c>
      <c r="H70" s="58" t="n">
        <v>591</v>
      </c>
      <c r="I70" s="58" t="n">
        <v>0.51</v>
      </c>
      <c r="J70" s="59" t="n">
        <f aca="false">H70/3600</f>
        <v>0.164166666666667</v>
      </c>
      <c r="L70" s="57" t="n">
        <v>124.8812</v>
      </c>
      <c r="M70" s="58" t="n">
        <v>31.4667</v>
      </c>
      <c r="N70" s="58" t="n">
        <v>38.1418</v>
      </c>
      <c r="O70" s="58" t="n">
        <v>37.817</v>
      </c>
      <c r="P70" s="58" t="n">
        <v>472.06</v>
      </c>
      <c r="Q70" s="58" t="n">
        <v>0.59</v>
      </c>
      <c r="R70" s="59" t="n">
        <f aca="false">P70/3600</f>
        <v>0.1311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486.3553</v>
      </c>
      <c r="E71" s="43" t="n">
        <v>45.7794</v>
      </c>
      <c r="F71" s="43" t="n">
        <v>49.2026</v>
      </c>
      <c r="G71" s="43" t="n">
        <v>50.0956</v>
      </c>
      <c r="H71" s="43" t="n">
        <v>5964.6</v>
      </c>
      <c r="I71" s="43" t="n">
        <v>7.26</v>
      </c>
      <c r="J71" s="44" t="n">
        <f aca="false">H71/3600</f>
        <v>1.65683333333333</v>
      </c>
      <c r="L71" s="42" t="n">
        <v>1486.3553</v>
      </c>
      <c r="M71" s="43" t="n">
        <v>45.7794</v>
      </c>
      <c r="N71" s="43" t="n">
        <v>49.2026</v>
      </c>
      <c r="O71" s="43" t="n">
        <v>50.0956</v>
      </c>
      <c r="P71" s="43" t="n">
        <v>5955.88</v>
      </c>
      <c r="Q71" s="43" t="n">
        <v>7.24</v>
      </c>
      <c r="R71" s="44" t="n">
        <f aca="false">P71/3600</f>
        <v>1.65441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594.9879</v>
      </c>
      <c r="E72" s="50" t="n">
        <v>43.8754</v>
      </c>
      <c r="F72" s="50" t="n">
        <v>48.0216</v>
      </c>
      <c r="G72" s="50" t="n">
        <v>48.6485</v>
      </c>
      <c r="H72" s="50" t="n">
        <v>12365.32</v>
      </c>
      <c r="I72" s="50" t="n">
        <v>13.46</v>
      </c>
      <c r="J72" s="51" t="n">
        <f aca="false">H72/3600</f>
        <v>3.43481111111111</v>
      </c>
      <c r="L72" s="49" t="n">
        <v>594.9879</v>
      </c>
      <c r="M72" s="50" t="n">
        <v>43.8754</v>
      </c>
      <c r="N72" s="50" t="n">
        <v>48.0216</v>
      </c>
      <c r="O72" s="50" t="n">
        <v>48.6485</v>
      </c>
      <c r="P72" s="50" t="n">
        <v>4088.11</v>
      </c>
      <c r="Q72" s="50" t="n">
        <v>6.98</v>
      </c>
      <c r="R72" s="51" t="n">
        <f aca="false">P72/3600</f>
        <v>1.13558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01.5777</v>
      </c>
      <c r="E73" s="50" t="n">
        <v>41.6991</v>
      </c>
      <c r="F73" s="50" t="n">
        <v>46.9214</v>
      </c>
      <c r="G73" s="50" t="n">
        <v>47.3612</v>
      </c>
      <c r="H73" s="50" t="n">
        <v>4672.77</v>
      </c>
      <c r="I73" s="50" t="n">
        <v>5.46</v>
      </c>
      <c r="J73" s="51" t="n">
        <f aca="false">H73/3600</f>
        <v>1.29799166666667</v>
      </c>
      <c r="L73" s="49" t="n">
        <v>301.5777</v>
      </c>
      <c r="M73" s="50" t="n">
        <v>41.6991</v>
      </c>
      <c r="N73" s="50" t="n">
        <v>46.9214</v>
      </c>
      <c r="O73" s="50" t="n">
        <v>47.3612</v>
      </c>
      <c r="P73" s="50" t="n">
        <v>4745.16</v>
      </c>
      <c r="Q73" s="50" t="n">
        <v>5.51</v>
      </c>
      <c r="R73" s="51" t="n">
        <f aca="false">P73/3600</f>
        <v>1.318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79.9553</v>
      </c>
      <c r="E74" s="58" t="n">
        <v>39.2928</v>
      </c>
      <c r="F74" s="58" t="n">
        <v>45.9995</v>
      </c>
      <c r="G74" s="58" t="n">
        <v>46.4236</v>
      </c>
      <c r="H74" s="58" t="n">
        <v>4415.94</v>
      </c>
      <c r="I74" s="58" t="n">
        <v>5.03</v>
      </c>
      <c r="J74" s="59" t="n">
        <f aca="false">H74/3600</f>
        <v>1.22665</v>
      </c>
      <c r="L74" s="57" t="n">
        <v>179.9553</v>
      </c>
      <c r="M74" s="58" t="n">
        <v>39.2928</v>
      </c>
      <c r="N74" s="58" t="n">
        <v>45.9995</v>
      </c>
      <c r="O74" s="58" t="n">
        <v>46.4236</v>
      </c>
      <c r="P74" s="58" t="n">
        <v>4374.33</v>
      </c>
      <c r="Q74" s="58" t="n">
        <v>5</v>
      </c>
      <c r="R74" s="59" t="n">
        <f aca="false">P74/3600</f>
        <v>1.21509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00.4614</v>
      </c>
      <c r="E75" s="43" t="n">
        <v>45.2319</v>
      </c>
      <c r="F75" s="43" t="n">
        <v>50.3877</v>
      </c>
      <c r="G75" s="43" t="n">
        <v>50.2013</v>
      </c>
      <c r="H75" s="43" t="n">
        <v>6525.14</v>
      </c>
      <c r="I75" s="43" t="n">
        <v>7.15</v>
      </c>
      <c r="J75" s="44" t="n">
        <f aca="false">H75/3600</f>
        <v>1.81253888888889</v>
      </c>
      <c r="L75" s="42" t="n">
        <v>2200.4614</v>
      </c>
      <c r="M75" s="43" t="n">
        <v>45.2319</v>
      </c>
      <c r="N75" s="43" t="n">
        <v>50.3877</v>
      </c>
      <c r="O75" s="43" t="n">
        <v>50.2013</v>
      </c>
      <c r="P75" s="43" t="n">
        <v>5133.91</v>
      </c>
      <c r="Q75" s="43" t="n">
        <v>8.8</v>
      </c>
      <c r="R75" s="44" t="n">
        <f aca="false">P75/3600</f>
        <v>1.42608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51.6167</v>
      </c>
      <c r="E76" s="50" t="n">
        <v>43.0181</v>
      </c>
      <c r="F76" s="50" t="n">
        <v>49.1814</v>
      </c>
      <c r="G76" s="50" t="n">
        <v>48.7526</v>
      </c>
      <c r="H76" s="50" t="n">
        <v>5496.86</v>
      </c>
      <c r="I76" s="50" t="n">
        <v>6.57</v>
      </c>
      <c r="J76" s="51" t="n">
        <f aca="false">H76/3600</f>
        <v>1.52690555555556</v>
      </c>
      <c r="L76" s="49" t="n">
        <v>851.6167</v>
      </c>
      <c r="M76" s="50" t="n">
        <v>43.0181</v>
      </c>
      <c r="N76" s="50" t="n">
        <v>49.1814</v>
      </c>
      <c r="O76" s="50" t="n">
        <v>48.7526</v>
      </c>
      <c r="P76" s="50" t="n">
        <v>5516.78</v>
      </c>
      <c r="Q76" s="50" t="n">
        <v>6.79</v>
      </c>
      <c r="R76" s="51" t="n">
        <f aca="false">P76/3600</f>
        <v>1.53243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9.9777</v>
      </c>
      <c r="E77" s="50" t="n">
        <v>40.5414</v>
      </c>
      <c r="F77" s="50" t="n">
        <v>48.0233</v>
      </c>
      <c r="G77" s="50" t="n">
        <v>47.3497</v>
      </c>
      <c r="H77" s="50" t="n">
        <v>4776.75</v>
      </c>
      <c r="I77" s="50" t="n">
        <v>5.56</v>
      </c>
      <c r="J77" s="51" t="n">
        <f aca="false">H77/3600</f>
        <v>1.326875</v>
      </c>
      <c r="L77" s="49" t="n">
        <v>419.9777</v>
      </c>
      <c r="M77" s="50" t="n">
        <v>40.5414</v>
      </c>
      <c r="N77" s="50" t="n">
        <v>48.0233</v>
      </c>
      <c r="O77" s="50" t="n">
        <v>47.3497</v>
      </c>
      <c r="P77" s="50" t="n">
        <v>4787.14</v>
      </c>
      <c r="Q77" s="50" t="n">
        <v>5.71</v>
      </c>
      <c r="R77" s="51" t="n">
        <f aca="false">P77/3600</f>
        <v>1.32976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37.44</v>
      </c>
      <c r="E78" s="58" t="n">
        <v>37.8288</v>
      </c>
      <c r="F78" s="58" t="n">
        <v>47.4248</v>
      </c>
      <c r="G78" s="58" t="n">
        <v>46.3529</v>
      </c>
      <c r="H78" s="58" t="n">
        <v>4341.29</v>
      </c>
      <c r="I78" s="58" t="n">
        <v>5.07</v>
      </c>
      <c r="J78" s="59" t="n">
        <f aca="false">H78/3600</f>
        <v>1.20591388888889</v>
      </c>
      <c r="L78" s="57" t="n">
        <v>237.44</v>
      </c>
      <c r="M78" s="58" t="n">
        <v>37.8288</v>
      </c>
      <c r="N78" s="58" t="n">
        <v>47.4248</v>
      </c>
      <c r="O78" s="58" t="n">
        <v>46.3529</v>
      </c>
      <c r="P78" s="58" t="n">
        <v>3575.02</v>
      </c>
      <c r="Q78" s="58" t="n">
        <v>5.84</v>
      </c>
      <c r="R78" s="59" t="n">
        <f aca="false">P78/3600</f>
        <v>0.993061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041.1349</v>
      </c>
      <c r="E79" s="43" t="n">
        <v>44.8586</v>
      </c>
      <c r="F79" s="43" t="n">
        <v>50.3263</v>
      </c>
      <c r="G79" s="43" t="n">
        <v>50.3088</v>
      </c>
      <c r="H79" s="43" t="n">
        <v>7955.28</v>
      </c>
      <c r="I79" s="43" t="n">
        <v>7.98</v>
      </c>
      <c r="J79" s="44" t="n">
        <f aca="false">H79/3600</f>
        <v>2.2098</v>
      </c>
      <c r="L79" s="42" t="n">
        <v>2041.1349</v>
      </c>
      <c r="M79" s="43" t="n">
        <v>44.8586</v>
      </c>
      <c r="N79" s="43" t="n">
        <v>50.3263</v>
      </c>
      <c r="O79" s="43" t="n">
        <v>50.3088</v>
      </c>
      <c r="P79" s="43" t="n">
        <v>7924.07</v>
      </c>
      <c r="Q79" s="43" t="n">
        <v>8.14</v>
      </c>
      <c r="R79" s="44" t="n">
        <f aca="false">P79/3600</f>
        <v>2.20113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4.0037</v>
      </c>
      <c r="E80" s="50" t="n">
        <v>42.7732</v>
      </c>
      <c r="F80" s="50" t="n">
        <v>48.8508</v>
      </c>
      <c r="G80" s="50" t="n">
        <v>48.8068</v>
      </c>
      <c r="H80" s="50" t="n">
        <v>5663.07</v>
      </c>
      <c r="I80" s="50" t="n">
        <v>8.37</v>
      </c>
      <c r="J80" s="51" t="n">
        <f aca="false">H80/3600</f>
        <v>1.573075</v>
      </c>
      <c r="L80" s="49" t="n">
        <v>784.0037</v>
      </c>
      <c r="M80" s="50" t="n">
        <v>42.7732</v>
      </c>
      <c r="N80" s="50" t="n">
        <v>48.8508</v>
      </c>
      <c r="O80" s="50" t="n">
        <v>48.8068</v>
      </c>
      <c r="P80" s="50" t="n">
        <v>6713.32</v>
      </c>
      <c r="Q80" s="50" t="n">
        <v>6.93</v>
      </c>
      <c r="R80" s="51" t="n">
        <f aca="false">P80/3600</f>
        <v>1.8648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69.6819</v>
      </c>
      <c r="E81" s="50" t="n">
        <v>40.5459</v>
      </c>
      <c r="F81" s="50" t="n">
        <v>47.3374</v>
      </c>
      <c r="G81" s="50" t="n">
        <v>47.1923</v>
      </c>
      <c r="H81" s="50" t="n">
        <v>4473.97</v>
      </c>
      <c r="I81" s="50" t="n">
        <v>6.48</v>
      </c>
      <c r="J81" s="51" t="n">
        <f aca="false">H81/3600</f>
        <v>1.24276944444444</v>
      </c>
      <c r="L81" s="49" t="n">
        <v>369.6819</v>
      </c>
      <c r="M81" s="50" t="n">
        <v>40.5459</v>
      </c>
      <c r="N81" s="50" t="n">
        <v>47.3374</v>
      </c>
      <c r="O81" s="50" t="n">
        <v>47.1923</v>
      </c>
      <c r="P81" s="50" t="n">
        <v>5758.3</v>
      </c>
      <c r="Q81" s="50" t="n">
        <v>6.12</v>
      </c>
      <c r="R81" s="51" t="n">
        <f aca="false">P81/3600</f>
        <v>1.59952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07.5981</v>
      </c>
      <c r="E82" s="58" t="n">
        <v>38.1749</v>
      </c>
      <c r="F82" s="58" t="n">
        <v>46.3666</v>
      </c>
      <c r="G82" s="58" t="n">
        <v>46.2638</v>
      </c>
      <c r="H82" s="58" t="n">
        <v>4291.95</v>
      </c>
      <c r="I82" s="58" t="n">
        <v>6.27</v>
      </c>
      <c r="J82" s="59" t="n">
        <f aca="false">H82/3600</f>
        <v>1.19220833333333</v>
      </c>
      <c r="L82" s="57" t="n">
        <v>207.5981</v>
      </c>
      <c r="M82" s="58" t="n">
        <v>38.1749</v>
      </c>
      <c r="N82" s="58" t="n">
        <v>46.3666</v>
      </c>
      <c r="O82" s="58" t="n">
        <v>46.2638</v>
      </c>
      <c r="P82" s="58" t="n">
        <v>4285.38</v>
      </c>
      <c r="Q82" s="58" t="n">
        <v>6.23</v>
      </c>
      <c r="R82" s="59" t="n">
        <f aca="false">P82/3600</f>
        <v>1.1903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.29896469915015</v>
      </c>
      <c r="J89" s="70" t="n">
        <f aca="false">GEOMEAN(J3:J82)</f>
        <v>0.989101861704093</v>
      </c>
      <c r="Q89" s="70" t="n">
        <f aca="false">GEOMEAN(Q3:Q82)</f>
        <v>4.23834660884605</v>
      </c>
      <c r="R89" s="70" t="n">
        <f aca="false">GEOMEAN(R3:R82)</f>
        <v>0.92406593010968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5899374722457</v>
      </c>
      <c r="R90" s="71" t="n">
        <f aca="false">R89/J89</f>
        <v>0.93424748844132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24477777777778</v>
      </c>
      <c r="J91" s="70" t="n">
        <f aca="false">SUM(J3:J82)</f>
        <v>109.577305555556</v>
      </c>
      <c r="Q91" s="70" t="n">
        <f aca="false">SUM(Q3:Q82)/3600</f>
        <v>0.119836111111111</v>
      </c>
      <c r="R91" s="70" t="n">
        <f aca="false">SUM(R3:R82)</f>
        <v>104.0251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/>
      <c r="L3" s="45"/>
      <c r="M3" s="46"/>
      <c r="N3" s="46"/>
      <c r="O3" s="46"/>
      <c r="P3" s="46"/>
      <c r="Q3" s="46"/>
      <c r="R3" s="47"/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/>
      <c r="L4" s="52"/>
      <c r="M4" s="53"/>
      <c r="N4" s="53"/>
      <c r="O4" s="53"/>
      <c r="P4" s="53"/>
      <c r="Q4" s="53"/>
      <c r="R4" s="54"/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/>
      <c r="L5" s="52"/>
      <c r="M5" s="53"/>
      <c r="N5" s="53"/>
      <c r="O5" s="53"/>
      <c r="P5" s="53"/>
      <c r="Q5" s="53"/>
      <c r="R5" s="54"/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/>
      <c r="L6" s="60"/>
      <c r="M6" s="61"/>
      <c r="N6" s="61"/>
      <c r="O6" s="61"/>
      <c r="P6" s="61"/>
      <c r="Q6" s="61"/>
      <c r="R6" s="62"/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/>
      <c r="L7" s="45"/>
      <c r="M7" s="46"/>
      <c r="N7" s="46"/>
      <c r="O7" s="46"/>
      <c r="P7" s="46"/>
      <c r="Q7" s="46"/>
      <c r="R7" s="47"/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/>
      <c r="L8" s="52"/>
      <c r="M8" s="53"/>
      <c r="N8" s="53"/>
      <c r="O8" s="53"/>
      <c r="P8" s="53"/>
      <c r="Q8" s="53"/>
      <c r="R8" s="54"/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/>
      <c r="L9" s="52"/>
      <c r="M9" s="53"/>
      <c r="N9" s="53"/>
      <c r="O9" s="53"/>
      <c r="P9" s="53"/>
      <c r="Q9" s="53"/>
      <c r="R9" s="54"/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/>
      <c r="L10" s="60"/>
      <c r="M10" s="61"/>
      <c r="N10" s="61"/>
      <c r="O10" s="61"/>
      <c r="P10" s="61"/>
      <c r="Q10" s="61"/>
      <c r="R10" s="62"/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/>
      <c r="L11" s="45"/>
      <c r="M11" s="46"/>
      <c r="N11" s="46"/>
      <c r="O11" s="46"/>
      <c r="P11" s="46"/>
      <c r="Q11" s="46"/>
      <c r="R11" s="47"/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/>
      <c r="L12" s="52"/>
      <c r="M12" s="53"/>
      <c r="N12" s="53"/>
      <c r="O12" s="53"/>
      <c r="P12" s="53"/>
      <c r="Q12" s="53"/>
      <c r="R12" s="54"/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/>
      <c r="L13" s="52"/>
      <c r="M13" s="53"/>
      <c r="N13" s="53"/>
      <c r="O13" s="53"/>
      <c r="P13" s="53"/>
      <c r="Q13" s="53"/>
      <c r="R13" s="54"/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/>
      <c r="L14" s="60"/>
      <c r="M14" s="61"/>
      <c r="N14" s="61"/>
      <c r="O14" s="61"/>
      <c r="P14" s="61"/>
      <c r="Q14" s="61"/>
      <c r="R14" s="62"/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/>
      <c r="L15" s="45"/>
      <c r="M15" s="46"/>
      <c r="N15" s="46"/>
      <c r="O15" s="46"/>
      <c r="P15" s="46"/>
      <c r="Q15" s="46"/>
      <c r="R15" s="47"/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/>
      <c r="L16" s="52"/>
      <c r="M16" s="53"/>
      <c r="N16" s="53"/>
      <c r="O16" s="53"/>
      <c r="P16" s="53"/>
      <c r="Q16" s="53"/>
      <c r="R16" s="54"/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/>
      <c r="L17" s="52"/>
      <c r="M17" s="53"/>
      <c r="N17" s="53"/>
      <c r="O17" s="53"/>
      <c r="P17" s="53"/>
      <c r="Q17" s="53"/>
      <c r="R17" s="54"/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/>
      <c r="L18" s="60"/>
      <c r="M18" s="61"/>
      <c r="N18" s="61"/>
      <c r="O18" s="61"/>
      <c r="P18" s="61"/>
      <c r="Q18" s="61"/>
      <c r="R18" s="62"/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/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/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/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/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/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/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/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/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/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/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/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/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/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/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/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/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/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/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/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/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/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/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/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/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/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/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/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/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/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/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/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/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/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/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/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/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/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/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/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/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/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/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/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/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/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/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/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/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/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/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/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/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/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/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/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/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/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/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/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/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/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/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/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/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e">
        <f aca="false">GEOMEAN(J3:J82)</f>
        <v>#NUM!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/>
      <c r="L3" s="45"/>
      <c r="M3" s="46"/>
      <c r="N3" s="46"/>
      <c r="O3" s="46"/>
      <c r="P3" s="46"/>
      <c r="Q3" s="46"/>
      <c r="R3" s="47"/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/>
      <c r="L4" s="52"/>
      <c r="M4" s="53"/>
      <c r="N4" s="53"/>
      <c r="O4" s="53"/>
      <c r="P4" s="53"/>
      <c r="Q4" s="53"/>
      <c r="R4" s="54"/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/>
      <c r="L5" s="52"/>
      <c r="M5" s="53"/>
      <c r="N5" s="53"/>
      <c r="O5" s="53"/>
      <c r="P5" s="53"/>
      <c r="Q5" s="53"/>
      <c r="R5" s="54"/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/>
      <c r="L6" s="60"/>
      <c r="M6" s="61"/>
      <c r="N6" s="61"/>
      <c r="O6" s="61"/>
      <c r="P6" s="61"/>
      <c r="Q6" s="61"/>
      <c r="R6" s="62"/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/>
      <c r="L7" s="45"/>
      <c r="M7" s="46"/>
      <c r="N7" s="46"/>
      <c r="O7" s="46"/>
      <c r="P7" s="46"/>
      <c r="Q7" s="46"/>
      <c r="R7" s="47"/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/>
      <c r="L8" s="52"/>
      <c r="M8" s="53"/>
      <c r="N8" s="53"/>
      <c r="O8" s="53"/>
      <c r="P8" s="53"/>
      <c r="Q8" s="53"/>
      <c r="R8" s="54"/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/>
      <c r="L9" s="52"/>
      <c r="M9" s="53"/>
      <c r="N9" s="53"/>
      <c r="O9" s="53"/>
      <c r="P9" s="53"/>
      <c r="Q9" s="53"/>
      <c r="R9" s="54"/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/>
      <c r="L10" s="60"/>
      <c r="M10" s="61"/>
      <c r="N10" s="61"/>
      <c r="O10" s="61"/>
      <c r="P10" s="61"/>
      <c r="Q10" s="61"/>
      <c r="R10" s="62"/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/>
      <c r="L11" s="45"/>
      <c r="M11" s="46"/>
      <c r="N11" s="46"/>
      <c r="O11" s="46"/>
      <c r="P11" s="46"/>
      <c r="Q11" s="46"/>
      <c r="R11" s="47"/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/>
      <c r="L12" s="52"/>
      <c r="M12" s="53"/>
      <c r="N12" s="53"/>
      <c r="O12" s="53"/>
      <c r="P12" s="53"/>
      <c r="Q12" s="53"/>
      <c r="R12" s="54"/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/>
      <c r="L13" s="52"/>
      <c r="M13" s="53"/>
      <c r="N13" s="53"/>
      <c r="O13" s="53"/>
      <c r="P13" s="53"/>
      <c r="Q13" s="53"/>
      <c r="R13" s="54"/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/>
      <c r="L14" s="60"/>
      <c r="M14" s="61"/>
      <c r="N14" s="61"/>
      <c r="O14" s="61"/>
      <c r="P14" s="61"/>
      <c r="Q14" s="61"/>
      <c r="R14" s="62"/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/>
      <c r="L15" s="45"/>
      <c r="M15" s="46"/>
      <c r="N15" s="46"/>
      <c r="O15" s="46"/>
      <c r="P15" s="46"/>
      <c r="Q15" s="46"/>
      <c r="R15" s="47"/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/>
      <c r="L16" s="52"/>
      <c r="M16" s="53"/>
      <c r="N16" s="53"/>
      <c r="O16" s="53"/>
      <c r="P16" s="53"/>
      <c r="Q16" s="53"/>
      <c r="R16" s="54"/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/>
      <c r="L17" s="52"/>
      <c r="M17" s="53"/>
      <c r="N17" s="53"/>
      <c r="O17" s="53"/>
      <c r="P17" s="53"/>
      <c r="Q17" s="53"/>
      <c r="R17" s="54"/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/>
      <c r="L18" s="60"/>
      <c r="M18" s="61"/>
      <c r="N18" s="61"/>
      <c r="O18" s="61"/>
      <c r="P18" s="61"/>
      <c r="Q18" s="61"/>
      <c r="R18" s="62"/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/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/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/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/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/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/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/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/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/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/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/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/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/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/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/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/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/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/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/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/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/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/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/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/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/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/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/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/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/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/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/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/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/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/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/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/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/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/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/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/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/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/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/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/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/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/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/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/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/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/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/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/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/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/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/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/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/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/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/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/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/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/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/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/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e">
        <f aca="false">GEOMEAN(J3:J82)</f>
        <v>#NUM!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43" activeCellId="0" sqref="Q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007.9791</v>
      </c>
      <c r="E3" s="43" t="n">
        <v>44.3339</v>
      </c>
      <c r="F3" s="43" t="n">
        <v>44.7268</v>
      </c>
      <c r="G3" s="43" t="n">
        <v>47.0712</v>
      </c>
      <c r="H3" s="43" t="n">
        <v>20845.18</v>
      </c>
      <c r="I3" s="43" t="n">
        <v>41.76</v>
      </c>
      <c r="J3" s="44" t="n">
        <f aca="false">H3/3600</f>
        <v>5.79032777777778</v>
      </c>
      <c r="L3" s="45" t="n">
        <v>9007.9791</v>
      </c>
      <c r="M3" s="46" t="n">
        <v>44.3339</v>
      </c>
      <c r="N3" s="46" t="n">
        <v>44.7268</v>
      </c>
      <c r="O3" s="46" t="n">
        <v>47.0712</v>
      </c>
      <c r="P3" s="46" t="n">
        <v>19284.42</v>
      </c>
      <c r="Q3" s="46" t="n">
        <v>31.47</v>
      </c>
      <c r="R3" s="47" t="n">
        <f aca="false">P3/3600</f>
        <v>5.35678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256.1674</v>
      </c>
      <c r="E4" s="50" t="n">
        <v>41.833</v>
      </c>
      <c r="F4" s="50" t="n">
        <v>43.2084</v>
      </c>
      <c r="G4" s="50" t="n">
        <v>45.3915</v>
      </c>
      <c r="H4" s="50" t="n">
        <v>17706.76</v>
      </c>
      <c r="I4" s="50" t="n">
        <v>28.5</v>
      </c>
      <c r="J4" s="51" t="n">
        <f aca="false">H4/3600</f>
        <v>4.91854444444444</v>
      </c>
      <c r="L4" s="52" t="n">
        <v>4256.1674</v>
      </c>
      <c r="M4" s="53" t="n">
        <v>41.833</v>
      </c>
      <c r="N4" s="53" t="n">
        <v>43.2084</v>
      </c>
      <c r="O4" s="53" t="n">
        <v>45.3915</v>
      </c>
      <c r="P4" s="53" t="n">
        <v>24026.87</v>
      </c>
      <c r="Q4" s="53" t="n">
        <v>36.05</v>
      </c>
      <c r="R4" s="54" t="n">
        <f aca="false">P4/3600</f>
        <v>6.674130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216.6511</v>
      </c>
      <c r="E5" s="50" t="n">
        <v>39.2076</v>
      </c>
      <c r="F5" s="50" t="n">
        <v>41.9961</v>
      </c>
      <c r="G5" s="50" t="n">
        <v>44.0632</v>
      </c>
      <c r="H5" s="50" t="n">
        <v>14756.8</v>
      </c>
      <c r="I5" s="50" t="n">
        <v>27.57</v>
      </c>
      <c r="J5" s="51" t="n">
        <f aca="false">H5/3600</f>
        <v>4.09911111111111</v>
      </c>
      <c r="L5" s="52" t="n">
        <v>2216.6511</v>
      </c>
      <c r="M5" s="53" t="n">
        <v>39.2076</v>
      </c>
      <c r="N5" s="53" t="n">
        <v>41.9961</v>
      </c>
      <c r="O5" s="53" t="n">
        <v>44.0632</v>
      </c>
      <c r="P5" s="53" t="n">
        <v>16685.17</v>
      </c>
      <c r="Q5" s="53" t="n">
        <v>25.61</v>
      </c>
      <c r="R5" s="54" t="n">
        <f aca="false">P5/3600</f>
        <v>4.634769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199.1397</v>
      </c>
      <c r="E6" s="58" t="n">
        <v>36.564</v>
      </c>
      <c r="F6" s="58" t="n">
        <v>41.0595</v>
      </c>
      <c r="G6" s="58" t="n">
        <v>43.0992</v>
      </c>
      <c r="H6" s="58" t="n">
        <v>14159.78</v>
      </c>
      <c r="I6" s="58" t="n">
        <v>23.56</v>
      </c>
      <c r="J6" s="59" t="n">
        <f aca="false">H6/3600</f>
        <v>3.93327222222222</v>
      </c>
      <c r="L6" s="60" t="n">
        <v>1199.1397</v>
      </c>
      <c r="M6" s="61" t="n">
        <v>36.564</v>
      </c>
      <c r="N6" s="61" t="n">
        <v>41.0595</v>
      </c>
      <c r="O6" s="61" t="n">
        <v>43.0992</v>
      </c>
      <c r="P6" s="61" t="n">
        <v>14191.64</v>
      </c>
      <c r="Q6" s="61" t="n">
        <v>23.26</v>
      </c>
      <c r="R6" s="62" t="n">
        <f aca="false">P6/3600</f>
        <v>3.94212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1167.2505</v>
      </c>
      <c r="E7" s="43" t="n">
        <v>42.7293</v>
      </c>
      <c r="F7" s="43" t="n">
        <v>47.8289</v>
      </c>
      <c r="G7" s="43" t="n">
        <v>47.8289</v>
      </c>
      <c r="H7" s="43" t="n">
        <v>25407.01</v>
      </c>
      <c r="I7" s="43" t="n">
        <v>38.77</v>
      </c>
      <c r="J7" s="44" t="n">
        <f aca="false">H7/3600</f>
        <v>7.05750277777778</v>
      </c>
      <c r="L7" s="45" t="n">
        <v>21167.2505</v>
      </c>
      <c r="M7" s="46" t="n">
        <v>42.7293</v>
      </c>
      <c r="N7" s="46" t="n">
        <v>47.8289</v>
      </c>
      <c r="O7" s="46" t="n">
        <v>47.8289</v>
      </c>
      <c r="P7" s="46" t="n">
        <v>30726</v>
      </c>
      <c r="Q7" s="46" t="n">
        <v>38.21</v>
      </c>
      <c r="R7" s="47" t="n">
        <f aca="false">P7/3600</f>
        <v>8.53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0719.312</v>
      </c>
      <c r="E8" s="50" t="n">
        <v>39.7571</v>
      </c>
      <c r="F8" s="50" t="n">
        <v>45.9399</v>
      </c>
      <c r="G8" s="50" t="n">
        <v>46.345</v>
      </c>
      <c r="H8" s="50" t="n">
        <v>27473.29</v>
      </c>
      <c r="I8" s="50" t="n">
        <v>33.75</v>
      </c>
      <c r="J8" s="51" t="n">
        <f aca="false">H8/3600</f>
        <v>7.63146944444445</v>
      </c>
      <c r="L8" s="52" t="n">
        <v>10719.312</v>
      </c>
      <c r="M8" s="53" t="n">
        <v>39.7571</v>
      </c>
      <c r="N8" s="53" t="n">
        <v>45.9399</v>
      </c>
      <c r="O8" s="53" t="n">
        <v>46.345</v>
      </c>
      <c r="P8" s="53" t="n">
        <v>27936</v>
      </c>
      <c r="Q8" s="53" t="n">
        <v>34.13</v>
      </c>
      <c r="R8" s="54" t="n">
        <f aca="false">P8/3600</f>
        <v>7.7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5691.3378</v>
      </c>
      <c r="E9" s="50" t="n">
        <v>36.7107</v>
      </c>
      <c r="F9" s="50" t="n">
        <v>44.4348</v>
      </c>
      <c r="G9" s="50" t="n">
        <v>45.035</v>
      </c>
      <c r="H9" s="50" t="n">
        <v>25045.14</v>
      </c>
      <c r="I9" s="50" t="n">
        <v>32.01</v>
      </c>
      <c r="J9" s="51" t="n">
        <f aca="false">H9/3600</f>
        <v>6.95698333333333</v>
      </c>
      <c r="L9" s="52" t="n">
        <v>5691.3378</v>
      </c>
      <c r="M9" s="53" t="n">
        <v>36.7107</v>
      </c>
      <c r="N9" s="53" t="n">
        <v>44.4348</v>
      </c>
      <c r="O9" s="53" t="n">
        <v>45.035</v>
      </c>
      <c r="P9" s="53" t="n">
        <v>25485.58</v>
      </c>
      <c r="Q9" s="53" t="n">
        <v>31.42</v>
      </c>
      <c r="R9" s="54" t="n">
        <f aca="false">P9/3600</f>
        <v>7.07932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140.1231</v>
      </c>
      <c r="E10" s="58" t="n">
        <v>33.8852</v>
      </c>
      <c r="F10" s="58" t="n">
        <v>43.3319</v>
      </c>
      <c r="G10" s="58" t="n">
        <v>44.0874</v>
      </c>
      <c r="H10" s="58" t="n">
        <v>20896.84</v>
      </c>
      <c r="I10" s="58" t="n">
        <v>31.18</v>
      </c>
      <c r="J10" s="59" t="n">
        <f aca="false">H10/3600</f>
        <v>5.80467777777778</v>
      </c>
      <c r="L10" s="60" t="n">
        <v>3140.1231</v>
      </c>
      <c r="M10" s="61" t="n">
        <v>33.8852</v>
      </c>
      <c r="N10" s="61" t="n">
        <v>43.3319</v>
      </c>
      <c r="O10" s="61" t="n">
        <v>44.0874</v>
      </c>
      <c r="P10" s="61" t="n">
        <v>23376.73</v>
      </c>
      <c r="Q10" s="61" t="n">
        <v>29.08</v>
      </c>
      <c r="R10" s="62" t="n">
        <f aca="false">P10/3600</f>
        <v>6.49353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35243.2856</v>
      </c>
      <c r="E11" s="43" t="n">
        <v>40.2624</v>
      </c>
      <c r="F11" s="43" t="n">
        <v>43.0516</v>
      </c>
      <c r="G11" s="43" t="n">
        <v>41.363</v>
      </c>
      <c r="H11" s="43" t="n">
        <v>118883.69</v>
      </c>
      <c r="I11" s="43" t="n">
        <v>121.06</v>
      </c>
      <c r="J11" s="44" t="n">
        <f aca="false">H11/3600</f>
        <v>33.0232472222222</v>
      </c>
      <c r="L11" s="45" t="n">
        <v>135243.2856</v>
      </c>
      <c r="M11" s="46" t="n">
        <v>40.2624</v>
      </c>
      <c r="N11" s="46" t="n">
        <v>43.0516</v>
      </c>
      <c r="O11" s="46" t="n">
        <v>41.363</v>
      </c>
      <c r="P11" s="46" t="n">
        <v>63916.07</v>
      </c>
      <c r="Q11" s="46" t="n">
        <v>56.4</v>
      </c>
      <c r="R11" s="47" t="n">
        <f aca="false">P11/3600</f>
        <v>17.754463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48312.227</v>
      </c>
      <c r="E12" s="50" t="n">
        <v>35.3967</v>
      </c>
      <c r="F12" s="50" t="n">
        <v>41.7367</v>
      </c>
      <c r="G12" s="50" t="n">
        <v>39.9913</v>
      </c>
      <c r="H12" s="50" t="n">
        <v>51224.41</v>
      </c>
      <c r="I12" s="50" t="n">
        <v>49.07</v>
      </c>
      <c r="J12" s="51" t="n">
        <f aca="false">H12/3600</f>
        <v>14.2290027777778</v>
      </c>
      <c r="L12" s="52" t="n">
        <v>48312.227</v>
      </c>
      <c r="M12" s="53" t="n">
        <v>35.3967</v>
      </c>
      <c r="N12" s="53" t="n">
        <v>41.7367</v>
      </c>
      <c r="O12" s="53" t="n">
        <v>39.9913</v>
      </c>
      <c r="P12" s="53" t="n">
        <v>58974.93</v>
      </c>
      <c r="Q12" s="53" t="n">
        <v>113.12</v>
      </c>
      <c r="R12" s="54" t="n">
        <f aca="false">P12/3600</f>
        <v>16.38192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2459.6316</v>
      </c>
      <c r="E13" s="50" t="n">
        <v>32.858</v>
      </c>
      <c r="F13" s="50" t="n">
        <v>40.4992</v>
      </c>
      <c r="G13" s="50" t="n">
        <v>38.8438</v>
      </c>
      <c r="H13" s="50" t="n">
        <v>42013.65</v>
      </c>
      <c r="I13" s="50" t="n">
        <v>60.38</v>
      </c>
      <c r="J13" s="51" t="n">
        <f aca="false">H13/3600</f>
        <v>11.6704583333333</v>
      </c>
      <c r="L13" s="52" t="n">
        <v>12459.6316</v>
      </c>
      <c r="M13" s="53" t="n">
        <v>32.858</v>
      </c>
      <c r="N13" s="53" t="n">
        <v>40.4992</v>
      </c>
      <c r="O13" s="53" t="n">
        <v>38.8438</v>
      </c>
      <c r="P13" s="53" t="n">
        <v>42540.38</v>
      </c>
      <c r="Q13" s="53" t="n">
        <v>62.98</v>
      </c>
      <c r="R13" s="54" t="n">
        <f aca="false">P13/3600</f>
        <v>11.81677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078.0205</v>
      </c>
      <c r="E14" s="58" t="n">
        <v>31.6562</v>
      </c>
      <c r="F14" s="58" t="n">
        <v>39.6234</v>
      </c>
      <c r="G14" s="58" t="n">
        <v>38.0235</v>
      </c>
      <c r="H14" s="58" t="n">
        <v>38524.39</v>
      </c>
      <c r="I14" s="58" t="n">
        <v>57.35</v>
      </c>
      <c r="J14" s="59" t="n">
        <f aca="false">H14/3600</f>
        <v>10.7012194444444</v>
      </c>
      <c r="L14" s="60" t="n">
        <v>4078.0205</v>
      </c>
      <c r="M14" s="61" t="n">
        <v>31.6562</v>
      </c>
      <c r="N14" s="61" t="n">
        <v>39.6234</v>
      </c>
      <c r="O14" s="61" t="n">
        <v>38.0235</v>
      </c>
      <c r="P14" s="61" t="n">
        <v>52570.08</v>
      </c>
      <c r="Q14" s="61" t="n">
        <v>69.92</v>
      </c>
      <c r="R14" s="62" t="n">
        <f aca="false">P14/3600</f>
        <v>14.602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6947.8921</v>
      </c>
      <c r="E15" s="43" t="n">
        <v>43.3586</v>
      </c>
      <c r="F15" s="43" t="n">
        <v>48.9887</v>
      </c>
      <c r="G15" s="43" t="n">
        <v>48.7172</v>
      </c>
      <c r="H15" s="43" t="n">
        <v>55567.94</v>
      </c>
      <c r="I15" s="43" t="n">
        <v>85.76</v>
      </c>
      <c r="J15" s="44" t="n">
        <f aca="false">H15/3600</f>
        <v>15.4355388888889</v>
      </c>
      <c r="L15" s="45" t="n">
        <v>16947.8921</v>
      </c>
      <c r="M15" s="46" t="n">
        <v>43.3586</v>
      </c>
      <c r="N15" s="46" t="n">
        <v>48.9887</v>
      </c>
      <c r="O15" s="46" t="n">
        <v>48.7172</v>
      </c>
      <c r="P15" s="46" t="n">
        <v>50362.97</v>
      </c>
      <c r="Q15" s="46" t="n">
        <v>62.71</v>
      </c>
      <c r="R15" s="47" t="n">
        <f aca="false">P15/3600</f>
        <v>13.98971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68.7591</v>
      </c>
      <c r="E16" s="50" t="n">
        <v>41.5853</v>
      </c>
      <c r="F16" s="50" t="n">
        <v>47.8558</v>
      </c>
      <c r="G16" s="50" t="n">
        <v>47.8594</v>
      </c>
      <c r="H16" s="50" t="n">
        <v>39386.53</v>
      </c>
      <c r="I16" s="50" t="n">
        <v>55.57</v>
      </c>
      <c r="J16" s="51" t="n">
        <f aca="false">H16/3600</f>
        <v>10.9407027777778</v>
      </c>
      <c r="L16" s="52" t="n">
        <v>5068.7591</v>
      </c>
      <c r="M16" s="53" t="n">
        <v>41.5853</v>
      </c>
      <c r="N16" s="53" t="n">
        <v>47.8558</v>
      </c>
      <c r="O16" s="53" t="n">
        <v>47.8594</v>
      </c>
      <c r="P16" s="53" t="n">
        <v>39427.91</v>
      </c>
      <c r="Q16" s="53" t="n">
        <v>55.75</v>
      </c>
      <c r="R16" s="54" t="n">
        <f aca="false">P16/3600</f>
        <v>10.952197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198.9135</v>
      </c>
      <c r="E17" s="50" t="n">
        <v>39.621</v>
      </c>
      <c r="F17" s="50" t="n">
        <v>47.0329</v>
      </c>
      <c r="G17" s="50" t="n">
        <v>47.0984</v>
      </c>
      <c r="H17" s="50" t="n">
        <v>40925.22</v>
      </c>
      <c r="I17" s="50" t="n">
        <v>45.53</v>
      </c>
      <c r="J17" s="51" t="n">
        <f aca="false">H17/3600</f>
        <v>11.3681166666667</v>
      </c>
      <c r="L17" s="52" t="n">
        <v>2198.9135</v>
      </c>
      <c r="M17" s="53" t="n">
        <v>39.621</v>
      </c>
      <c r="N17" s="53" t="n">
        <v>47.0329</v>
      </c>
      <c r="O17" s="53" t="n">
        <v>47.0984</v>
      </c>
      <c r="P17" s="53" t="n">
        <v>40760.78</v>
      </c>
      <c r="Q17" s="53" t="n">
        <v>44.66</v>
      </c>
      <c r="R17" s="54" t="n">
        <f aca="false">P17/3600</f>
        <v>11.3224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086.7907</v>
      </c>
      <c r="E18" s="58" t="n">
        <v>37.3931</v>
      </c>
      <c r="F18" s="58" t="n">
        <v>46.488</v>
      </c>
      <c r="G18" s="58" t="n">
        <v>46.6654</v>
      </c>
      <c r="H18" s="58" t="n">
        <v>33487.98</v>
      </c>
      <c r="I18" s="58" t="n">
        <v>41.93</v>
      </c>
      <c r="J18" s="59" t="n">
        <f aca="false">H18/3600</f>
        <v>9.30221666666667</v>
      </c>
      <c r="L18" s="60" t="n">
        <v>1086.7907</v>
      </c>
      <c r="M18" s="61" t="n">
        <v>37.3931</v>
      </c>
      <c r="N18" s="61" t="n">
        <v>46.488</v>
      </c>
      <c r="O18" s="61" t="n">
        <v>46.6654</v>
      </c>
      <c r="P18" s="61" t="n">
        <v>38075.08</v>
      </c>
      <c r="Q18" s="61" t="n">
        <v>40.67</v>
      </c>
      <c r="R18" s="62" t="n">
        <f aca="false">P18/3600</f>
        <v>10.5764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3889.5282</v>
      </c>
      <c r="E19" s="43" t="n">
        <v>45.0003</v>
      </c>
      <c r="F19" s="43" t="n">
        <v>46.5644</v>
      </c>
      <c r="G19" s="43" t="n">
        <v>48.0919</v>
      </c>
      <c r="H19" s="43" t="n">
        <v>10907.26</v>
      </c>
      <c r="I19" s="43" t="n">
        <v>13.1</v>
      </c>
      <c r="J19" s="44" t="n">
        <f aca="false">H19/3600</f>
        <v>3.02979444444444</v>
      </c>
      <c r="L19" s="42" t="n">
        <v>3889.5282</v>
      </c>
      <c r="M19" s="43" t="n">
        <v>45.0003</v>
      </c>
      <c r="N19" s="43" t="n">
        <v>46.5644</v>
      </c>
      <c r="O19" s="43" t="n">
        <v>48.0919</v>
      </c>
      <c r="P19" s="43" t="n">
        <v>11033.16</v>
      </c>
      <c r="Q19" s="43" t="n">
        <v>13.38</v>
      </c>
      <c r="R19" s="44" t="n">
        <f aca="false">P19/3600</f>
        <v>3.0647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874.4333</v>
      </c>
      <c r="E20" s="50" t="n">
        <v>42.6282</v>
      </c>
      <c r="F20" s="50" t="n">
        <v>45.1953</v>
      </c>
      <c r="G20" s="50" t="n">
        <v>46.577</v>
      </c>
      <c r="H20" s="50" t="n">
        <v>8827.8</v>
      </c>
      <c r="I20" s="50" t="n">
        <v>12.58</v>
      </c>
      <c r="J20" s="51" t="n">
        <f aca="false">H20/3600</f>
        <v>2.45216666666667</v>
      </c>
      <c r="L20" s="49" t="n">
        <v>1874.4333</v>
      </c>
      <c r="M20" s="50" t="n">
        <v>42.6282</v>
      </c>
      <c r="N20" s="50" t="n">
        <v>45.1953</v>
      </c>
      <c r="O20" s="50" t="n">
        <v>46.577</v>
      </c>
      <c r="P20" s="50" t="n">
        <v>8822.9</v>
      </c>
      <c r="Q20" s="50" t="n">
        <v>12.51</v>
      </c>
      <c r="R20" s="51" t="n">
        <f aca="false">P20/3600</f>
        <v>2.4508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922.2583</v>
      </c>
      <c r="E21" s="50" t="n">
        <v>39.9421</v>
      </c>
      <c r="F21" s="50" t="n">
        <v>44.0842</v>
      </c>
      <c r="G21" s="50" t="n">
        <v>45.5624</v>
      </c>
      <c r="H21" s="50" t="n">
        <v>12116.66</v>
      </c>
      <c r="I21" s="50" t="n">
        <v>13.89</v>
      </c>
      <c r="J21" s="51" t="n">
        <f aca="false">H21/3600</f>
        <v>3.36573888888889</v>
      </c>
      <c r="L21" s="49" t="n">
        <v>922.2583</v>
      </c>
      <c r="M21" s="50" t="n">
        <v>39.9421</v>
      </c>
      <c r="N21" s="50" t="n">
        <v>44.0842</v>
      </c>
      <c r="O21" s="50" t="n">
        <v>45.5624</v>
      </c>
      <c r="P21" s="50" t="n">
        <v>7360.3</v>
      </c>
      <c r="Q21" s="50" t="n">
        <v>10.65</v>
      </c>
      <c r="R21" s="51" t="n">
        <f aca="false">P21/3600</f>
        <v>2.0445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71.3835</v>
      </c>
      <c r="E22" s="58" t="n">
        <v>37.4598</v>
      </c>
      <c r="F22" s="58" t="n">
        <v>43.2884</v>
      </c>
      <c r="G22" s="58" t="n">
        <v>44.9052</v>
      </c>
      <c r="H22" s="58" t="n">
        <v>7953.37</v>
      </c>
      <c r="I22" s="58" t="n">
        <v>8.55</v>
      </c>
      <c r="J22" s="59" t="n">
        <f aca="false">H22/3600</f>
        <v>2.20926944444444</v>
      </c>
      <c r="L22" s="57" t="n">
        <v>471.3835</v>
      </c>
      <c r="M22" s="58" t="n">
        <v>37.4598</v>
      </c>
      <c r="N22" s="58" t="n">
        <v>43.2884</v>
      </c>
      <c r="O22" s="58" t="n">
        <v>44.9052</v>
      </c>
      <c r="P22" s="58" t="n">
        <v>7191.35</v>
      </c>
      <c r="Q22" s="58" t="n">
        <v>9.52</v>
      </c>
      <c r="R22" s="59" t="n">
        <f aca="false">P22/3600</f>
        <v>1.9975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756.2344</v>
      </c>
      <c r="E23" s="43" t="n">
        <v>42.7138</v>
      </c>
      <c r="F23" s="43" t="n">
        <v>45.4219</v>
      </c>
      <c r="G23" s="43" t="n">
        <v>46.8269</v>
      </c>
      <c r="H23" s="43" t="n">
        <v>7540.27</v>
      </c>
      <c r="I23" s="43" t="n">
        <v>13.31</v>
      </c>
      <c r="J23" s="44" t="n">
        <f aca="false">H23/3600</f>
        <v>2.09451944444444</v>
      </c>
      <c r="L23" s="42" t="n">
        <v>5756.2344</v>
      </c>
      <c r="M23" s="43" t="n">
        <v>42.7138</v>
      </c>
      <c r="N23" s="43" t="n">
        <v>45.4219</v>
      </c>
      <c r="O23" s="43" t="n">
        <v>46.8269</v>
      </c>
      <c r="P23" s="43" t="n">
        <v>7994.65</v>
      </c>
      <c r="Q23" s="43" t="n">
        <v>13.2</v>
      </c>
      <c r="R23" s="44" t="n">
        <f aca="false">P23/3600</f>
        <v>2.22073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89.7398</v>
      </c>
      <c r="E24" s="50" t="n">
        <v>40.2056</v>
      </c>
      <c r="F24" s="50" t="n">
        <v>43.743</v>
      </c>
      <c r="G24" s="50" t="n">
        <v>45.06</v>
      </c>
      <c r="H24" s="50" t="n">
        <v>6404.68</v>
      </c>
      <c r="I24" s="50" t="n">
        <v>12.45</v>
      </c>
      <c r="J24" s="51" t="n">
        <f aca="false">H24/3600</f>
        <v>1.77907777777778</v>
      </c>
      <c r="L24" s="49" t="n">
        <v>2689.7398</v>
      </c>
      <c r="M24" s="50" t="n">
        <v>40.2056</v>
      </c>
      <c r="N24" s="50" t="n">
        <v>43.743</v>
      </c>
      <c r="O24" s="50" t="n">
        <v>45.06</v>
      </c>
      <c r="P24" s="50" t="n">
        <v>7127.91</v>
      </c>
      <c r="Q24" s="50" t="n">
        <v>11.38</v>
      </c>
      <c r="R24" s="51" t="n">
        <f aca="false">P24/3600</f>
        <v>1.9799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277.1135</v>
      </c>
      <c r="E25" s="50" t="n">
        <v>37.6943</v>
      </c>
      <c r="F25" s="50" t="n">
        <v>42.4297</v>
      </c>
      <c r="G25" s="50" t="n">
        <v>43.9628</v>
      </c>
      <c r="H25" s="50" t="n">
        <v>5507.38</v>
      </c>
      <c r="I25" s="50" t="n">
        <v>10.56</v>
      </c>
      <c r="J25" s="51" t="n">
        <f aca="false">H25/3600</f>
        <v>1.52982777777778</v>
      </c>
      <c r="L25" s="49" t="n">
        <v>1277.1135</v>
      </c>
      <c r="M25" s="50" t="n">
        <v>37.6943</v>
      </c>
      <c r="N25" s="50" t="n">
        <v>42.4297</v>
      </c>
      <c r="O25" s="50" t="n">
        <v>43.9628</v>
      </c>
      <c r="P25" s="50" t="n">
        <v>5924.72</v>
      </c>
      <c r="Q25" s="50" t="n">
        <v>10.81</v>
      </c>
      <c r="R25" s="51" t="n">
        <f aca="false">P25/3600</f>
        <v>1.6457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02.9897</v>
      </c>
      <c r="E26" s="58" t="n">
        <v>35.4022</v>
      </c>
      <c r="F26" s="58" t="n">
        <v>41.5135</v>
      </c>
      <c r="G26" s="58" t="n">
        <v>43.359</v>
      </c>
      <c r="H26" s="58" t="n">
        <v>6284.56</v>
      </c>
      <c r="I26" s="58" t="n">
        <v>9.19</v>
      </c>
      <c r="J26" s="59" t="n">
        <f aca="false">H26/3600</f>
        <v>1.74571111111111</v>
      </c>
      <c r="L26" s="57" t="n">
        <v>602.9897</v>
      </c>
      <c r="M26" s="58" t="n">
        <v>35.4022</v>
      </c>
      <c r="N26" s="58" t="n">
        <v>41.5135</v>
      </c>
      <c r="O26" s="58" t="n">
        <v>43.359</v>
      </c>
      <c r="P26" s="58" t="n">
        <v>6318.75</v>
      </c>
      <c r="Q26" s="58" t="n">
        <v>8.86</v>
      </c>
      <c r="R26" s="59" t="n">
        <f aca="false">P26/3600</f>
        <v>1.7552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374.5979</v>
      </c>
      <c r="E27" s="43" t="n">
        <v>41.7255</v>
      </c>
      <c r="F27" s="43" t="n">
        <v>43.7307</v>
      </c>
      <c r="G27" s="43" t="n">
        <v>46.4864</v>
      </c>
      <c r="H27" s="43" t="n">
        <v>17259.05</v>
      </c>
      <c r="I27" s="43" t="n">
        <v>22.35</v>
      </c>
      <c r="J27" s="44" t="n">
        <f aca="false">H27/3600</f>
        <v>4.79418055555556</v>
      </c>
      <c r="L27" s="42" t="n">
        <v>10374.5979</v>
      </c>
      <c r="M27" s="43" t="n">
        <v>41.7255</v>
      </c>
      <c r="N27" s="43" t="n">
        <v>43.7307</v>
      </c>
      <c r="O27" s="43" t="n">
        <v>46.4864</v>
      </c>
      <c r="P27" s="43" t="n">
        <v>15524.77</v>
      </c>
      <c r="Q27" s="43" t="n">
        <v>23.81</v>
      </c>
      <c r="R27" s="44" t="n">
        <f aca="false">P27/3600</f>
        <v>4.31243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188.7381</v>
      </c>
      <c r="E28" s="50" t="n">
        <v>39.8248</v>
      </c>
      <c r="F28" s="50" t="n">
        <v>42.727</v>
      </c>
      <c r="G28" s="50" t="n">
        <v>44.7896</v>
      </c>
      <c r="H28" s="50" t="n">
        <v>13767.16</v>
      </c>
      <c r="I28" s="50" t="n">
        <v>20.69</v>
      </c>
      <c r="J28" s="51" t="n">
        <f aca="false">H28/3600</f>
        <v>3.82421111111111</v>
      </c>
      <c r="L28" s="49" t="n">
        <v>4188.7381</v>
      </c>
      <c r="M28" s="50" t="n">
        <v>39.8248</v>
      </c>
      <c r="N28" s="50" t="n">
        <v>42.727</v>
      </c>
      <c r="O28" s="50" t="n">
        <v>44.7896</v>
      </c>
      <c r="P28" s="50" t="n">
        <v>13764.93</v>
      </c>
      <c r="Q28" s="50" t="n">
        <v>20.88</v>
      </c>
      <c r="R28" s="51" t="n">
        <f aca="false">P28/3600</f>
        <v>3.8235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60</v>
      </c>
      <c r="E29" s="50" t="n">
        <v>37.6159</v>
      </c>
      <c r="F29" s="50" t="n">
        <v>41.8049</v>
      </c>
      <c r="G29" s="50" t="n">
        <v>43.2779</v>
      </c>
      <c r="H29" s="50" t="n">
        <v>14285.71</v>
      </c>
      <c r="I29" s="50" t="n">
        <v>14.94</v>
      </c>
      <c r="J29" s="51" t="n">
        <f aca="false">H29/3600</f>
        <v>3.96825277777778</v>
      </c>
      <c r="L29" s="49" t="n">
        <v>2060</v>
      </c>
      <c r="M29" s="50" t="n">
        <v>37.6159</v>
      </c>
      <c r="N29" s="50" t="n">
        <v>41.8049</v>
      </c>
      <c r="O29" s="50" t="n">
        <v>43.2779</v>
      </c>
      <c r="P29" s="50" t="n">
        <v>12722.33</v>
      </c>
      <c r="Q29" s="50" t="n">
        <v>18.53</v>
      </c>
      <c r="R29" s="51" t="n">
        <f aca="false">P29/3600</f>
        <v>3.53398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57.6289</v>
      </c>
      <c r="E30" s="58" t="n">
        <v>35.2913</v>
      </c>
      <c r="F30" s="58" t="n">
        <v>41.0249</v>
      </c>
      <c r="G30" s="58" t="n">
        <v>42.0763</v>
      </c>
      <c r="H30" s="58" t="n">
        <v>13457.88</v>
      </c>
      <c r="I30" s="58" t="n">
        <v>15.86</v>
      </c>
      <c r="J30" s="59" t="n">
        <f aca="false">H30/3600</f>
        <v>3.7383</v>
      </c>
      <c r="L30" s="57" t="n">
        <v>1057.6289</v>
      </c>
      <c r="M30" s="58" t="n">
        <v>35.2913</v>
      </c>
      <c r="N30" s="58" t="n">
        <v>41.0249</v>
      </c>
      <c r="O30" s="58" t="n">
        <v>42.0763</v>
      </c>
      <c r="P30" s="58" t="n">
        <v>11921.71</v>
      </c>
      <c r="Q30" s="58" t="n">
        <v>16.31</v>
      </c>
      <c r="R30" s="59" t="n">
        <f aca="false">P30/3600</f>
        <v>3.31158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8905.3979</v>
      </c>
      <c r="E31" s="43" t="n">
        <v>42.6355</v>
      </c>
      <c r="F31" s="43" t="n">
        <v>47.399</v>
      </c>
      <c r="G31" s="43" t="n">
        <v>48.1031</v>
      </c>
      <c r="H31" s="43" t="n">
        <v>24917.61</v>
      </c>
      <c r="I31" s="43" t="n">
        <v>26.37</v>
      </c>
      <c r="J31" s="44" t="n">
        <f aca="false">H31/3600</f>
        <v>6.92155833333333</v>
      </c>
      <c r="L31" s="42" t="n">
        <v>8905.3979</v>
      </c>
      <c r="M31" s="43" t="n">
        <v>42.6355</v>
      </c>
      <c r="N31" s="43" t="n">
        <v>47.399</v>
      </c>
      <c r="O31" s="43" t="n">
        <v>48.1031</v>
      </c>
      <c r="P31" s="43" t="n">
        <v>24974.07</v>
      </c>
      <c r="Q31" s="43" t="n">
        <v>25.8</v>
      </c>
      <c r="R31" s="44" t="n">
        <f aca="false">P31/3600</f>
        <v>6.93724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653.3856</v>
      </c>
      <c r="E32" s="50" t="n">
        <v>40.8874</v>
      </c>
      <c r="F32" s="50" t="n">
        <v>46.0163</v>
      </c>
      <c r="G32" s="50" t="n">
        <v>46.0359</v>
      </c>
      <c r="H32" s="50" t="n">
        <v>21787.53</v>
      </c>
      <c r="I32" s="50" t="n">
        <v>23.74</v>
      </c>
      <c r="J32" s="51" t="n">
        <f aca="false">H32/3600</f>
        <v>6.05209166666667</v>
      </c>
      <c r="L32" s="49" t="n">
        <v>3653.3856</v>
      </c>
      <c r="M32" s="50" t="n">
        <v>40.8874</v>
      </c>
      <c r="N32" s="50" t="n">
        <v>46.0163</v>
      </c>
      <c r="O32" s="50" t="n">
        <v>46.0359</v>
      </c>
      <c r="P32" s="50" t="n">
        <v>21825.68</v>
      </c>
      <c r="Q32" s="50" t="n">
        <v>24.69</v>
      </c>
      <c r="R32" s="51" t="n">
        <f aca="false">P32/3600</f>
        <v>6.06268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779.9216</v>
      </c>
      <c r="E33" s="50" t="n">
        <v>38.8541</v>
      </c>
      <c r="F33" s="50" t="n">
        <v>44.7131</v>
      </c>
      <c r="G33" s="50" t="n">
        <v>44.1539</v>
      </c>
      <c r="H33" s="50" t="n">
        <v>19509.3</v>
      </c>
      <c r="I33" s="50" t="n">
        <v>21.56</v>
      </c>
      <c r="J33" s="51" t="n">
        <f aca="false">H33/3600</f>
        <v>5.41925</v>
      </c>
      <c r="L33" s="49" t="n">
        <v>1779.9216</v>
      </c>
      <c r="M33" s="50" t="n">
        <v>38.8541</v>
      </c>
      <c r="N33" s="50" t="n">
        <v>44.7131</v>
      </c>
      <c r="O33" s="50" t="n">
        <v>44.1539</v>
      </c>
      <c r="P33" s="50" t="n">
        <v>19765.33</v>
      </c>
      <c r="Q33" s="50" t="n">
        <v>20.95</v>
      </c>
      <c r="R33" s="51" t="n">
        <f aca="false">P33/3600</f>
        <v>5.4903694444444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48.833</v>
      </c>
      <c r="E34" s="58" t="n">
        <v>36.7647</v>
      </c>
      <c r="F34" s="58" t="n">
        <v>43.6495</v>
      </c>
      <c r="G34" s="58" t="n">
        <v>42.7519</v>
      </c>
      <c r="H34" s="58" t="n">
        <v>17662.43</v>
      </c>
      <c r="I34" s="58" t="n">
        <v>19.23</v>
      </c>
      <c r="J34" s="59" t="n">
        <f aca="false">H34/3600</f>
        <v>4.90623055555556</v>
      </c>
      <c r="L34" s="57" t="n">
        <v>948.833</v>
      </c>
      <c r="M34" s="58" t="n">
        <v>36.7647</v>
      </c>
      <c r="N34" s="58" t="n">
        <v>43.6495</v>
      </c>
      <c r="O34" s="58" t="n">
        <v>42.7519</v>
      </c>
      <c r="P34" s="58" t="n">
        <v>17775.66</v>
      </c>
      <c r="Q34" s="58" t="n">
        <v>19.19</v>
      </c>
      <c r="R34" s="59" t="n">
        <f aca="false">P34/3600</f>
        <v>4.93768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050.8205</v>
      </c>
      <c r="E35" s="43" t="n">
        <v>40.7556</v>
      </c>
      <c r="F35" s="43" t="n">
        <v>45.7634</v>
      </c>
      <c r="G35" s="43" t="n">
        <v>47.9037</v>
      </c>
      <c r="H35" s="43" t="n">
        <v>23690.41</v>
      </c>
      <c r="I35" s="43" t="n">
        <v>34.37</v>
      </c>
      <c r="J35" s="44" t="n">
        <f aca="false">H35/3600</f>
        <v>6.58066944444444</v>
      </c>
      <c r="L35" s="42" t="n">
        <v>16050.8205</v>
      </c>
      <c r="M35" s="43" t="n">
        <v>40.7556</v>
      </c>
      <c r="N35" s="43" t="n">
        <v>45.7634</v>
      </c>
      <c r="O35" s="43" t="n">
        <v>47.9037</v>
      </c>
      <c r="P35" s="43" t="n">
        <v>23725.11</v>
      </c>
      <c r="Q35" s="43" t="n">
        <v>33.81</v>
      </c>
      <c r="R35" s="44" t="n">
        <f aca="false">P35/3600</f>
        <v>6.59030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459.9479</v>
      </c>
      <c r="E36" s="50" t="n">
        <v>38.8709</v>
      </c>
      <c r="F36" s="50" t="n">
        <v>44.2998</v>
      </c>
      <c r="G36" s="50" t="n">
        <v>46.5879</v>
      </c>
      <c r="H36" s="50" t="n">
        <v>16764.76</v>
      </c>
      <c r="I36" s="50" t="n">
        <v>27.08</v>
      </c>
      <c r="J36" s="51" t="n">
        <f aca="false">H36/3600</f>
        <v>4.65687777777778</v>
      </c>
      <c r="L36" s="49" t="n">
        <v>4459.9479</v>
      </c>
      <c r="M36" s="50" t="n">
        <v>38.8709</v>
      </c>
      <c r="N36" s="50" t="n">
        <v>44.2998</v>
      </c>
      <c r="O36" s="50" t="n">
        <v>46.5879</v>
      </c>
      <c r="P36" s="50" t="n">
        <v>20423.53</v>
      </c>
      <c r="Q36" s="50" t="n">
        <v>27.25</v>
      </c>
      <c r="R36" s="51" t="n">
        <f aca="false">P36/3600</f>
        <v>5.67320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771.9144</v>
      </c>
      <c r="E37" s="50" t="n">
        <v>36.9887</v>
      </c>
      <c r="F37" s="50" t="n">
        <v>43.0948</v>
      </c>
      <c r="G37" s="50" t="n">
        <v>45.445</v>
      </c>
      <c r="H37" s="50" t="n">
        <v>45773.69</v>
      </c>
      <c r="I37" s="50" t="n">
        <v>55.06</v>
      </c>
      <c r="J37" s="51" t="n">
        <f aca="false">H37/3600</f>
        <v>12.7149138888889</v>
      </c>
      <c r="L37" s="49" t="n">
        <v>1771.9144</v>
      </c>
      <c r="M37" s="50" t="n">
        <v>36.9887</v>
      </c>
      <c r="N37" s="50" t="n">
        <v>43.0948</v>
      </c>
      <c r="O37" s="50" t="n">
        <v>45.445</v>
      </c>
      <c r="P37" s="50" t="n">
        <v>16587.2</v>
      </c>
      <c r="Q37" s="50" t="n">
        <v>27.3</v>
      </c>
      <c r="R37" s="51" t="n">
        <f aca="false">P37/3600</f>
        <v>4.60755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46.5451</v>
      </c>
      <c r="E38" s="58" t="n">
        <v>34.8791</v>
      </c>
      <c r="F38" s="58" t="n">
        <v>42.2207</v>
      </c>
      <c r="G38" s="58" t="n">
        <v>44.5619</v>
      </c>
      <c r="H38" s="58" t="n">
        <v>14514.58</v>
      </c>
      <c r="I38" s="58" t="n">
        <v>23.08</v>
      </c>
      <c r="J38" s="59" t="n">
        <f aca="false">H38/3600</f>
        <v>4.03182777777778</v>
      </c>
      <c r="L38" s="57" t="n">
        <v>846.5451</v>
      </c>
      <c r="M38" s="58" t="n">
        <v>34.8791</v>
      </c>
      <c r="N38" s="58" t="n">
        <v>42.2207</v>
      </c>
      <c r="O38" s="58" t="n">
        <v>44.5619</v>
      </c>
      <c r="P38" s="58" t="n">
        <v>15626.66</v>
      </c>
      <c r="Q38" s="58" t="n">
        <v>24.73</v>
      </c>
      <c r="R38" s="59" t="n">
        <f aca="false">P38/3600</f>
        <v>4.34073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86.0907</v>
      </c>
      <c r="E39" s="43" t="n">
        <v>42.8714</v>
      </c>
      <c r="F39" s="43" t="n">
        <v>46.0141</v>
      </c>
      <c r="G39" s="43" t="n">
        <v>46.1475</v>
      </c>
      <c r="H39" s="43" t="n">
        <v>3806.95</v>
      </c>
      <c r="I39" s="43" t="n">
        <v>4.1</v>
      </c>
      <c r="J39" s="44" t="n">
        <f aca="false">H39/3600</f>
        <v>1.05748611111111</v>
      </c>
      <c r="L39" s="42" t="n">
        <v>2186.0907</v>
      </c>
      <c r="M39" s="43" t="n">
        <v>42.8714</v>
      </c>
      <c r="N39" s="43" t="n">
        <v>46.0141</v>
      </c>
      <c r="O39" s="43" t="n">
        <v>46.1475</v>
      </c>
      <c r="P39" s="43" t="n">
        <v>3158.96</v>
      </c>
      <c r="Q39" s="43" t="n">
        <v>4.71</v>
      </c>
      <c r="R39" s="44" t="n">
        <f aca="false">P39/3600</f>
        <v>0.87748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59.0021</v>
      </c>
      <c r="E40" s="50" t="n">
        <v>39.9759</v>
      </c>
      <c r="F40" s="50" t="n">
        <v>43.6584</v>
      </c>
      <c r="G40" s="50" t="n">
        <v>43.5456</v>
      </c>
      <c r="H40" s="50" t="n">
        <v>3062.18</v>
      </c>
      <c r="I40" s="50" t="n">
        <v>4.43</v>
      </c>
      <c r="J40" s="51" t="n">
        <f aca="false">H40/3600</f>
        <v>0.850605555555556</v>
      </c>
      <c r="L40" s="49" t="n">
        <v>1059.0021</v>
      </c>
      <c r="M40" s="50" t="n">
        <v>39.9759</v>
      </c>
      <c r="N40" s="50" t="n">
        <v>43.6584</v>
      </c>
      <c r="O40" s="50" t="n">
        <v>43.5456</v>
      </c>
      <c r="P40" s="50" t="n">
        <v>3057.06</v>
      </c>
      <c r="Q40" s="50" t="n">
        <v>4.17</v>
      </c>
      <c r="R40" s="51" t="n">
        <f aca="false">P40/3600</f>
        <v>0.84918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31.6742</v>
      </c>
      <c r="E41" s="50" t="n">
        <v>37.2619</v>
      </c>
      <c r="F41" s="50" t="n">
        <v>41.7538</v>
      </c>
      <c r="G41" s="50" t="n">
        <v>41.4255</v>
      </c>
      <c r="H41" s="50" t="n">
        <v>2898.71</v>
      </c>
      <c r="I41" s="50" t="n">
        <v>3.19</v>
      </c>
      <c r="J41" s="51" t="n">
        <f aca="false">H41/3600</f>
        <v>0.805197222222222</v>
      </c>
      <c r="L41" s="49" t="n">
        <v>531.6742</v>
      </c>
      <c r="M41" s="50" t="n">
        <v>37.2619</v>
      </c>
      <c r="N41" s="50" t="n">
        <v>41.7538</v>
      </c>
      <c r="O41" s="50" t="n">
        <v>41.4255</v>
      </c>
      <c r="P41" s="50" t="n">
        <v>2581.42</v>
      </c>
      <c r="Q41" s="50" t="n">
        <v>3.51</v>
      </c>
      <c r="R41" s="51" t="n">
        <f aca="false">P41/3600</f>
        <v>0.71706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88.334</v>
      </c>
      <c r="E42" s="58" t="n">
        <v>34.7994</v>
      </c>
      <c r="F42" s="58" t="n">
        <v>40.387</v>
      </c>
      <c r="G42" s="58" t="n">
        <v>39.732</v>
      </c>
      <c r="H42" s="58" t="n">
        <v>3144.66</v>
      </c>
      <c r="I42" s="58" t="n">
        <v>3.75</v>
      </c>
      <c r="J42" s="59" t="n">
        <f aca="false">H42/3600</f>
        <v>0.873516666666667</v>
      </c>
      <c r="L42" s="57" t="n">
        <v>288.334</v>
      </c>
      <c r="M42" s="58" t="n">
        <v>34.7994</v>
      </c>
      <c r="N42" s="58" t="n">
        <v>40.387</v>
      </c>
      <c r="O42" s="58" t="n">
        <v>39.732</v>
      </c>
      <c r="P42" s="58" t="n">
        <v>2380.8</v>
      </c>
      <c r="Q42" s="58" t="n">
        <v>3.03</v>
      </c>
      <c r="R42" s="59" t="n">
        <f aca="false">P42/3600</f>
        <v>0.66133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107.014</v>
      </c>
      <c r="E43" s="43" t="n">
        <v>42.0519</v>
      </c>
      <c r="F43" s="43" t="n">
        <v>46.1634</v>
      </c>
      <c r="G43" s="43" t="n">
        <v>46.6016</v>
      </c>
      <c r="H43" s="43" t="n">
        <v>4689.59</v>
      </c>
      <c r="I43" s="43" t="n">
        <v>5.79</v>
      </c>
      <c r="J43" s="44" t="n">
        <f aca="false">H43/3600</f>
        <v>1.30266388888889</v>
      </c>
      <c r="L43" s="42" t="n">
        <v>3107.014</v>
      </c>
      <c r="M43" s="43" t="n">
        <v>42.0519</v>
      </c>
      <c r="N43" s="43" t="n">
        <v>46.1634</v>
      </c>
      <c r="O43" s="43" t="n">
        <v>46.6016</v>
      </c>
      <c r="P43" s="43" t="n">
        <v>5078.41</v>
      </c>
      <c r="Q43" s="43" t="n">
        <v>5.74</v>
      </c>
      <c r="R43" s="44" t="n">
        <f aca="false">P43/3600</f>
        <v>1.41066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20.0633</v>
      </c>
      <c r="E44" s="50" t="n">
        <v>39.2167</v>
      </c>
      <c r="F44" s="50" t="n">
        <v>44.2395</v>
      </c>
      <c r="G44" s="50" t="n">
        <v>44.3639</v>
      </c>
      <c r="H44" s="50" t="n">
        <v>4408.59</v>
      </c>
      <c r="I44" s="50" t="n">
        <v>4.98</v>
      </c>
      <c r="J44" s="51" t="n">
        <f aca="false">H44/3600</f>
        <v>1.22460833333333</v>
      </c>
      <c r="L44" s="49" t="n">
        <v>1520.0633</v>
      </c>
      <c r="M44" s="50" t="n">
        <v>39.2167</v>
      </c>
      <c r="N44" s="50" t="n">
        <v>44.2395</v>
      </c>
      <c r="O44" s="50" t="n">
        <v>44.3639</v>
      </c>
      <c r="P44" s="50" t="n">
        <v>4074.6</v>
      </c>
      <c r="Q44" s="50" t="n">
        <v>5.46</v>
      </c>
      <c r="R44" s="51" t="n">
        <f aca="false">P44/3600</f>
        <v>1.1318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777.8753</v>
      </c>
      <c r="E45" s="50" t="n">
        <v>36.3138</v>
      </c>
      <c r="F45" s="50" t="n">
        <v>42.6802</v>
      </c>
      <c r="G45" s="50" t="n">
        <v>42.4752</v>
      </c>
      <c r="H45" s="50" t="n">
        <v>3436.16</v>
      </c>
      <c r="I45" s="50" t="n">
        <v>4.33</v>
      </c>
      <c r="J45" s="51" t="n">
        <f aca="false">H45/3600</f>
        <v>0.954488888888889</v>
      </c>
      <c r="L45" s="49" t="n">
        <v>777.8753</v>
      </c>
      <c r="M45" s="50" t="n">
        <v>36.3138</v>
      </c>
      <c r="N45" s="50" t="n">
        <v>42.6802</v>
      </c>
      <c r="O45" s="50" t="n">
        <v>42.4752</v>
      </c>
      <c r="P45" s="50" t="n">
        <v>3697.08</v>
      </c>
      <c r="Q45" s="50" t="n">
        <v>4.53</v>
      </c>
      <c r="R45" s="51" t="n">
        <f aca="false">P45/3600</f>
        <v>1.0269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1.7284</v>
      </c>
      <c r="E46" s="58" t="n">
        <v>33.585</v>
      </c>
      <c r="F46" s="58" t="n">
        <v>41.5503</v>
      </c>
      <c r="G46" s="58" t="n">
        <v>41.0812</v>
      </c>
      <c r="H46" s="58" t="n">
        <v>3422.79</v>
      </c>
      <c r="I46" s="58" t="n">
        <v>4.06</v>
      </c>
      <c r="J46" s="59" t="n">
        <f aca="false">H46/3600</f>
        <v>0.950775</v>
      </c>
      <c r="L46" s="57" t="n">
        <v>411.7284</v>
      </c>
      <c r="M46" s="58" t="n">
        <v>33.585</v>
      </c>
      <c r="N46" s="58" t="n">
        <v>41.5503</v>
      </c>
      <c r="O46" s="58" t="n">
        <v>41.0812</v>
      </c>
      <c r="P46" s="58" t="n">
        <v>3180.42</v>
      </c>
      <c r="Q46" s="58" t="n">
        <v>3.81</v>
      </c>
      <c r="R46" s="59" t="n">
        <f aca="false">P46/3600</f>
        <v>0.8834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493.5546</v>
      </c>
      <c r="E47" s="43" t="n">
        <v>39.9782</v>
      </c>
      <c r="F47" s="43" t="n">
        <v>43.633</v>
      </c>
      <c r="G47" s="43" t="n">
        <v>44.1764</v>
      </c>
      <c r="H47" s="43" t="n">
        <v>4276.65</v>
      </c>
      <c r="I47" s="43" t="n">
        <v>7.32</v>
      </c>
      <c r="J47" s="44" t="n">
        <f aca="false">H47/3600</f>
        <v>1.18795833333333</v>
      </c>
      <c r="L47" s="42" t="n">
        <v>5493.5546</v>
      </c>
      <c r="M47" s="43" t="n">
        <v>39.9782</v>
      </c>
      <c r="N47" s="43" t="n">
        <v>43.633</v>
      </c>
      <c r="O47" s="43" t="n">
        <v>44.1764</v>
      </c>
      <c r="P47" s="43" t="n">
        <v>3490.91</v>
      </c>
      <c r="Q47" s="43" t="n">
        <v>5.82</v>
      </c>
      <c r="R47" s="44" t="n">
        <f aca="false">P47/3600</f>
        <v>0.96969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663.4598</v>
      </c>
      <c r="E48" s="50" t="n">
        <v>36.5056</v>
      </c>
      <c r="F48" s="50" t="n">
        <v>41.3543</v>
      </c>
      <c r="G48" s="50" t="n">
        <v>41.6802</v>
      </c>
      <c r="H48" s="50" t="n">
        <v>3411.73</v>
      </c>
      <c r="I48" s="50" t="n">
        <v>4.65</v>
      </c>
      <c r="J48" s="51" t="n">
        <f aca="false">H48/3600</f>
        <v>0.947702777777778</v>
      </c>
      <c r="L48" s="49" t="n">
        <v>2663.4598</v>
      </c>
      <c r="M48" s="50" t="n">
        <v>36.5056</v>
      </c>
      <c r="N48" s="50" t="n">
        <v>41.3543</v>
      </c>
      <c r="O48" s="50" t="n">
        <v>41.6802</v>
      </c>
      <c r="P48" s="50" t="n">
        <v>3432.6</v>
      </c>
      <c r="Q48" s="50" t="n">
        <v>4.5</v>
      </c>
      <c r="R48" s="51" t="n">
        <f aca="false">P48/3600</f>
        <v>0.953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08.6103</v>
      </c>
      <c r="E49" s="50" t="n">
        <v>33.3402</v>
      </c>
      <c r="F49" s="50" t="n">
        <v>39.6634</v>
      </c>
      <c r="G49" s="50" t="n">
        <v>39.8646</v>
      </c>
      <c r="H49" s="50" t="n">
        <v>2844.2</v>
      </c>
      <c r="I49" s="50" t="n">
        <v>3.8</v>
      </c>
      <c r="J49" s="51" t="n">
        <f aca="false">H49/3600</f>
        <v>0.790055555555556</v>
      </c>
      <c r="L49" s="49" t="n">
        <v>1308.6103</v>
      </c>
      <c r="M49" s="50" t="n">
        <v>33.3402</v>
      </c>
      <c r="N49" s="50" t="n">
        <v>39.6634</v>
      </c>
      <c r="O49" s="50" t="n">
        <v>39.8646</v>
      </c>
      <c r="P49" s="50" t="n">
        <v>2774.81</v>
      </c>
      <c r="Q49" s="50" t="n">
        <v>4.22</v>
      </c>
      <c r="R49" s="51" t="n">
        <f aca="false">P49/3600</f>
        <v>0.77078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38.8</v>
      </c>
      <c r="E50" s="58" t="n">
        <v>30.5703</v>
      </c>
      <c r="F50" s="58" t="n">
        <v>38.5279</v>
      </c>
      <c r="G50" s="58" t="n">
        <v>38.5975</v>
      </c>
      <c r="H50" s="58" t="n">
        <v>2847.84</v>
      </c>
      <c r="I50" s="58" t="n">
        <v>3.26</v>
      </c>
      <c r="J50" s="59" t="n">
        <f aca="false">H50/3600</f>
        <v>0.791066666666667</v>
      </c>
      <c r="L50" s="57" t="n">
        <v>638.8</v>
      </c>
      <c r="M50" s="58" t="n">
        <v>30.5703</v>
      </c>
      <c r="N50" s="58" t="n">
        <v>38.5279</v>
      </c>
      <c r="O50" s="58" t="n">
        <v>38.5975</v>
      </c>
      <c r="P50" s="58" t="n">
        <v>2841.84</v>
      </c>
      <c r="Q50" s="58" t="n">
        <v>3.19</v>
      </c>
      <c r="R50" s="59" t="n">
        <f aca="false">P50/3600</f>
        <v>0.789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536.6289</v>
      </c>
      <c r="E51" s="43" t="n">
        <v>40.5355</v>
      </c>
      <c r="F51" s="43" t="n">
        <v>44.0712</v>
      </c>
      <c r="G51" s="43" t="n">
        <v>45.0939</v>
      </c>
      <c r="H51" s="43" t="n">
        <v>3474.22</v>
      </c>
      <c r="I51" s="43" t="n">
        <v>4.75</v>
      </c>
      <c r="J51" s="44" t="n">
        <f aca="false">H51/3600</f>
        <v>0.965061111111111</v>
      </c>
      <c r="L51" s="42" t="n">
        <v>3536.6289</v>
      </c>
      <c r="M51" s="43" t="n">
        <v>40.5355</v>
      </c>
      <c r="N51" s="43" t="n">
        <v>44.0712</v>
      </c>
      <c r="O51" s="43" t="n">
        <v>45.0939</v>
      </c>
      <c r="P51" s="43" t="n">
        <v>3224.98</v>
      </c>
      <c r="Q51" s="43" t="n">
        <v>4.35</v>
      </c>
      <c r="R51" s="44" t="n">
        <f aca="false">P51/3600</f>
        <v>0.89582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589.6234</v>
      </c>
      <c r="E52" s="50" t="n">
        <v>37.2921</v>
      </c>
      <c r="F52" s="50" t="n">
        <v>41.9646</v>
      </c>
      <c r="G52" s="50" t="n">
        <v>42.9524</v>
      </c>
      <c r="H52" s="50" t="n">
        <v>3023.69</v>
      </c>
      <c r="I52" s="50" t="n">
        <v>3.97</v>
      </c>
      <c r="J52" s="51" t="n">
        <f aca="false">H52/3600</f>
        <v>0.839913888888889</v>
      </c>
      <c r="L52" s="49" t="n">
        <v>1589.6234</v>
      </c>
      <c r="M52" s="50" t="n">
        <v>37.2921</v>
      </c>
      <c r="N52" s="50" t="n">
        <v>41.9646</v>
      </c>
      <c r="O52" s="50" t="n">
        <v>42.9524</v>
      </c>
      <c r="P52" s="50" t="n">
        <v>3030.97</v>
      </c>
      <c r="Q52" s="50" t="n">
        <v>3.96</v>
      </c>
      <c r="R52" s="51" t="n">
        <f aca="false">P52/3600</f>
        <v>0.84193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65.1495</v>
      </c>
      <c r="E53" s="50" t="n">
        <v>34.3963</v>
      </c>
      <c r="F53" s="50" t="n">
        <v>40.3524</v>
      </c>
      <c r="G53" s="50" t="n">
        <v>41.1088</v>
      </c>
      <c r="H53" s="50" t="n">
        <v>2951.93</v>
      </c>
      <c r="I53" s="50" t="n">
        <v>2.9</v>
      </c>
      <c r="J53" s="51" t="n">
        <f aca="false">H53/3600</f>
        <v>0.819980555555556</v>
      </c>
      <c r="L53" s="49" t="n">
        <v>765.1495</v>
      </c>
      <c r="M53" s="50" t="n">
        <v>34.3963</v>
      </c>
      <c r="N53" s="50" t="n">
        <v>40.3524</v>
      </c>
      <c r="O53" s="50" t="n">
        <v>41.1088</v>
      </c>
      <c r="P53" s="50" t="n">
        <v>3023.7</v>
      </c>
      <c r="Q53" s="50" t="n">
        <v>2.94</v>
      </c>
      <c r="R53" s="51" t="n">
        <f aca="false">P53/3600</f>
        <v>0.839916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7.8498</v>
      </c>
      <c r="E54" s="58" t="n">
        <v>31.996</v>
      </c>
      <c r="F54" s="58" t="n">
        <v>39.1713</v>
      </c>
      <c r="G54" s="58" t="n">
        <v>39.7035</v>
      </c>
      <c r="H54" s="58" t="n">
        <v>5973.13</v>
      </c>
      <c r="I54" s="58" t="n">
        <v>5.42</v>
      </c>
      <c r="J54" s="59" t="n">
        <f aca="false">H54/3600</f>
        <v>1.65920277777778</v>
      </c>
      <c r="L54" s="57" t="n">
        <v>367.8498</v>
      </c>
      <c r="M54" s="58" t="n">
        <v>31.996</v>
      </c>
      <c r="N54" s="58" t="n">
        <v>39.1713</v>
      </c>
      <c r="O54" s="58" t="n">
        <v>39.7035</v>
      </c>
      <c r="P54" s="58" t="n">
        <v>2904.08</v>
      </c>
      <c r="Q54" s="58" t="n">
        <v>3.56</v>
      </c>
      <c r="R54" s="59" t="n">
        <f aca="false">P54/3600</f>
        <v>0.80668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754.9031</v>
      </c>
      <c r="E55" s="43" t="n">
        <v>43.4853</v>
      </c>
      <c r="F55" s="43" t="n">
        <v>47.1494</v>
      </c>
      <c r="G55" s="43" t="n">
        <v>46.4267</v>
      </c>
      <c r="H55" s="43" t="n">
        <v>850.71</v>
      </c>
      <c r="I55" s="43" t="n">
        <v>0.95</v>
      </c>
      <c r="J55" s="44" t="n">
        <f aca="false">H55/3600</f>
        <v>0.236308333333333</v>
      </c>
      <c r="L55" s="42" t="n">
        <v>754.9031</v>
      </c>
      <c r="M55" s="43" t="n">
        <v>43.4853</v>
      </c>
      <c r="N55" s="43" t="n">
        <v>47.1494</v>
      </c>
      <c r="O55" s="43" t="n">
        <v>46.4267</v>
      </c>
      <c r="P55" s="43" t="n">
        <v>791.26</v>
      </c>
      <c r="Q55" s="43" t="n">
        <v>1.35</v>
      </c>
      <c r="R55" s="44" t="n">
        <f aca="false">P55/3600</f>
        <v>0.21979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82.301</v>
      </c>
      <c r="E56" s="50" t="n">
        <v>40.0839</v>
      </c>
      <c r="F56" s="50" t="n">
        <v>44.6137</v>
      </c>
      <c r="G56" s="50" t="n">
        <v>43.6768</v>
      </c>
      <c r="H56" s="50" t="n">
        <v>798.45</v>
      </c>
      <c r="I56" s="50" t="n">
        <v>0.87</v>
      </c>
      <c r="J56" s="51" t="n">
        <f aca="false">H56/3600</f>
        <v>0.221791666666667</v>
      </c>
      <c r="L56" s="49" t="n">
        <v>382.301</v>
      </c>
      <c r="M56" s="50" t="n">
        <v>40.0839</v>
      </c>
      <c r="N56" s="50" t="n">
        <v>44.6137</v>
      </c>
      <c r="O56" s="50" t="n">
        <v>43.6768</v>
      </c>
      <c r="P56" s="50" t="n">
        <v>716.82</v>
      </c>
      <c r="Q56" s="50" t="n">
        <v>1</v>
      </c>
      <c r="R56" s="51" t="n">
        <f aca="false">P56/3600</f>
        <v>0.1991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96.3876</v>
      </c>
      <c r="E57" s="50" t="n">
        <v>36.9592</v>
      </c>
      <c r="F57" s="50" t="n">
        <v>42.7206</v>
      </c>
      <c r="G57" s="50" t="n">
        <v>41.7141</v>
      </c>
      <c r="H57" s="50" t="n">
        <v>659.18</v>
      </c>
      <c r="I57" s="50" t="n">
        <v>0.84</v>
      </c>
      <c r="J57" s="51" t="n">
        <f aca="false">H57/3600</f>
        <v>0.183105555555556</v>
      </c>
      <c r="L57" s="49" t="n">
        <v>196.3876</v>
      </c>
      <c r="M57" s="50" t="n">
        <v>36.9592</v>
      </c>
      <c r="N57" s="50" t="n">
        <v>42.7206</v>
      </c>
      <c r="O57" s="50" t="n">
        <v>41.7141</v>
      </c>
      <c r="P57" s="50" t="n">
        <v>612.24</v>
      </c>
      <c r="Q57" s="50" t="n">
        <v>0.77</v>
      </c>
      <c r="R57" s="51" t="n">
        <f aca="false">P57/3600</f>
        <v>0.1700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8.0124</v>
      </c>
      <c r="E58" s="58" t="n">
        <v>34.2862</v>
      </c>
      <c r="F58" s="58" t="n">
        <v>41.2727</v>
      </c>
      <c r="G58" s="58" t="n">
        <v>40.1595</v>
      </c>
      <c r="H58" s="58" t="n">
        <v>746.39</v>
      </c>
      <c r="I58" s="58" t="n">
        <v>0.93</v>
      </c>
      <c r="J58" s="59" t="n">
        <f aca="false">H58/3600</f>
        <v>0.207330555555556</v>
      </c>
      <c r="L58" s="57" t="n">
        <v>108.0124</v>
      </c>
      <c r="M58" s="58" t="n">
        <v>34.2862</v>
      </c>
      <c r="N58" s="58" t="n">
        <v>41.2727</v>
      </c>
      <c r="O58" s="58" t="n">
        <v>40.1595</v>
      </c>
      <c r="P58" s="58" t="n">
        <v>609.2</v>
      </c>
      <c r="Q58" s="58" t="n">
        <v>0.77</v>
      </c>
      <c r="R58" s="59" t="n">
        <f aca="false">P58/3600</f>
        <v>0.1692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04.5991</v>
      </c>
      <c r="E59" s="43" t="n">
        <v>40.5361</v>
      </c>
      <c r="F59" s="43" t="n">
        <v>46.2109</v>
      </c>
      <c r="G59" s="43" t="n">
        <v>47.0212</v>
      </c>
      <c r="H59" s="43" t="n">
        <v>957.75</v>
      </c>
      <c r="I59" s="43" t="n">
        <v>1.51</v>
      </c>
      <c r="J59" s="44" t="n">
        <f aca="false">H59/3600</f>
        <v>0.266041666666667</v>
      </c>
      <c r="L59" s="42" t="n">
        <v>1004.5991</v>
      </c>
      <c r="M59" s="43" t="n">
        <v>40.5361</v>
      </c>
      <c r="N59" s="43" t="n">
        <v>46.2109</v>
      </c>
      <c r="O59" s="43" t="n">
        <v>47.0212</v>
      </c>
      <c r="P59" s="43" t="n">
        <v>962.47</v>
      </c>
      <c r="Q59" s="43" t="n">
        <v>1.57</v>
      </c>
      <c r="R59" s="44" t="n">
        <f aca="false">P59/3600</f>
        <v>0.2673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73.2688</v>
      </c>
      <c r="E60" s="50" t="n">
        <v>37.2706</v>
      </c>
      <c r="F60" s="50" t="n">
        <v>44.1929</v>
      </c>
      <c r="G60" s="50" t="n">
        <v>44.98</v>
      </c>
      <c r="H60" s="50" t="n">
        <v>941.81</v>
      </c>
      <c r="I60" s="50" t="n">
        <v>1.91</v>
      </c>
      <c r="J60" s="51" t="n">
        <f aca="false">H60/3600</f>
        <v>0.261613888888889</v>
      </c>
      <c r="L60" s="49" t="n">
        <v>473.2688</v>
      </c>
      <c r="M60" s="50" t="n">
        <v>37.2706</v>
      </c>
      <c r="N60" s="50" t="n">
        <v>44.1929</v>
      </c>
      <c r="O60" s="50" t="n">
        <v>44.98</v>
      </c>
      <c r="P60" s="50" t="n">
        <v>842.83</v>
      </c>
      <c r="Q60" s="50" t="n">
        <v>1.33</v>
      </c>
      <c r="R60" s="51" t="n">
        <f aca="false">P60/3600</f>
        <v>0.23411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0.6512</v>
      </c>
      <c r="E61" s="50" t="n">
        <v>34.291</v>
      </c>
      <c r="F61" s="50" t="n">
        <v>42.7607</v>
      </c>
      <c r="G61" s="50" t="n">
        <v>43.4193</v>
      </c>
      <c r="H61" s="50" t="n">
        <v>724.53</v>
      </c>
      <c r="I61" s="50" t="n">
        <v>1.3</v>
      </c>
      <c r="J61" s="51" t="n">
        <f aca="false">H61/3600</f>
        <v>0.201258333333333</v>
      </c>
      <c r="L61" s="49" t="n">
        <v>260.6512</v>
      </c>
      <c r="M61" s="50" t="n">
        <v>34.291</v>
      </c>
      <c r="N61" s="50" t="n">
        <v>42.7607</v>
      </c>
      <c r="O61" s="50" t="n">
        <v>43.4193</v>
      </c>
      <c r="P61" s="50" t="n">
        <v>725.15</v>
      </c>
      <c r="Q61" s="50" t="n">
        <v>1.29</v>
      </c>
      <c r="R61" s="51" t="n">
        <f aca="false">P61/3600</f>
        <v>0.2014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3.734</v>
      </c>
      <c r="E62" s="58" t="n">
        <v>31.3383</v>
      </c>
      <c r="F62" s="58" t="n">
        <v>41.9304</v>
      </c>
      <c r="G62" s="58" t="n">
        <v>42.2329</v>
      </c>
      <c r="H62" s="58" t="n">
        <v>741.21</v>
      </c>
      <c r="I62" s="58" t="n">
        <v>0.98</v>
      </c>
      <c r="J62" s="59" t="n">
        <f aca="false">H62/3600</f>
        <v>0.205891666666667</v>
      </c>
      <c r="L62" s="57" t="n">
        <v>153.734</v>
      </c>
      <c r="M62" s="58" t="n">
        <v>31.3383</v>
      </c>
      <c r="N62" s="58" t="n">
        <v>41.9304</v>
      </c>
      <c r="O62" s="58" t="n">
        <v>42.2329</v>
      </c>
      <c r="P62" s="58" t="n">
        <v>774.92</v>
      </c>
      <c r="Q62" s="58" t="n">
        <v>1.01</v>
      </c>
      <c r="R62" s="59" t="n">
        <f aca="false">P62/3600</f>
        <v>0.2152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38.0124</v>
      </c>
      <c r="E63" s="43" t="n">
        <v>40.4734</v>
      </c>
      <c r="F63" s="43" t="n">
        <v>44.1076</v>
      </c>
      <c r="G63" s="43" t="n">
        <v>45.1544</v>
      </c>
      <c r="H63" s="43" t="n">
        <v>878.08</v>
      </c>
      <c r="I63" s="43" t="n">
        <v>1.31</v>
      </c>
      <c r="J63" s="44" t="n">
        <f aca="false">H63/3600</f>
        <v>0.243911111111111</v>
      </c>
      <c r="L63" s="42" t="n">
        <v>1038.0124</v>
      </c>
      <c r="M63" s="43" t="n">
        <v>40.4734</v>
      </c>
      <c r="N63" s="43" t="n">
        <v>44.1076</v>
      </c>
      <c r="O63" s="43" t="n">
        <v>45.1544</v>
      </c>
      <c r="P63" s="43" t="n">
        <v>736.29</v>
      </c>
      <c r="Q63" s="43" t="n">
        <v>1.28</v>
      </c>
      <c r="R63" s="44" t="n">
        <f aca="false">P63/3600</f>
        <v>0.2045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492.1856</v>
      </c>
      <c r="E64" s="50" t="n">
        <v>37.3676</v>
      </c>
      <c r="F64" s="50" t="n">
        <v>41.845</v>
      </c>
      <c r="G64" s="50" t="n">
        <v>42.6794</v>
      </c>
      <c r="H64" s="50" t="n">
        <v>858.97</v>
      </c>
      <c r="I64" s="50" t="n">
        <v>1.39</v>
      </c>
      <c r="J64" s="51" t="n">
        <f aca="false">H64/3600</f>
        <v>0.238602777777778</v>
      </c>
      <c r="L64" s="49" t="n">
        <v>492.1856</v>
      </c>
      <c r="M64" s="50" t="n">
        <v>37.3676</v>
      </c>
      <c r="N64" s="50" t="n">
        <v>41.845</v>
      </c>
      <c r="O64" s="50" t="n">
        <v>42.6794</v>
      </c>
      <c r="P64" s="50" t="n">
        <v>783.77</v>
      </c>
      <c r="Q64" s="50" t="n">
        <v>1.02</v>
      </c>
      <c r="R64" s="51" t="n">
        <f aca="false">P64/3600</f>
        <v>0.2177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1.4103</v>
      </c>
      <c r="E65" s="50" t="n">
        <v>34.5042</v>
      </c>
      <c r="F65" s="50" t="n">
        <v>40.0449</v>
      </c>
      <c r="G65" s="50" t="n">
        <v>40.8318</v>
      </c>
      <c r="H65" s="50" t="n">
        <v>1712.07</v>
      </c>
      <c r="I65" s="50" t="n">
        <v>1.81</v>
      </c>
      <c r="J65" s="51" t="n">
        <f aca="false">H65/3600</f>
        <v>0.475575</v>
      </c>
      <c r="L65" s="49" t="n">
        <v>241.4103</v>
      </c>
      <c r="M65" s="50" t="n">
        <v>34.5042</v>
      </c>
      <c r="N65" s="50" t="n">
        <v>40.0449</v>
      </c>
      <c r="O65" s="50" t="n">
        <v>40.8318</v>
      </c>
      <c r="P65" s="50" t="n">
        <v>714.3</v>
      </c>
      <c r="Q65" s="50" t="n">
        <v>0.79</v>
      </c>
      <c r="R65" s="51" t="n">
        <f aca="false">P65/3600</f>
        <v>0.1984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2.7216</v>
      </c>
      <c r="E66" s="58" t="n">
        <v>31.9727</v>
      </c>
      <c r="F66" s="58" t="n">
        <v>38.8439</v>
      </c>
      <c r="G66" s="58" t="n">
        <v>39.5261</v>
      </c>
      <c r="H66" s="58" t="n">
        <v>583.54</v>
      </c>
      <c r="I66" s="58" t="n">
        <v>0.84</v>
      </c>
      <c r="J66" s="59" t="n">
        <f aca="false">H66/3600</f>
        <v>0.162094444444444</v>
      </c>
      <c r="L66" s="57" t="n">
        <v>122.7216</v>
      </c>
      <c r="M66" s="58" t="n">
        <v>31.9727</v>
      </c>
      <c r="N66" s="58" t="n">
        <v>38.8439</v>
      </c>
      <c r="O66" s="58" t="n">
        <v>39.5261</v>
      </c>
      <c r="P66" s="58" t="n">
        <v>583.35</v>
      </c>
      <c r="Q66" s="58" t="n">
        <v>0.82</v>
      </c>
      <c r="R66" s="59" t="n">
        <f aca="false">P66/3600</f>
        <v>0.1620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959.9742</v>
      </c>
      <c r="E67" s="43" t="n">
        <v>40.7816</v>
      </c>
      <c r="F67" s="43" t="n">
        <v>44.2003</v>
      </c>
      <c r="G67" s="43" t="n">
        <v>44.4709</v>
      </c>
      <c r="H67" s="43" t="n">
        <v>800.83</v>
      </c>
      <c r="I67" s="43" t="n">
        <v>1.06</v>
      </c>
      <c r="J67" s="44" t="n">
        <f aca="false">H67/3600</f>
        <v>0.222452777777778</v>
      </c>
      <c r="L67" s="42" t="n">
        <v>959.9742</v>
      </c>
      <c r="M67" s="43" t="n">
        <v>40.7816</v>
      </c>
      <c r="N67" s="43" t="n">
        <v>44.2003</v>
      </c>
      <c r="O67" s="43" t="n">
        <v>44.4709</v>
      </c>
      <c r="P67" s="43" t="n">
        <v>774.78</v>
      </c>
      <c r="Q67" s="43" t="n">
        <v>1.19</v>
      </c>
      <c r="R67" s="44" t="n">
        <f aca="false">P67/3600</f>
        <v>0.2152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75.8646</v>
      </c>
      <c r="E68" s="50" t="n">
        <v>37.166</v>
      </c>
      <c r="F68" s="50" t="n">
        <v>41.7841</v>
      </c>
      <c r="G68" s="50" t="n">
        <v>41.8784</v>
      </c>
      <c r="H68" s="50" t="n">
        <v>757.21</v>
      </c>
      <c r="I68" s="50" t="n">
        <v>0.88</v>
      </c>
      <c r="J68" s="51" t="n">
        <f aca="false">H68/3600</f>
        <v>0.210336111111111</v>
      </c>
      <c r="L68" s="49" t="n">
        <v>475.8646</v>
      </c>
      <c r="M68" s="50" t="n">
        <v>37.166</v>
      </c>
      <c r="N68" s="50" t="n">
        <v>41.7841</v>
      </c>
      <c r="O68" s="50" t="n">
        <v>41.8784</v>
      </c>
      <c r="P68" s="50" t="n">
        <v>684.89</v>
      </c>
      <c r="Q68" s="50" t="n">
        <v>0.97</v>
      </c>
      <c r="R68" s="51" t="n">
        <f aca="false">P68/3600</f>
        <v>0.1902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4.6388</v>
      </c>
      <c r="E69" s="50" t="n">
        <v>34.1013</v>
      </c>
      <c r="F69" s="50" t="n">
        <v>39.9227</v>
      </c>
      <c r="G69" s="50" t="n">
        <v>39.7049</v>
      </c>
      <c r="H69" s="50" t="n">
        <v>618.69</v>
      </c>
      <c r="I69" s="50" t="n">
        <v>0.65</v>
      </c>
      <c r="J69" s="51" t="n">
        <f aca="false">H69/3600</f>
        <v>0.171858333333333</v>
      </c>
      <c r="L69" s="49" t="n">
        <v>234.6388</v>
      </c>
      <c r="M69" s="50" t="n">
        <v>34.1013</v>
      </c>
      <c r="N69" s="50" t="n">
        <v>39.9227</v>
      </c>
      <c r="O69" s="50" t="n">
        <v>39.7049</v>
      </c>
      <c r="P69" s="50" t="n">
        <v>664.84</v>
      </c>
      <c r="Q69" s="50" t="n">
        <v>0.68</v>
      </c>
      <c r="R69" s="51" t="n">
        <f aca="false">P69/3600</f>
        <v>0.1846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19.9705</v>
      </c>
      <c r="E70" s="58" t="n">
        <v>31.6577</v>
      </c>
      <c r="F70" s="58" t="n">
        <v>38.4292</v>
      </c>
      <c r="G70" s="58" t="n">
        <v>38.1762</v>
      </c>
      <c r="H70" s="58" t="n">
        <v>586.73</v>
      </c>
      <c r="I70" s="58" t="n">
        <v>0.58</v>
      </c>
      <c r="J70" s="59" t="n">
        <f aca="false">H70/3600</f>
        <v>0.162980555555556</v>
      </c>
      <c r="L70" s="57" t="n">
        <v>119.9705</v>
      </c>
      <c r="M70" s="58" t="n">
        <v>31.6577</v>
      </c>
      <c r="N70" s="58" t="n">
        <v>38.4292</v>
      </c>
      <c r="O70" s="58" t="n">
        <v>38.1762</v>
      </c>
      <c r="P70" s="58" t="n">
        <v>487.86</v>
      </c>
      <c r="Q70" s="58" t="n">
        <v>0.63</v>
      </c>
      <c r="R70" s="59" t="n">
        <f aca="false">P70/3600</f>
        <v>0.1355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8.10725877424935</v>
      </c>
      <c r="J89" s="70" t="n">
        <f aca="false">GEOMEAN(J3:J82)</f>
        <v>1.70847160028441</v>
      </c>
      <c r="Q89" s="70" t="n">
        <f aca="false">GEOMEAN(Q3:Q82)</f>
        <v>7.82042842768397</v>
      </c>
      <c r="R89" s="70" t="n">
        <f aca="false">GEOMEAN(R3:R82)</f>
        <v>1.6031220009799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64620551218074</v>
      </c>
      <c r="R90" s="71" t="n">
        <f aca="false">R89/J89</f>
        <v>0.93833693267891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50061111111111</v>
      </c>
      <c r="J91" s="70" t="n">
        <f aca="false">SUM(J3:J82)</f>
        <v>268.368297222222</v>
      </c>
      <c r="Q91" s="70" t="n">
        <f aca="false">SUM(Q3:Q82)/3600</f>
        <v>0.336936111111111</v>
      </c>
      <c r="R91" s="70" t="n">
        <f aca="false">SUM(R3:R82)</f>
        <v>252.26359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769.2111</v>
      </c>
      <c r="E3" s="43" t="n">
        <v>43.8692</v>
      </c>
      <c r="F3" s="43" t="n">
        <v>44.4167</v>
      </c>
      <c r="G3" s="43" t="n">
        <v>46.6904</v>
      </c>
      <c r="H3" s="43" t="n">
        <v>18712.45</v>
      </c>
      <c r="I3" s="43" t="n">
        <v>30.7</v>
      </c>
      <c r="J3" s="44" t="n">
        <f aca="false">H3/3600</f>
        <v>5.19790277777778</v>
      </c>
      <c r="L3" s="45" t="n">
        <v>9733.2037</v>
      </c>
      <c r="M3" s="46" t="n">
        <v>43.8706</v>
      </c>
      <c r="N3" s="46" t="n">
        <v>44.3877</v>
      </c>
      <c r="O3" s="46" t="n">
        <v>46.7042</v>
      </c>
      <c r="P3" s="46" t="n">
        <v>18043.33</v>
      </c>
      <c r="Q3" s="46" t="n">
        <v>21.89</v>
      </c>
      <c r="R3" s="47" t="n">
        <f aca="false">P3/3600</f>
        <v>5.01203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576.4308</v>
      </c>
      <c r="E4" s="50" t="n">
        <v>41.4655</v>
      </c>
      <c r="F4" s="50" t="n">
        <v>42.9211</v>
      </c>
      <c r="G4" s="50" t="n">
        <v>45.1273</v>
      </c>
      <c r="H4" s="50" t="n">
        <v>13781.61</v>
      </c>
      <c r="I4" s="50" t="n">
        <v>21.62</v>
      </c>
      <c r="J4" s="51" t="n">
        <f aca="false">H4/3600</f>
        <v>3.828225</v>
      </c>
      <c r="L4" s="52" t="n">
        <v>4557.5705</v>
      </c>
      <c r="M4" s="53" t="n">
        <v>41.4648</v>
      </c>
      <c r="N4" s="53" t="n">
        <v>42.9325</v>
      </c>
      <c r="O4" s="53" t="n">
        <v>45.1476</v>
      </c>
      <c r="P4" s="53" t="n">
        <v>13737.12</v>
      </c>
      <c r="Q4" s="53" t="n">
        <v>21.43</v>
      </c>
      <c r="R4" s="54" t="n">
        <f aca="false">P4/3600</f>
        <v>3.81586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384.3557</v>
      </c>
      <c r="E5" s="50" t="n">
        <v>38.941</v>
      </c>
      <c r="F5" s="50" t="n">
        <v>41.7712</v>
      </c>
      <c r="G5" s="50" t="n">
        <v>43.9495</v>
      </c>
      <c r="H5" s="50" t="n">
        <v>12772.5</v>
      </c>
      <c r="I5" s="50" t="n">
        <v>19.24</v>
      </c>
      <c r="J5" s="51" t="n">
        <f aca="false">H5/3600</f>
        <v>3.54791666666667</v>
      </c>
      <c r="L5" s="52" t="n">
        <v>2377.4068</v>
      </c>
      <c r="M5" s="53" t="n">
        <v>38.9441</v>
      </c>
      <c r="N5" s="53" t="n">
        <v>41.7987</v>
      </c>
      <c r="O5" s="53" t="n">
        <v>43.9559</v>
      </c>
      <c r="P5" s="53" t="n">
        <v>15397.29</v>
      </c>
      <c r="Q5" s="53" t="n">
        <v>18.41</v>
      </c>
      <c r="R5" s="54" t="n">
        <f aca="false">P5/3600</f>
        <v>4.27702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09.0892</v>
      </c>
      <c r="E6" s="58" t="n">
        <v>36.3579</v>
      </c>
      <c r="F6" s="58" t="n">
        <v>40.9424</v>
      </c>
      <c r="G6" s="58" t="n">
        <v>43.0952</v>
      </c>
      <c r="H6" s="58" t="n">
        <v>12172.71</v>
      </c>
      <c r="I6" s="58" t="n">
        <v>18.06</v>
      </c>
      <c r="J6" s="59" t="n">
        <f aca="false">H6/3600</f>
        <v>3.38130833333333</v>
      </c>
      <c r="L6" s="60" t="n">
        <v>1307.7526</v>
      </c>
      <c r="M6" s="61" t="n">
        <v>36.366</v>
      </c>
      <c r="N6" s="61" t="n">
        <v>40.9656</v>
      </c>
      <c r="O6" s="61" t="n">
        <v>43.1085</v>
      </c>
      <c r="P6" s="61" t="n">
        <v>12189.73</v>
      </c>
      <c r="Q6" s="61" t="n">
        <v>18.41</v>
      </c>
      <c r="R6" s="62" t="n">
        <f aca="false">P6/3600</f>
        <v>3.38603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2622.6326</v>
      </c>
      <c r="E7" s="43" t="n">
        <v>42.2921</v>
      </c>
      <c r="F7" s="43" t="n">
        <v>47.5202</v>
      </c>
      <c r="G7" s="43" t="n">
        <v>47.3536</v>
      </c>
      <c r="H7" s="43" t="n">
        <v>29471.86</v>
      </c>
      <c r="I7" s="43" t="n">
        <v>31.49</v>
      </c>
      <c r="J7" s="44" t="n">
        <f aca="false">H7/3600</f>
        <v>8.18662777777778</v>
      </c>
      <c r="L7" s="45" t="n">
        <v>22512.96</v>
      </c>
      <c r="M7" s="46" t="n">
        <v>42.2934</v>
      </c>
      <c r="N7" s="46" t="n">
        <v>47.546</v>
      </c>
      <c r="O7" s="46" t="n">
        <v>47.4327</v>
      </c>
      <c r="P7" s="46" t="n">
        <v>25682.19</v>
      </c>
      <c r="Q7" s="46" t="n">
        <v>33.58</v>
      </c>
      <c r="R7" s="47" t="n">
        <f aca="false">P7/3600</f>
        <v>7.133941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1440.7483</v>
      </c>
      <c r="E8" s="50" t="n">
        <v>39.3972</v>
      </c>
      <c r="F8" s="50" t="n">
        <v>45.9024</v>
      </c>
      <c r="G8" s="50" t="n">
        <v>46.0646</v>
      </c>
      <c r="H8" s="50" t="n">
        <v>23123.95</v>
      </c>
      <c r="I8" s="50" t="n">
        <v>29.51</v>
      </c>
      <c r="J8" s="51" t="n">
        <f aca="false">H8/3600</f>
        <v>6.42331944444445</v>
      </c>
      <c r="L8" s="52" t="n">
        <v>11409.5668</v>
      </c>
      <c r="M8" s="53" t="n">
        <v>39.3997</v>
      </c>
      <c r="N8" s="53" t="n">
        <v>45.9294</v>
      </c>
      <c r="O8" s="53" t="n">
        <v>46.1319</v>
      </c>
      <c r="P8" s="53" t="n">
        <v>26857.18</v>
      </c>
      <c r="Q8" s="53" t="n">
        <v>27.51</v>
      </c>
      <c r="R8" s="54" t="n">
        <f aca="false">P8/3600</f>
        <v>7.460327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6073.8314</v>
      </c>
      <c r="E9" s="50" t="n">
        <v>36.4196</v>
      </c>
      <c r="F9" s="50" t="n">
        <v>44.5556</v>
      </c>
      <c r="G9" s="50" t="n">
        <v>44.938</v>
      </c>
      <c r="H9" s="50" t="n">
        <v>24169.45</v>
      </c>
      <c r="I9" s="50" t="n">
        <v>23.62</v>
      </c>
      <c r="J9" s="51" t="n">
        <f aca="false">H9/3600</f>
        <v>6.71373611111111</v>
      </c>
      <c r="L9" s="52" t="n">
        <v>6068.1342</v>
      </c>
      <c r="M9" s="53" t="n">
        <v>36.4235</v>
      </c>
      <c r="N9" s="53" t="n">
        <v>44.5983</v>
      </c>
      <c r="O9" s="53" t="n">
        <v>45.037</v>
      </c>
      <c r="P9" s="53" t="n">
        <v>19301.22</v>
      </c>
      <c r="Q9" s="53" t="n">
        <v>24</v>
      </c>
      <c r="R9" s="54" t="n">
        <f aca="false">P9/3600</f>
        <v>5.3614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358.9809</v>
      </c>
      <c r="E10" s="58" t="n">
        <v>33.6463</v>
      </c>
      <c r="F10" s="58" t="n">
        <v>43.5564</v>
      </c>
      <c r="G10" s="58" t="n">
        <v>44.163</v>
      </c>
      <c r="H10" s="58" t="n">
        <v>23376.54</v>
      </c>
      <c r="I10" s="58" t="n">
        <v>28.49</v>
      </c>
      <c r="J10" s="59" t="n">
        <f aca="false">H10/3600</f>
        <v>6.49348333333333</v>
      </c>
      <c r="L10" s="60" t="n">
        <v>3355.488</v>
      </c>
      <c r="M10" s="61" t="n">
        <v>33.6471</v>
      </c>
      <c r="N10" s="61" t="n">
        <v>43.59</v>
      </c>
      <c r="O10" s="61" t="n">
        <v>44.2412</v>
      </c>
      <c r="P10" s="61" t="n">
        <v>17644.69</v>
      </c>
      <c r="Q10" s="61" t="n">
        <v>21.58</v>
      </c>
      <c r="R10" s="62" t="n">
        <f aca="false">P10/3600</f>
        <v>4.90130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46281.8456</v>
      </c>
      <c r="E11" s="43" t="n">
        <v>39.3978</v>
      </c>
      <c r="F11" s="43" t="n">
        <v>42.6311</v>
      </c>
      <c r="G11" s="43" t="n">
        <v>41.0212</v>
      </c>
      <c r="H11" s="43" t="n">
        <v>58235.29</v>
      </c>
      <c r="I11" s="43" t="n">
        <v>76.8</v>
      </c>
      <c r="J11" s="44" t="n">
        <f aca="false">H11/3600</f>
        <v>16.1764694444444</v>
      </c>
      <c r="L11" s="45" t="n">
        <v>146308.5321</v>
      </c>
      <c r="M11" s="46" t="n">
        <v>39.3996</v>
      </c>
      <c r="N11" s="46" t="n">
        <v>42.6269</v>
      </c>
      <c r="O11" s="46" t="n">
        <v>41.0244</v>
      </c>
      <c r="P11" s="46" t="n">
        <v>70904.15</v>
      </c>
      <c r="Q11" s="46" t="n">
        <v>95.15</v>
      </c>
      <c r="R11" s="47" t="n">
        <f aca="false">P11/3600</f>
        <v>19.695597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51101.1088</v>
      </c>
      <c r="E12" s="50" t="n">
        <v>34.831</v>
      </c>
      <c r="F12" s="50" t="n">
        <v>41.2947</v>
      </c>
      <c r="G12" s="50" t="n">
        <v>39.6668</v>
      </c>
      <c r="H12" s="50" t="n">
        <v>46767.78</v>
      </c>
      <c r="I12" s="50" t="n">
        <v>35.17</v>
      </c>
      <c r="J12" s="51" t="n">
        <f aca="false">H12/3600</f>
        <v>12.99105</v>
      </c>
      <c r="L12" s="52" t="n">
        <v>51100.9823</v>
      </c>
      <c r="M12" s="53" t="n">
        <v>34.8316</v>
      </c>
      <c r="N12" s="53" t="n">
        <v>41.2934</v>
      </c>
      <c r="O12" s="53" t="n">
        <v>39.6625</v>
      </c>
      <c r="P12" s="53" t="n">
        <v>50684.55</v>
      </c>
      <c r="Q12" s="53" t="n">
        <v>58.22</v>
      </c>
      <c r="R12" s="54" t="n">
        <f aca="false">P12/3600</f>
        <v>14.079041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3142.5005</v>
      </c>
      <c r="E13" s="50" t="n">
        <v>32.6231</v>
      </c>
      <c r="F13" s="50" t="n">
        <v>40.1668</v>
      </c>
      <c r="G13" s="50" t="n">
        <v>38.6279</v>
      </c>
      <c r="H13" s="50" t="n">
        <v>38839.25</v>
      </c>
      <c r="I13" s="50" t="n">
        <v>38.48</v>
      </c>
      <c r="J13" s="51" t="n">
        <f aca="false">H13/3600</f>
        <v>10.7886805555556</v>
      </c>
      <c r="L13" s="52" t="n">
        <v>13172.6772</v>
      </c>
      <c r="M13" s="53" t="n">
        <v>32.6256</v>
      </c>
      <c r="N13" s="53" t="n">
        <v>40.1847</v>
      </c>
      <c r="O13" s="53" t="n">
        <v>38.6186</v>
      </c>
      <c r="P13" s="53" t="n">
        <v>33418.32</v>
      </c>
      <c r="Q13" s="53" t="n">
        <v>49.1</v>
      </c>
      <c r="R13" s="54" t="n">
        <f aca="false">P13/3600</f>
        <v>9.282866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259.4791</v>
      </c>
      <c r="E14" s="58" t="n">
        <v>31.4466</v>
      </c>
      <c r="F14" s="58" t="n">
        <v>39.4218</v>
      </c>
      <c r="G14" s="58" t="n">
        <v>37.8674</v>
      </c>
      <c r="H14" s="58" t="n">
        <v>27621.6</v>
      </c>
      <c r="I14" s="58" t="n">
        <v>39.67</v>
      </c>
      <c r="J14" s="59" t="n">
        <f aca="false">H14/3600</f>
        <v>7.67266666666667</v>
      </c>
      <c r="L14" s="60" t="n">
        <v>4279.1926</v>
      </c>
      <c r="M14" s="61" t="n">
        <v>31.4415</v>
      </c>
      <c r="N14" s="61" t="n">
        <v>39.4225</v>
      </c>
      <c r="O14" s="61" t="n">
        <v>37.8698</v>
      </c>
      <c r="P14" s="61" t="n">
        <v>27634.86</v>
      </c>
      <c r="Q14" s="61" t="n">
        <v>39.86</v>
      </c>
      <c r="R14" s="62" t="n">
        <f aca="false">P14/3600</f>
        <v>7.6763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7523.1926</v>
      </c>
      <c r="E15" s="43" t="n">
        <v>42.7518</v>
      </c>
      <c r="F15" s="43" t="n">
        <v>47.8718</v>
      </c>
      <c r="G15" s="43" t="n">
        <v>47.6837</v>
      </c>
      <c r="H15" s="43" t="n">
        <v>38780.67</v>
      </c>
      <c r="I15" s="43" t="n">
        <v>49.58</v>
      </c>
      <c r="J15" s="44" t="n">
        <f aca="false">H15/3600</f>
        <v>10.7724083333333</v>
      </c>
      <c r="L15" s="45" t="n">
        <v>17581.9014</v>
      </c>
      <c r="M15" s="46" t="n">
        <v>42.7533</v>
      </c>
      <c r="N15" s="46" t="n">
        <v>47.8779</v>
      </c>
      <c r="O15" s="46" t="n">
        <v>47.6909</v>
      </c>
      <c r="P15" s="46" t="n">
        <v>48882.77</v>
      </c>
      <c r="Q15" s="46" t="n">
        <v>44.95</v>
      </c>
      <c r="R15" s="47" t="n">
        <f aca="false">P15/3600</f>
        <v>13.578547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474.1842</v>
      </c>
      <c r="E16" s="50" t="n">
        <v>41.1185</v>
      </c>
      <c r="F16" s="50" t="n">
        <v>47.0986</v>
      </c>
      <c r="G16" s="50" t="n">
        <v>47.057</v>
      </c>
      <c r="H16" s="50" t="n">
        <v>41059.45</v>
      </c>
      <c r="I16" s="50" t="n">
        <v>38.21</v>
      </c>
      <c r="J16" s="51" t="n">
        <f aca="false">H16/3600</f>
        <v>11.4054027777778</v>
      </c>
      <c r="L16" s="52" t="n">
        <v>5483.68</v>
      </c>
      <c r="M16" s="53" t="n">
        <v>41.1142</v>
      </c>
      <c r="N16" s="53" t="n">
        <v>47.1046</v>
      </c>
      <c r="O16" s="53" t="n">
        <v>47.0688</v>
      </c>
      <c r="P16" s="53" t="n">
        <v>35707.95</v>
      </c>
      <c r="Q16" s="53" t="n">
        <v>43.41</v>
      </c>
      <c r="R16" s="54" t="n">
        <f aca="false">P16/3600</f>
        <v>9.91887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36.4391</v>
      </c>
      <c r="E17" s="50" t="n">
        <v>39.2541</v>
      </c>
      <c r="F17" s="50" t="n">
        <v>46.3788</v>
      </c>
      <c r="G17" s="50" t="n">
        <v>46.4317</v>
      </c>
      <c r="H17" s="50" t="n">
        <v>37951.28</v>
      </c>
      <c r="I17" s="50" t="n">
        <v>36.25</v>
      </c>
      <c r="J17" s="51" t="n">
        <f aca="false">H17/3600</f>
        <v>10.5420222222222</v>
      </c>
      <c r="L17" s="52" t="n">
        <v>2437.1274</v>
      </c>
      <c r="M17" s="53" t="n">
        <v>39.2559</v>
      </c>
      <c r="N17" s="53" t="n">
        <v>46.3696</v>
      </c>
      <c r="O17" s="53" t="n">
        <v>46.4337</v>
      </c>
      <c r="P17" s="53" t="n">
        <v>37663.5</v>
      </c>
      <c r="Q17" s="53" t="n">
        <v>35.33</v>
      </c>
      <c r="R17" s="54" t="n">
        <f aca="false">P17/3600</f>
        <v>10.46208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44.1377</v>
      </c>
      <c r="E18" s="58" t="n">
        <v>37.1573</v>
      </c>
      <c r="F18" s="58" t="n">
        <v>45.9473</v>
      </c>
      <c r="G18" s="58" t="n">
        <v>46.0829</v>
      </c>
      <c r="H18" s="58" t="n">
        <v>34984.12</v>
      </c>
      <c r="I18" s="58" t="n">
        <v>33.19</v>
      </c>
      <c r="J18" s="59" t="n">
        <f aca="false">H18/3600</f>
        <v>9.71781111111111</v>
      </c>
      <c r="L18" s="60" t="n">
        <v>1245.7414</v>
      </c>
      <c r="M18" s="61" t="n">
        <v>37.1551</v>
      </c>
      <c r="N18" s="61" t="n">
        <v>45.9457</v>
      </c>
      <c r="O18" s="61" t="n">
        <v>46.1375</v>
      </c>
      <c r="P18" s="61" t="n">
        <v>29573.04</v>
      </c>
      <c r="Q18" s="61" t="n">
        <v>35.39</v>
      </c>
      <c r="R18" s="62" t="n">
        <f aca="false">P18/3600</f>
        <v>8.21473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253.5327</v>
      </c>
      <c r="E19" s="43" t="n">
        <v>44.4232</v>
      </c>
      <c r="F19" s="43" t="n">
        <v>46.1546</v>
      </c>
      <c r="G19" s="43" t="n">
        <v>47.6292</v>
      </c>
      <c r="H19" s="43" t="n">
        <v>8682.35</v>
      </c>
      <c r="I19" s="43" t="n">
        <v>11.63</v>
      </c>
      <c r="J19" s="44" t="n">
        <f aca="false">H19/3600</f>
        <v>2.41176388888889</v>
      </c>
      <c r="L19" s="42" t="n">
        <v>4242.4751</v>
      </c>
      <c r="M19" s="43" t="n">
        <v>44.4259</v>
      </c>
      <c r="N19" s="43" t="n">
        <v>46.1432</v>
      </c>
      <c r="O19" s="43" t="n">
        <v>47.615</v>
      </c>
      <c r="P19" s="43" t="n">
        <v>10741.08</v>
      </c>
      <c r="Q19" s="43" t="n">
        <v>10.7</v>
      </c>
      <c r="R19" s="44" t="n">
        <f aca="false">P19/3600</f>
        <v>2.9836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025.1063</v>
      </c>
      <c r="E20" s="50" t="n">
        <v>42.1533</v>
      </c>
      <c r="F20" s="50" t="n">
        <v>44.9533</v>
      </c>
      <c r="G20" s="50" t="n">
        <v>46.3254</v>
      </c>
      <c r="H20" s="50" t="n">
        <v>9130.3</v>
      </c>
      <c r="I20" s="50" t="n">
        <v>9.82</v>
      </c>
      <c r="J20" s="51" t="n">
        <f aca="false">H20/3600</f>
        <v>2.53619444444444</v>
      </c>
      <c r="L20" s="49" t="n">
        <v>2020.1966</v>
      </c>
      <c r="M20" s="50" t="n">
        <v>42.1546</v>
      </c>
      <c r="N20" s="50" t="n">
        <v>44.9517</v>
      </c>
      <c r="O20" s="50" t="n">
        <v>46.2824</v>
      </c>
      <c r="P20" s="50" t="n">
        <v>9977.67</v>
      </c>
      <c r="Q20" s="50" t="n">
        <v>13.4</v>
      </c>
      <c r="R20" s="51" t="n">
        <f aca="false">P20/3600</f>
        <v>2.7715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01.088</v>
      </c>
      <c r="E21" s="50" t="n">
        <v>39.6318</v>
      </c>
      <c r="F21" s="50" t="n">
        <v>43.9601</v>
      </c>
      <c r="G21" s="50" t="n">
        <v>45.3445</v>
      </c>
      <c r="H21" s="50" t="n">
        <v>8146.04</v>
      </c>
      <c r="I21" s="50" t="n">
        <v>8.16</v>
      </c>
      <c r="J21" s="51" t="n">
        <f aca="false">H21/3600</f>
        <v>2.26278888888889</v>
      </c>
      <c r="L21" s="49" t="n">
        <v>995.3985</v>
      </c>
      <c r="M21" s="50" t="n">
        <v>39.6261</v>
      </c>
      <c r="N21" s="50" t="n">
        <v>43.9476</v>
      </c>
      <c r="O21" s="50" t="n">
        <v>45.3245</v>
      </c>
      <c r="P21" s="50" t="n">
        <v>6655.83</v>
      </c>
      <c r="Q21" s="50" t="n">
        <v>8.66</v>
      </c>
      <c r="R21" s="51" t="n">
        <f aca="false">P21/3600</f>
        <v>1.84884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21.9618</v>
      </c>
      <c r="E22" s="58" t="n">
        <v>37.2912</v>
      </c>
      <c r="F22" s="58" t="n">
        <v>43.1849</v>
      </c>
      <c r="G22" s="58" t="n">
        <v>44.7525</v>
      </c>
      <c r="H22" s="58" t="n">
        <v>6465.88</v>
      </c>
      <c r="I22" s="58" t="n">
        <v>8.56</v>
      </c>
      <c r="J22" s="59" t="n">
        <f aca="false">H22/3600</f>
        <v>1.79607777777778</v>
      </c>
      <c r="L22" s="57" t="n">
        <v>521.6444</v>
      </c>
      <c r="M22" s="58" t="n">
        <v>37.2985</v>
      </c>
      <c r="N22" s="58" t="n">
        <v>43.2273</v>
      </c>
      <c r="O22" s="58" t="n">
        <v>44.744</v>
      </c>
      <c r="P22" s="58" t="n">
        <v>7519.1</v>
      </c>
      <c r="Q22" s="58" t="n">
        <v>6.44</v>
      </c>
      <c r="R22" s="59" t="n">
        <f aca="false">P22/3600</f>
        <v>2.0886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180.7778</v>
      </c>
      <c r="E23" s="43" t="n">
        <v>42.4002</v>
      </c>
      <c r="F23" s="43" t="n">
        <v>45.0571</v>
      </c>
      <c r="G23" s="43" t="n">
        <v>46.4593</v>
      </c>
      <c r="H23" s="43" t="n">
        <v>6455.58</v>
      </c>
      <c r="I23" s="43" t="n">
        <v>10.85</v>
      </c>
      <c r="J23" s="44" t="n">
        <f aca="false">H23/3600</f>
        <v>1.79321666666667</v>
      </c>
      <c r="L23" s="42" t="n">
        <v>6176.5695</v>
      </c>
      <c r="M23" s="43" t="n">
        <v>42.3967</v>
      </c>
      <c r="N23" s="43" t="n">
        <v>45.0484</v>
      </c>
      <c r="O23" s="43" t="n">
        <v>46.4227</v>
      </c>
      <c r="P23" s="43" t="n">
        <v>9870.64</v>
      </c>
      <c r="Q23" s="43" t="n">
        <v>14.17</v>
      </c>
      <c r="R23" s="44" t="n">
        <f aca="false">P23/3600</f>
        <v>2.74184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70.929</v>
      </c>
      <c r="E24" s="50" t="n">
        <v>39.9566</v>
      </c>
      <c r="F24" s="50" t="n">
        <v>43.5053</v>
      </c>
      <c r="G24" s="50" t="n">
        <v>44.8668</v>
      </c>
      <c r="H24" s="50" t="n">
        <v>6629.68</v>
      </c>
      <c r="I24" s="50" t="n">
        <v>8.59</v>
      </c>
      <c r="J24" s="51" t="n">
        <f aca="false">H24/3600</f>
        <v>1.84157777777778</v>
      </c>
      <c r="L24" s="49" t="n">
        <v>2865.5373</v>
      </c>
      <c r="M24" s="50" t="n">
        <v>39.9531</v>
      </c>
      <c r="N24" s="50" t="n">
        <v>43.5087</v>
      </c>
      <c r="O24" s="50" t="n">
        <v>44.8446</v>
      </c>
      <c r="P24" s="50" t="n">
        <v>6958.76</v>
      </c>
      <c r="Q24" s="50" t="n">
        <v>11.9</v>
      </c>
      <c r="R24" s="51" t="n">
        <f aca="false">P24/3600</f>
        <v>1.93298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70.5391</v>
      </c>
      <c r="E25" s="50" t="n">
        <v>37.5281</v>
      </c>
      <c r="F25" s="50" t="n">
        <v>42.2689</v>
      </c>
      <c r="G25" s="50" t="n">
        <v>43.8705</v>
      </c>
      <c r="H25" s="50" t="n">
        <v>6045.71</v>
      </c>
      <c r="I25" s="50" t="n">
        <v>7.9</v>
      </c>
      <c r="J25" s="51" t="n">
        <f aca="false">H25/3600</f>
        <v>1.67936388888889</v>
      </c>
      <c r="L25" s="49" t="n">
        <v>1368.8895</v>
      </c>
      <c r="M25" s="50" t="n">
        <v>37.524</v>
      </c>
      <c r="N25" s="50" t="n">
        <v>42.3124</v>
      </c>
      <c r="O25" s="50" t="n">
        <v>43.8569</v>
      </c>
      <c r="P25" s="50" t="n">
        <v>6315.84</v>
      </c>
      <c r="Q25" s="50" t="n">
        <v>10.55</v>
      </c>
      <c r="R25" s="51" t="n">
        <f aca="false">P25/3600</f>
        <v>1.75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60.382</v>
      </c>
      <c r="E26" s="58" t="n">
        <v>35.2843</v>
      </c>
      <c r="F26" s="58" t="n">
        <v>41.4319</v>
      </c>
      <c r="G26" s="58" t="n">
        <v>43.3665</v>
      </c>
      <c r="H26" s="58" t="n">
        <v>5920.82</v>
      </c>
      <c r="I26" s="58" t="n">
        <v>10.09</v>
      </c>
      <c r="J26" s="59" t="n">
        <f aca="false">H26/3600</f>
        <v>1.64467222222222</v>
      </c>
      <c r="L26" s="57" t="n">
        <v>660.3311</v>
      </c>
      <c r="M26" s="58" t="n">
        <v>35.2845</v>
      </c>
      <c r="N26" s="58" t="n">
        <v>41.4581</v>
      </c>
      <c r="O26" s="58" t="n">
        <v>43.3544</v>
      </c>
      <c r="P26" s="58" t="n">
        <v>5708.11</v>
      </c>
      <c r="Q26" s="58" t="n">
        <v>7.39</v>
      </c>
      <c r="R26" s="59" t="n">
        <f aca="false">P26/3600</f>
        <v>1.58558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153.0351</v>
      </c>
      <c r="E27" s="43" t="n">
        <v>41.4188</v>
      </c>
      <c r="F27" s="43" t="n">
        <v>43.527</v>
      </c>
      <c r="G27" s="43" t="n">
        <v>46.1788</v>
      </c>
      <c r="H27" s="43" t="n">
        <v>14578.89</v>
      </c>
      <c r="I27" s="43" t="n">
        <v>19.77</v>
      </c>
      <c r="J27" s="44" t="n">
        <f aca="false">H27/3600</f>
        <v>4.04969166666667</v>
      </c>
      <c r="L27" s="42" t="n">
        <v>11082.8784</v>
      </c>
      <c r="M27" s="43" t="n">
        <v>41.424</v>
      </c>
      <c r="N27" s="43" t="n">
        <v>43.5147</v>
      </c>
      <c r="O27" s="43" t="n">
        <v>46.1576</v>
      </c>
      <c r="P27" s="43" t="n">
        <v>13404.47</v>
      </c>
      <c r="Q27" s="43" t="n">
        <v>18.53</v>
      </c>
      <c r="R27" s="44" t="n">
        <f aca="false">P27/3600</f>
        <v>3.72346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70.9485</v>
      </c>
      <c r="E28" s="50" t="n">
        <v>39.5744</v>
      </c>
      <c r="F28" s="50" t="n">
        <v>42.5854</v>
      </c>
      <c r="G28" s="50" t="n">
        <v>44.6002</v>
      </c>
      <c r="H28" s="50" t="n">
        <v>14794.42</v>
      </c>
      <c r="I28" s="50" t="n">
        <v>16.01</v>
      </c>
      <c r="J28" s="51" t="n">
        <f aca="false">H28/3600</f>
        <v>4.10956111111111</v>
      </c>
      <c r="L28" s="49" t="n">
        <v>4532.0784</v>
      </c>
      <c r="M28" s="50" t="n">
        <v>39.5749</v>
      </c>
      <c r="N28" s="50" t="n">
        <v>42.5906</v>
      </c>
      <c r="O28" s="50" t="n">
        <v>44.5802</v>
      </c>
      <c r="P28" s="50" t="n">
        <v>14945.51</v>
      </c>
      <c r="Q28" s="50" t="n">
        <v>14.92</v>
      </c>
      <c r="R28" s="51" t="n">
        <f aca="false">P28/3600</f>
        <v>4.15153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257.3155</v>
      </c>
      <c r="E29" s="50" t="n">
        <v>37.4284</v>
      </c>
      <c r="F29" s="50" t="n">
        <v>41.7004</v>
      </c>
      <c r="G29" s="50" t="n">
        <v>43.1264</v>
      </c>
      <c r="H29" s="50" t="n">
        <v>11504.07</v>
      </c>
      <c r="I29" s="50" t="n">
        <v>14.41</v>
      </c>
      <c r="J29" s="51" t="n">
        <f aca="false">H29/3600</f>
        <v>3.195575</v>
      </c>
      <c r="L29" s="49" t="n">
        <v>2249.9093</v>
      </c>
      <c r="M29" s="50" t="n">
        <v>37.4294</v>
      </c>
      <c r="N29" s="50" t="n">
        <v>41.7175</v>
      </c>
      <c r="O29" s="50" t="n">
        <v>43.1711</v>
      </c>
      <c r="P29" s="50" t="n">
        <v>10634.84</v>
      </c>
      <c r="Q29" s="50" t="n">
        <v>13.24</v>
      </c>
      <c r="R29" s="51" t="n">
        <f aca="false">P29/3600</f>
        <v>2.95412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178.7381</v>
      </c>
      <c r="E30" s="58" t="n">
        <v>35.1408</v>
      </c>
      <c r="F30" s="58" t="n">
        <v>40.9564</v>
      </c>
      <c r="G30" s="58" t="n">
        <v>42.0313</v>
      </c>
      <c r="H30" s="58" t="n">
        <v>29957.79</v>
      </c>
      <c r="I30" s="58" t="n">
        <v>26.11</v>
      </c>
      <c r="J30" s="59" t="n">
        <f aca="false">H30/3600</f>
        <v>8.32160833333333</v>
      </c>
      <c r="L30" s="57" t="n">
        <v>1179.4062</v>
      </c>
      <c r="M30" s="58" t="n">
        <v>35.1451</v>
      </c>
      <c r="N30" s="58" t="n">
        <v>41.0091</v>
      </c>
      <c r="O30" s="58" t="n">
        <v>42.0927</v>
      </c>
      <c r="P30" s="58" t="n">
        <v>10669.63</v>
      </c>
      <c r="Q30" s="58" t="n">
        <v>13.37</v>
      </c>
      <c r="R30" s="59" t="n">
        <f aca="false">P30/3600</f>
        <v>2.96378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775.2577</v>
      </c>
      <c r="E31" s="43" t="n">
        <v>42.298</v>
      </c>
      <c r="F31" s="43" t="n">
        <v>46.9376</v>
      </c>
      <c r="G31" s="43" t="n">
        <v>47.6095</v>
      </c>
      <c r="H31" s="43" t="n">
        <v>24147.74</v>
      </c>
      <c r="I31" s="43" t="n">
        <v>20.85</v>
      </c>
      <c r="J31" s="44" t="n">
        <f aca="false">H31/3600</f>
        <v>6.70770555555556</v>
      </c>
      <c r="L31" s="42" t="n">
        <v>9722.0124</v>
      </c>
      <c r="M31" s="43" t="n">
        <v>42.3035</v>
      </c>
      <c r="N31" s="43" t="n">
        <v>46.9697</v>
      </c>
      <c r="O31" s="43" t="n">
        <v>47.6083</v>
      </c>
      <c r="P31" s="43" t="n">
        <v>24173.4</v>
      </c>
      <c r="Q31" s="43" t="n">
        <v>19.85</v>
      </c>
      <c r="R31" s="44" t="n">
        <f aca="false">P31/3600</f>
        <v>6.71483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66.0701</v>
      </c>
      <c r="E32" s="50" t="n">
        <v>40.5877</v>
      </c>
      <c r="F32" s="50" t="n">
        <v>45.7133</v>
      </c>
      <c r="G32" s="50" t="n">
        <v>45.7288</v>
      </c>
      <c r="H32" s="50" t="n">
        <v>21018.93</v>
      </c>
      <c r="I32" s="50" t="n">
        <v>17.98</v>
      </c>
      <c r="J32" s="51" t="n">
        <f aca="false">H32/3600</f>
        <v>5.83859166666667</v>
      </c>
      <c r="L32" s="49" t="n">
        <v>4046.2309</v>
      </c>
      <c r="M32" s="50" t="n">
        <v>40.5922</v>
      </c>
      <c r="N32" s="50" t="n">
        <v>45.7496</v>
      </c>
      <c r="O32" s="50" t="n">
        <v>45.7514</v>
      </c>
      <c r="P32" s="50" t="n">
        <v>46816.86</v>
      </c>
      <c r="Q32" s="50" t="n">
        <v>40.34</v>
      </c>
      <c r="R32" s="51" t="n">
        <f aca="false">P32/3600</f>
        <v>13.0046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66.8619</v>
      </c>
      <c r="E33" s="50" t="n">
        <v>38.5915</v>
      </c>
      <c r="F33" s="50" t="n">
        <v>44.4906</v>
      </c>
      <c r="G33" s="50" t="n">
        <v>43.9614</v>
      </c>
      <c r="H33" s="50" t="n">
        <v>18373.57</v>
      </c>
      <c r="I33" s="50" t="n">
        <v>16.06</v>
      </c>
      <c r="J33" s="51" t="n">
        <f aca="false">H33/3600</f>
        <v>5.10376944444445</v>
      </c>
      <c r="L33" s="49" t="n">
        <v>1960.3918</v>
      </c>
      <c r="M33" s="50" t="n">
        <v>38.592</v>
      </c>
      <c r="N33" s="50" t="n">
        <v>44.5665</v>
      </c>
      <c r="O33" s="50" t="n">
        <v>44.0054</v>
      </c>
      <c r="P33" s="50" t="n">
        <v>18610.59</v>
      </c>
      <c r="Q33" s="50" t="n">
        <v>15.19</v>
      </c>
      <c r="R33" s="51" t="n">
        <f aca="false">P33/3600</f>
        <v>5.16960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65.9052</v>
      </c>
      <c r="E34" s="58" t="n">
        <v>36.5439</v>
      </c>
      <c r="F34" s="58" t="n">
        <v>43.5559</v>
      </c>
      <c r="G34" s="58" t="n">
        <v>42.6604</v>
      </c>
      <c r="H34" s="58" t="n">
        <v>16587.7</v>
      </c>
      <c r="I34" s="58" t="n">
        <v>15.03</v>
      </c>
      <c r="J34" s="59" t="n">
        <f aca="false">H34/3600</f>
        <v>4.60769444444444</v>
      </c>
      <c r="L34" s="57" t="n">
        <v>1065.7608</v>
      </c>
      <c r="M34" s="58" t="n">
        <v>36.5575</v>
      </c>
      <c r="N34" s="58" t="n">
        <v>43.6319</v>
      </c>
      <c r="O34" s="58" t="n">
        <v>42.6921</v>
      </c>
      <c r="P34" s="58" t="n">
        <v>39205.85</v>
      </c>
      <c r="Q34" s="58" t="n">
        <v>33.29</v>
      </c>
      <c r="R34" s="59" t="n">
        <f aca="false">P34/3600</f>
        <v>10.890513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578.6233</v>
      </c>
      <c r="E35" s="43" t="n">
        <v>40.4525</v>
      </c>
      <c r="F35" s="43" t="n">
        <v>45.3489</v>
      </c>
      <c r="G35" s="43" t="n">
        <v>47.5205</v>
      </c>
      <c r="H35" s="43" t="n">
        <v>18954.08</v>
      </c>
      <c r="I35" s="43" t="n">
        <v>26.76</v>
      </c>
      <c r="J35" s="44" t="n">
        <f aca="false">H35/3600</f>
        <v>5.26502222222222</v>
      </c>
      <c r="L35" s="42" t="n">
        <v>16536.8186</v>
      </c>
      <c r="M35" s="43" t="n">
        <v>40.4565</v>
      </c>
      <c r="N35" s="43" t="n">
        <v>45.351</v>
      </c>
      <c r="O35" s="43" t="n">
        <v>47.563</v>
      </c>
      <c r="P35" s="43" t="n">
        <v>21639.1</v>
      </c>
      <c r="Q35" s="43" t="n">
        <v>24.88</v>
      </c>
      <c r="R35" s="44" t="n">
        <f aca="false">P35/3600</f>
        <v>6.01086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762.2437</v>
      </c>
      <c r="E36" s="50" t="n">
        <v>38.605</v>
      </c>
      <c r="F36" s="50" t="n">
        <v>44.0112</v>
      </c>
      <c r="G36" s="50" t="n">
        <v>46.2897</v>
      </c>
      <c r="H36" s="50" t="n">
        <v>18846.32</v>
      </c>
      <c r="I36" s="50" t="n">
        <v>21.11</v>
      </c>
      <c r="J36" s="51" t="n">
        <f aca="false">H36/3600</f>
        <v>5.23508888888889</v>
      </c>
      <c r="L36" s="49" t="n">
        <v>4739.9181</v>
      </c>
      <c r="M36" s="50" t="n">
        <v>38.6084</v>
      </c>
      <c r="N36" s="50" t="n">
        <v>44.0149</v>
      </c>
      <c r="O36" s="50" t="n">
        <v>46.3264</v>
      </c>
      <c r="P36" s="50" t="n">
        <v>18912.54</v>
      </c>
      <c r="Q36" s="50" t="n">
        <v>20.46</v>
      </c>
      <c r="R36" s="51" t="n">
        <f aca="false">P36/3600</f>
        <v>5.25348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58.2102</v>
      </c>
      <c r="E37" s="50" t="n">
        <v>36.7468</v>
      </c>
      <c r="F37" s="50" t="n">
        <v>42.9539</v>
      </c>
      <c r="G37" s="50" t="n">
        <v>45.2235</v>
      </c>
      <c r="H37" s="50" t="n">
        <v>17099.94</v>
      </c>
      <c r="I37" s="50" t="n">
        <v>18.43</v>
      </c>
      <c r="J37" s="51" t="n">
        <f aca="false">H37/3600</f>
        <v>4.74998333333333</v>
      </c>
      <c r="L37" s="49" t="n">
        <v>1955.0586</v>
      </c>
      <c r="M37" s="50" t="n">
        <v>36.7514</v>
      </c>
      <c r="N37" s="50" t="n">
        <v>42.968</v>
      </c>
      <c r="O37" s="50" t="n">
        <v>45.312</v>
      </c>
      <c r="P37" s="50" t="n">
        <v>17020.39</v>
      </c>
      <c r="Q37" s="50" t="n">
        <v>18.86</v>
      </c>
      <c r="R37" s="51" t="n">
        <f aca="false">P37/3600</f>
        <v>4.72788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558</v>
      </c>
      <c r="E38" s="58" t="n">
        <v>34.6323</v>
      </c>
      <c r="F38" s="58" t="n">
        <v>42.1907</v>
      </c>
      <c r="G38" s="58" t="n">
        <v>44.4905</v>
      </c>
      <c r="H38" s="58" t="n">
        <v>15811.73</v>
      </c>
      <c r="I38" s="58" t="n">
        <v>18.36</v>
      </c>
      <c r="J38" s="59" t="n">
        <f aca="false">H38/3600</f>
        <v>4.39214722222222</v>
      </c>
      <c r="L38" s="57" t="n">
        <v>980.1451</v>
      </c>
      <c r="M38" s="58" t="n">
        <v>34.6407</v>
      </c>
      <c r="N38" s="58" t="n">
        <v>42.2261</v>
      </c>
      <c r="O38" s="58" t="n">
        <v>44.5657</v>
      </c>
      <c r="P38" s="58" t="n">
        <v>12472.29</v>
      </c>
      <c r="Q38" s="58" t="n">
        <v>18.93</v>
      </c>
      <c r="R38" s="59" t="n">
        <f aca="false">P38/3600</f>
        <v>3.4645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63.3113</v>
      </c>
      <c r="E39" s="43" t="n">
        <v>42.4275</v>
      </c>
      <c r="F39" s="43" t="n">
        <v>45.6215</v>
      </c>
      <c r="G39" s="43" t="n">
        <v>45.7435</v>
      </c>
      <c r="H39" s="43" t="n">
        <v>3402.44</v>
      </c>
      <c r="I39" s="43" t="n">
        <v>3.73</v>
      </c>
      <c r="J39" s="44" t="n">
        <f aca="false">H39/3600</f>
        <v>0.945122222222222</v>
      </c>
      <c r="L39" s="42" t="n">
        <v>2342.9402</v>
      </c>
      <c r="M39" s="43" t="n">
        <v>42.4473</v>
      </c>
      <c r="N39" s="43" t="n">
        <v>45.6519</v>
      </c>
      <c r="O39" s="43" t="n">
        <v>45.7646</v>
      </c>
      <c r="P39" s="43" t="n">
        <v>3586.2</v>
      </c>
      <c r="Q39" s="43" t="n">
        <v>3.77</v>
      </c>
      <c r="R39" s="44" t="n">
        <f aca="false">P39/3600</f>
        <v>0.99616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9.3443</v>
      </c>
      <c r="E40" s="50" t="n">
        <v>39.6257</v>
      </c>
      <c r="F40" s="50" t="n">
        <v>43.519</v>
      </c>
      <c r="G40" s="50" t="n">
        <v>43.3405</v>
      </c>
      <c r="H40" s="50" t="n">
        <v>3449.08</v>
      </c>
      <c r="I40" s="50" t="n">
        <v>4.89</v>
      </c>
      <c r="J40" s="51" t="n">
        <f aca="false">H40/3600</f>
        <v>0.958077777777778</v>
      </c>
      <c r="L40" s="49" t="n">
        <v>1122.1526</v>
      </c>
      <c r="M40" s="50" t="n">
        <v>39.6392</v>
      </c>
      <c r="N40" s="50" t="n">
        <v>43.5529</v>
      </c>
      <c r="O40" s="50" t="n">
        <v>43.3871</v>
      </c>
      <c r="P40" s="50" t="n">
        <v>2606.76</v>
      </c>
      <c r="Q40" s="50" t="n">
        <v>3.57</v>
      </c>
      <c r="R40" s="51" t="n">
        <f aca="false">P40/3600</f>
        <v>0.724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60.6928</v>
      </c>
      <c r="E41" s="50" t="n">
        <v>36.9923</v>
      </c>
      <c r="F41" s="50" t="n">
        <v>41.7234</v>
      </c>
      <c r="G41" s="50" t="n">
        <v>41.3304</v>
      </c>
      <c r="H41" s="50" t="n">
        <v>2519.96</v>
      </c>
      <c r="I41" s="50" t="n">
        <v>3.24</v>
      </c>
      <c r="J41" s="51" t="n">
        <f aca="false">H41/3600</f>
        <v>0.699988888888889</v>
      </c>
      <c r="L41" s="49" t="n">
        <v>558.6928</v>
      </c>
      <c r="M41" s="50" t="n">
        <v>36.999</v>
      </c>
      <c r="N41" s="50" t="n">
        <v>41.7669</v>
      </c>
      <c r="O41" s="50" t="n">
        <v>41.3991</v>
      </c>
      <c r="P41" s="50" t="n">
        <v>2940.64</v>
      </c>
      <c r="Q41" s="50" t="n">
        <v>2.85</v>
      </c>
      <c r="R41" s="51" t="n">
        <f aca="false">P41/3600</f>
        <v>0.81684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04.4289</v>
      </c>
      <c r="E42" s="58" t="n">
        <v>34.654</v>
      </c>
      <c r="F42" s="58" t="n">
        <v>40.4101</v>
      </c>
      <c r="G42" s="58" t="n">
        <v>39.8265</v>
      </c>
      <c r="H42" s="58" t="n">
        <v>2546.02</v>
      </c>
      <c r="I42" s="58" t="n">
        <v>2.58</v>
      </c>
      <c r="J42" s="59" t="n">
        <f aca="false">H42/3600</f>
        <v>0.707227777777778</v>
      </c>
      <c r="L42" s="57" t="n">
        <v>303.2495</v>
      </c>
      <c r="M42" s="58" t="n">
        <v>34.6582</v>
      </c>
      <c r="N42" s="58" t="n">
        <v>40.4139</v>
      </c>
      <c r="O42" s="58" t="n">
        <v>39.8135</v>
      </c>
      <c r="P42" s="58" t="n">
        <v>2683.58</v>
      </c>
      <c r="Q42" s="58" t="n">
        <v>2.59</v>
      </c>
      <c r="R42" s="59" t="n">
        <f aca="false">P42/3600</f>
        <v>0.74543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63.8884</v>
      </c>
      <c r="E43" s="43" t="n">
        <v>41.7108</v>
      </c>
      <c r="F43" s="43" t="n">
        <v>45.8231</v>
      </c>
      <c r="G43" s="43" t="n">
        <v>46.2637</v>
      </c>
      <c r="H43" s="43" t="n">
        <v>4597.48</v>
      </c>
      <c r="I43" s="43" t="n">
        <v>4.77</v>
      </c>
      <c r="J43" s="44" t="n">
        <f aca="false">H43/3600</f>
        <v>1.27707777777778</v>
      </c>
      <c r="L43" s="42" t="n">
        <v>3340.7144</v>
      </c>
      <c r="M43" s="43" t="n">
        <v>41.7189</v>
      </c>
      <c r="N43" s="43" t="n">
        <v>45.8256</v>
      </c>
      <c r="O43" s="43" t="n">
        <v>46.2707</v>
      </c>
      <c r="P43" s="43" t="n">
        <v>4212.87</v>
      </c>
      <c r="Q43" s="43" t="n">
        <v>5.42</v>
      </c>
      <c r="R43" s="44" t="n">
        <f aca="false">P43/3600</f>
        <v>1.17024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36.1972</v>
      </c>
      <c r="E44" s="50" t="n">
        <v>38.9747</v>
      </c>
      <c r="F44" s="50" t="n">
        <v>44.0794</v>
      </c>
      <c r="G44" s="50" t="n">
        <v>44.1888</v>
      </c>
      <c r="H44" s="50" t="n">
        <v>4198.18</v>
      </c>
      <c r="I44" s="50" t="n">
        <v>4.35</v>
      </c>
      <c r="J44" s="51" t="n">
        <f aca="false">H44/3600</f>
        <v>1.16616111111111</v>
      </c>
      <c r="L44" s="49" t="n">
        <v>1627.293</v>
      </c>
      <c r="M44" s="50" t="n">
        <v>38.9815</v>
      </c>
      <c r="N44" s="50" t="n">
        <v>44.092</v>
      </c>
      <c r="O44" s="50" t="n">
        <v>44.1728</v>
      </c>
      <c r="P44" s="50" t="n">
        <v>4334.9</v>
      </c>
      <c r="Q44" s="50" t="n">
        <v>4.26</v>
      </c>
      <c r="R44" s="51" t="n">
        <f aca="false">P44/3600</f>
        <v>1.2041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.7805</v>
      </c>
      <c r="E45" s="50" t="n">
        <v>36.1352</v>
      </c>
      <c r="F45" s="50" t="n">
        <v>42.6637</v>
      </c>
      <c r="G45" s="50" t="n">
        <v>42.4105</v>
      </c>
      <c r="H45" s="50" t="n">
        <v>3790.79</v>
      </c>
      <c r="I45" s="50" t="n">
        <v>3.73</v>
      </c>
      <c r="J45" s="51" t="n">
        <f aca="false">H45/3600</f>
        <v>1.05299722222222</v>
      </c>
      <c r="L45" s="49" t="n">
        <v>831.5907</v>
      </c>
      <c r="M45" s="50" t="n">
        <v>36.1476</v>
      </c>
      <c r="N45" s="50" t="n">
        <v>42.6959</v>
      </c>
      <c r="O45" s="50" t="n">
        <v>42.4284</v>
      </c>
      <c r="P45" s="50" t="n">
        <v>3342.14</v>
      </c>
      <c r="Q45" s="50" t="n">
        <v>4.15</v>
      </c>
      <c r="R45" s="51" t="n">
        <f aca="false">P45/3600</f>
        <v>0.92837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39.3377</v>
      </c>
      <c r="E46" s="58" t="n">
        <v>33.4378</v>
      </c>
      <c r="F46" s="58" t="n">
        <v>41.6534</v>
      </c>
      <c r="G46" s="58" t="n">
        <v>41.1879</v>
      </c>
      <c r="H46" s="58" t="n">
        <v>3073.19</v>
      </c>
      <c r="I46" s="58" t="n">
        <v>3.66</v>
      </c>
      <c r="J46" s="59" t="n">
        <f aca="false">H46/3600</f>
        <v>0.853663888888889</v>
      </c>
      <c r="L46" s="57" t="n">
        <v>438.5786</v>
      </c>
      <c r="M46" s="58" t="n">
        <v>33.4371</v>
      </c>
      <c r="N46" s="58" t="n">
        <v>41.6838</v>
      </c>
      <c r="O46" s="58" t="n">
        <v>41.2298</v>
      </c>
      <c r="P46" s="58" t="n">
        <v>3582.53</v>
      </c>
      <c r="Q46" s="58" t="n">
        <v>3.33</v>
      </c>
      <c r="R46" s="59" t="n">
        <f aca="false">P46/3600</f>
        <v>0.99514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808.7753</v>
      </c>
      <c r="E47" s="43" t="n">
        <v>39.5968</v>
      </c>
      <c r="F47" s="43" t="n">
        <v>43.4406</v>
      </c>
      <c r="G47" s="43" t="n">
        <v>43.9501</v>
      </c>
      <c r="H47" s="43" t="n">
        <v>3590.68</v>
      </c>
      <c r="I47" s="43" t="n">
        <v>4.37</v>
      </c>
      <c r="J47" s="44" t="n">
        <f aca="false">H47/3600</f>
        <v>0.997411111111111</v>
      </c>
      <c r="L47" s="42" t="n">
        <v>5781.7155</v>
      </c>
      <c r="M47" s="43" t="n">
        <v>39.6042</v>
      </c>
      <c r="N47" s="43" t="n">
        <v>43.4282</v>
      </c>
      <c r="O47" s="43" t="n">
        <v>43.9473</v>
      </c>
      <c r="P47" s="43" t="n">
        <v>8580.86</v>
      </c>
      <c r="Q47" s="43" t="n">
        <v>10.17</v>
      </c>
      <c r="R47" s="44" t="n">
        <f aca="false">P47/3600</f>
        <v>2.3835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85.0268</v>
      </c>
      <c r="E48" s="50" t="n">
        <v>36.2315</v>
      </c>
      <c r="F48" s="50" t="n">
        <v>41.2955</v>
      </c>
      <c r="G48" s="50" t="n">
        <v>41.6584</v>
      </c>
      <c r="H48" s="50" t="n">
        <v>2830.22</v>
      </c>
      <c r="I48" s="50" t="n">
        <v>4.38</v>
      </c>
      <c r="J48" s="51" t="n">
        <f aca="false">H48/3600</f>
        <v>0.786172222222222</v>
      </c>
      <c r="L48" s="49" t="n">
        <v>2777.6742</v>
      </c>
      <c r="M48" s="50" t="n">
        <v>36.2315</v>
      </c>
      <c r="N48" s="50" t="n">
        <v>41.301</v>
      </c>
      <c r="O48" s="50" t="n">
        <v>41.6657</v>
      </c>
      <c r="P48" s="50" t="n">
        <v>3435.33</v>
      </c>
      <c r="Q48" s="50" t="n">
        <v>5.38</v>
      </c>
      <c r="R48" s="51" t="n">
        <f aca="false">P48/3600</f>
        <v>0.95425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58.5814</v>
      </c>
      <c r="E49" s="50" t="n">
        <v>33.1681</v>
      </c>
      <c r="F49" s="50" t="n">
        <v>39.6954</v>
      </c>
      <c r="G49" s="50" t="n">
        <v>39.9388</v>
      </c>
      <c r="H49" s="50" t="n">
        <v>2735.86</v>
      </c>
      <c r="I49" s="50" t="n">
        <v>3.18</v>
      </c>
      <c r="J49" s="51" t="n">
        <f aca="false">H49/3600</f>
        <v>0.759961111111111</v>
      </c>
      <c r="L49" s="49" t="n">
        <v>1356.5938</v>
      </c>
      <c r="M49" s="50" t="n">
        <v>33.1675</v>
      </c>
      <c r="N49" s="50" t="n">
        <v>39.7009</v>
      </c>
      <c r="O49" s="50" t="n">
        <v>39.9399</v>
      </c>
      <c r="P49" s="50" t="n">
        <v>2917.21</v>
      </c>
      <c r="Q49" s="50" t="n">
        <v>3.18</v>
      </c>
      <c r="R49" s="51" t="n">
        <f aca="false">P49/3600</f>
        <v>0.81033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0.9979</v>
      </c>
      <c r="E50" s="58" t="n">
        <v>30.4457</v>
      </c>
      <c r="F50" s="58" t="n">
        <v>38.6437</v>
      </c>
      <c r="G50" s="58" t="n">
        <v>38.748</v>
      </c>
      <c r="H50" s="58" t="n">
        <v>2536.33</v>
      </c>
      <c r="I50" s="58" t="n">
        <v>2.76</v>
      </c>
      <c r="J50" s="59" t="n">
        <f aca="false">H50/3600</f>
        <v>0.704536111111111</v>
      </c>
      <c r="L50" s="57" t="n">
        <v>660.0289</v>
      </c>
      <c r="M50" s="58" t="n">
        <v>30.4591</v>
      </c>
      <c r="N50" s="58" t="n">
        <v>38.6435</v>
      </c>
      <c r="O50" s="58" t="n">
        <v>38.7589</v>
      </c>
      <c r="P50" s="58" t="n">
        <v>2235.18</v>
      </c>
      <c r="Q50" s="58" t="n">
        <v>3.18</v>
      </c>
      <c r="R50" s="59" t="n">
        <f aca="false">P50/3600</f>
        <v>0.62088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705.8622</v>
      </c>
      <c r="E51" s="43" t="n">
        <v>40.235</v>
      </c>
      <c r="F51" s="43" t="n">
        <v>43.8212</v>
      </c>
      <c r="G51" s="43" t="n">
        <v>44.8286</v>
      </c>
      <c r="H51" s="43" t="n">
        <v>3282.09</v>
      </c>
      <c r="I51" s="43" t="n">
        <v>3.87</v>
      </c>
      <c r="J51" s="44" t="n">
        <f aca="false">H51/3600</f>
        <v>0.911691666666667</v>
      </c>
      <c r="L51" s="42" t="n">
        <v>3713.7489</v>
      </c>
      <c r="M51" s="43" t="n">
        <v>40.2407</v>
      </c>
      <c r="N51" s="43" t="n">
        <v>43.8468</v>
      </c>
      <c r="O51" s="43" t="n">
        <v>44.8284</v>
      </c>
      <c r="P51" s="43" t="n">
        <v>4022.05</v>
      </c>
      <c r="Q51" s="43" t="n">
        <v>4.8</v>
      </c>
      <c r="R51" s="44" t="n">
        <f aca="false">P51/3600</f>
        <v>1.1172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85.7785</v>
      </c>
      <c r="E52" s="50" t="n">
        <v>37.0981</v>
      </c>
      <c r="F52" s="50" t="n">
        <v>41.8681</v>
      </c>
      <c r="G52" s="50" t="n">
        <v>42.8597</v>
      </c>
      <c r="H52" s="50" t="n">
        <v>3073.37</v>
      </c>
      <c r="I52" s="50" t="n">
        <v>2.78</v>
      </c>
      <c r="J52" s="51" t="n">
        <f aca="false">H52/3600</f>
        <v>0.853713888888889</v>
      </c>
      <c r="L52" s="49" t="n">
        <v>1689.5262</v>
      </c>
      <c r="M52" s="50" t="n">
        <v>37.1022</v>
      </c>
      <c r="N52" s="50" t="n">
        <v>41.8945</v>
      </c>
      <c r="O52" s="50" t="n">
        <v>42.8587</v>
      </c>
      <c r="P52" s="50" t="n">
        <v>3185.55</v>
      </c>
      <c r="Q52" s="50" t="n">
        <v>2.95</v>
      </c>
      <c r="R52" s="51" t="n">
        <f aca="false">P52/3600</f>
        <v>0.8848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98.8529</v>
      </c>
      <c r="E53" s="50" t="n">
        <v>34.2477</v>
      </c>
      <c r="F53" s="50" t="n">
        <v>40.3687</v>
      </c>
      <c r="G53" s="50" t="n">
        <v>41.1403</v>
      </c>
      <c r="H53" s="50" t="n">
        <v>6684.61</v>
      </c>
      <c r="I53" s="50" t="n">
        <v>5.41</v>
      </c>
      <c r="J53" s="51" t="n">
        <f aca="false">H53/3600</f>
        <v>1.85683611111111</v>
      </c>
      <c r="L53" s="49" t="n">
        <v>802.8332</v>
      </c>
      <c r="M53" s="50" t="n">
        <v>34.2503</v>
      </c>
      <c r="N53" s="50" t="n">
        <v>40.4111</v>
      </c>
      <c r="O53" s="50" t="n">
        <v>41.1491</v>
      </c>
      <c r="P53" s="50" t="n">
        <v>2331.51</v>
      </c>
      <c r="Q53" s="50" t="n">
        <v>2.82</v>
      </c>
      <c r="R53" s="51" t="n">
        <f aca="false">P53/3600</f>
        <v>0.64764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83.0511</v>
      </c>
      <c r="E54" s="58" t="n">
        <v>31.8868</v>
      </c>
      <c r="F54" s="58" t="n">
        <v>39.2844</v>
      </c>
      <c r="G54" s="58" t="n">
        <v>39.8312</v>
      </c>
      <c r="H54" s="58" t="n">
        <v>2675.49</v>
      </c>
      <c r="I54" s="58" t="n">
        <v>3.07</v>
      </c>
      <c r="J54" s="59" t="n">
        <f aca="false">H54/3600</f>
        <v>0.743191666666667</v>
      </c>
      <c r="L54" s="57" t="n">
        <v>381.6</v>
      </c>
      <c r="M54" s="58" t="n">
        <v>31.881</v>
      </c>
      <c r="N54" s="58" t="n">
        <v>39.3017</v>
      </c>
      <c r="O54" s="58" t="n">
        <v>39.8148</v>
      </c>
      <c r="P54" s="58" t="n">
        <v>2547.45</v>
      </c>
      <c r="Q54" s="58" t="n">
        <v>2.16</v>
      </c>
      <c r="R54" s="59" t="n">
        <f aca="false">P54/3600</f>
        <v>0.7076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01.9753</v>
      </c>
      <c r="E55" s="43" t="n">
        <v>43.0633</v>
      </c>
      <c r="F55" s="43" t="n">
        <v>46.4939</v>
      </c>
      <c r="G55" s="43" t="n">
        <v>45.8964</v>
      </c>
      <c r="H55" s="43" t="n">
        <v>813.39</v>
      </c>
      <c r="I55" s="43" t="n">
        <v>0.85</v>
      </c>
      <c r="J55" s="44" t="n">
        <f aca="false">H55/3600</f>
        <v>0.225941666666667</v>
      </c>
      <c r="L55" s="42" t="n">
        <v>796.2186</v>
      </c>
      <c r="M55" s="43" t="n">
        <v>43.0699</v>
      </c>
      <c r="N55" s="43" t="n">
        <v>46.5643</v>
      </c>
      <c r="O55" s="43" t="n">
        <v>46.0194</v>
      </c>
      <c r="P55" s="43" t="n">
        <v>825.71</v>
      </c>
      <c r="Q55" s="43" t="n">
        <v>0.9</v>
      </c>
      <c r="R55" s="44" t="n">
        <f aca="false">P55/3600</f>
        <v>0.2293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01.6041</v>
      </c>
      <c r="E56" s="50" t="n">
        <v>39.7934</v>
      </c>
      <c r="F56" s="50" t="n">
        <v>44.3116</v>
      </c>
      <c r="G56" s="50" t="n">
        <v>43.5194</v>
      </c>
      <c r="H56" s="50" t="n">
        <v>732.35</v>
      </c>
      <c r="I56" s="50" t="n">
        <v>0.78</v>
      </c>
      <c r="J56" s="51" t="n">
        <f aca="false">H56/3600</f>
        <v>0.203430555555556</v>
      </c>
      <c r="L56" s="49" t="n">
        <v>400.5732</v>
      </c>
      <c r="M56" s="50" t="n">
        <v>39.8053</v>
      </c>
      <c r="N56" s="50" t="n">
        <v>44.4233</v>
      </c>
      <c r="O56" s="50" t="n">
        <v>43.6079</v>
      </c>
      <c r="P56" s="50" t="n">
        <v>596.93</v>
      </c>
      <c r="Q56" s="50" t="n">
        <v>0.84</v>
      </c>
      <c r="R56" s="51" t="n">
        <f aca="false">P56/3600</f>
        <v>0.16581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06.2186</v>
      </c>
      <c r="E57" s="50" t="n">
        <v>36.8165</v>
      </c>
      <c r="F57" s="50" t="n">
        <v>42.483</v>
      </c>
      <c r="G57" s="50" t="n">
        <v>41.5257</v>
      </c>
      <c r="H57" s="50" t="n">
        <v>645.13</v>
      </c>
      <c r="I57" s="50" t="n">
        <v>0.68</v>
      </c>
      <c r="J57" s="51" t="n">
        <f aca="false">H57/3600</f>
        <v>0.179202777777778</v>
      </c>
      <c r="L57" s="49" t="n">
        <v>205.6</v>
      </c>
      <c r="M57" s="50" t="n">
        <v>36.7921</v>
      </c>
      <c r="N57" s="50" t="n">
        <v>42.5489</v>
      </c>
      <c r="O57" s="50" t="n">
        <v>41.6957</v>
      </c>
      <c r="P57" s="50" t="n">
        <v>691.72</v>
      </c>
      <c r="Q57" s="50" t="n">
        <v>0.71</v>
      </c>
      <c r="R57" s="51" t="n">
        <f aca="false">P57/3600</f>
        <v>0.1921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3.7402</v>
      </c>
      <c r="E58" s="58" t="n">
        <v>34.1816</v>
      </c>
      <c r="F58" s="58" t="n">
        <v>41.1646</v>
      </c>
      <c r="G58" s="58" t="n">
        <v>40.1184</v>
      </c>
      <c r="H58" s="58" t="n">
        <v>528.34</v>
      </c>
      <c r="I58" s="58" t="n">
        <v>0.72</v>
      </c>
      <c r="J58" s="59" t="n">
        <f aca="false">H58/3600</f>
        <v>0.146761111111111</v>
      </c>
      <c r="L58" s="57" t="n">
        <v>114.4082</v>
      </c>
      <c r="M58" s="58" t="n">
        <v>34.2226</v>
      </c>
      <c r="N58" s="58" t="n">
        <v>41.3191</v>
      </c>
      <c r="O58" s="58" t="n">
        <v>40.2422</v>
      </c>
      <c r="P58" s="58" t="n">
        <v>489.98</v>
      </c>
      <c r="Q58" s="58" t="n">
        <v>0.65</v>
      </c>
      <c r="R58" s="59" t="n">
        <f aca="false">P58/3600</f>
        <v>0.1361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68.5656</v>
      </c>
      <c r="E59" s="43" t="n">
        <v>40.0471</v>
      </c>
      <c r="F59" s="43" t="n">
        <v>45.9843</v>
      </c>
      <c r="G59" s="43" t="n">
        <v>46.6858</v>
      </c>
      <c r="H59" s="43" t="n">
        <v>855.62</v>
      </c>
      <c r="I59" s="43" t="n">
        <v>1.25</v>
      </c>
      <c r="J59" s="44" t="n">
        <f aca="false">H59/3600</f>
        <v>0.237672222222222</v>
      </c>
      <c r="L59" s="42" t="n">
        <v>1064.9823</v>
      </c>
      <c r="M59" s="43" t="n">
        <v>40.0559</v>
      </c>
      <c r="N59" s="43" t="n">
        <v>45.9988</v>
      </c>
      <c r="O59" s="43" t="n">
        <v>46.7212</v>
      </c>
      <c r="P59" s="43" t="n">
        <v>868.55</v>
      </c>
      <c r="Q59" s="43" t="n">
        <v>1.27</v>
      </c>
      <c r="R59" s="44" t="n">
        <f aca="false">P59/3600</f>
        <v>0.2412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94.1767</v>
      </c>
      <c r="E60" s="50" t="n">
        <v>36.9038</v>
      </c>
      <c r="F60" s="50" t="n">
        <v>44.0948</v>
      </c>
      <c r="G60" s="50" t="n">
        <v>44.7649</v>
      </c>
      <c r="H60" s="50" t="n">
        <v>767.12</v>
      </c>
      <c r="I60" s="50" t="n">
        <v>1.1</v>
      </c>
      <c r="J60" s="51" t="n">
        <f aca="false">H60/3600</f>
        <v>0.213088888888889</v>
      </c>
      <c r="L60" s="49" t="n">
        <v>491.9888</v>
      </c>
      <c r="M60" s="50" t="n">
        <v>36.9007</v>
      </c>
      <c r="N60" s="50" t="n">
        <v>44.1331</v>
      </c>
      <c r="O60" s="50" t="n">
        <v>44.7837</v>
      </c>
      <c r="P60" s="50" t="n">
        <v>603.9</v>
      </c>
      <c r="Q60" s="50" t="n">
        <v>1.11</v>
      </c>
      <c r="R60" s="51" t="n">
        <f aca="false">P60/3600</f>
        <v>0.167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0.1172</v>
      </c>
      <c r="E61" s="50" t="n">
        <v>34.0482</v>
      </c>
      <c r="F61" s="50" t="n">
        <v>42.7786</v>
      </c>
      <c r="G61" s="50" t="n">
        <v>43.2988</v>
      </c>
      <c r="H61" s="50" t="n">
        <v>930.21</v>
      </c>
      <c r="I61" s="50" t="n">
        <v>1.38</v>
      </c>
      <c r="J61" s="51" t="n">
        <f aca="false">H61/3600</f>
        <v>0.258391666666667</v>
      </c>
      <c r="L61" s="49" t="n">
        <v>269.1274</v>
      </c>
      <c r="M61" s="50" t="n">
        <v>34.0521</v>
      </c>
      <c r="N61" s="50" t="n">
        <v>42.8504</v>
      </c>
      <c r="O61" s="50" t="n">
        <v>43.355</v>
      </c>
      <c r="P61" s="50" t="n">
        <v>705.36</v>
      </c>
      <c r="Q61" s="50" t="n">
        <v>0.93</v>
      </c>
      <c r="R61" s="51" t="n">
        <f aca="false">P61/3600</f>
        <v>0.19593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9.5498</v>
      </c>
      <c r="E62" s="58" t="n">
        <v>31.1923</v>
      </c>
      <c r="F62" s="58" t="n">
        <v>41.9522</v>
      </c>
      <c r="G62" s="58" t="n">
        <v>42.367</v>
      </c>
      <c r="H62" s="58" t="n">
        <v>676.69</v>
      </c>
      <c r="I62" s="58" t="n">
        <v>0.91</v>
      </c>
      <c r="J62" s="59" t="n">
        <f aca="false">H62/3600</f>
        <v>0.187969444444444</v>
      </c>
      <c r="L62" s="57" t="n">
        <v>159.7098</v>
      </c>
      <c r="M62" s="58" t="n">
        <v>31.2082</v>
      </c>
      <c r="N62" s="58" t="n">
        <v>42.0302</v>
      </c>
      <c r="O62" s="58" t="n">
        <v>42.4386</v>
      </c>
      <c r="P62" s="58" t="n">
        <v>526.9</v>
      </c>
      <c r="Q62" s="58" t="n">
        <v>0.92</v>
      </c>
      <c r="R62" s="59" t="n">
        <f aca="false">P62/3600</f>
        <v>0.1463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86.2392</v>
      </c>
      <c r="E63" s="43" t="n">
        <v>40.1689</v>
      </c>
      <c r="F63" s="43" t="n">
        <v>43.9548</v>
      </c>
      <c r="G63" s="43" t="n">
        <v>44.9454</v>
      </c>
      <c r="H63" s="43" t="n">
        <v>799.04</v>
      </c>
      <c r="I63" s="43" t="n">
        <v>1.1</v>
      </c>
      <c r="J63" s="44" t="n">
        <f aca="false">H63/3600</f>
        <v>0.221955555555556</v>
      </c>
      <c r="L63" s="42" t="n">
        <v>1080.1485</v>
      </c>
      <c r="M63" s="43" t="n">
        <v>40.1646</v>
      </c>
      <c r="N63" s="43" t="n">
        <v>43.9756</v>
      </c>
      <c r="O63" s="43" t="n">
        <v>44.9564</v>
      </c>
      <c r="P63" s="43" t="n">
        <v>664.19</v>
      </c>
      <c r="Q63" s="43" t="n">
        <v>1.14</v>
      </c>
      <c r="R63" s="44" t="n">
        <f aca="false">P63/3600</f>
        <v>0.1844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12.0454</v>
      </c>
      <c r="E64" s="50" t="n">
        <v>37.1846</v>
      </c>
      <c r="F64" s="50" t="n">
        <v>41.8139</v>
      </c>
      <c r="G64" s="50" t="n">
        <v>42.6961</v>
      </c>
      <c r="H64" s="50" t="n">
        <v>629.81</v>
      </c>
      <c r="I64" s="50" t="n">
        <v>1.08</v>
      </c>
      <c r="J64" s="51" t="n">
        <f aca="false">H64/3600</f>
        <v>0.174947222222222</v>
      </c>
      <c r="L64" s="49" t="n">
        <v>509.7608</v>
      </c>
      <c r="M64" s="50" t="n">
        <v>37.1744</v>
      </c>
      <c r="N64" s="50" t="n">
        <v>41.8146</v>
      </c>
      <c r="O64" s="50" t="n">
        <v>42.7067</v>
      </c>
      <c r="P64" s="50" t="n">
        <v>624.97</v>
      </c>
      <c r="Q64" s="50" t="n">
        <v>1.11</v>
      </c>
      <c r="R64" s="51" t="n">
        <f aca="false">P64/3600</f>
        <v>0.17360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9.4186</v>
      </c>
      <c r="E65" s="50" t="n">
        <v>34.403</v>
      </c>
      <c r="F65" s="50" t="n">
        <v>40.1108</v>
      </c>
      <c r="G65" s="50" t="n">
        <v>40.8313</v>
      </c>
      <c r="H65" s="50" t="n">
        <v>614.73</v>
      </c>
      <c r="I65" s="50" t="n">
        <v>0.7</v>
      </c>
      <c r="J65" s="51" t="n">
        <f aca="false">H65/3600</f>
        <v>0.170758333333333</v>
      </c>
      <c r="L65" s="49" t="n">
        <v>248.833</v>
      </c>
      <c r="M65" s="50" t="n">
        <v>34.4064</v>
      </c>
      <c r="N65" s="50" t="n">
        <v>40.1096</v>
      </c>
      <c r="O65" s="50" t="n">
        <v>40.8629</v>
      </c>
      <c r="P65" s="50" t="n">
        <v>550.42</v>
      </c>
      <c r="Q65" s="50" t="n">
        <v>0.89</v>
      </c>
      <c r="R65" s="51" t="n">
        <f aca="false">P65/3600</f>
        <v>0.15289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7.0557</v>
      </c>
      <c r="E66" s="58" t="n">
        <v>31.9146</v>
      </c>
      <c r="F66" s="58" t="n">
        <v>38.8858</v>
      </c>
      <c r="G66" s="58" t="n">
        <v>39.6119</v>
      </c>
      <c r="H66" s="58" t="n">
        <v>573.03</v>
      </c>
      <c r="I66" s="58" t="n">
        <v>0.7</v>
      </c>
      <c r="J66" s="59" t="n">
        <f aca="false">H66/3600</f>
        <v>0.159175</v>
      </c>
      <c r="L66" s="57" t="n">
        <v>126.8866</v>
      </c>
      <c r="M66" s="58" t="n">
        <v>31.9166</v>
      </c>
      <c r="N66" s="58" t="n">
        <v>38.9237</v>
      </c>
      <c r="O66" s="58" t="n">
        <v>39.5997</v>
      </c>
      <c r="P66" s="58" t="n">
        <v>465.39</v>
      </c>
      <c r="Q66" s="58" t="n">
        <v>0.7</v>
      </c>
      <c r="R66" s="59" t="n">
        <f aca="false">P66/3600</f>
        <v>0.1292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08.9822</v>
      </c>
      <c r="E67" s="43" t="n">
        <v>40.5385</v>
      </c>
      <c r="F67" s="43" t="n">
        <v>43.9489</v>
      </c>
      <c r="G67" s="43" t="n">
        <v>44.3169</v>
      </c>
      <c r="H67" s="43" t="n">
        <v>784.76</v>
      </c>
      <c r="I67" s="43" t="n">
        <v>0.9</v>
      </c>
      <c r="J67" s="44" t="n">
        <f aca="false">H67/3600</f>
        <v>0.217988888888889</v>
      </c>
      <c r="L67" s="42" t="n">
        <v>1012.3274</v>
      </c>
      <c r="M67" s="43" t="n">
        <v>40.5363</v>
      </c>
      <c r="N67" s="43" t="n">
        <v>43.965</v>
      </c>
      <c r="O67" s="43" t="n">
        <v>44.3256</v>
      </c>
      <c r="P67" s="43" t="n">
        <v>829.58</v>
      </c>
      <c r="Q67" s="43" t="n">
        <v>0.92</v>
      </c>
      <c r="R67" s="44" t="n">
        <f aca="false">P67/3600</f>
        <v>0.2304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95.7846</v>
      </c>
      <c r="E68" s="50" t="n">
        <v>37.0092</v>
      </c>
      <c r="F68" s="50" t="n">
        <v>41.6672</v>
      </c>
      <c r="G68" s="50" t="n">
        <v>41.8852</v>
      </c>
      <c r="H68" s="50" t="n">
        <v>776.36</v>
      </c>
      <c r="I68" s="50" t="n">
        <v>1.08</v>
      </c>
      <c r="J68" s="51" t="n">
        <f aca="false">H68/3600</f>
        <v>0.215655555555556</v>
      </c>
      <c r="L68" s="49" t="n">
        <v>496.4862</v>
      </c>
      <c r="M68" s="50" t="n">
        <v>37.0033</v>
      </c>
      <c r="N68" s="50" t="n">
        <v>41.6854</v>
      </c>
      <c r="O68" s="50" t="n">
        <v>41.9024</v>
      </c>
      <c r="P68" s="50" t="n">
        <v>589.55</v>
      </c>
      <c r="Q68" s="50" t="n">
        <v>0.83</v>
      </c>
      <c r="R68" s="51" t="n">
        <f aca="false">P68/3600</f>
        <v>0.16376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4.8369</v>
      </c>
      <c r="E69" s="50" t="n">
        <v>33.998</v>
      </c>
      <c r="F69" s="50" t="n">
        <v>39.9537</v>
      </c>
      <c r="G69" s="50" t="n">
        <v>39.8654</v>
      </c>
      <c r="H69" s="50" t="n">
        <v>597.18</v>
      </c>
      <c r="I69" s="50" t="n">
        <v>0.62</v>
      </c>
      <c r="J69" s="51" t="n">
        <f aca="false">H69/3600</f>
        <v>0.165883333333333</v>
      </c>
      <c r="L69" s="49" t="n">
        <v>244.7668</v>
      </c>
      <c r="M69" s="50" t="n">
        <v>34.0059</v>
      </c>
      <c r="N69" s="50" t="n">
        <v>39.9663</v>
      </c>
      <c r="O69" s="50" t="n">
        <v>39.9021</v>
      </c>
      <c r="P69" s="50" t="n">
        <v>636.97</v>
      </c>
      <c r="Q69" s="50" t="n">
        <v>0.64</v>
      </c>
      <c r="R69" s="51" t="n">
        <f aca="false">P69/3600</f>
        <v>0.17693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5.1286</v>
      </c>
      <c r="E70" s="58" t="n">
        <v>31.6015</v>
      </c>
      <c r="F70" s="58" t="n">
        <v>38.6075</v>
      </c>
      <c r="G70" s="58" t="n">
        <v>38.3507</v>
      </c>
      <c r="H70" s="58" t="n">
        <v>473.56</v>
      </c>
      <c r="I70" s="58" t="n">
        <v>0.64</v>
      </c>
      <c r="J70" s="59" t="n">
        <f aca="false">H70/3600</f>
        <v>0.131544444444444</v>
      </c>
      <c r="L70" s="57" t="n">
        <v>125.1655</v>
      </c>
      <c r="M70" s="58" t="n">
        <v>31.6126</v>
      </c>
      <c r="N70" s="58" t="n">
        <v>38.6432</v>
      </c>
      <c r="O70" s="58" t="n">
        <v>38.3429</v>
      </c>
      <c r="P70" s="58" t="n">
        <v>555.3</v>
      </c>
      <c r="Q70" s="58" t="n">
        <v>0.55</v>
      </c>
      <c r="R70" s="59" t="n">
        <f aca="false">P70/3600</f>
        <v>0.154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6.53380294646551</v>
      </c>
      <c r="J89" s="70" t="n">
        <f aca="false">GEOMEAN(J3:J82)</f>
        <v>1.53962046576839</v>
      </c>
      <c r="Q89" s="70" t="n">
        <f aca="false">GEOMEAN(Q3:Q82)</f>
        <v>6.66351579051919</v>
      </c>
      <c r="R89" s="70" t="n">
        <f aca="false">GEOMEAN(R3:R82)</f>
        <v>1.5272353339088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985257974819</v>
      </c>
      <c r="R90" s="71" t="n">
        <f aca="false">R89/J89</f>
        <v>0.99195572406645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58838888888889</v>
      </c>
      <c r="J91" s="70" t="n">
        <f aca="false">SUM(J3:J82)</f>
        <v>229.765322222222</v>
      </c>
      <c r="Q91" s="70" t="n">
        <f aca="false">SUM(Q3:Q82)/3600</f>
        <v>0.278327777777778</v>
      </c>
      <c r="R91" s="70" t="n">
        <f aca="false">SUM(R3:R82)</f>
        <v>239.540158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45" activeCellId="0" sqref="P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391.6944</v>
      </c>
      <c r="E19" s="43" t="n">
        <v>45.2646</v>
      </c>
      <c r="F19" s="43" t="n">
        <v>46.3134</v>
      </c>
      <c r="G19" s="43" t="n">
        <v>47.7804</v>
      </c>
      <c r="H19" s="43" t="n">
        <v>18263.94</v>
      </c>
      <c r="I19" s="43" t="n">
        <v>14.25</v>
      </c>
      <c r="J19" s="44" t="n">
        <f aca="false">H19/3600</f>
        <v>5.07331666666667</v>
      </c>
      <c r="L19" s="42" t="n">
        <v>4391.6944</v>
      </c>
      <c r="M19" s="43" t="n">
        <v>45.2646</v>
      </c>
      <c r="N19" s="43" t="n">
        <v>46.3134</v>
      </c>
      <c r="O19" s="43" t="n">
        <v>47.7804</v>
      </c>
      <c r="P19" s="43" t="n">
        <v>15227.96</v>
      </c>
      <c r="Q19" s="43" t="n">
        <v>14.28</v>
      </c>
      <c r="R19" s="44" t="n">
        <f aca="false">P19/3600</f>
        <v>4.2299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55.2196</v>
      </c>
      <c r="E20" s="50" t="n">
        <v>42.7967</v>
      </c>
      <c r="F20" s="50" t="n">
        <v>44.7608</v>
      </c>
      <c r="G20" s="50" t="n">
        <v>46.289</v>
      </c>
      <c r="H20" s="50" t="n">
        <v>14632.41</v>
      </c>
      <c r="I20" s="50" t="n">
        <v>13.76</v>
      </c>
      <c r="J20" s="51" t="n">
        <f aca="false">H20/3600</f>
        <v>4.06455833333333</v>
      </c>
      <c r="L20" s="49" t="n">
        <v>2155.2196</v>
      </c>
      <c r="M20" s="50" t="n">
        <v>42.7967</v>
      </c>
      <c r="N20" s="50" t="n">
        <v>44.7608</v>
      </c>
      <c r="O20" s="50" t="n">
        <v>46.289</v>
      </c>
      <c r="P20" s="50" t="n">
        <v>13595.1</v>
      </c>
      <c r="Q20" s="50" t="n">
        <v>12.84</v>
      </c>
      <c r="R20" s="51" t="n">
        <f aca="false">P20/3600</f>
        <v>3.77641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42.6423</v>
      </c>
      <c r="E21" s="50" t="n">
        <v>39.8923</v>
      </c>
      <c r="F21" s="50" t="n">
        <v>43.6861</v>
      </c>
      <c r="G21" s="50" t="n">
        <v>45.3418</v>
      </c>
      <c r="H21" s="50" t="n">
        <v>12902.24</v>
      </c>
      <c r="I21" s="50" t="n">
        <v>12.42</v>
      </c>
      <c r="J21" s="51" t="n">
        <f aca="false">H21/3600</f>
        <v>3.58395555555556</v>
      </c>
      <c r="L21" s="49" t="n">
        <v>1042.6423</v>
      </c>
      <c r="M21" s="50" t="n">
        <v>39.8923</v>
      </c>
      <c r="N21" s="50" t="n">
        <v>43.6861</v>
      </c>
      <c r="O21" s="50" t="n">
        <v>45.3418</v>
      </c>
      <c r="P21" s="50" t="n">
        <v>14748.19</v>
      </c>
      <c r="Q21" s="50" t="n">
        <v>11.81</v>
      </c>
      <c r="R21" s="51" t="n">
        <f aca="false">P21/3600</f>
        <v>4.096719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14.7167</v>
      </c>
      <c r="E22" s="58" t="n">
        <v>37.2381</v>
      </c>
      <c r="F22" s="58" t="n">
        <v>42.9255</v>
      </c>
      <c r="G22" s="58" t="n">
        <v>44.7161</v>
      </c>
      <c r="H22" s="58" t="n">
        <v>12954.71</v>
      </c>
      <c r="I22" s="58" t="n">
        <v>10.45</v>
      </c>
      <c r="J22" s="59" t="n">
        <f aca="false">H22/3600</f>
        <v>3.59853055555556</v>
      </c>
      <c r="L22" s="57" t="n">
        <v>514.7167</v>
      </c>
      <c r="M22" s="58" t="n">
        <v>37.2381</v>
      </c>
      <c r="N22" s="58" t="n">
        <v>42.9255</v>
      </c>
      <c r="O22" s="58" t="n">
        <v>44.7161</v>
      </c>
      <c r="P22" s="58" t="n">
        <v>13109.68</v>
      </c>
      <c r="Q22" s="58" t="n">
        <v>10.28</v>
      </c>
      <c r="R22" s="59" t="n">
        <f aca="false">P22/3600</f>
        <v>3.6415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587.8583</v>
      </c>
      <c r="E23" s="43" t="n">
        <v>42.4824</v>
      </c>
      <c r="F23" s="43" t="n">
        <v>45.0086</v>
      </c>
      <c r="G23" s="43" t="n">
        <v>46.5372</v>
      </c>
      <c r="H23" s="43" t="n">
        <v>13350.59</v>
      </c>
      <c r="I23" s="43" t="n">
        <v>13.44</v>
      </c>
      <c r="J23" s="44" t="n">
        <f aca="false">H23/3600</f>
        <v>3.70849722222222</v>
      </c>
      <c r="L23" s="42" t="n">
        <v>5587.8583</v>
      </c>
      <c r="M23" s="43" t="n">
        <v>42.4824</v>
      </c>
      <c r="N23" s="43" t="n">
        <v>45.0086</v>
      </c>
      <c r="O23" s="43" t="n">
        <v>46.5372</v>
      </c>
      <c r="P23" s="43" t="n">
        <v>11064.55</v>
      </c>
      <c r="Q23" s="43" t="n">
        <v>12.99</v>
      </c>
      <c r="R23" s="44" t="n">
        <f aca="false">P23/3600</f>
        <v>3.0734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399.3535</v>
      </c>
      <c r="E24" s="50" t="n">
        <v>39.8161</v>
      </c>
      <c r="F24" s="50" t="n">
        <v>43.3679</v>
      </c>
      <c r="G24" s="50" t="n">
        <v>44.868</v>
      </c>
      <c r="H24" s="50" t="n">
        <v>11780.23</v>
      </c>
      <c r="I24" s="50" t="n">
        <v>11.41</v>
      </c>
      <c r="J24" s="51" t="n">
        <f aca="false">H24/3600</f>
        <v>3.27228611111111</v>
      </c>
      <c r="L24" s="49" t="n">
        <v>2399.3535</v>
      </c>
      <c r="M24" s="50" t="n">
        <v>39.8161</v>
      </c>
      <c r="N24" s="50" t="n">
        <v>43.3679</v>
      </c>
      <c r="O24" s="50" t="n">
        <v>44.868</v>
      </c>
      <c r="P24" s="50" t="n">
        <v>12852.29</v>
      </c>
      <c r="Q24" s="50" t="n">
        <v>15.02</v>
      </c>
      <c r="R24" s="51" t="n">
        <f aca="false">P24/3600</f>
        <v>3.5700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68.2214</v>
      </c>
      <c r="E25" s="50" t="n">
        <v>37.3014</v>
      </c>
      <c r="F25" s="50" t="n">
        <v>42.156</v>
      </c>
      <c r="G25" s="50" t="n">
        <v>43.8476</v>
      </c>
      <c r="H25" s="50" t="n">
        <v>10616.4</v>
      </c>
      <c r="I25" s="50" t="n">
        <v>10.14</v>
      </c>
      <c r="J25" s="51" t="n">
        <f aca="false">H25/3600</f>
        <v>2.949</v>
      </c>
      <c r="L25" s="49" t="n">
        <v>1068.2214</v>
      </c>
      <c r="M25" s="50" t="n">
        <v>37.3014</v>
      </c>
      <c r="N25" s="50" t="n">
        <v>42.156</v>
      </c>
      <c r="O25" s="50" t="n">
        <v>43.8476</v>
      </c>
      <c r="P25" s="50" t="n">
        <v>10883.42</v>
      </c>
      <c r="Q25" s="50" t="n">
        <v>9.93</v>
      </c>
      <c r="R25" s="51" t="n">
        <f aca="false">P25/3600</f>
        <v>3.02317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77.6529</v>
      </c>
      <c r="E26" s="58" t="n">
        <v>35.04</v>
      </c>
      <c r="F26" s="58" t="n">
        <v>41.3076</v>
      </c>
      <c r="G26" s="58" t="n">
        <v>43.2652</v>
      </c>
      <c r="H26" s="58" t="n">
        <v>8613.38</v>
      </c>
      <c r="I26" s="58" t="n">
        <v>9.38</v>
      </c>
      <c r="J26" s="59" t="n">
        <f aca="false">H26/3600</f>
        <v>2.39260555555556</v>
      </c>
      <c r="L26" s="57" t="n">
        <v>477.6529</v>
      </c>
      <c r="M26" s="58" t="n">
        <v>35.04</v>
      </c>
      <c r="N26" s="58" t="n">
        <v>41.3076</v>
      </c>
      <c r="O26" s="58" t="n">
        <v>43.2652</v>
      </c>
      <c r="P26" s="58" t="n">
        <v>23895.8</v>
      </c>
      <c r="Q26" s="58" t="n">
        <v>18.35</v>
      </c>
      <c r="R26" s="59" t="n">
        <f aca="false">P26/3600</f>
        <v>6.6377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372.1196</v>
      </c>
      <c r="E27" s="43" t="n">
        <v>41.7681</v>
      </c>
      <c r="F27" s="43" t="n">
        <v>43.6812</v>
      </c>
      <c r="G27" s="43" t="n">
        <v>46.3056</v>
      </c>
      <c r="H27" s="43" t="n">
        <v>25887.65</v>
      </c>
      <c r="I27" s="43" t="n">
        <v>24.44</v>
      </c>
      <c r="J27" s="44" t="n">
        <f aca="false">H27/3600</f>
        <v>7.19101388888889</v>
      </c>
      <c r="L27" s="42" t="n">
        <v>10372.1196</v>
      </c>
      <c r="M27" s="43" t="n">
        <v>41.7681</v>
      </c>
      <c r="N27" s="43" t="n">
        <v>43.6812</v>
      </c>
      <c r="O27" s="43" t="n">
        <v>46.3056</v>
      </c>
      <c r="P27" s="43" t="n">
        <v>22952.02</v>
      </c>
      <c r="Q27" s="43" t="n">
        <v>24.17</v>
      </c>
      <c r="R27" s="44" t="n">
        <f aca="false">P27/3600</f>
        <v>6.37556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941.7567</v>
      </c>
      <c r="E28" s="50" t="n">
        <v>39.757</v>
      </c>
      <c r="F28" s="50" t="n">
        <v>42.6407</v>
      </c>
      <c r="G28" s="50" t="n">
        <v>44.587</v>
      </c>
      <c r="H28" s="50" t="n">
        <v>20420.37</v>
      </c>
      <c r="I28" s="50" t="n">
        <v>20.76</v>
      </c>
      <c r="J28" s="51" t="n">
        <f aca="false">H28/3600</f>
        <v>5.672325</v>
      </c>
      <c r="L28" s="49" t="n">
        <v>3941.7567</v>
      </c>
      <c r="M28" s="50" t="n">
        <v>39.757</v>
      </c>
      <c r="N28" s="50" t="n">
        <v>42.6407</v>
      </c>
      <c r="O28" s="50" t="n">
        <v>44.587</v>
      </c>
      <c r="P28" s="50" t="n">
        <v>23442.65</v>
      </c>
      <c r="Q28" s="50" t="n">
        <v>19.25</v>
      </c>
      <c r="R28" s="51" t="n">
        <f aca="false">P28/3600</f>
        <v>6.51184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858.8784</v>
      </c>
      <c r="E29" s="50" t="n">
        <v>37.5123</v>
      </c>
      <c r="F29" s="50" t="n">
        <v>41.7261</v>
      </c>
      <c r="G29" s="50" t="n">
        <v>43.1622</v>
      </c>
      <c r="H29" s="50" t="n">
        <v>28808.54</v>
      </c>
      <c r="I29" s="50" t="n">
        <v>21.67</v>
      </c>
      <c r="J29" s="51" t="n">
        <f aca="false">H29/3600</f>
        <v>8.00237222222222</v>
      </c>
      <c r="L29" s="49" t="n">
        <v>1858.8784</v>
      </c>
      <c r="M29" s="50" t="n">
        <v>37.5123</v>
      </c>
      <c r="N29" s="50" t="n">
        <v>41.7261</v>
      </c>
      <c r="O29" s="50" t="n">
        <v>43.1622</v>
      </c>
      <c r="P29" s="50" t="n">
        <v>18545.32</v>
      </c>
      <c r="Q29" s="50" t="n">
        <v>17.78</v>
      </c>
      <c r="R29" s="51" t="n">
        <f aca="false">P29/3600</f>
        <v>5.15147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36.2351</v>
      </c>
      <c r="E30" s="58" t="n">
        <v>35.2032</v>
      </c>
      <c r="F30" s="58" t="n">
        <v>41.0024</v>
      </c>
      <c r="G30" s="58" t="n">
        <v>42.0358</v>
      </c>
      <c r="H30" s="58" t="n">
        <v>19493.88</v>
      </c>
      <c r="I30" s="58" t="n">
        <v>15.25</v>
      </c>
      <c r="J30" s="59" t="n">
        <f aca="false">H30/3600</f>
        <v>5.41496666666667</v>
      </c>
      <c r="L30" s="57" t="n">
        <v>936.2351</v>
      </c>
      <c r="M30" s="58" t="n">
        <v>35.2032</v>
      </c>
      <c r="N30" s="58" t="n">
        <v>41.0024</v>
      </c>
      <c r="O30" s="58" t="n">
        <v>42.0358</v>
      </c>
      <c r="P30" s="58" t="n">
        <v>19785.21</v>
      </c>
      <c r="Q30" s="58" t="n">
        <v>15.15</v>
      </c>
      <c r="R30" s="59" t="n">
        <f aca="false">P30/3600</f>
        <v>5.4958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586.5773</v>
      </c>
      <c r="E31" s="43" t="n">
        <v>42.6879</v>
      </c>
      <c r="F31" s="43" t="n">
        <v>47.22</v>
      </c>
      <c r="G31" s="43" t="n">
        <v>47.9029</v>
      </c>
      <c r="H31" s="43" t="n">
        <v>36351.08</v>
      </c>
      <c r="I31" s="43" t="n">
        <v>26.43</v>
      </c>
      <c r="J31" s="44" t="n">
        <f aca="false">H31/3600</f>
        <v>10.0975222222222</v>
      </c>
      <c r="L31" s="42" t="n">
        <v>9586.5773</v>
      </c>
      <c r="M31" s="43" t="n">
        <v>42.6879</v>
      </c>
      <c r="N31" s="43" t="n">
        <v>47.22</v>
      </c>
      <c r="O31" s="43" t="n">
        <v>47.9029</v>
      </c>
      <c r="P31" s="43" t="n">
        <v>37557.02</v>
      </c>
      <c r="Q31" s="43" t="n">
        <v>28.07</v>
      </c>
      <c r="R31" s="44" t="n">
        <f aca="false">P31/3600</f>
        <v>10.4325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11.7567</v>
      </c>
      <c r="E32" s="50" t="n">
        <v>40.8839</v>
      </c>
      <c r="F32" s="50" t="n">
        <v>45.7694</v>
      </c>
      <c r="G32" s="50" t="n">
        <v>45.744</v>
      </c>
      <c r="H32" s="50" t="n">
        <v>28671.66</v>
      </c>
      <c r="I32" s="50" t="n">
        <v>26.56</v>
      </c>
      <c r="J32" s="51" t="n">
        <f aca="false">H32/3600</f>
        <v>7.96435</v>
      </c>
      <c r="L32" s="49" t="n">
        <v>4011.7567</v>
      </c>
      <c r="M32" s="50" t="n">
        <v>40.8839</v>
      </c>
      <c r="N32" s="50" t="n">
        <v>45.7694</v>
      </c>
      <c r="O32" s="50" t="n">
        <v>45.744</v>
      </c>
      <c r="P32" s="50" t="n">
        <v>28723.9</v>
      </c>
      <c r="Q32" s="50" t="n">
        <v>26.44</v>
      </c>
      <c r="R32" s="51" t="n">
        <f aca="false">P32/3600</f>
        <v>7.97886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39.3897</v>
      </c>
      <c r="E33" s="50" t="n">
        <v>38.8074</v>
      </c>
      <c r="F33" s="50" t="n">
        <v>44.4397</v>
      </c>
      <c r="G33" s="50" t="n">
        <v>43.8579</v>
      </c>
      <c r="H33" s="50" t="n">
        <v>28491.13</v>
      </c>
      <c r="I33" s="50" t="n">
        <v>22.79</v>
      </c>
      <c r="J33" s="51" t="n">
        <f aca="false">H33/3600</f>
        <v>7.91420277777778</v>
      </c>
      <c r="L33" s="49" t="n">
        <v>1939.3897</v>
      </c>
      <c r="M33" s="50" t="n">
        <v>38.8074</v>
      </c>
      <c r="N33" s="50" t="n">
        <v>44.4397</v>
      </c>
      <c r="O33" s="50" t="n">
        <v>43.8579</v>
      </c>
      <c r="P33" s="50" t="n">
        <v>28655.53</v>
      </c>
      <c r="Q33" s="50" t="n">
        <v>22.49</v>
      </c>
      <c r="R33" s="51" t="n">
        <f aca="false">P33/3600</f>
        <v>7.95986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10.6474</v>
      </c>
      <c r="E34" s="58" t="n">
        <v>36.637</v>
      </c>
      <c r="F34" s="58" t="n">
        <v>43.3187</v>
      </c>
      <c r="G34" s="58" t="n">
        <v>42.4296</v>
      </c>
      <c r="H34" s="58" t="n">
        <v>25198.72</v>
      </c>
      <c r="I34" s="58" t="n">
        <v>20.87</v>
      </c>
      <c r="J34" s="59" t="n">
        <f aca="false">H34/3600</f>
        <v>6.99964444444445</v>
      </c>
      <c r="L34" s="57" t="n">
        <v>1010.6474</v>
      </c>
      <c r="M34" s="58" t="n">
        <v>36.637</v>
      </c>
      <c r="N34" s="58" t="n">
        <v>43.3187</v>
      </c>
      <c r="O34" s="58" t="n">
        <v>42.4296</v>
      </c>
      <c r="P34" s="58" t="n">
        <v>25263.58</v>
      </c>
      <c r="Q34" s="58" t="n">
        <v>21.06</v>
      </c>
      <c r="R34" s="59" t="n">
        <f aca="false">P34/3600</f>
        <v>7.01766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685.6484</v>
      </c>
      <c r="E35" s="43" t="n">
        <v>41.0936</v>
      </c>
      <c r="F35" s="43" t="n">
        <v>45.8153</v>
      </c>
      <c r="G35" s="43" t="n">
        <v>48.1604</v>
      </c>
      <c r="H35" s="43" t="n">
        <v>34540.74</v>
      </c>
      <c r="I35" s="43" t="n">
        <v>23.66</v>
      </c>
      <c r="J35" s="44" t="n">
        <f aca="false">H35/3600</f>
        <v>9.59465</v>
      </c>
      <c r="L35" s="42" t="n">
        <v>18685.6484</v>
      </c>
      <c r="M35" s="43" t="n">
        <v>41.0936</v>
      </c>
      <c r="N35" s="43" t="n">
        <v>45.8153</v>
      </c>
      <c r="O35" s="43" t="n">
        <v>48.1604</v>
      </c>
      <c r="P35" s="43" t="n">
        <v>35983.07</v>
      </c>
      <c r="Q35" s="43" t="n">
        <v>35.31</v>
      </c>
      <c r="R35" s="44" t="n">
        <f aca="false">P35/3600</f>
        <v>9.99529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267.3079</v>
      </c>
      <c r="E36" s="50" t="n">
        <v>39.082</v>
      </c>
      <c r="F36" s="50" t="n">
        <v>44.4842</v>
      </c>
      <c r="G36" s="50" t="n">
        <v>46.9223</v>
      </c>
      <c r="H36" s="50" t="n">
        <v>33127.93</v>
      </c>
      <c r="I36" s="50" t="n">
        <v>36.7</v>
      </c>
      <c r="J36" s="51" t="n">
        <f aca="false">H36/3600</f>
        <v>9.20220277777778</v>
      </c>
      <c r="L36" s="49" t="n">
        <v>4267.3079</v>
      </c>
      <c r="M36" s="50" t="n">
        <v>39.082</v>
      </c>
      <c r="N36" s="50" t="n">
        <v>44.4842</v>
      </c>
      <c r="O36" s="50" t="n">
        <v>46.9223</v>
      </c>
      <c r="P36" s="50" t="n">
        <v>27025.11</v>
      </c>
      <c r="Q36" s="50" t="n">
        <v>28.91</v>
      </c>
      <c r="R36" s="51" t="n">
        <f aca="false">P36/3600</f>
        <v>7.5069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493.7005</v>
      </c>
      <c r="E37" s="50" t="n">
        <v>37.2389</v>
      </c>
      <c r="F37" s="50" t="n">
        <v>43.3361</v>
      </c>
      <c r="G37" s="50" t="n">
        <v>45.8062</v>
      </c>
      <c r="H37" s="50" t="n">
        <v>27932.86</v>
      </c>
      <c r="I37" s="50" t="n">
        <v>25.39</v>
      </c>
      <c r="J37" s="51" t="n">
        <f aca="false">H37/3600</f>
        <v>7.75912777777778</v>
      </c>
      <c r="L37" s="49" t="n">
        <v>1493.7005</v>
      </c>
      <c r="M37" s="50" t="n">
        <v>37.2389</v>
      </c>
      <c r="N37" s="50" t="n">
        <v>43.3361</v>
      </c>
      <c r="O37" s="50" t="n">
        <v>45.8062</v>
      </c>
      <c r="P37" s="50" t="n">
        <v>24416.35</v>
      </c>
      <c r="Q37" s="50" t="n">
        <v>25.29</v>
      </c>
      <c r="R37" s="51" t="n">
        <f aca="false">P37/3600</f>
        <v>6.78231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33.5256</v>
      </c>
      <c r="E38" s="58" t="n">
        <v>35.2538</v>
      </c>
      <c r="F38" s="58" t="n">
        <v>42.4747</v>
      </c>
      <c r="G38" s="58" t="n">
        <v>44.9341</v>
      </c>
      <c r="H38" s="58" t="n">
        <v>35811.53</v>
      </c>
      <c r="I38" s="58" t="n">
        <v>28.86</v>
      </c>
      <c r="J38" s="59" t="n">
        <f aca="false">H38/3600</f>
        <v>9.94764722222222</v>
      </c>
      <c r="L38" s="57" t="n">
        <v>633.5256</v>
      </c>
      <c r="M38" s="58" t="n">
        <v>35.2538</v>
      </c>
      <c r="N38" s="58" t="n">
        <v>42.4747</v>
      </c>
      <c r="O38" s="58" t="n">
        <v>44.9341</v>
      </c>
      <c r="P38" s="58" t="n">
        <v>28114.86</v>
      </c>
      <c r="Q38" s="58" t="n">
        <v>31.63</v>
      </c>
      <c r="R38" s="59" t="n">
        <f aca="false">P38/3600</f>
        <v>7.8096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88.8907</v>
      </c>
      <c r="E39" s="43" t="n">
        <v>42.9459</v>
      </c>
      <c r="F39" s="43" t="n">
        <v>46.0148</v>
      </c>
      <c r="G39" s="43" t="n">
        <v>46.1431</v>
      </c>
      <c r="H39" s="43" t="n">
        <v>5188.92</v>
      </c>
      <c r="I39" s="43" t="n">
        <v>4.9</v>
      </c>
      <c r="J39" s="44" t="n">
        <f aca="false">H39/3600</f>
        <v>1.44136666666667</v>
      </c>
      <c r="L39" s="42" t="n">
        <v>2188.8907</v>
      </c>
      <c r="M39" s="43" t="n">
        <v>42.9459</v>
      </c>
      <c r="N39" s="43" t="n">
        <v>46.0148</v>
      </c>
      <c r="O39" s="43" t="n">
        <v>46.1431</v>
      </c>
      <c r="P39" s="43" t="n">
        <v>5374.21</v>
      </c>
      <c r="Q39" s="43" t="n">
        <v>4.82</v>
      </c>
      <c r="R39" s="44" t="n">
        <f aca="false">P39/3600</f>
        <v>1.49283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26.2598</v>
      </c>
      <c r="E40" s="50" t="n">
        <v>40.0957</v>
      </c>
      <c r="F40" s="50" t="n">
        <v>43.7519</v>
      </c>
      <c r="G40" s="50" t="n">
        <v>43.5895</v>
      </c>
      <c r="H40" s="50" t="n">
        <v>5265.31</v>
      </c>
      <c r="I40" s="50" t="n">
        <v>5.65</v>
      </c>
      <c r="J40" s="51" t="n">
        <f aca="false">H40/3600</f>
        <v>1.46258611111111</v>
      </c>
      <c r="L40" s="49" t="n">
        <v>1026.2598</v>
      </c>
      <c r="M40" s="50" t="n">
        <v>40.0957</v>
      </c>
      <c r="N40" s="50" t="n">
        <v>43.7519</v>
      </c>
      <c r="O40" s="50" t="n">
        <v>43.5895</v>
      </c>
      <c r="P40" s="50" t="n">
        <v>3991.52</v>
      </c>
      <c r="Q40" s="50" t="n">
        <v>4.29</v>
      </c>
      <c r="R40" s="51" t="n">
        <f aca="false">P40/3600</f>
        <v>1.1087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02.0289</v>
      </c>
      <c r="E41" s="50" t="n">
        <v>37.4788</v>
      </c>
      <c r="F41" s="50" t="n">
        <v>41.947</v>
      </c>
      <c r="G41" s="50" t="n">
        <v>41.4179</v>
      </c>
      <c r="H41" s="50" t="n">
        <v>3883.65</v>
      </c>
      <c r="I41" s="50" t="n">
        <v>3.81</v>
      </c>
      <c r="J41" s="51" t="n">
        <f aca="false">H41/3600</f>
        <v>1.07879166666667</v>
      </c>
      <c r="L41" s="49" t="n">
        <v>502.0289</v>
      </c>
      <c r="M41" s="50" t="n">
        <v>37.4788</v>
      </c>
      <c r="N41" s="50" t="n">
        <v>41.947</v>
      </c>
      <c r="O41" s="50" t="n">
        <v>41.4179</v>
      </c>
      <c r="P41" s="50" t="n">
        <v>3611.7</v>
      </c>
      <c r="Q41" s="50" t="n">
        <v>3.53</v>
      </c>
      <c r="R41" s="51" t="n">
        <f aca="false">P41/3600</f>
        <v>1.003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74.3505</v>
      </c>
      <c r="E42" s="58" t="n">
        <v>35.0831</v>
      </c>
      <c r="F42" s="58" t="n">
        <v>40.4822</v>
      </c>
      <c r="G42" s="58" t="n">
        <v>39.8673</v>
      </c>
      <c r="H42" s="58" t="n">
        <v>9713.92</v>
      </c>
      <c r="I42" s="58" t="n">
        <v>5.96</v>
      </c>
      <c r="J42" s="59" t="n">
        <f aca="false">H42/3600</f>
        <v>2.69831111111111</v>
      </c>
      <c r="L42" s="57" t="n">
        <v>274.3505</v>
      </c>
      <c r="M42" s="58" t="n">
        <v>35.0831</v>
      </c>
      <c r="N42" s="58" t="n">
        <v>40.4822</v>
      </c>
      <c r="O42" s="58" t="n">
        <v>39.8673</v>
      </c>
      <c r="P42" s="58" t="n">
        <v>3298.05</v>
      </c>
      <c r="Q42" s="58" t="n">
        <v>2.85</v>
      </c>
      <c r="R42" s="59" t="n">
        <f aca="false">P42/3600</f>
        <v>0.9161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93.1907</v>
      </c>
      <c r="E43" s="43" t="n">
        <v>41.8825</v>
      </c>
      <c r="F43" s="43" t="n">
        <v>45.7475</v>
      </c>
      <c r="G43" s="43" t="n">
        <v>46.1664</v>
      </c>
      <c r="H43" s="43" t="n">
        <v>7607.28</v>
      </c>
      <c r="I43" s="43" t="n">
        <v>6.49</v>
      </c>
      <c r="J43" s="44" t="n">
        <f aca="false">H43/3600</f>
        <v>2.11313333333333</v>
      </c>
      <c r="L43" s="42" t="n">
        <v>3393.1907</v>
      </c>
      <c r="M43" s="43" t="n">
        <v>41.8825</v>
      </c>
      <c r="N43" s="43" t="n">
        <v>45.7475</v>
      </c>
      <c r="O43" s="43" t="n">
        <v>46.1664</v>
      </c>
      <c r="P43" s="43" t="n">
        <v>6972.68</v>
      </c>
      <c r="Q43" s="43" t="n">
        <v>7.13</v>
      </c>
      <c r="R43" s="44" t="n">
        <f aca="false">P43/3600</f>
        <v>1.9368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95.0623</v>
      </c>
      <c r="E44" s="50" t="n">
        <v>38.9006</v>
      </c>
      <c r="F44" s="50" t="n">
        <v>43.7778</v>
      </c>
      <c r="G44" s="50" t="n">
        <v>43.8147</v>
      </c>
      <c r="H44" s="50" t="n">
        <v>6197.35</v>
      </c>
      <c r="I44" s="50" t="n">
        <v>6.16</v>
      </c>
      <c r="J44" s="51" t="n">
        <f aca="false">H44/3600</f>
        <v>1.72148611111111</v>
      </c>
      <c r="L44" s="49" t="n">
        <v>1595.0623</v>
      </c>
      <c r="M44" s="50" t="n">
        <v>38.9006</v>
      </c>
      <c r="N44" s="50" t="n">
        <v>43.7778</v>
      </c>
      <c r="O44" s="50" t="n">
        <v>43.8147</v>
      </c>
      <c r="P44" s="50" t="n">
        <v>7107.41</v>
      </c>
      <c r="Q44" s="50" t="n">
        <v>5.64</v>
      </c>
      <c r="R44" s="51" t="n">
        <f aca="false">P44/3600</f>
        <v>1.9742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05.6781</v>
      </c>
      <c r="E45" s="50" t="n">
        <v>35.96</v>
      </c>
      <c r="F45" s="50" t="n">
        <v>42.2203</v>
      </c>
      <c r="G45" s="50" t="n">
        <v>42.0082</v>
      </c>
      <c r="H45" s="50" t="n">
        <v>6196.11</v>
      </c>
      <c r="I45" s="50" t="n">
        <v>4.7</v>
      </c>
      <c r="J45" s="51" t="n">
        <f aca="false">H45/3600</f>
        <v>1.72114166666667</v>
      </c>
      <c r="L45" s="49" t="n">
        <v>805.6781</v>
      </c>
      <c r="M45" s="50" t="n">
        <v>35.96</v>
      </c>
      <c r="N45" s="50" t="n">
        <v>42.2203</v>
      </c>
      <c r="O45" s="50" t="n">
        <v>42.0082</v>
      </c>
      <c r="P45" s="50" t="n">
        <v>6279.51</v>
      </c>
      <c r="Q45" s="50" t="n">
        <v>4.76</v>
      </c>
      <c r="R45" s="51" t="n">
        <f aca="false">P45/3600</f>
        <v>1.74430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25.8084</v>
      </c>
      <c r="E46" s="58" t="n">
        <v>33.1763</v>
      </c>
      <c r="F46" s="58" t="n">
        <v>41.0415</v>
      </c>
      <c r="G46" s="58" t="n">
        <v>40.6573</v>
      </c>
      <c r="H46" s="58" t="n">
        <v>5020.32</v>
      </c>
      <c r="I46" s="58" t="n">
        <v>4.6</v>
      </c>
      <c r="J46" s="59" t="n">
        <f aca="false">H46/3600</f>
        <v>1.39453333333333</v>
      </c>
      <c r="L46" s="57" t="n">
        <v>425.8084</v>
      </c>
      <c r="M46" s="58" t="n">
        <v>33.1763</v>
      </c>
      <c r="N46" s="58" t="n">
        <v>41.0415</v>
      </c>
      <c r="O46" s="58" t="n">
        <v>40.6573</v>
      </c>
      <c r="P46" s="58" t="n">
        <v>5009.62</v>
      </c>
      <c r="Q46" s="58" t="n">
        <v>4.36</v>
      </c>
      <c r="R46" s="59" t="n">
        <f aca="false">P46/3600</f>
        <v>1.3915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087.8351</v>
      </c>
      <c r="E47" s="43" t="n">
        <v>39.8991</v>
      </c>
      <c r="F47" s="43" t="n">
        <v>43.3785</v>
      </c>
      <c r="G47" s="43" t="n">
        <v>43.8724</v>
      </c>
      <c r="H47" s="43" t="n">
        <v>5602.97</v>
      </c>
      <c r="I47" s="43" t="n">
        <v>6.14</v>
      </c>
      <c r="J47" s="44" t="n">
        <f aca="false">H47/3600</f>
        <v>1.55638055555556</v>
      </c>
      <c r="L47" s="42" t="n">
        <v>6087.8351</v>
      </c>
      <c r="M47" s="43" t="n">
        <v>39.8991</v>
      </c>
      <c r="N47" s="43" t="n">
        <v>43.3785</v>
      </c>
      <c r="O47" s="43" t="n">
        <v>43.8724</v>
      </c>
      <c r="P47" s="43" t="n">
        <v>5764.35</v>
      </c>
      <c r="Q47" s="43" t="n">
        <v>6.16</v>
      </c>
      <c r="R47" s="44" t="n">
        <f aca="false">P47/3600</f>
        <v>1.60120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64.9938</v>
      </c>
      <c r="E48" s="50" t="n">
        <v>36.353</v>
      </c>
      <c r="F48" s="50" t="n">
        <v>41.1284</v>
      </c>
      <c r="G48" s="50" t="n">
        <v>41.5461</v>
      </c>
      <c r="H48" s="50" t="n">
        <v>4114.37</v>
      </c>
      <c r="I48" s="50" t="n">
        <v>5.14</v>
      </c>
      <c r="J48" s="51" t="n">
        <f aca="false">H48/3600</f>
        <v>1.14288055555556</v>
      </c>
      <c r="L48" s="49" t="n">
        <v>2764.9938</v>
      </c>
      <c r="M48" s="50" t="n">
        <v>36.353</v>
      </c>
      <c r="N48" s="50" t="n">
        <v>41.1284</v>
      </c>
      <c r="O48" s="50" t="n">
        <v>41.5461</v>
      </c>
      <c r="P48" s="50" t="n">
        <v>4108.57</v>
      </c>
      <c r="Q48" s="50" t="n">
        <v>5.06</v>
      </c>
      <c r="R48" s="51" t="n">
        <f aca="false">P48/3600</f>
        <v>1.14126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56.8577</v>
      </c>
      <c r="E49" s="50" t="n">
        <v>33.2213</v>
      </c>
      <c r="F49" s="50" t="n">
        <v>39.5453</v>
      </c>
      <c r="G49" s="50" t="n">
        <v>39.8115</v>
      </c>
      <c r="H49" s="50" t="n">
        <v>4272.6</v>
      </c>
      <c r="I49" s="50" t="n">
        <v>4.09</v>
      </c>
      <c r="J49" s="51" t="n">
        <f aca="false">H49/3600</f>
        <v>1.18683333333333</v>
      </c>
      <c r="L49" s="49" t="n">
        <v>1256.8577</v>
      </c>
      <c r="M49" s="50" t="n">
        <v>33.2213</v>
      </c>
      <c r="N49" s="50" t="n">
        <v>39.5453</v>
      </c>
      <c r="O49" s="50" t="n">
        <v>39.8115</v>
      </c>
      <c r="P49" s="50" t="n">
        <v>3908.45</v>
      </c>
      <c r="Q49" s="50" t="n">
        <v>4.42</v>
      </c>
      <c r="R49" s="51" t="n">
        <f aca="false">P49/3600</f>
        <v>1.08568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74.1897</v>
      </c>
      <c r="E50" s="58" t="n">
        <v>30.4785</v>
      </c>
      <c r="F50" s="58" t="n">
        <v>38.4441</v>
      </c>
      <c r="G50" s="58" t="n">
        <v>38.6318</v>
      </c>
      <c r="H50" s="58" t="n">
        <v>3890.78</v>
      </c>
      <c r="I50" s="58" t="n">
        <v>3.25</v>
      </c>
      <c r="J50" s="59" t="n">
        <f aca="false">H50/3600</f>
        <v>1.08077222222222</v>
      </c>
      <c r="L50" s="57" t="n">
        <v>574.1897</v>
      </c>
      <c r="M50" s="58" t="n">
        <v>30.4785</v>
      </c>
      <c r="N50" s="58" t="n">
        <v>38.4441</v>
      </c>
      <c r="O50" s="58" t="n">
        <v>38.6318</v>
      </c>
      <c r="P50" s="58" t="n">
        <v>3493.56</v>
      </c>
      <c r="Q50" s="58" t="n">
        <v>3.61</v>
      </c>
      <c r="R50" s="59" t="n">
        <f aca="false">P50/3600</f>
        <v>0.97043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005.2492</v>
      </c>
      <c r="E51" s="43" t="n">
        <v>41.0339</v>
      </c>
      <c r="F51" s="43" t="n">
        <v>43.8926</v>
      </c>
      <c r="G51" s="43" t="n">
        <v>44.8763</v>
      </c>
      <c r="H51" s="43" t="n">
        <v>5356.48</v>
      </c>
      <c r="I51" s="43" t="n">
        <v>4.53</v>
      </c>
      <c r="J51" s="44" t="n">
        <f aca="false">H51/3600</f>
        <v>1.48791111111111</v>
      </c>
      <c r="L51" s="42" t="n">
        <v>4005.2492</v>
      </c>
      <c r="M51" s="43" t="n">
        <v>41.0339</v>
      </c>
      <c r="N51" s="43" t="n">
        <v>43.8926</v>
      </c>
      <c r="O51" s="43" t="n">
        <v>44.8763</v>
      </c>
      <c r="P51" s="43" t="n">
        <v>4888.81</v>
      </c>
      <c r="Q51" s="43" t="n">
        <v>4.93</v>
      </c>
      <c r="R51" s="44" t="n">
        <f aca="false">P51/3600</f>
        <v>1.35800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09.3354</v>
      </c>
      <c r="E52" s="50" t="n">
        <v>37.3832</v>
      </c>
      <c r="F52" s="50" t="n">
        <v>41.6623</v>
      </c>
      <c r="G52" s="50" t="n">
        <v>42.5486</v>
      </c>
      <c r="H52" s="50" t="n">
        <v>4738.87</v>
      </c>
      <c r="I52" s="50" t="n">
        <v>3.85</v>
      </c>
      <c r="J52" s="51" t="n">
        <f aca="false">H52/3600</f>
        <v>1.31635277777778</v>
      </c>
      <c r="L52" s="49" t="n">
        <v>1709.3354</v>
      </c>
      <c r="M52" s="50" t="n">
        <v>37.3832</v>
      </c>
      <c r="N52" s="50" t="n">
        <v>41.6623</v>
      </c>
      <c r="O52" s="50" t="n">
        <v>42.5486</v>
      </c>
      <c r="P52" s="50" t="n">
        <v>4319.82</v>
      </c>
      <c r="Q52" s="50" t="n">
        <v>4.27</v>
      </c>
      <c r="R52" s="51" t="n">
        <f aca="false">P52/3600</f>
        <v>1.1999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79.472</v>
      </c>
      <c r="E53" s="50" t="n">
        <v>34.3197</v>
      </c>
      <c r="F53" s="50" t="n">
        <v>40.1469</v>
      </c>
      <c r="G53" s="50" t="n">
        <v>40.7784</v>
      </c>
      <c r="H53" s="50" t="n">
        <v>4159.11</v>
      </c>
      <c r="I53" s="50" t="n">
        <v>3.09</v>
      </c>
      <c r="J53" s="51" t="n">
        <f aca="false">H53/3600</f>
        <v>1.15530833333333</v>
      </c>
      <c r="L53" s="49" t="n">
        <v>779.472</v>
      </c>
      <c r="M53" s="50" t="n">
        <v>34.3197</v>
      </c>
      <c r="N53" s="50" t="n">
        <v>40.1469</v>
      </c>
      <c r="O53" s="50" t="n">
        <v>40.7784</v>
      </c>
      <c r="P53" s="50" t="n">
        <v>4663.59</v>
      </c>
      <c r="Q53" s="50" t="n">
        <v>4.58</v>
      </c>
      <c r="R53" s="51" t="n">
        <f aca="false">P53/3600</f>
        <v>1.29544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58.9846</v>
      </c>
      <c r="E54" s="58" t="n">
        <v>31.8949</v>
      </c>
      <c r="F54" s="58" t="n">
        <v>38.918</v>
      </c>
      <c r="G54" s="58" t="n">
        <v>39.4498</v>
      </c>
      <c r="H54" s="58" t="n">
        <v>3708.56</v>
      </c>
      <c r="I54" s="58" t="n">
        <v>2.74</v>
      </c>
      <c r="J54" s="59" t="n">
        <f aca="false">H54/3600</f>
        <v>1.03015555555556</v>
      </c>
      <c r="L54" s="57" t="n">
        <v>358.9846</v>
      </c>
      <c r="M54" s="58" t="n">
        <v>31.8949</v>
      </c>
      <c r="N54" s="58" t="n">
        <v>38.918</v>
      </c>
      <c r="O54" s="58" t="n">
        <v>39.4498</v>
      </c>
      <c r="P54" s="58" t="n">
        <v>3819.88</v>
      </c>
      <c r="Q54" s="58" t="n">
        <v>2.68</v>
      </c>
      <c r="R54" s="59" t="n">
        <f aca="false">P54/3600</f>
        <v>1.0610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46.8495</v>
      </c>
      <c r="E55" s="43" t="n">
        <v>43.5389</v>
      </c>
      <c r="F55" s="43" t="n">
        <v>46.6789</v>
      </c>
      <c r="G55" s="43" t="n">
        <v>46.0206</v>
      </c>
      <c r="H55" s="43" t="n">
        <v>1083.9</v>
      </c>
      <c r="I55" s="43" t="n">
        <v>1.22</v>
      </c>
      <c r="J55" s="44" t="n">
        <f aca="false">H55/3600</f>
        <v>0.301083333333333</v>
      </c>
      <c r="L55" s="42" t="n">
        <v>846.8495</v>
      </c>
      <c r="M55" s="43" t="n">
        <v>43.5389</v>
      </c>
      <c r="N55" s="43" t="n">
        <v>46.6789</v>
      </c>
      <c r="O55" s="43" t="n">
        <v>46.0206</v>
      </c>
      <c r="P55" s="43" t="n">
        <v>1308.18</v>
      </c>
      <c r="Q55" s="43" t="n">
        <v>1.17</v>
      </c>
      <c r="R55" s="44" t="n">
        <f aca="false">P55/3600</f>
        <v>0.3633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24.9361</v>
      </c>
      <c r="E56" s="50" t="n">
        <v>39.9647</v>
      </c>
      <c r="F56" s="50" t="n">
        <v>44.1875</v>
      </c>
      <c r="G56" s="50" t="n">
        <v>43.2516</v>
      </c>
      <c r="H56" s="50" t="n">
        <v>1158.92</v>
      </c>
      <c r="I56" s="50" t="n">
        <v>0.79</v>
      </c>
      <c r="J56" s="51" t="n">
        <f aca="false">H56/3600</f>
        <v>0.321922222222222</v>
      </c>
      <c r="L56" s="49" t="n">
        <v>424.9361</v>
      </c>
      <c r="M56" s="50" t="n">
        <v>39.9647</v>
      </c>
      <c r="N56" s="50" t="n">
        <v>44.1875</v>
      </c>
      <c r="O56" s="50" t="n">
        <v>43.2516</v>
      </c>
      <c r="P56" s="50" t="n">
        <v>976.75</v>
      </c>
      <c r="Q56" s="50" t="n">
        <v>1.01</v>
      </c>
      <c r="R56" s="51" t="n">
        <f aca="false">P56/3600</f>
        <v>0.27131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2.7093</v>
      </c>
      <c r="E57" s="50" t="n">
        <v>36.8184</v>
      </c>
      <c r="F57" s="50" t="n">
        <v>42.2768</v>
      </c>
      <c r="G57" s="50" t="n">
        <v>41.1474</v>
      </c>
      <c r="H57" s="50" t="n">
        <v>1067.96</v>
      </c>
      <c r="I57" s="50" t="n">
        <v>0.79</v>
      </c>
      <c r="J57" s="51" t="n">
        <f aca="false">H57/3600</f>
        <v>0.296655555555556</v>
      </c>
      <c r="L57" s="49" t="n">
        <v>222.7093</v>
      </c>
      <c r="M57" s="50" t="n">
        <v>36.8184</v>
      </c>
      <c r="N57" s="50" t="n">
        <v>42.2768</v>
      </c>
      <c r="O57" s="50" t="n">
        <v>41.1474</v>
      </c>
      <c r="P57" s="50" t="n">
        <v>1092.71</v>
      </c>
      <c r="Q57" s="50" t="n">
        <v>0.79</v>
      </c>
      <c r="R57" s="51" t="n">
        <f aca="false">P57/3600</f>
        <v>0.30353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25.567</v>
      </c>
      <c r="E58" s="58" t="n">
        <v>34.0721</v>
      </c>
      <c r="F58" s="58" t="n">
        <v>40.9911</v>
      </c>
      <c r="G58" s="58" t="n">
        <v>39.5871</v>
      </c>
      <c r="H58" s="58" t="n">
        <v>805.67</v>
      </c>
      <c r="I58" s="58" t="n">
        <v>0.72</v>
      </c>
      <c r="J58" s="59" t="n">
        <f aca="false">H58/3600</f>
        <v>0.223797222222222</v>
      </c>
      <c r="L58" s="57" t="n">
        <v>125.567</v>
      </c>
      <c r="M58" s="58" t="n">
        <v>34.0721</v>
      </c>
      <c r="N58" s="58" t="n">
        <v>40.9911</v>
      </c>
      <c r="O58" s="58" t="n">
        <v>39.5871</v>
      </c>
      <c r="P58" s="58" t="n">
        <v>979.27</v>
      </c>
      <c r="Q58" s="58" t="n">
        <v>0.69</v>
      </c>
      <c r="R58" s="59" t="n">
        <f aca="false">P58/3600</f>
        <v>0.2720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195.6279</v>
      </c>
      <c r="E59" s="43" t="n">
        <v>40.3578</v>
      </c>
      <c r="F59" s="43" t="n">
        <v>46.2399</v>
      </c>
      <c r="G59" s="43" t="n">
        <v>47.0924</v>
      </c>
      <c r="H59" s="43" t="n">
        <v>1260.01</v>
      </c>
      <c r="I59" s="43" t="n">
        <v>1.96</v>
      </c>
      <c r="J59" s="44" t="n">
        <f aca="false">H59/3600</f>
        <v>0.350002777777778</v>
      </c>
      <c r="L59" s="42" t="n">
        <v>1195.6279</v>
      </c>
      <c r="M59" s="43" t="n">
        <v>40.3578</v>
      </c>
      <c r="N59" s="43" t="n">
        <v>46.2399</v>
      </c>
      <c r="O59" s="43" t="n">
        <v>47.0924</v>
      </c>
      <c r="P59" s="43" t="n">
        <v>1431.54</v>
      </c>
      <c r="Q59" s="43" t="n">
        <v>1.75</v>
      </c>
      <c r="R59" s="44" t="n">
        <f aca="false">P59/3600</f>
        <v>0.3976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12.8967</v>
      </c>
      <c r="E60" s="50" t="n">
        <v>36.9018</v>
      </c>
      <c r="F60" s="50" t="n">
        <v>44.4312</v>
      </c>
      <c r="G60" s="50" t="n">
        <v>45.0612</v>
      </c>
      <c r="H60" s="50" t="n">
        <v>3024</v>
      </c>
      <c r="I60" s="50" t="n">
        <v>3.04</v>
      </c>
      <c r="J60" s="51" t="n">
        <f aca="false">H60/3600</f>
        <v>0.84</v>
      </c>
      <c r="L60" s="49" t="n">
        <v>512.8967</v>
      </c>
      <c r="M60" s="50" t="n">
        <v>36.9018</v>
      </c>
      <c r="N60" s="50" t="n">
        <v>44.4312</v>
      </c>
      <c r="O60" s="50" t="n">
        <v>45.0612</v>
      </c>
      <c r="P60" s="50" t="n">
        <v>1114.46</v>
      </c>
      <c r="Q60" s="50" t="n">
        <v>1.74</v>
      </c>
      <c r="R60" s="51" t="n">
        <f aca="false">P60/3600</f>
        <v>0.3095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56.3498</v>
      </c>
      <c r="E61" s="50" t="n">
        <v>33.8925</v>
      </c>
      <c r="F61" s="50" t="n">
        <v>43.0192</v>
      </c>
      <c r="G61" s="50" t="n">
        <v>43.7302</v>
      </c>
      <c r="H61" s="50" t="n">
        <v>1011.07</v>
      </c>
      <c r="I61" s="50" t="n">
        <v>1.33</v>
      </c>
      <c r="J61" s="51" t="n">
        <f aca="false">H61/3600</f>
        <v>0.280852777777778</v>
      </c>
      <c r="L61" s="49" t="n">
        <v>256.3498</v>
      </c>
      <c r="M61" s="50" t="n">
        <v>33.8925</v>
      </c>
      <c r="N61" s="50" t="n">
        <v>43.0192</v>
      </c>
      <c r="O61" s="50" t="n">
        <v>43.7302</v>
      </c>
      <c r="P61" s="50" t="n">
        <v>1009.75</v>
      </c>
      <c r="Q61" s="50" t="n">
        <v>1.43</v>
      </c>
      <c r="R61" s="51" t="n">
        <f aca="false">P61/3600</f>
        <v>0.2804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4.0893</v>
      </c>
      <c r="E62" s="58" t="n">
        <v>31.0333</v>
      </c>
      <c r="F62" s="58" t="n">
        <v>42.0904</v>
      </c>
      <c r="G62" s="58" t="n">
        <v>42.5215</v>
      </c>
      <c r="H62" s="58" t="n">
        <v>875.2</v>
      </c>
      <c r="I62" s="58" t="n">
        <v>1.08</v>
      </c>
      <c r="J62" s="59" t="n">
        <f aca="false">H62/3600</f>
        <v>0.243111111111111</v>
      </c>
      <c r="L62" s="57" t="n">
        <v>144.0893</v>
      </c>
      <c r="M62" s="58" t="n">
        <v>31.0333</v>
      </c>
      <c r="N62" s="58" t="n">
        <v>42.0904</v>
      </c>
      <c r="O62" s="58" t="n">
        <v>42.5215</v>
      </c>
      <c r="P62" s="58" t="n">
        <v>875.82</v>
      </c>
      <c r="Q62" s="58" t="n">
        <v>1.05</v>
      </c>
      <c r="R62" s="59" t="n">
        <f aca="false">P62/3600</f>
        <v>0.24328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18.9897</v>
      </c>
      <c r="E63" s="43" t="n">
        <v>40.0275</v>
      </c>
      <c r="F63" s="43" t="n">
        <v>43.5932</v>
      </c>
      <c r="G63" s="43" t="n">
        <v>44.5576</v>
      </c>
      <c r="H63" s="43" t="n">
        <v>1328.51</v>
      </c>
      <c r="I63" s="43" t="n">
        <v>1.46</v>
      </c>
      <c r="J63" s="44" t="n">
        <f aca="false">H63/3600</f>
        <v>0.369030555555556</v>
      </c>
      <c r="L63" s="42" t="n">
        <v>1118.9897</v>
      </c>
      <c r="M63" s="43" t="n">
        <v>40.0275</v>
      </c>
      <c r="N63" s="43" t="n">
        <v>43.5932</v>
      </c>
      <c r="O63" s="43" t="n">
        <v>44.5576</v>
      </c>
      <c r="P63" s="43" t="n">
        <v>1195.35</v>
      </c>
      <c r="Q63" s="43" t="n">
        <v>1.51</v>
      </c>
      <c r="R63" s="44" t="n">
        <f aca="false">P63/3600</f>
        <v>0.33204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02.5113</v>
      </c>
      <c r="E64" s="50" t="n">
        <v>36.775</v>
      </c>
      <c r="F64" s="50" t="n">
        <v>41.3221</v>
      </c>
      <c r="G64" s="50" t="n">
        <v>42.0908</v>
      </c>
      <c r="H64" s="50" t="n">
        <v>1041.47</v>
      </c>
      <c r="I64" s="50" t="n">
        <v>1.22</v>
      </c>
      <c r="J64" s="51" t="n">
        <f aca="false">H64/3600</f>
        <v>0.289297222222222</v>
      </c>
      <c r="L64" s="49" t="n">
        <v>502.5113</v>
      </c>
      <c r="M64" s="50" t="n">
        <v>36.775</v>
      </c>
      <c r="N64" s="50" t="n">
        <v>41.3221</v>
      </c>
      <c r="O64" s="50" t="n">
        <v>42.0908</v>
      </c>
      <c r="P64" s="50" t="n">
        <v>966.61</v>
      </c>
      <c r="Q64" s="50" t="n">
        <v>1.13</v>
      </c>
      <c r="R64" s="51" t="n">
        <f aca="false">P64/3600</f>
        <v>0.26850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0.3175</v>
      </c>
      <c r="E65" s="50" t="n">
        <v>33.9181</v>
      </c>
      <c r="F65" s="50" t="n">
        <v>39.5795</v>
      </c>
      <c r="G65" s="50" t="n">
        <v>40.3083</v>
      </c>
      <c r="H65" s="50" t="n">
        <v>917.86</v>
      </c>
      <c r="I65" s="50" t="n">
        <v>0.99</v>
      </c>
      <c r="J65" s="51" t="n">
        <f aca="false">H65/3600</f>
        <v>0.254961111111111</v>
      </c>
      <c r="L65" s="49" t="n">
        <v>240.3175</v>
      </c>
      <c r="M65" s="50" t="n">
        <v>33.9181</v>
      </c>
      <c r="N65" s="50" t="n">
        <v>39.5795</v>
      </c>
      <c r="O65" s="50" t="n">
        <v>40.3083</v>
      </c>
      <c r="P65" s="50" t="n">
        <v>2368.49</v>
      </c>
      <c r="Q65" s="50" t="n">
        <v>1.97</v>
      </c>
      <c r="R65" s="51" t="n">
        <f aca="false">P65/3600</f>
        <v>0.65791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4.0701</v>
      </c>
      <c r="E66" s="58" t="n">
        <v>31.4638</v>
      </c>
      <c r="F66" s="58" t="n">
        <v>38.2552</v>
      </c>
      <c r="G66" s="58" t="n">
        <v>38.9777</v>
      </c>
      <c r="H66" s="58" t="n">
        <v>768.57</v>
      </c>
      <c r="I66" s="58" t="n">
        <v>0.75</v>
      </c>
      <c r="J66" s="59" t="n">
        <f aca="false">H66/3600</f>
        <v>0.213491666666667</v>
      </c>
      <c r="L66" s="57" t="n">
        <v>124.0701</v>
      </c>
      <c r="M66" s="58" t="n">
        <v>31.4638</v>
      </c>
      <c r="N66" s="58" t="n">
        <v>38.2552</v>
      </c>
      <c r="O66" s="58" t="n">
        <v>38.9777</v>
      </c>
      <c r="P66" s="58" t="n">
        <v>934.94</v>
      </c>
      <c r="Q66" s="58" t="n">
        <v>0.7</v>
      </c>
      <c r="R66" s="59" t="n">
        <f aca="false">P66/3600</f>
        <v>0.2597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39.4511</v>
      </c>
      <c r="E67" s="43" t="n">
        <v>40.93</v>
      </c>
      <c r="F67" s="43" t="n">
        <v>43.7707</v>
      </c>
      <c r="G67" s="43" t="n">
        <v>44.0579</v>
      </c>
      <c r="H67" s="43" t="n">
        <v>1285.49</v>
      </c>
      <c r="I67" s="43" t="n">
        <v>1.17</v>
      </c>
      <c r="J67" s="44" t="n">
        <f aca="false">H67/3600</f>
        <v>0.357080555555556</v>
      </c>
      <c r="L67" s="42" t="n">
        <v>1039.4511</v>
      </c>
      <c r="M67" s="43" t="n">
        <v>40.93</v>
      </c>
      <c r="N67" s="43" t="n">
        <v>43.7707</v>
      </c>
      <c r="O67" s="43" t="n">
        <v>44.0579</v>
      </c>
      <c r="P67" s="43" t="n">
        <v>1304.03</v>
      </c>
      <c r="Q67" s="43" t="n">
        <v>1.16</v>
      </c>
      <c r="R67" s="44" t="n">
        <f aca="false">P67/3600</f>
        <v>0.36223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98.4283</v>
      </c>
      <c r="E68" s="50" t="n">
        <v>37.1228</v>
      </c>
      <c r="F68" s="50" t="n">
        <v>41.2999</v>
      </c>
      <c r="G68" s="50" t="n">
        <v>41.4018</v>
      </c>
      <c r="H68" s="50" t="n">
        <v>979.43</v>
      </c>
      <c r="I68" s="50" t="n">
        <v>0.98</v>
      </c>
      <c r="J68" s="51" t="n">
        <f aca="false">H68/3600</f>
        <v>0.272063888888889</v>
      </c>
      <c r="L68" s="49" t="n">
        <v>498.4283</v>
      </c>
      <c r="M68" s="50" t="n">
        <v>37.1228</v>
      </c>
      <c r="N68" s="50" t="n">
        <v>41.2999</v>
      </c>
      <c r="O68" s="50" t="n">
        <v>41.4018</v>
      </c>
      <c r="P68" s="50" t="n">
        <v>1058.85</v>
      </c>
      <c r="Q68" s="50" t="n">
        <v>1.07</v>
      </c>
      <c r="R68" s="51" t="n">
        <f aca="false">P68/3600</f>
        <v>0.2941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2.8542</v>
      </c>
      <c r="E69" s="50" t="n">
        <v>34.0126</v>
      </c>
      <c r="F69" s="50" t="n">
        <v>39.398</v>
      </c>
      <c r="G69" s="50" t="n">
        <v>39.3056</v>
      </c>
      <c r="H69" s="50" t="n">
        <v>858.78</v>
      </c>
      <c r="I69" s="50" t="n">
        <v>0.82</v>
      </c>
      <c r="J69" s="51" t="n">
        <f aca="false">H69/3600</f>
        <v>0.23855</v>
      </c>
      <c r="L69" s="49" t="n">
        <v>242.8542</v>
      </c>
      <c r="M69" s="50" t="n">
        <v>34.0126</v>
      </c>
      <c r="N69" s="50" t="n">
        <v>39.398</v>
      </c>
      <c r="O69" s="50" t="n">
        <v>39.3056</v>
      </c>
      <c r="P69" s="50" t="n">
        <v>1038.86</v>
      </c>
      <c r="Q69" s="50" t="n">
        <v>0.76</v>
      </c>
      <c r="R69" s="51" t="n">
        <f aca="false">P69/3600</f>
        <v>0.2885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6.8382</v>
      </c>
      <c r="E70" s="58" t="n">
        <v>31.5105</v>
      </c>
      <c r="F70" s="58" t="n">
        <v>38.0203</v>
      </c>
      <c r="G70" s="58" t="n">
        <v>37.8054</v>
      </c>
      <c r="H70" s="58" t="n">
        <v>747.51</v>
      </c>
      <c r="I70" s="58" t="n">
        <v>0.68</v>
      </c>
      <c r="J70" s="59" t="n">
        <f aca="false">H70/3600</f>
        <v>0.207641666666667</v>
      </c>
      <c r="L70" s="57" t="n">
        <v>126.8382</v>
      </c>
      <c r="M70" s="58" t="n">
        <v>31.5105</v>
      </c>
      <c r="N70" s="58" t="n">
        <v>38.0203</v>
      </c>
      <c r="O70" s="58" t="n">
        <v>37.8054</v>
      </c>
      <c r="P70" s="58" t="n">
        <v>745.39</v>
      </c>
      <c r="Q70" s="58" t="n">
        <v>0.65</v>
      </c>
      <c r="R70" s="59" t="n">
        <f aca="false">P70/3600</f>
        <v>0.20705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095.7433</v>
      </c>
      <c r="E71" s="43" t="n">
        <v>46.747</v>
      </c>
      <c r="F71" s="43" t="n">
        <v>50.1768</v>
      </c>
      <c r="G71" s="43" t="n">
        <v>51.1629</v>
      </c>
      <c r="H71" s="43" t="n">
        <v>10389.23</v>
      </c>
      <c r="I71" s="43" t="n">
        <v>9.1</v>
      </c>
      <c r="J71" s="44" t="n">
        <f aca="false">H71/3600</f>
        <v>2.88589722222222</v>
      </c>
      <c r="L71" s="42" t="n">
        <v>1095.7433</v>
      </c>
      <c r="M71" s="43" t="n">
        <v>46.747</v>
      </c>
      <c r="N71" s="43" t="n">
        <v>50.1768</v>
      </c>
      <c r="O71" s="43" t="n">
        <v>51.1629</v>
      </c>
      <c r="P71" s="43" t="n">
        <v>10503.01</v>
      </c>
      <c r="Q71" s="43" t="n">
        <v>8.53</v>
      </c>
      <c r="R71" s="44" t="n">
        <f aca="false">P71/3600</f>
        <v>2.91750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484.8521</v>
      </c>
      <c r="E72" s="50" t="n">
        <v>44.655</v>
      </c>
      <c r="F72" s="50" t="n">
        <v>49.0413</v>
      </c>
      <c r="G72" s="50" t="n">
        <v>49.778</v>
      </c>
      <c r="H72" s="50" t="n">
        <v>8583.17</v>
      </c>
      <c r="I72" s="50" t="n">
        <v>8.24</v>
      </c>
      <c r="J72" s="51" t="n">
        <f aca="false">H72/3600</f>
        <v>2.38421388888889</v>
      </c>
      <c r="L72" s="49" t="n">
        <v>484.8521</v>
      </c>
      <c r="M72" s="50" t="n">
        <v>44.655</v>
      </c>
      <c r="N72" s="50" t="n">
        <v>49.0413</v>
      </c>
      <c r="O72" s="50" t="n">
        <v>49.778</v>
      </c>
      <c r="P72" s="50" t="n">
        <v>9905.41</v>
      </c>
      <c r="Q72" s="50" t="n">
        <v>7.58</v>
      </c>
      <c r="R72" s="51" t="n">
        <f aca="false">P72/3600</f>
        <v>2.75150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68.0967</v>
      </c>
      <c r="E73" s="50" t="n">
        <v>42.2673</v>
      </c>
      <c r="F73" s="50" t="n">
        <v>47.829</v>
      </c>
      <c r="G73" s="50" t="n">
        <v>48.363</v>
      </c>
      <c r="H73" s="50" t="n">
        <v>9423.37</v>
      </c>
      <c r="I73" s="50" t="n">
        <v>6.83</v>
      </c>
      <c r="J73" s="51" t="n">
        <f aca="false">H73/3600</f>
        <v>2.61760277777778</v>
      </c>
      <c r="L73" s="49" t="n">
        <v>268.0967</v>
      </c>
      <c r="M73" s="50" t="n">
        <v>42.2673</v>
      </c>
      <c r="N73" s="50" t="n">
        <v>47.829</v>
      </c>
      <c r="O73" s="50" t="n">
        <v>48.363</v>
      </c>
      <c r="P73" s="50" t="n">
        <v>9607.23</v>
      </c>
      <c r="Q73" s="50" t="n">
        <v>7.44</v>
      </c>
      <c r="R73" s="51" t="n">
        <f aca="false">P73/3600</f>
        <v>2.66867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62.1135</v>
      </c>
      <c r="E74" s="58" t="n">
        <v>39.6394</v>
      </c>
      <c r="F74" s="58" t="n">
        <v>46.8273</v>
      </c>
      <c r="G74" s="58" t="n">
        <v>47.2332</v>
      </c>
      <c r="H74" s="58" t="n">
        <v>8010.19</v>
      </c>
      <c r="I74" s="58" t="n">
        <v>7.08</v>
      </c>
      <c r="J74" s="59" t="n">
        <f aca="false">H74/3600</f>
        <v>2.22505277777778</v>
      </c>
      <c r="L74" s="57" t="n">
        <v>162.1135</v>
      </c>
      <c r="M74" s="58" t="n">
        <v>39.6394</v>
      </c>
      <c r="N74" s="58" t="n">
        <v>46.8273</v>
      </c>
      <c r="O74" s="58" t="n">
        <v>47.2332</v>
      </c>
      <c r="P74" s="58" t="n">
        <v>9269.36</v>
      </c>
      <c r="Q74" s="58" t="n">
        <v>6.59</v>
      </c>
      <c r="R74" s="59" t="n">
        <f aca="false">P74/3600</f>
        <v>2.5748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603.7098</v>
      </c>
      <c r="E75" s="43" t="n">
        <v>46.2469</v>
      </c>
      <c r="F75" s="43" t="n">
        <v>51.3184</v>
      </c>
      <c r="G75" s="43" t="n">
        <v>51.4358</v>
      </c>
      <c r="H75" s="43" t="n">
        <v>11494.26</v>
      </c>
      <c r="I75" s="43" t="n">
        <v>13.34</v>
      </c>
      <c r="J75" s="44" t="n">
        <f aca="false">H75/3600</f>
        <v>3.19285</v>
      </c>
      <c r="L75" s="42" t="n">
        <v>1603.7098</v>
      </c>
      <c r="M75" s="43" t="n">
        <v>46.2469</v>
      </c>
      <c r="N75" s="43" t="n">
        <v>51.3184</v>
      </c>
      <c r="O75" s="43" t="n">
        <v>51.4358</v>
      </c>
      <c r="P75" s="43" t="n">
        <v>9366.12</v>
      </c>
      <c r="Q75" s="43" t="n">
        <v>10.44</v>
      </c>
      <c r="R75" s="44" t="n">
        <f aca="false">P75/3600</f>
        <v>2.601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681.4251</v>
      </c>
      <c r="E76" s="50" t="n">
        <v>43.8971</v>
      </c>
      <c r="F76" s="50" t="n">
        <v>50.1036</v>
      </c>
      <c r="G76" s="50" t="n">
        <v>49.7968</v>
      </c>
      <c r="H76" s="50" t="n">
        <v>9879.07</v>
      </c>
      <c r="I76" s="50" t="n">
        <v>8.28</v>
      </c>
      <c r="J76" s="51" t="n">
        <f aca="false">H76/3600</f>
        <v>2.74418611111111</v>
      </c>
      <c r="L76" s="49" t="n">
        <v>681.4251</v>
      </c>
      <c r="M76" s="50" t="n">
        <v>43.8971</v>
      </c>
      <c r="N76" s="50" t="n">
        <v>50.1036</v>
      </c>
      <c r="O76" s="50" t="n">
        <v>49.7968</v>
      </c>
      <c r="P76" s="50" t="n">
        <v>8663.96</v>
      </c>
      <c r="Q76" s="50" t="n">
        <v>8.86</v>
      </c>
      <c r="R76" s="51" t="n">
        <f aca="false">P76/3600</f>
        <v>2.40665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71.5684</v>
      </c>
      <c r="E77" s="50" t="n">
        <v>41.2096</v>
      </c>
      <c r="F77" s="50" t="n">
        <v>49.0672</v>
      </c>
      <c r="G77" s="50" t="n">
        <v>47.9282</v>
      </c>
      <c r="H77" s="50" t="n">
        <v>7656.68</v>
      </c>
      <c r="I77" s="50" t="n">
        <v>7.51</v>
      </c>
      <c r="J77" s="51" t="n">
        <f aca="false">H77/3600</f>
        <v>2.12685555555556</v>
      </c>
      <c r="L77" s="49" t="n">
        <v>371.5684</v>
      </c>
      <c r="M77" s="50" t="n">
        <v>41.2096</v>
      </c>
      <c r="N77" s="50" t="n">
        <v>49.0672</v>
      </c>
      <c r="O77" s="50" t="n">
        <v>47.9282</v>
      </c>
      <c r="P77" s="50" t="n">
        <v>7650.36</v>
      </c>
      <c r="Q77" s="50" t="n">
        <v>7.62</v>
      </c>
      <c r="R77" s="51" t="n">
        <f aca="false">P77/3600</f>
        <v>2.125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18.5712</v>
      </c>
      <c r="E78" s="58" t="n">
        <v>38.2302</v>
      </c>
      <c r="F78" s="58" t="n">
        <v>48.1888</v>
      </c>
      <c r="G78" s="58" t="n">
        <v>46.8375</v>
      </c>
      <c r="H78" s="58" t="n">
        <v>9080.32</v>
      </c>
      <c r="I78" s="58" t="n">
        <v>7</v>
      </c>
      <c r="J78" s="59" t="n">
        <f aca="false">H78/3600</f>
        <v>2.52231111111111</v>
      </c>
      <c r="L78" s="57" t="n">
        <v>218.5712</v>
      </c>
      <c r="M78" s="58" t="n">
        <v>38.2302</v>
      </c>
      <c r="N78" s="58" t="n">
        <v>48.1888</v>
      </c>
      <c r="O78" s="58" t="n">
        <v>46.8375</v>
      </c>
      <c r="P78" s="58" t="n">
        <v>9758.52</v>
      </c>
      <c r="Q78" s="58" t="n">
        <v>8.99</v>
      </c>
      <c r="R78" s="59" t="n">
        <f aca="false">P78/3600</f>
        <v>2.710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559.04</v>
      </c>
      <c r="E79" s="43" t="n">
        <v>45.6092</v>
      </c>
      <c r="F79" s="43" t="n">
        <v>51.2157</v>
      </c>
      <c r="G79" s="43" t="n">
        <v>51.2294</v>
      </c>
      <c r="H79" s="43" t="n">
        <v>10494.95</v>
      </c>
      <c r="I79" s="43" t="n">
        <v>10.45</v>
      </c>
      <c r="J79" s="44" t="n">
        <f aca="false">H79/3600</f>
        <v>2.91526388888889</v>
      </c>
      <c r="L79" s="42" t="n">
        <v>1559.04</v>
      </c>
      <c r="M79" s="43" t="n">
        <v>45.6092</v>
      </c>
      <c r="N79" s="43" t="n">
        <v>51.2157</v>
      </c>
      <c r="O79" s="43" t="n">
        <v>51.2294</v>
      </c>
      <c r="P79" s="43" t="n">
        <v>11309.74</v>
      </c>
      <c r="Q79" s="43" t="n">
        <v>11.57</v>
      </c>
      <c r="R79" s="44" t="n">
        <f aca="false">P79/3600</f>
        <v>3.1415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41.8605</v>
      </c>
      <c r="E80" s="50" t="n">
        <v>43.3552</v>
      </c>
      <c r="F80" s="50" t="n">
        <v>49.6463</v>
      </c>
      <c r="G80" s="50" t="n">
        <v>49.5761</v>
      </c>
      <c r="H80" s="50" t="n">
        <v>11620.15</v>
      </c>
      <c r="I80" s="50" t="n">
        <v>9.24</v>
      </c>
      <c r="J80" s="51" t="n">
        <f aca="false">H80/3600</f>
        <v>3.22781944444444</v>
      </c>
      <c r="L80" s="49" t="n">
        <v>641.8605</v>
      </c>
      <c r="M80" s="50" t="n">
        <v>43.3552</v>
      </c>
      <c r="N80" s="50" t="n">
        <v>49.6463</v>
      </c>
      <c r="O80" s="50" t="n">
        <v>49.5761</v>
      </c>
      <c r="P80" s="50" t="n">
        <v>10149.06</v>
      </c>
      <c r="Q80" s="50" t="n">
        <v>10.24</v>
      </c>
      <c r="R80" s="51" t="n">
        <f aca="false">P80/3600</f>
        <v>2.81918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8307</v>
      </c>
      <c r="E81" s="50" t="n">
        <v>40.9553</v>
      </c>
      <c r="F81" s="50" t="n">
        <v>48.2952</v>
      </c>
      <c r="G81" s="50" t="n">
        <v>48.0874</v>
      </c>
      <c r="H81" s="50" t="n">
        <v>10774.08</v>
      </c>
      <c r="I81" s="50" t="n">
        <v>7.89</v>
      </c>
      <c r="J81" s="51" t="n">
        <f aca="false">H81/3600</f>
        <v>2.9928</v>
      </c>
      <c r="L81" s="49" t="n">
        <v>329.8307</v>
      </c>
      <c r="M81" s="50" t="n">
        <v>40.9553</v>
      </c>
      <c r="N81" s="50" t="n">
        <v>48.2952</v>
      </c>
      <c r="O81" s="50" t="n">
        <v>48.0874</v>
      </c>
      <c r="P81" s="50" t="n">
        <v>10837.76</v>
      </c>
      <c r="Q81" s="50" t="n">
        <v>7.88</v>
      </c>
      <c r="R81" s="51" t="n">
        <f aca="false">P81/3600</f>
        <v>3.01048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1.1405</v>
      </c>
      <c r="E82" s="58" t="n">
        <v>38.438</v>
      </c>
      <c r="F82" s="58" t="n">
        <v>47.1159</v>
      </c>
      <c r="G82" s="58" t="n">
        <v>46.9272</v>
      </c>
      <c r="H82" s="58" t="n">
        <v>8879.04</v>
      </c>
      <c r="I82" s="58" t="n">
        <v>7.48</v>
      </c>
      <c r="J82" s="59" t="n">
        <f aca="false">H82/3600</f>
        <v>2.4664</v>
      </c>
      <c r="L82" s="57" t="n">
        <v>191.1405</v>
      </c>
      <c r="M82" s="58" t="n">
        <v>38.438</v>
      </c>
      <c r="N82" s="58" t="n">
        <v>47.1159</v>
      </c>
      <c r="O82" s="58" t="n">
        <v>46.9272</v>
      </c>
      <c r="P82" s="58" t="n">
        <v>8229.28</v>
      </c>
      <c r="Q82" s="58" t="n">
        <v>6.83</v>
      </c>
      <c r="R82" s="59" t="n">
        <f aca="false">P82/3600</f>
        <v>2.28591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5.48869020612809</v>
      </c>
      <c r="J89" s="70" t="n">
        <f aca="false">GEOMEAN(J3:J82)</f>
        <v>1.66774799719444</v>
      </c>
      <c r="Q89" s="70" t="n">
        <f aca="false">GEOMEAN(Q3:Q82)</f>
        <v>5.53085586308667</v>
      </c>
      <c r="R89" s="70" t="n">
        <f aca="false">GEOMEAN(R3:R82)</f>
        <v>1.6398055415172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768228035743</v>
      </c>
      <c r="R90" s="71" t="n">
        <f aca="false">R89/J89</f>
        <v>0.98324539695192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62547222222222</v>
      </c>
      <c r="J91" s="70" t="n">
        <f aca="false">SUM(J3:J82)</f>
        <v>185.351513888889</v>
      </c>
      <c r="Q91" s="70" t="n">
        <f aca="false">SUM(Q3:Q82)/3600</f>
        <v>0.165358333333333</v>
      </c>
      <c r="R91" s="70" t="n">
        <f aca="false">SUM(R3:R82)</f>
        <v>179.4733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866.5064</v>
      </c>
      <c r="E19" s="43" t="n">
        <v>44.647</v>
      </c>
      <c r="F19" s="43" t="n">
        <v>45.9329</v>
      </c>
      <c r="G19" s="43" t="n">
        <v>47.3888</v>
      </c>
      <c r="H19" s="43" t="n">
        <v>15504.25</v>
      </c>
      <c r="I19" s="43" t="n">
        <v>13.76</v>
      </c>
      <c r="J19" s="44" t="n">
        <f aca="false">H19/3600</f>
        <v>4.30673611111111</v>
      </c>
      <c r="L19" s="42" t="n">
        <v>4864.034</v>
      </c>
      <c r="M19" s="43" t="n">
        <v>44.6539</v>
      </c>
      <c r="N19" s="43" t="n">
        <v>45.9461</v>
      </c>
      <c r="O19" s="43" t="n">
        <v>47.383</v>
      </c>
      <c r="P19" s="43" t="n">
        <v>14392.76</v>
      </c>
      <c r="Q19" s="43" t="n">
        <v>12.91</v>
      </c>
      <c r="R19" s="44" t="n">
        <f aca="false">P19/3600</f>
        <v>3.9979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53.1089</v>
      </c>
      <c r="E20" s="50" t="n">
        <v>42.2931</v>
      </c>
      <c r="F20" s="50" t="n">
        <v>44.5578</v>
      </c>
      <c r="G20" s="50" t="n">
        <v>46.0126</v>
      </c>
      <c r="H20" s="50" t="n">
        <v>12807.15</v>
      </c>
      <c r="I20" s="50" t="n">
        <v>11.38</v>
      </c>
      <c r="J20" s="51" t="n">
        <f aca="false">H20/3600</f>
        <v>3.55754166666667</v>
      </c>
      <c r="L20" s="49" t="n">
        <v>2352.3879</v>
      </c>
      <c r="M20" s="50" t="n">
        <v>42.3001</v>
      </c>
      <c r="N20" s="50" t="n">
        <v>44.5774</v>
      </c>
      <c r="O20" s="50" t="n">
        <v>46.0094</v>
      </c>
      <c r="P20" s="50" t="n">
        <v>12799.78</v>
      </c>
      <c r="Q20" s="50" t="n">
        <v>11.06</v>
      </c>
      <c r="R20" s="51" t="n">
        <f aca="false">P20/3600</f>
        <v>3.55549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39.3123</v>
      </c>
      <c r="E21" s="50" t="n">
        <v>39.5731</v>
      </c>
      <c r="F21" s="50" t="n">
        <v>43.4823</v>
      </c>
      <c r="G21" s="50" t="n">
        <v>45.0216</v>
      </c>
      <c r="H21" s="50" t="n">
        <v>11269.08</v>
      </c>
      <c r="I21" s="50" t="n">
        <v>9.64</v>
      </c>
      <c r="J21" s="51" t="n">
        <f aca="false">H21/3600</f>
        <v>3.1303</v>
      </c>
      <c r="L21" s="49" t="n">
        <v>1140.8131</v>
      </c>
      <c r="M21" s="50" t="n">
        <v>39.5744</v>
      </c>
      <c r="N21" s="50" t="n">
        <v>43.5215</v>
      </c>
      <c r="O21" s="50" t="n">
        <v>45.0772</v>
      </c>
      <c r="P21" s="50" t="n">
        <v>11230.82</v>
      </c>
      <c r="Q21" s="50" t="n">
        <v>9.46</v>
      </c>
      <c r="R21" s="51" t="n">
        <f aca="false">P21/3600</f>
        <v>3.1196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7.8851</v>
      </c>
      <c r="E22" s="58" t="n">
        <v>37.0587</v>
      </c>
      <c r="F22" s="58" t="n">
        <v>42.796</v>
      </c>
      <c r="G22" s="58" t="n">
        <v>44.4723</v>
      </c>
      <c r="H22" s="58" t="n">
        <v>10626.71</v>
      </c>
      <c r="I22" s="58" t="n">
        <v>9.03</v>
      </c>
      <c r="J22" s="59" t="n">
        <f aca="false">H22/3600</f>
        <v>2.95186388888889</v>
      </c>
      <c r="L22" s="57" t="n">
        <v>570.9179</v>
      </c>
      <c r="M22" s="58" t="n">
        <v>37.0535</v>
      </c>
      <c r="N22" s="58" t="n">
        <v>42.8209</v>
      </c>
      <c r="O22" s="58" t="n">
        <v>44.5569</v>
      </c>
      <c r="P22" s="58" t="n">
        <v>12272.22</v>
      </c>
      <c r="Q22" s="58" t="n">
        <v>7.64</v>
      </c>
      <c r="R22" s="59" t="n">
        <f aca="false">P22/3600</f>
        <v>3.4089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116.2658</v>
      </c>
      <c r="E23" s="43" t="n">
        <v>42.1577</v>
      </c>
      <c r="F23" s="43" t="n">
        <v>44.6466</v>
      </c>
      <c r="G23" s="43" t="n">
        <v>46.0607</v>
      </c>
      <c r="H23" s="43" t="n">
        <v>10487.9</v>
      </c>
      <c r="I23" s="43" t="n">
        <v>12.12</v>
      </c>
      <c r="J23" s="44" t="n">
        <f aca="false">H23/3600</f>
        <v>2.91330555555556</v>
      </c>
      <c r="L23" s="42" t="n">
        <v>6086.1845</v>
      </c>
      <c r="M23" s="43" t="n">
        <v>42.1623</v>
      </c>
      <c r="N23" s="43" t="n">
        <v>44.662</v>
      </c>
      <c r="O23" s="43" t="n">
        <v>46.0881</v>
      </c>
      <c r="P23" s="43" t="n">
        <v>12933.43</v>
      </c>
      <c r="Q23" s="43" t="n">
        <v>11.28</v>
      </c>
      <c r="R23" s="44" t="n">
        <f aca="false">P23/3600</f>
        <v>3.59261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05.7496</v>
      </c>
      <c r="E24" s="50" t="n">
        <v>39.5736</v>
      </c>
      <c r="F24" s="50" t="n">
        <v>43.0513</v>
      </c>
      <c r="G24" s="50" t="n">
        <v>44.5253</v>
      </c>
      <c r="H24" s="50" t="n">
        <v>11569.16</v>
      </c>
      <c r="I24" s="50" t="n">
        <v>8.61</v>
      </c>
      <c r="J24" s="51" t="n">
        <f aca="false">H24/3600</f>
        <v>3.21365555555556</v>
      </c>
      <c r="L24" s="49" t="n">
        <v>2604.9071</v>
      </c>
      <c r="M24" s="50" t="n">
        <v>39.5814</v>
      </c>
      <c r="N24" s="50" t="n">
        <v>43.0737</v>
      </c>
      <c r="O24" s="50" t="n">
        <v>44.5651</v>
      </c>
      <c r="P24" s="50" t="n">
        <v>11443.96</v>
      </c>
      <c r="Q24" s="50" t="n">
        <v>9.25</v>
      </c>
      <c r="R24" s="51" t="n">
        <f aca="false">P24/3600</f>
        <v>3.1788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62.082</v>
      </c>
      <c r="E25" s="50" t="n">
        <v>37.139</v>
      </c>
      <c r="F25" s="50" t="n">
        <v>41.8766</v>
      </c>
      <c r="G25" s="50" t="n">
        <v>43.5683</v>
      </c>
      <c r="H25" s="50" t="n">
        <v>8099.27</v>
      </c>
      <c r="I25" s="50" t="n">
        <v>8.07</v>
      </c>
      <c r="J25" s="51" t="n">
        <f aca="false">H25/3600</f>
        <v>2.24979722222222</v>
      </c>
      <c r="L25" s="49" t="n">
        <v>1159.1549</v>
      </c>
      <c r="M25" s="50" t="n">
        <v>37.1405</v>
      </c>
      <c r="N25" s="50" t="n">
        <v>41.916</v>
      </c>
      <c r="O25" s="50" t="n">
        <v>43.6215</v>
      </c>
      <c r="P25" s="50" t="n">
        <v>10325.82</v>
      </c>
      <c r="Q25" s="50" t="n">
        <v>7.96</v>
      </c>
      <c r="R25" s="51" t="n">
        <f aca="false">P25/3600</f>
        <v>2.8682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28.8856</v>
      </c>
      <c r="E26" s="58" t="n">
        <v>34.9185</v>
      </c>
      <c r="F26" s="58" t="n">
        <v>41.1124</v>
      </c>
      <c r="G26" s="58" t="n">
        <v>43.0557</v>
      </c>
      <c r="H26" s="58" t="n">
        <v>9692.46</v>
      </c>
      <c r="I26" s="58" t="n">
        <v>10.07</v>
      </c>
      <c r="J26" s="59" t="n">
        <f aca="false">H26/3600</f>
        <v>2.69235</v>
      </c>
      <c r="L26" s="57" t="n">
        <v>527.1889</v>
      </c>
      <c r="M26" s="58" t="n">
        <v>34.9216</v>
      </c>
      <c r="N26" s="58" t="n">
        <v>41.1223</v>
      </c>
      <c r="O26" s="58" t="n">
        <v>43.1598</v>
      </c>
      <c r="P26" s="58" t="n">
        <v>7360.28</v>
      </c>
      <c r="Q26" s="58" t="n">
        <v>7.95</v>
      </c>
      <c r="R26" s="59" t="n">
        <f aca="false">P26/3600</f>
        <v>2.0445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438.5113</v>
      </c>
      <c r="E27" s="43" t="n">
        <v>41.4526</v>
      </c>
      <c r="F27" s="43" t="n">
        <v>43.4693</v>
      </c>
      <c r="G27" s="43" t="n">
        <v>45.9554</v>
      </c>
      <c r="H27" s="43" t="n">
        <v>25537.78</v>
      </c>
      <c r="I27" s="43" t="n">
        <v>19.52</v>
      </c>
      <c r="J27" s="44" t="n">
        <f aca="false">H27/3600</f>
        <v>7.09382777777778</v>
      </c>
      <c r="L27" s="42" t="n">
        <v>11368.4412</v>
      </c>
      <c r="M27" s="43" t="n">
        <v>41.4618</v>
      </c>
      <c r="N27" s="43" t="n">
        <v>43.4866</v>
      </c>
      <c r="O27" s="43" t="n">
        <v>45.9716</v>
      </c>
      <c r="P27" s="43" t="n">
        <v>25659.26</v>
      </c>
      <c r="Q27" s="43" t="n">
        <v>19.41</v>
      </c>
      <c r="R27" s="44" t="n">
        <f aca="false">P27/3600</f>
        <v>7.12757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389.8351</v>
      </c>
      <c r="E28" s="50" t="n">
        <v>39.4909</v>
      </c>
      <c r="F28" s="50" t="n">
        <v>42.4293</v>
      </c>
      <c r="G28" s="50" t="n">
        <v>44.3321</v>
      </c>
      <c r="H28" s="50" t="n">
        <v>17968.16</v>
      </c>
      <c r="I28" s="50" t="n">
        <v>16.85</v>
      </c>
      <c r="J28" s="51" t="n">
        <f aca="false">H28/3600</f>
        <v>4.99115555555556</v>
      </c>
      <c r="L28" s="49" t="n">
        <v>4370.9856</v>
      </c>
      <c r="M28" s="50" t="n">
        <v>39.496</v>
      </c>
      <c r="N28" s="50" t="n">
        <v>42.4514</v>
      </c>
      <c r="O28" s="50" t="n">
        <v>44.3627</v>
      </c>
      <c r="P28" s="50" t="n">
        <v>17932.37</v>
      </c>
      <c r="Q28" s="50" t="n">
        <v>16.86</v>
      </c>
      <c r="R28" s="51" t="n">
        <f aca="false">P28/3600</f>
        <v>4.98121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69.2454</v>
      </c>
      <c r="E29" s="50" t="n">
        <v>37.3266</v>
      </c>
      <c r="F29" s="50" t="n">
        <v>41.5432</v>
      </c>
      <c r="G29" s="50" t="n">
        <v>42.9314</v>
      </c>
      <c r="H29" s="50" t="n">
        <v>20466.81</v>
      </c>
      <c r="I29" s="50" t="n">
        <v>14.25</v>
      </c>
      <c r="J29" s="51" t="n">
        <f aca="false">H29/3600</f>
        <v>5.685225</v>
      </c>
      <c r="L29" s="49" t="n">
        <v>2064.9196</v>
      </c>
      <c r="M29" s="50" t="n">
        <v>37.3353</v>
      </c>
      <c r="N29" s="50" t="n">
        <v>41.5659</v>
      </c>
      <c r="O29" s="50" t="n">
        <v>42.9669</v>
      </c>
      <c r="P29" s="50" t="n">
        <v>20636.58</v>
      </c>
      <c r="Q29" s="50" t="n">
        <v>14.04</v>
      </c>
      <c r="R29" s="51" t="n">
        <f aca="false">P29/3600</f>
        <v>5.73238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46.767</v>
      </c>
      <c r="E30" s="58" t="n">
        <v>35.0412</v>
      </c>
      <c r="F30" s="58" t="n">
        <v>40.8523</v>
      </c>
      <c r="G30" s="58" t="n">
        <v>41.8675</v>
      </c>
      <c r="H30" s="58" t="n">
        <v>18759.99</v>
      </c>
      <c r="I30" s="58" t="n">
        <v>12.52</v>
      </c>
      <c r="J30" s="59" t="n">
        <f aca="false">H30/3600</f>
        <v>5.21110833333333</v>
      </c>
      <c r="L30" s="57" t="n">
        <v>1046.0165</v>
      </c>
      <c r="M30" s="58" t="n">
        <v>35.0561</v>
      </c>
      <c r="N30" s="58" t="n">
        <v>40.9127</v>
      </c>
      <c r="O30" s="58" t="n">
        <v>41.8915</v>
      </c>
      <c r="P30" s="58" t="n">
        <v>18862.69</v>
      </c>
      <c r="Q30" s="58" t="n">
        <v>12.67</v>
      </c>
      <c r="R30" s="59" t="n">
        <f aca="false">P30/3600</f>
        <v>5.23963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0754.1856</v>
      </c>
      <c r="E31" s="43" t="n">
        <v>42.3702</v>
      </c>
      <c r="F31" s="43" t="n">
        <v>46.8127</v>
      </c>
      <c r="G31" s="43" t="n">
        <v>47.5053</v>
      </c>
      <c r="H31" s="43" t="n">
        <v>34287.63</v>
      </c>
      <c r="I31" s="43" t="n">
        <v>17.12</v>
      </c>
      <c r="J31" s="44" t="n">
        <f aca="false">H31/3600</f>
        <v>9.52434166666667</v>
      </c>
      <c r="L31" s="42" t="n">
        <v>10723.3938</v>
      </c>
      <c r="M31" s="43" t="n">
        <v>42.3783</v>
      </c>
      <c r="N31" s="43" t="n">
        <v>46.8358</v>
      </c>
      <c r="O31" s="43" t="n">
        <v>47.5237</v>
      </c>
      <c r="P31" s="43" t="n">
        <v>31378.36</v>
      </c>
      <c r="Q31" s="43" t="n">
        <v>25.58</v>
      </c>
      <c r="R31" s="44" t="n">
        <f aca="false">P31/3600</f>
        <v>8.71621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519.8351</v>
      </c>
      <c r="E32" s="50" t="n">
        <v>40.5925</v>
      </c>
      <c r="F32" s="50" t="n">
        <v>45.4349</v>
      </c>
      <c r="G32" s="50" t="n">
        <v>45.4901</v>
      </c>
      <c r="H32" s="50" t="n">
        <v>29556.74</v>
      </c>
      <c r="I32" s="50" t="n">
        <v>13.72</v>
      </c>
      <c r="J32" s="51" t="n">
        <f aca="false">H32/3600</f>
        <v>8.21020555555556</v>
      </c>
      <c r="L32" s="49" t="n">
        <v>4506.9155</v>
      </c>
      <c r="M32" s="50" t="n">
        <v>40.5991</v>
      </c>
      <c r="N32" s="50" t="n">
        <v>45.4731</v>
      </c>
      <c r="O32" s="50" t="n">
        <v>45.5214</v>
      </c>
      <c r="P32" s="50" t="n">
        <v>25219.82</v>
      </c>
      <c r="Q32" s="50" t="n">
        <v>20.78</v>
      </c>
      <c r="R32" s="51" t="n">
        <f aca="false">P32/3600</f>
        <v>7.00550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176.0124</v>
      </c>
      <c r="E33" s="50" t="n">
        <v>38.5612</v>
      </c>
      <c r="F33" s="50" t="n">
        <v>44.1268</v>
      </c>
      <c r="G33" s="50" t="n">
        <v>43.658</v>
      </c>
      <c r="H33" s="50" t="n">
        <v>28967.91</v>
      </c>
      <c r="I33" s="50" t="n">
        <v>24.26</v>
      </c>
      <c r="J33" s="51" t="n">
        <f aca="false">H33/3600</f>
        <v>8.04664166666667</v>
      </c>
      <c r="L33" s="49" t="n">
        <v>2172.7464</v>
      </c>
      <c r="M33" s="50" t="n">
        <v>38.5641</v>
      </c>
      <c r="N33" s="50" t="n">
        <v>44.1677</v>
      </c>
      <c r="O33" s="50" t="n">
        <v>43.6993</v>
      </c>
      <c r="P33" s="50" t="n">
        <v>29114.67</v>
      </c>
      <c r="Q33" s="50" t="n">
        <v>24.09</v>
      </c>
      <c r="R33" s="51" t="n">
        <f aca="false">P33/3600</f>
        <v>8.08740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33.6412</v>
      </c>
      <c r="E34" s="58" t="n">
        <v>36.4331</v>
      </c>
      <c r="F34" s="58" t="n">
        <v>43.1805</v>
      </c>
      <c r="G34" s="58" t="n">
        <v>42.3314</v>
      </c>
      <c r="H34" s="58" t="n">
        <v>20605.88</v>
      </c>
      <c r="I34" s="58" t="n">
        <v>18.21</v>
      </c>
      <c r="J34" s="59" t="n">
        <f aca="false">H34/3600</f>
        <v>5.72385555555556</v>
      </c>
      <c r="L34" s="57" t="n">
        <v>1134.8619</v>
      </c>
      <c r="M34" s="58" t="n">
        <v>36.4279</v>
      </c>
      <c r="N34" s="58" t="n">
        <v>43.2249</v>
      </c>
      <c r="O34" s="58" t="n">
        <v>42.3663</v>
      </c>
      <c r="P34" s="58" t="n">
        <v>20651.14</v>
      </c>
      <c r="Q34" s="58" t="n">
        <v>17.08</v>
      </c>
      <c r="R34" s="59" t="n">
        <f aca="false">P34/3600</f>
        <v>5.73642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181.3581</v>
      </c>
      <c r="E35" s="43" t="n">
        <v>40.7623</v>
      </c>
      <c r="F35" s="43" t="n">
        <v>45.2264</v>
      </c>
      <c r="G35" s="43" t="n">
        <v>47.3356</v>
      </c>
      <c r="H35" s="43" t="n">
        <v>57999.13</v>
      </c>
      <c r="I35" s="43" t="n">
        <v>39.4</v>
      </c>
      <c r="J35" s="44" t="n">
        <f aca="false">H35/3600</f>
        <v>16.1108694444444</v>
      </c>
      <c r="L35" s="42" t="n">
        <v>19024.6177</v>
      </c>
      <c r="M35" s="43" t="n">
        <v>40.7735</v>
      </c>
      <c r="N35" s="43" t="n">
        <v>45.3391</v>
      </c>
      <c r="O35" s="43" t="n">
        <v>47.5889</v>
      </c>
      <c r="P35" s="43" t="n">
        <v>34196.69</v>
      </c>
      <c r="Q35" s="43" t="n">
        <v>28.85</v>
      </c>
      <c r="R35" s="44" t="n">
        <f aca="false">P35/3600</f>
        <v>9.49908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676.8112</v>
      </c>
      <c r="E36" s="50" t="n">
        <v>38.8196</v>
      </c>
      <c r="F36" s="50" t="n">
        <v>43.9143</v>
      </c>
      <c r="G36" s="50" t="n">
        <v>46.1171</v>
      </c>
      <c r="H36" s="50" t="n">
        <v>27768.78</v>
      </c>
      <c r="I36" s="50" t="n">
        <v>13.47</v>
      </c>
      <c r="J36" s="51" t="n">
        <f aca="false">H36/3600</f>
        <v>7.71355</v>
      </c>
      <c r="L36" s="49" t="n">
        <v>4650.5637</v>
      </c>
      <c r="M36" s="50" t="n">
        <v>38.8296</v>
      </c>
      <c r="N36" s="50" t="n">
        <v>44.0711</v>
      </c>
      <c r="O36" s="50" t="n">
        <v>46.4092</v>
      </c>
      <c r="P36" s="50" t="n">
        <v>22548.19</v>
      </c>
      <c r="Q36" s="50" t="n">
        <v>22.23</v>
      </c>
      <c r="R36" s="51" t="n">
        <f aca="false">P36/3600</f>
        <v>6.26338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672.8967</v>
      </c>
      <c r="E37" s="50" t="n">
        <v>36.9999</v>
      </c>
      <c r="F37" s="50" t="n">
        <v>42.8829</v>
      </c>
      <c r="G37" s="50" t="n">
        <v>45.0549</v>
      </c>
      <c r="H37" s="50" t="n">
        <v>25315.47</v>
      </c>
      <c r="I37" s="50" t="n">
        <v>19.19</v>
      </c>
      <c r="J37" s="51" t="n">
        <f aca="false">H37/3600</f>
        <v>7.032075</v>
      </c>
      <c r="L37" s="49" t="n">
        <v>1665.8047</v>
      </c>
      <c r="M37" s="50" t="n">
        <v>37.003</v>
      </c>
      <c r="N37" s="50" t="n">
        <v>43.0679</v>
      </c>
      <c r="O37" s="50" t="n">
        <v>45.3948</v>
      </c>
      <c r="P37" s="50" t="n">
        <v>25470.47</v>
      </c>
      <c r="Q37" s="50" t="n">
        <v>19.52</v>
      </c>
      <c r="R37" s="51" t="n">
        <f aca="false">P37/3600</f>
        <v>7.07513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49.1609</v>
      </c>
      <c r="E38" s="58" t="n">
        <v>35.024</v>
      </c>
      <c r="F38" s="58" t="n">
        <v>42.2037</v>
      </c>
      <c r="G38" s="58" t="n">
        <v>44.3282</v>
      </c>
      <c r="H38" s="58" t="n">
        <v>20088.8</v>
      </c>
      <c r="I38" s="58" t="n">
        <v>19.06</v>
      </c>
      <c r="J38" s="59" t="n">
        <f aca="false">H38/3600</f>
        <v>5.58022222222222</v>
      </c>
      <c r="L38" s="57" t="n">
        <v>742.1209</v>
      </c>
      <c r="M38" s="58" t="n">
        <v>35.024</v>
      </c>
      <c r="N38" s="58" t="n">
        <v>42.3554</v>
      </c>
      <c r="O38" s="58" t="n">
        <v>44.6596</v>
      </c>
      <c r="P38" s="58" t="n">
        <v>23637.36</v>
      </c>
      <c r="Q38" s="58" t="n">
        <v>16.93</v>
      </c>
      <c r="R38" s="59" t="n">
        <f aca="false">P38/3600</f>
        <v>6.5659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430.1402</v>
      </c>
      <c r="E39" s="43" t="n">
        <v>42.4816</v>
      </c>
      <c r="F39" s="43" t="n">
        <v>45.6188</v>
      </c>
      <c r="G39" s="43" t="n">
        <v>45.7735</v>
      </c>
      <c r="H39" s="43" t="n">
        <v>5152.41</v>
      </c>
      <c r="I39" s="43" t="n">
        <v>4.32</v>
      </c>
      <c r="J39" s="44" t="n">
        <f aca="false">H39/3600</f>
        <v>1.431225</v>
      </c>
      <c r="L39" s="42" t="n">
        <v>2420.7876</v>
      </c>
      <c r="M39" s="43" t="n">
        <v>42.4894</v>
      </c>
      <c r="N39" s="43" t="n">
        <v>45.6423</v>
      </c>
      <c r="O39" s="43" t="n">
        <v>45.8017</v>
      </c>
      <c r="P39" s="43" t="n">
        <v>4505.52</v>
      </c>
      <c r="Q39" s="43" t="n">
        <v>4.9</v>
      </c>
      <c r="R39" s="44" t="n">
        <f aca="false">P39/3600</f>
        <v>1.2515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19.6495</v>
      </c>
      <c r="E40" s="50" t="n">
        <v>39.7179</v>
      </c>
      <c r="F40" s="50" t="n">
        <v>43.5846</v>
      </c>
      <c r="G40" s="50" t="n">
        <v>43.4083</v>
      </c>
      <c r="H40" s="50" t="n">
        <v>10494.76</v>
      </c>
      <c r="I40" s="50" t="n">
        <v>8.52</v>
      </c>
      <c r="J40" s="51" t="n">
        <f aca="false">H40/3600</f>
        <v>2.91521111111111</v>
      </c>
      <c r="L40" s="49" t="n">
        <v>1117.0268</v>
      </c>
      <c r="M40" s="50" t="n">
        <v>39.7143</v>
      </c>
      <c r="N40" s="50" t="n">
        <v>43.6197</v>
      </c>
      <c r="O40" s="50" t="n">
        <v>43.4392</v>
      </c>
      <c r="P40" s="50" t="n">
        <v>4067.24</v>
      </c>
      <c r="Q40" s="50" t="n">
        <v>4.21</v>
      </c>
      <c r="R40" s="51" t="n">
        <f aca="false">P40/3600</f>
        <v>1.1297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1.6536</v>
      </c>
      <c r="E41" s="50" t="n">
        <v>37.173</v>
      </c>
      <c r="F41" s="50" t="n">
        <v>41.797</v>
      </c>
      <c r="G41" s="50" t="n">
        <v>41.3982</v>
      </c>
      <c r="H41" s="50" t="n">
        <v>4228.71</v>
      </c>
      <c r="I41" s="50" t="n">
        <v>3.08</v>
      </c>
      <c r="J41" s="51" t="n">
        <f aca="false">H41/3600</f>
        <v>1.17464166666667</v>
      </c>
      <c r="L41" s="49" t="n">
        <v>540.6557</v>
      </c>
      <c r="M41" s="50" t="n">
        <v>37.1728</v>
      </c>
      <c r="N41" s="50" t="n">
        <v>41.7883</v>
      </c>
      <c r="O41" s="50" t="n">
        <v>41.4848</v>
      </c>
      <c r="P41" s="50" t="n">
        <v>4221.81</v>
      </c>
      <c r="Q41" s="50" t="n">
        <v>3.06</v>
      </c>
      <c r="R41" s="51" t="n">
        <f aca="false">P41/3600</f>
        <v>1.1727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89.9546</v>
      </c>
      <c r="E42" s="58" t="n">
        <v>34.8773</v>
      </c>
      <c r="F42" s="58" t="n">
        <v>40.3714</v>
      </c>
      <c r="G42" s="58" t="n">
        <v>39.8036</v>
      </c>
      <c r="H42" s="58" t="n">
        <v>3292.25</v>
      </c>
      <c r="I42" s="58" t="n">
        <v>3.02</v>
      </c>
      <c r="J42" s="59" t="n">
        <f aca="false">H42/3600</f>
        <v>0.914513888888889</v>
      </c>
      <c r="L42" s="57" t="n">
        <v>288.8948</v>
      </c>
      <c r="M42" s="58" t="n">
        <v>34.8754</v>
      </c>
      <c r="N42" s="58" t="n">
        <v>40.4477</v>
      </c>
      <c r="O42" s="58" t="n">
        <v>39.8477</v>
      </c>
      <c r="P42" s="58" t="n">
        <v>3929.65</v>
      </c>
      <c r="Q42" s="58" t="n">
        <v>2.69</v>
      </c>
      <c r="R42" s="59" t="n">
        <f aca="false">P42/3600</f>
        <v>1.09156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08.3535</v>
      </c>
      <c r="E43" s="43" t="n">
        <v>41.5321</v>
      </c>
      <c r="F43" s="43" t="n">
        <v>45.4545</v>
      </c>
      <c r="G43" s="43" t="n">
        <v>45.8446</v>
      </c>
      <c r="H43" s="43" t="n">
        <v>7569.2</v>
      </c>
      <c r="I43" s="43" t="n">
        <v>5.54</v>
      </c>
      <c r="J43" s="44" t="n">
        <f aca="false">H43/3600</f>
        <v>2.10255555555556</v>
      </c>
      <c r="L43" s="42" t="n">
        <v>3692.2902</v>
      </c>
      <c r="M43" s="43" t="n">
        <v>41.5462</v>
      </c>
      <c r="N43" s="43" t="n">
        <v>45.4553</v>
      </c>
      <c r="O43" s="43" t="n">
        <v>45.8847</v>
      </c>
      <c r="P43" s="43" t="n">
        <v>6624.83</v>
      </c>
      <c r="Q43" s="43" t="n">
        <v>6.33</v>
      </c>
      <c r="R43" s="44" t="n">
        <f aca="false">P43/3600</f>
        <v>1.8402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23.1033</v>
      </c>
      <c r="E44" s="50" t="n">
        <v>38.6453</v>
      </c>
      <c r="F44" s="50" t="n">
        <v>43.6863</v>
      </c>
      <c r="G44" s="50" t="n">
        <v>43.7128</v>
      </c>
      <c r="H44" s="50" t="n">
        <v>5866.92</v>
      </c>
      <c r="I44" s="50" t="n">
        <v>5.48</v>
      </c>
      <c r="J44" s="51" t="n">
        <f aca="false">H44/3600</f>
        <v>1.6297</v>
      </c>
      <c r="L44" s="49" t="n">
        <v>1716.32</v>
      </c>
      <c r="M44" s="50" t="n">
        <v>38.6526</v>
      </c>
      <c r="N44" s="50" t="n">
        <v>43.6863</v>
      </c>
      <c r="O44" s="50" t="n">
        <v>43.7268</v>
      </c>
      <c r="P44" s="50" t="n">
        <v>5837.63</v>
      </c>
      <c r="Q44" s="50" t="n">
        <v>5.38</v>
      </c>
      <c r="R44" s="51" t="n">
        <f aca="false">P44/3600</f>
        <v>1.62156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59.1256</v>
      </c>
      <c r="E45" s="50" t="n">
        <v>35.7913</v>
      </c>
      <c r="F45" s="50" t="n">
        <v>42.1861</v>
      </c>
      <c r="G45" s="50" t="n">
        <v>41.9476</v>
      </c>
      <c r="H45" s="50" t="n">
        <v>6066.75</v>
      </c>
      <c r="I45" s="50" t="n">
        <v>4.17</v>
      </c>
      <c r="J45" s="51" t="n">
        <f aca="false">H45/3600</f>
        <v>1.68520833333333</v>
      </c>
      <c r="L45" s="49" t="n">
        <v>860.4242</v>
      </c>
      <c r="M45" s="50" t="n">
        <v>35.8055</v>
      </c>
      <c r="N45" s="50" t="n">
        <v>42.195</v>
      </c>
      <c r="O45" s="50" t="n">
        <v>41.9508</v>
      </c>
      <c r="P45" s="50" t="n">
        <v>4801.38</v>
      </c>
      <c r="Q45" s="50" t="n">
        <v>4.33</v>
      </c>
      <c r="R45" s="51" t="n">
        <f aca="false">P45/3600</f>
        <v>1.3337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3.4995</v>
      </c>
      <c r="E46" s="58" t="n">
        <v>33.0756</v>
      </c>
      <c r="F46" s="58" t="n">
        <v>41.0845</v>
      </c>
      <c r="G46" s="58" t="n">
        <v>40.6295</v>
      </c>
      <c r="H46" s="58" t="n">
        <v>4650.34</v>
      </c>
      <c r="I46" s="58" t="n">
        <v>4.18</v>
      </c>
      <c r="J46" s="59" t="n">
        <f aca="false">H46/3600</f>
        <v>1.29176111111111</v>
      </c>
      <c r="L46" s="57" t="n">
        <v>451.4605</v>
      </c>
      <c r="M46" s="58" t="n">
        <v>33.0694</v>
      </c>
      <c r="N46" s="58" t="n">
        <v>41.1274</v>
      </c>
      <c r="O46" s="58" t="n">
        <v>40.6124</v>
      </c>
      <c r="P46" s="58" t="n">
        <v>5526.66</v>
      </c>
      <c r="Q46" s="58" t="n">
        <v>3.15</v>
      </c>
      <c r="R46" s="59" t="n">
        <f aca="false">P46/3600</f>
        <v>1.5351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501.2371</v>
      </c>
      <c r="E47" s="43" t="n">
        <v>39.5871</v>
      </c>
      <c r="F47" s="43" t="n">
        <v>43.1348</v>
      </c>
      <c r="G47" s="43" t="n">
        <v>43.6252</v>
      </c>
      <c r="H47" s="43" t="n">
        <v>5378.51</v>
      </c>
      <c r="I47" s="43" t="n">
        <v>5.19</v>
      </c>
      <c r="J47" s="44" t="n">
        <f aca="false">H47/3600</f>
        <v>1.49403055555556</v>
      </c>
      <c r="L47" s="42" t="n">
        <v>6474.0701</v>
      </c>
      <c r="M47" s="43" t="n">
        <v>39.5928</v>
      </c>
      <c r="N47" s="43" t="n">
        <v>43.1623</v>
      </c>
      <c r="O47" s="43" t="n">
        <v>43.6556</v>
      </c>
      <c r="P47" s="43" t="n">
        <v>5778.57</v>
      </c>
      <c r="Q47" s="43" t="n">
        <v>6.85</v>
      </c>
      <c r="R47" s="44" t="n">
        <f aca="false">P47/3600</f>
        <v>1.6051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929.3113</v>
      </c>
      <c r="E48" s="50" t="n">
        <v>36.1303</v>
      </c>
      <c r="F48" s="50" t="n">
        <v>41.0151</v>
      </c>
      <c r="G48" s="50" t="n">
        <v>41.3719</v>
      </c>
      <c r="H48" s="50" t="n">
        <v>6303.92</v>
      </c>
      <c r="I48" s="50" t="n">
        <v>6.08</v>
      </c>
      <c r="J48" s="51" t="n">
        <f aca="false">H48/3600</f>
        <v>1.75108888888889</v>
      </c>
      <c r="L48" s="49" t="n">
        <v>2920.499</v>
      </c>
      <c r="M48" s="50" t="n">
        <v>36.1344</v>
      </c>
      <c r="N48" s="50" t="n">
        <v>41.0386</v>
      </c>
      <c r="O48" s="50" t="n">
        <v>41.4204</v>
      </c>
      <c r="P48" s="50" t="n">
        <v>4773.38</v>
      </c>
      <c r="Q48" s="50" t="n">
        <v>4.28</v>
      </c>
      <c r="R48" s="51" t="n">
        <f aca="false">P48/3600</f>
        <v>1.3259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27.2536</v>
      </c>
      <c r="E49" s="50" t="n">
        <v>33.0712</v>
      </c>
      <c r="F49" s="50" t="n">
        <v>39.4282</v>
      </c>
      <c r="G49" s="50" t="n">
        <v>39.7228</v>
      </c>
      <c r="H49" s="50" t="n">
        <v>4233.03</v>
      </c>
      <c r="I49" s="50" t="n">
        <v>3.55</v>
      </c>
      <c r="J49" s="51" t="n">
        <f aca="false">H49/3600</f>
        <v>1.17584166666667</v>
      </c>
      <c r="L49" s="49" t="n">
        <v>1324.1814</v>
      </c>
      <c r="M49" s="50" t="n">
        <v>33.0682</v>
      </c>
      <c r="N49" s="50" t="n">
        <v>39.4514</v>
      </c>
      <c r="O49" s="50" t="n">
        <v>39.7325</v>
      </c>
      <c r="P49" s="50" t="n">
        <v>3586.44</v>
      </c>
      <c r="Q49" s="50" t="n">
        <v>3.9</v>
      </c>
      <c r="R49" s="51" t="n">
        <f aca="false">P49/3600</f>
        <v>0.99623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06.9278</v>
      </c>
      <c r="E50" s="58" t="n">
        <v>30.3769</v>
      </c>
      <c r="F50" s="58" t="n">
        <v>38.3543</v>
      </c>
      <c r="G50" s="58" t="n">
        <v>38.4933</v>
      </c>
      <c r="H50" s="58" t="n">
        <v>8978.86</v>
      </c>
      <c r="I50" s="58" t="n">
        <v>6.54</v>
      </c>
      <c r="J50" s="59" t="n">
        <f aca="false">H50/3600</f>
        <v>2.49412777777778</v>
      </c>
      <c r="L50" s="57" t="n">
        <v>602.0412</v>
      </c>
      <c r="M50" s="58" t="n">
        <v>30.3713</v>
      </c>
      <c r="N50" s="58" t="n">
        <v>38.3663</v>
      </c>
      <c r="O50" s="58" t="n">
        <v>38.5152</v>
      </c>
      <c r="P50" s="58" t="n">
        <v>3777.31</v>
      </c>
      <c r="Q50" s="58" t="n">
        <v>2.93</v>
      </c>
      <c r="R50" s="59" t="n">
        <f aca="false">P50/3600</f>
        <v>1.04925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173.7403</v>
      </c>
      <c r="E51" s="43" t="n">
        <v>40.6475</v>
      </c>
      <c r="F51" s="43" t="n">
        <v>43.7158</v>
      </c>
      <c r="G51" s="43" t="n">
        <v>44.6558</v>
      </c>
      <c r="H51" s="43" t="n">
        <v>5190.34</v>
      </c>
      <c r="I51" s="43" t="n">
        <v>3.67</v>
      </c>
      <c r="J51" s="44" t="n">
        <f aca="false">H51/3600</f>
        <v>1.44176111111111</v>
      </c>
      <c r="L51" s="42" t="n">
        <v>4166.7249</v>
      </c>
      <c r="M51" s="43" t="n">
        <v>40.6498</v>
      </c>
      <c r="N51" s="43" t="n">
        <v>43.7127</v>
      </c>
      <c r="O51" s="43" t="n">
        <v>44.6568</v>
      </c>
      <c r="P51" s="43" t="n">
        <v>5214.1</v>
      </c>
      <c r="Q51" s="43" t="n">
        <v>3.66</v>
      </c>
      <c r="R51" s="44" t="n">
        <f aca="false">P51/3600</f>
        <v>1.4483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808.7286</v>
      </c>
      <c r="E52" s="50" t="n">
        <v>37.154</v>
      </c>
      <c r="F52" s="50" t="n">
        <v>41.5869</v>
      </c>
      <c r="G52" s="50" t="n">
        <v>42.4886</v>
      </c>
      <c r="H52" s="50" t="n">
        <v>4707.2</v>
      </c>
      <c r="I52" s="50" t="n">
        <v>3.26</v>
      </c>
      <c r="J52" s="51" t="n">
        <f aca="false">H52/3600</f>
        <v>1.30755555555556</v>
      </c>
      <c r="L52" s="49" t="n">
        <v>1810.1206</v>
      </c>
      <c r="M52" s="50" t="n">
        <v>37.1552</v>
      </c>
      <c r="N52" s="50" t="n">
        <v>41.5974</v>
      </c>
      <c r="O52" s="50" t="n">
        <v>42.5336</v>
      </c>
      <c r="P52" s="50" t="n">
        <v>4990.66</v>
      </c>
      <c r="Q52" s="50" t="n">
        <v>4.44</v>
      </c>
      <c r="R52" s="51" t="n">
        <f aca="false">P52/3600</f>
        <v>1.3862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23.9274</v>
      </c>
      <c r="E53" s="50" t="n">
        <v>34.1777</v>
      </c>
      <c r="F53" s="50" t="n">
        <v>40.06</v>
      </c>
      <c r="G53" s="50" t="n">
        <v>40.7897</v>
      </c>
      <c r="H53" s="50" t="n">
        <v>4148.22</v>
      </c>
      <c r="I53" s="50" t="n">
        <v>2.72</v>
      </c>
      <c r="J53" s="51" t="n">
        <f aca="false">H53/3600</f>
        <v>1.15228333333333</v>
      </c>
      <c r="L53" s="49" t="n">
        <v>823.2222</v>
      </c>
      <c r="M53" s="50" t="n">
        <v>34.1702</v>
      </c>
      <c r="N53" s="50" t="n">
        <v>40.0594</v>
      </c>
      <c r="O53" s="50" t="n">
        <v>40.7647</v>
      </c>
      <c r="P53" s="50" t="n">
        <v>4075.94</v>
      </c>
      <c r="Q53" s="50" t="n">
        <v>2.75</v>
      </c>
      <c r="R53" s="51" t="n">
        <f aca="false">P53/3600</f>
        <v>1.1322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5.9582</v>
      </c>
      <c r="E54" s="58" t="n">
        <v>31.8045</v>
      </c>
      <c r="F54" s="58" t="n">
        <v>38.9461</v>
      </c>
      <c r="G54" s="58" t="n">
        <v>39.4049</v>
      </c>
      <c r="H54" s="58" t="n">
        <v>3811.08</v>
      </c>
      <c r="I54" s="58" t="n">
        <v>3.36</v>
      </c>
      <c r="J54" s="59" t="n">
        <f aca="false">H54/3600</f>
        <v>1.05863333333333</v>
      </c>
      <c r="L54" s="57" t="n">
        <v>377.3538</v>
      </c>
      <c r="M54" s="58" t="n">
        <v>31.8193</v>
      </c>
      <c r="N54" s="58" t="n">
        <v>38.9892</v>
      </c>
      <c r="O54" s="58" t="n">
        <v>39.4434</v>
      </c>
      <c r="P54" s="58" t="n">
        <v>3558.68</v>
      </c>
      <c r="Q54" s="58" t="n">
        <v>2.34</v>
      </c>
      <c r="R54" s="59" t="n">
        <f aca="false">P54/3600</f>
        <v>0.9885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08.9485</v>
      </c>
      <c r="E55" s="43" t="n">
        <v>43.0839</v>
      </c>
      <c r="F55" s="43" t="n">
        <v>46.2186</v>
      </c>
      <c r="G55" s="43" t="n">
        <v>45.653</v>
      </c>
      <c r="H55" s="43" t="n">
        <v>1016.45</v>
      </c>
      <c r="I55" s="43" t="n">
        <v>1.11</v>
      </c>
      <c r="J55" s="44" t="n">
        <f aca="false">H55/3600</f>
        <v>0.282347222222222</v>
      </c>
      <c r="L55" s="42" t="n">
        <v>904.6144</v>
      </c>
      <c r="M55" s="43" t="n">
        <v>43.09</v>
      </c>
      <c r="N55" s="43" t="n">
        <v>46.1903</v>
      </c>
      <c r="O55" s="43" t="n">
        <v>45.6895</v>
      </c>
      <c r="P55" s="43" t="n">
        <v>1233.54</v>
      </c>
      <c r="Q55" s="43" t="n">
        <v>0.87</v>
      </c>
      <c r="R55" s="44" t="n">
        <f aca="false">P55/3600</f>
        <v>0.3426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50.9732</v>
      </c>
      <c r="E56" s="50" t="n">
        <v>39.6951</v>
      </c>
      <c r="F56" s="50" t="n">
        <v>43.8971</v>
      </c>
      <c r="G56" s="50" t="n">
        <v>43.1297</v>
      </c>
      <c r="H56" s="50" t="n">
        <v>1137.92</v>
      </c>
      <c r="I56" s="50" t="n">
        <v>0.88</v>
      </c>
      <c r="J56" s="51" t="n">
        <f aca="false">H56/3600</f>
        <v>0.316088888888889</v>
      </c>
      <c r="L56" s="49" t="n">
        <v>449.9464</v>
      </c>
      <c r="M56" s="50" t="n">
        <v>39.7143</v>
      </c>
      <c r="N56" s="50" t="n">
        <v>43.9347</v>
      </c>
      <c r="O56" s="50" t="n">
        <v>43.1225</v>
      </c>
      <c r="P56" s="50" t="n">
        <v>910.51</v>
      </c>
      <c r="Q56" s="50" t="n">
        <v>1.06</v>
      </c>
      <c r="R56" s="51" t="n">
        <f aca="false">P56/3600</f>
        <v>0.25291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32.5979</v>
      </c>
      <c r="E57" s="50" t="n">
        <v>36.6525</v>
      </c>
      <c r="F57" s="50" t="n">
        <v>42.108</v>
      </c>
      <c r="G57" s="50" t="n">
        <v>41.1436</v>
      </c>
      <c r="H57" s="50" t="n">
        <v>1030.89</v>
      </c>
      <c r="I57" s="50" t="n">
        <v>0.76</v>
      </c>
      <c r="J57" s="51" t="n">
        <f aca="false">H57/3600</f>
        <v>0.286358333333333</v>
      </c>
      <c r="L57" s="49" t="n">
        <v>232.0577</v>
      </c>
      <c r="M57" s="50" t="n">
        <v>36.6501</v>
      </c>
      <c r="N57" s="50" t="n">
        <v>42.186</v>
      </c>
      <c r="O57" s="50" t="n">
        <v>41.1422</v>
      </c>
      <c r="P57" s="50" t="n">
        <v>876.48</v>
      </c>
      <c r="Q57" s="50" t="n">
        <v>0.88</v>
      </c>
      <c r="R57" s="51" t="n">
        <f aca="false">P57/3600</f>
        <v>0.2434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31.1629</v>
      </c>
      <c r="E58" s="58" t="n">
        <v>34.0183</v>
      </c>
      <c r="F58" s="58" t="n">
        <v>40.8603</v>
      </c>
      <c r="G58" s="58" t="n">
        <v>39.6841</v>
      </c>
      <c r="H58" s="58" t="n">
        <v>920.58</v>
      </c>
      <c r="I58" s="58" t="n">
        <v>0.66</v>
      </c>
      <c r="J58" s="59" t="n">
        <f aca="false">H58/3600</f>
        <v>0.255716666666667</v>
      </c>
      <c r="L58" s="57" t="n">
        <v>130.8948</v>
      </c>
      <c r="M58" s="58" t="n">
        <v>33.9865</v>
      </c>
      <c r="N58" s="58" t="n">
        <v>40.9177</v>
      </c>
      <c r="O58" s="58" t="n">
        <v>39.5948</v>
      </c>
      <c r="P58" s="58" t="n">
        <v>964.97</v>
      </c>
      <c r="Q58" s="58" t="n">
        <v>0.96</v>
      </c>
      <c r="R58" s="59" t="n">
        <f aca="false">P58/3600</f>
        <v>0.2680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293.5963</v>
      </c>
      <c r="E59" s="43" t="n">
        <v>39.9747</v>
      </c>
      <c r="F59" s="43" t="n">
        <v>45.4718</v>
      </c>
      <c r="G59" s="43" t="n">
        <v>46.2168</v>
      </c>
      <c r="H59" s="43" t="n">
        <v>1340.17</v>
      </c>
      <c r="I59" s="43" t="n">
        <v>1.58</v>
      </c>
      <c r="J59" s="44" t="n">
        <f aca="false">H59/3600</f>
        <v>0.372269444444445</v>
      </c>
      <c r="L59" s="42" t="n">
        <v>1282.1321</v>
      </c>
      <c r="M59" s="43" t="n">
        <v>39.9785</v>
      </c>
      <c r="N59" s="43" t="n">
        <v>45.7122</v>
      </c>
      <c r="O59" s="43" t="n">
        <v>46.3686</v>
      </c>
      <c r="P59" s="43" t="n">
        <v>1138.55</v>
      </c>
      <c r="Q59" s="43" t="n">
        <v>1.65</v>
      </c>
      <c r="R59" s="44" t="n">
        <f aca="false">P59/3600</f>
        <v>0.3162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42.947</v>
      </c>
      <c r="E60" s="50" t="n">
        <v>36.6222</v>
      </c>
      <c r="F60" s="50" t="n">
        <v>43.8199</v>
      </c>
      <c r="G60" s="50" t="n">
        <v>44.5343</v>
      </c>
      <c r="H60" s="50" t="n">
        <v>1181.05</v>
      </c>
      <c r="I60" s="50" t="n">
        <v>1.21</v>
      </c>
      <c r="J60" s="51" t="n">
        <f aca="false">H60/3600</f>
        <v>0.328069444444444</v>
      </c>
      <c r="L60" s="49" t="n">
        <v>540.7442</v>
      </c>
      <c r="M60" s="50" t="n">
        <v>36.6108</v>
      </c>
      <c r="N60" s="50" t="n">
        <v>44.0122</v>
      </c>
      <c r="O60" s="50" t="n">
        <v>44.6884</v>
      </c>
      <c r="P60" s="50" t="n">
        <v>990.82</v>
      </c>
      <c r="Q60" s="50" t="n">
        <v>1.37</v>
      </c>
      <c r="R60" s="51" t="n">
        <f aca="false">P60/3600</f>
        <v>0.2752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7.7991</v>
      </c>
      <c r="E61" s="50" t="n">
        <v>33.6871</v>
      </c>
      <c r="F61" s="50" t="n">
        <v>42.5263</v>
      </c>
      <c r="G61" s="50" t="n">
        <v>43.2674</v>
      </c>
      <c r="H61" s="50" t="n">
        <v>1065.68</v>
      </c>
      <c r="I61" s="50" t="n">
        <v>1.01</v>
      </c>
      <c r="J61" s="51" t="n">
        <f aca="false">H61/3600</f>
        <v>0.296022222222222</v>
      </c>
      <c r="L61" s="49" t="n">
        <v>267.8586</v>
      </c>
      <c r="M61" s="50" t="n">
        <v>33.6785</v>
      </c>
      <c r="N61" s="50" t="n">
        <v>42.7628</v>
      </c>
      <c r="O61" s="50" t="n">
        <v>43.2945</v>
      </c>
      <c r="P61" s="50" t="n">
        <v>1063.15</v>
      </c>
      <c r="Q61" s="50" t="n">
        <v>1</v>
      </c>
      <c r="R61" s="51" t="n">
        <f aca="false">P61/3600</f>
        <v>0.2953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0.0949</v>
      </c>
      <c r="E62" s="58" t="n">
        <v>30.9066</v>
      </c>
      <c r="F62" s="58" t="n">
        <v>41.8944</v>
      </c>
      <c r="G62" s="58" t="n">
        <v>42.4229</v>
      </c>
      <c r="H62" s="58" t="n">
        <v>766.12</v>
      </c>
      <c r="I62" s="58" t="n">
        <v>0.99</v>
      </c>
      <c r="J62" s="59" t="n">
        <f aca="false">H62/3600</f>
        <v>0.212811111111111</v>
      </c>
      <c r="L62" s="57" t="n">
        <v>149.3172</v>
      </c>
      <c r="M62" s="58" t="n">
        <v>30.9066</v>
      </c>
      <c r="N62" s="58" t="n">
        <v>42.0524</v>
      </c>
      <c r="O62" s="58" t="n">
        <v>42.5722</v>
      </c>
      <c r="P62" s="58" t="n">
        <v>825.04</v>
      </c>
      <c r="Q62" s="58" t="n">
        <v>1.02</v>
      </c>
      <c r="R62" s="59" t="n">
        <f aca="false">P62/3600</f>
        <v>0.2291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01.1835</v>
      </c>
      <c r="E63" s="43" t="n">
        <v>39.7842</v>
      </c>
      <c r="F63" s="43" t="n">
        <v>43.4114</v>
      </c>
      <c r="G63" s="43" t="n">
        <v>44.3008</v>
      </c>
      <c r="H63" s="43" t="n">
        <v>1288.1</v>
      </c>
      <c r="I63" s="43" t="n">
        <v>1.28</v>
      </c>
      <c r="J63" s="44" t="n">
        <f aca="false">H63/3600</f>
        <v>0.357805555555556</v>
      </c>
      <c r="L63" s="42" t="n">
        <v>1194.3134</v>
      </c>
      <c r="M63" s="43" t="n">
        <v>39.7863</v>
      </c>
      <c r="N63" s="43" t="n">
        <v>43.4151</v>
      </c>
      <c r="O63" s="43" t="n">
        <v>44.2882</v>
      </c>
      <c r="P63" s="43" t="n">
        <v>1365.52</v>
      </c>
      <c r="Q63" s="43" t="n">
        <v>1.72</v>
      </c>
      <c r="R63" s="44" t="n">
        <f aca="false">P63/3600</f>
        <v>0.37931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33.0392</v>
      </c>
      <c r="E64" s="50" t="n">
        <v>36.6227</v>
      </c>
      <c r="F64" s="50" t="n">
        <v>41.2194</v>
      </c>
      <c r="G64" s="50" t="n">
        <v>41.9967</v>
      </c>
      <c r="H64" s="50" t="n">
        <v>1149.37</v>
      </c>
      <c r="I64" s="50" t="n">
        <v>1.05</v>
      </c>
      <c r="J64" s="51" t="n">
        <f aca="false">H64/3600</f>
        <v>0.319269444444444</v>
      </c>
      <c r="L64" s="49" t="n">
        <v>530.5237</v>
      </c>
      <c r="M64" s="50" t="n">
        <v>36.6234</v>
      </c>
      <c r="N64" s="50" t="n">
        <v>41.2351</v>
      </c>
      <c r="O64" s="50" t="n">
        <v>42.0501</v>
      </c>
      <c r="P64" s="50" t="n">
        <v>964.63</v>
      </c>
      <c r="Q64" s="50" t="n">
        <v>1.19</v>
      </c>
      <c r="R64" s="51" t="n">
        <f aca="false">P64/3600</f>
        <v>0.2679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9.1835</v>
      </c>
      <c r="E65" s="50" t="n">
        <v>33.8462</v>
      </c>
      <c r="F65" s="50" t="n">
        <v>39.5368</v>
      </c>
      <c r="G65" s="50" t="n">
        <v>40.2691</v>
      </c>
      <c r="H65" s="50" t="n">
        <v>834.96</v>
      </c>
      <c r="I65" s="50" t="n">
        <v>0.99</v>
      </c>
      <c r="J65" s="51" t="n">
        <f aca="false">H65/3600</f>
        <v>0.231933333333333</v>
      </c>
      <c r="L65" s="49" t="n">
        <v>249.7649</v>
      </c>
      <c r="M65" s="50" t="n">
        <v>33.8438</v>
      </c>
      <c r="N65" s="50" t="n">
        <v>39.5925</v>
      </c>
      <c r="O65" s="50" t="n">
        <v>40.2369</v>
      </c>
      <c r="P65" s="50" t="n">
        <v>982.85</v>
      </c>
      <c r="Q65" s="50" t="n">
        <v>0.86</v>
      </c>
      <c r="R65" s="51" t="n">
        <f aca="false">P65/3600</f>
        <v>0.27301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9.2206</v>
      </c>
      <c r="E66" s="58" t="n">
        <v>31.4288</v>
      </c>
      <c r="F66" s="58" t="n">
        <v>38.3392</v>
      </c>
      <c r="G66" s="58" t="n">
        <v>39.0544</v>
      </c>
      <c r="H66" s="58" t="n">
        <v>885.18</v>
      </c>
      <c r="I66" s="58" t="n">
        <v>0.7</v>
      </c>
      <c r="J66" s="59" t="n">
        <f aca="false">H66/3600</f>
        <v>0.245883333333333</v>
      </c>
      <c r="L66" s="57" t="n">
        <v>128.6144</v>
      </c>
      <c r="M66" s="58" t="n">
        <v>31.4107</v>
      </c>
      <c r="N66" s="58" t="n">
        <v>38.3224</v>
      </c>
      <c r="O66" s="58" t="n">
        <v>39.0952</v>
      </c>
      <c r="P66" s="58" t="n">
        <v>893.99</v>
      </c>
      <c r="Q66" s="58" t="n">
        <v>0.72</v>
      </c>
      <c r="R66" s="59" t="n">
        <f aca="false">P66/3600</f>
        <v>0.2483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90.2092</v>
      </c>
      <c r="E67" s="43" t="n">
        <v>40.6253</v>
      </c>
      <c r="F67" s="43" t="n">
        <v>43.5817</v>
      </c>
      <c r="G67" s="43" t="n">
        <v>43.8723</v>
      </c>
      <c r="H67" s="43" t="n">
        <v>1267.3</v>
      </c>
      <c r="I67" s="43" t="n">
        <v>1.02</v>
      </c>
      <c r="J67" s="44" t="n">
        <f aca="false">H67/3600</f>
        <v>0.352027777777778</v>
      </c>
      <c r="L67" s="42" t="n">
        <v>1090.1132</v>
      </c>
      <c r="M67" s="43" t="n">
        <v>40.6233</v>
      </c>
      <c r="N67" s="43" t="n">
        <v>43.5926</v>
      </c>
      <c r="O67" s="43" t="n">
        <v>43.8799</v>
      </c>
      <c r="P67" s="43" t="n">
        <v>1251.5</v>
      </c>
      <c r="Q67" s="43" t="n">
        <v>0.98</v>
      </c>
      <c r="R67" s="44" t="n">
        <f aca="false">P67/3600</f>
        <v>0.3476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24.3963</v>
      </c>
      <c r="E68" s="50" t="n">
        <v>36.948</v>
      </c>
      <c r="F68" s="50" t="n">
        <v>41.2408</v>
      </c>
      <c r="G68" s="50" t="n">
        <v>41.2886</v>
      </c>
      <c r="H68" s="50" t="n">
        <v>1131.55</v>
      </c>
      <c r="I68" s="50" t="n">
        <v>0.84</v>
      </c>
      <c r="J68" s="51" t="n">
        <f aca="false">H68/3600</f>
        <v>0.314319444444444</v>
      </c>
      <c r="L68" s="49" t="n">
        <v>523.8646</v>
      </c>
      <c r="M68" s="50" t="n">
        <v>36.948</v>
      </c>
      <c r="N68" s="50" t="n">
        <v>41.2761</v>
      </c>
      <c r="O68" s="50" t="n">
        <v>41.3517</v>
      </c>
      <c r="P68" s="50" t="n">
        <v>1149.75</v>
      </c>
      <c r="Q68" s="50" t="n">
        <v>0.85</v>
      </c>
      <c r="R68" s="51" t="n">
        <f aca="false">P68/3600</f>
        <v>0.3193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55.5077</v>
      </c>
      <c r="E69" s="50" t="n">
        <v>33.9478</v>
      </c>
      <c r="F69" s="50" t="n">
        <v>39.4436</v>
      </c>
      <c r="G69" s="50" t="n">
        <v>39.3792</v>
      </c>
      <c r="H69" s="50" t="n">
        <v>858.66</v>
      </c>
      <c r="I69" s="50" t="n">
        <v>0.8</v>
      </c>
      <c r="J69" s="51" t="n">
        <f aca="false">H69/3600</f>
        <v>0.238516666666667</v>
      </c>
      <c r="L69" s="49" t="n">
        <v>254.16</v>
      </c>
      <c r="M69" s="50" t="n">
        <v>33.9227</v>
      </c>
      <c r="N69" s="50" t="n">
        <v>39.422</v>
      </c>
      <c r="O69" s="50" t="n">
        <v>39.3869</v>
      </c>
      <c r="P69" s="50" t="n">
        <v>1006.22</v>
      </c>
      <c r="Q69" s="50" t="n">
        <v>0.61</v>
      </c>
      <c r="R69" s="51" t="n">
        <f aca="false">P69/3600</f>
        <v>0.2795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32.1255</v>
      </c>
      <c r="E70" s="58" t="n">
        <v>31.4551</v>
      </c>
      <c r="F70" s="58" t="n">
        <v>38.0631</v>
      </c>
      <c r="G70" s="58" t="n">
        <v>37.805</v>
      </c>
      <c r="H70" s="58" t="n">
        <v>683.83</v>
      </c>
      <c r="I70" s="58" t="n">
        <v>0.66</v>
      </c>
      <c r="J70" s="59" t="n">
        <f aca="false">H70/3600</f>
        <v>0.189952777777778</v>
      </c>
      <c r="L70" s="57" t="n">
        <v>131.6788</v>
      </c>
      <c r="M70" s="58" t="n">
        <v>31.4273</v>
      </c>
      <c r="N70" s="58" t="n">
        <v>38.0595</v>
      </c>
      <c r="O70" s="58" t="n">
        <v>37.7979</v>
      </c>
      <c r="P70" s="58" t="n">
        <v>913.75</v>
      </c>
      <c r="Q70" s="58" t="n">
        <v>0.87</v>
      </c>
      <c r="R70" s="59" t="n">
        <f aca="false">P70/3600</f>
        <v>0.25381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364.5842</v>
      </c>
      <c r="E71" s="43" t="n">
        <v>46.0341</v>
      </c>
      <c r="F71" s="43" t="n">
        <v>49.2931</v>
      </c>
      <c r="G71" s="43" t="n">
        <v>50.1909</v>
      </c>
      <c r="H71" s="43" t="n">
        <v>11123.5</v>
      </c>
      <c r="I71" s="43" t="n">
        <v>8.38</v>
      </c>
      <c r="J71" s="44" t="n">
        <f aca="false">H71/3600</f>
        <v>3.08986111111111</v>
      </c>
      <c r="L71" s="42" t="n">
        <v>1334.8502</v>
      </c>
      <c r="M71" s="43" t="n">
        <v>46.0638</v>
      </c>
      <c r="N71" s="43" t="n">
        <v>49.3149</v>
      </c>
      <c r="O71" s="43" t="n">
        <v>50.2296</v>
      </c>
      <c r="P71" s="43" t="n">
        <v>8527.05</v>
      </c>
      <c r="Q71" s="43" t="n">
        <v>9.51</v>
      </c>
      <c r="R71" s="44" t="n">
        <f aca="false">P71/3600</f>
        <v>2.36862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589.2093</v>
      </c>
      <c r="E72" s="50" t="n">
        <v>44.0274</v>
      </c>
      <c r="F72" s="50" t="n">
        <v>48.071</v>
      </c>
      <c r="G72" s="50" t="n">
        <v>48.689</v>
      </c>
      <c r="H72" s="50" t="n">
        <v>10126.32</v>
      </c>
      <c r="I72" s="50" t="n">
        <v>7.45</v>
      </c>
      <c r="J72" s="51" t="n">
        <f aca="false">H72/3600</f>
        <v>2.81286666666667</v>
      </c>
      <c r="L72" s="49" t="n">
        <v>580.9377</v>
      </c>
      <c r="M72" s="50" t="n">
        <v>44.0735</v>
      </c>
      <c r="N72" s="50" t="n">
        <v>48.1502</v>
      </c>
      <c r="O72" s="50" t="n">
        <v>48.7502</v>
      </c>
      <c r="P72" s="50" t="n">
        <v>8392.46</v>
      </c>
      <c r="Q72" s="50" t="n">
        <v>7.75</v>
      </c>
      <c r="R72" s="51" t="n">
        <f aca="false">P72/3600</f>
        <v>2.33123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15.0549</v>
      </c>
      <c r="E73" s="50" t="n">
        <v>41.7584</v>
      </c>
      <c r="F73" s="50" t="n">
        <v>46.9896</v>
      </c>
      <c r="G73" s="50" t="n">
        <v>47.2984</v>
      </c>
      <c r="H73" s="50" t="n">
        <v>7780.36</v>
      </c>
      <c r="I73" s="50" t="n">
        <v>6.98</v>
      </c>
      <c r="J73" s="51" t="n">
        <f aca="false">H73/3600</f>
        <v>2.16121111111111</v>
      </c>
      <c r="L73" s="49" t="n">
        <v>312.6623</v>
      </c>
      <c r="M73" s="50" t="n">
        <v>41.7761</v>
      </c>
      <c r="N73" s="50" t="n">
        <v>47.0073</v>
      </c>
      <c r="O73" s="50" t="n">
        <v>47.505</v>
      </c>
      <c r="P73" s="50" t="n">
        <v>9514.09</v>
      </c>
      <c r="Q73" s="50" t="n">
        <v>8.77</v>
      </c>
      <c r="R73" s="51" t="n">
        <f aca="false">P73/3600</f>
        <v>2.64280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4.7088</v>
      </c>
      <c r="E74" s="58" t="n">
        <v>39.2663</v>
      </c>
      <c r="F74" s="58" t="n">
        <v>46.1137</v>
      </c>
      <c r="G74" s="58" t="n">
        <v>46.3832</v>
      </c>
      <c r="H74" s="58" t="n">
        <v>8952.07</v>
      </c>
      <c r="I74" s="58" t="n">
        <v>6.31</v>
      </c>
      <c r="J74" s="59" t="n">
        <f aca="false">H74/3600</f>
        <v>2.48668611111111</v>
      </c>
      <c r="L74" s="57" t="n">
        <v>193.8493</v>
      </c>
      <c r="M74" s="58" t="n">
        <v>39.3012</v>
      </c>
      <c r="N74" s="58" t="n">
        <v>46.1002</v>
      </c>
      <c r="O74" s="58" t="n">
        <v>46.5483</v>
      </c>
      <c r="P74" s="58" t="n">
        <v>7412.42</v>
      </c>
      <c r="Q74" s="58" t="n">
        <v>6.2</v>
      </c>
      <c r="R74" s="59" t="n">
        <f aca="false">P74/3600</f>
        <v>2.05900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955.3153</v>
      </c>
      <c r="E75" s="43" t="n">
        <v>45.4796</v>
      </c>
      <c r="F75" s="43" t="n">
        <v>50.4343</v>
      </c>
      <c r="G75" s="43" t="n">
        <v>50.264</v>
      </c>
      <c r="H75" s="43" t="n">
        <v>11459.71</v>
      </c>
      <c r="I75" s="43" t="n">
        <v>8.88</v>
      </c>
      <c r="J75" s="44" t="n">
        <f aca="false">H75/3600</f>
        <v>3.18325277777778</v>
      </c>
      <c r="L75" s="42" t="n">
        <v>1906.374</v>
      </c>
      <c r="M75" s="43" t="n">
        <v>45.5207</v>
      </c>
      <c r="N75" s="43" t="n">
        <v>50.452</v>
      </c>
      <c r="O75" s="43" t="n">
        <v>50.3991</v>
      </c>
      <c r="P75" s="43" t="n">
        <v>9506.24</v>
      </c>
      <c r="Q75" s="43" t="n">
        <v>9.4</v>
      </c>
      <c r="R75" s="44" t="n">
        <f aca="false">P75/3600</f>
        <v>2.64062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18.0019</v>
      </c>
      <c r="E76" s="50" t="n">
        <v>43.2147</v>
      </c>
      <c r="F76" s="50" t="n">
        <v>49.2164</v>
      </c>
      <c r="G76" s="50" t="n">
        <v>48.7311</v>
      </c>
      <c r="H76" s="50" t="n">
        <v>10119.28</v>
      </c>
      <c r="I76" s="50" t="n">
        <v>7.51</v>
      </c>
      <c r="J76" s="51" t="n">
        <f aca="false">H76/3600</f>
        <v>2.81091111111111</v>
      </c>
      <c r="L76" s="49" t="n">
        <v>804.0409</v>
      </c>
      <c r="M76" s="50" t="n">
        <v>43.2609</v>
      </c>
      <c r="N76" s="50" t="n">
        <v>49.2936</v>
      </c>
      <c r="O76" s="50" t="n">
        <v>48.9057</v>
      </c>
      <c r="P76" s="50" t="n">
        <v>9995.84</v>
      </c>
      <c r="Q76" s="50" t="n">
        <v>7.16</v>
      </c>
      <c r="R76" s="51" t="n">
        <f aca="false">P76/3600</f>
        <v>2.77662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8.5581</v>
      </c>
      <c r="E77" s="50" t="n">
        <v>40.682</v>
      </c>
      <c r="F77" s="50" t="n">
        <v>48.066</v>
      </c>
      <c r="G77" s="50" t="n">
        <v>47.3309</v>
      </c>
      <c r="H77" s="50" t="n">
        <v>7189.7</v>
      </c>
      <c r="I77" s="50" t="n">
        <v>6.61</v>
      </c>
      <c r="J77" s="51" t="n">
        <f aca="false">H77/3600</f>
        <v>1.99713888888889</v>
      </c>
      <c r="L77" s="49" t="n">
        <v>424.8037</v>
      </c>
      <c r="M77" s="50" t="n">
        <v>40.6908</v>
      </c>
      <c r="N77" s="50" t="n">
        <v>48.1623</v>
      </c>
      <c r="O77" s="50" t="n">
        <v>47.4937</v>
      </c>
      <c r="P77" s="50" t="n">
        <v>9066.26</v>
      </c>
      <c r="Q77" s="50" t="n">
        <v>6.29</v>
      </c>
      <c r="R77" s="51" t="n">
        <f aca="false">P77/3600</f>
        <v>2.51840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3.4735</v>
      </c>
      <c r="E78" s="58" t="n">
        <v>37.9243</v>
      </c>
      <c r="F78" s="58" t="n">
        <v>47.429</v>
      </c>
      <c r="G78" s="58" t="n">
        <v>46.3872</v>
      </c>
      <c r="H78" s="58" t="n">
        <v>8838.85</v>
      </c>
      <c r="I78" s="58" t="n">
        <v>5.97</v>
      </c>
      <c r="J78" s="59" t="n">
        <f aca="false">H78/3600</f>
        <v>2.45523611111111</v>
      </c>
      <c r="L78" s="57" t="n">
        <v>251.8809</v>
      </c>
      <c r="M78" s="58" t="n">
        <v>37.9211</v>
      </c>
      <c r="N78" s="58" t="n">
        <v>47.5312</v>
      </c>
      <c r="O78" s="58" t="n">
        <v>46.5841</v>
      </c>
      <c r="P78" s="58" t="n">
        <v>8768.12</v>
      </c>
      <c r="Q78" s="58" t="n">
        <v>5.99</v>
      </c>
      <c r="R78" s="59" t="n">
        <f aca="false">P78/3600</f>
        <v>2.43558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903.0214</v>
      </c>
      <c r="E79" s="43" t="n">
        <v>45.0268</v>
      </c>
      <c r="F79" s="43" t="n">
        <v>50.3951</v>
      </c>
      <c r="G79" s="43" t="n">
        <v>50.3328</v>
      </c>
      <c r="H79" s="43" t="n">
        <v>13095.83</v>
      </c>
      <c r="I79" s="43" t="n">
        <v>9.31</v>
      </c>
      <c r="J79" s="44" t="n">
        <f aca="false">H79/3600</f>
        <v>3.63773055555556</v>
      </c>
      <c r="L79" s="42" t="n">
        <v>1848.3684</v>
      </c>
      <c r="M79" s="43" t="n">
        <v>45.0584</v>
      </c>
      <c r="N79" s="43" t="n">
        <v>50.4315</v>
      </c>
      <c r="O79" s="43" t="n">
        <v>50.3602</v>
      </c>
      <c r="P79" s="43" t="n">
        <v>11007.38</v>
      </c>
      <c r="Q79" s="43" t="n">
        <v>10.06</v>
      </c>
      <c r="R79" s="44" t="n">
        <f aca="false">P79/3600</f>
        <v>3.05760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68.5395</v>
      </c>
      <c r="E80" s="50" t="n">
        <v>42.884</v>
      </c>
      <c r="F80" s="50" t="n">
        <v>48.8399</v>
      </c>
      <c r="G80" s="50" t="n">
        <v>48.8278</v>
      </c>
      <c r="H80" s="50" t="n">
        <v>9714.18</v>
      </c>
      <c r="I80" s="50" t="n">
        <v>8.94</v>
      </c>
      <c r="J80" s="51" t="n">
        <f aca="false">H80/3600</f>
        <v>2.69838333333333</v>
      </c>
      <c r="L80" s="49" t="n">
        <v>755.9107</v>
      </c>
      <c r="M80" s="50" t="n">
        <v>42.916</v>
      </c>
      <c r="N80" s="50" t="n">
        <v>48.9708</v>
      </c>
      <c r="O80" s="50" t="n">
        <v>48.887</v>
      </c>
      <c r="P80" s="50" t="n">
        <v>9691.36</v>
      </c>
      <c r="Q80" s="50" t="n">
        <v>8.8</v>
      </c>
      <c r="R80" s="51" t="n">
        <f aca="false">P80/3600</f>
        <v>2.69204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79.0512</v>
      </c>
      <c r="E81" s="50" t="n">
        <v>40.5983</v>
      </c>
      <c r="F81" s="50" t="n">
        <v>47.4345</v>
      </c>
      <c r="G81" s="50" t="n">
        <v>47.2559</v>
      </c>
      <c r="H81" s="50" t="n">
        <v>10489.32</v>
      </c>
      <c r="I81" s="50" t="n">
        <v>6.69</v>
      </c>
      <c r="J81" s="51" t="n">
        <f aca="false">H81/3600</f>
        <v>2.9137</v>
      </c>
      <c r="L81" s="49" t="n">
        <v>377.1907</v>
      </c>
      <c r="M81" s="50" t="n">
        <v>40.6281</v>
      </c>
      <c r="N81" s="50" t="n">
        <v>47.468</v>
      </c>
      <c r="O81" s="50" t="n">
        <v>47.3108</v>
      </c>
      <c r="P81" s="50" t="n">
        <v>10446.09</v>
      </c>
      <c r="Q81" s="50" t="n">
        <v>6.76</v>
      </c>
      <c r="R81" s="51" t="n">
        <f aca="false">P81/3600</f>
        <v>2.90169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21.7191</v>
      </c>
      <c r="E82" s="58" t="n">
        <v>38.2094</v>
      </c>
      <c r="F82" s="58" t="n">
        <v>46.3567</v>
      </c>
      <c r="G82" s="58" t="n">
        <v>46.3565</v>
      </c>
      <c r="H82" s="58" t="n">
        <v>9770.53</v>
      </c>
      <c r="I82" s="58" t="n">
        <v>6.35</v>
      </c>
      <c r="J82" s="59" t="n">
        <f aca="false">H82/3600</f>
        <v>2.71403611111111</v>
      </c>
      <c r="L82" s="57" t="n">
        <v>221.4735</v>
      </c>
      <c r="M82" s="58" t="n">
        <v>38.2238</v>
      </c>
      <c r="N82" s="58" t="n">
        <v>46.457</v>
      </c>
      <c r="O82" s="58" t="n">
        <v>46.4909</v>
      </c>
      <c r="P82" s="58" t="n">
        <v>9727.77</v>
      </c>
      <c r="Q82" s="58" t="n">
        <v>6.31</v>
      </c>
      <c r="R82" s="59" t="n">
        <f aca="false">P82/3600</f>
        <v>2.70215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.74882505396616</v>
      </c>
      <c r="J89" s="70" t="n">
        <f aca="false">GEOMEAN(J3:J82)</f>
        <v>1.61702042275579</v>
      </c>
      <c r="Q89" s="70" t="n">
        <f aca="false">GEOMEAN(Q3:Q82)</f>
        <v>4.74733029501096</v>
      </c>
      <c r="R89" s="70" t="n">
        <f aca="false">GEOMEAN(R3:R82)</f>
        <v>1.5326060611062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685236045082</v>
      </c>
      <c r="R90" s="71" t="n">
        <f aca="false">R89/J89</f>
        <v>0.94779635404622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35513888888889</v>
      </c>
      <c r="J91" s="70" t="n">
        <f aca="false">SUM(J3:J82)</f>
        <v>178.519172222222</v>
      </c>
      <c r="Q91" s="70" t="n">
        <f aca="false">SUM(Q3:Q82)/3600</f>
        <v>0.136211111111111</v>
      </c>
      <c r="R91" s="70" t="n">
        <f aca="false">SUM(R3:R82)</f>
        <v>164.4230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4" activeCellId="0" sqref="P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440.674</v>
      </c>
      <c r="E19" s="43" t="n">
        <v>45.2518</v>
      </c>
      <c r="F19" s="43" t="n">
        <v>46.3021</v>
      </c>
      <c r="G19" s="43" t="n">
        <v>47.7662</v>
      </c>
      <c r="H19" s="43" t="n">
        <v>13600.64</v>
      </c>
      <c r="I19" s="43" t="n">
        <v>13.48</v>
      </c>
      <c r="J19" s="44" t="n">
        <f aca="false">H19/3600</f>
        <v>3.77795555555556</v>
      </c>
      <c r="L19" s="42" t="n">
        <v>4440.674</v>
      </c>
      <c r="M19" s="43" t="n">
        <v>45.2518</v>
      </c>
      <c r="N19" s="43" t="n">
        <v>46.3021</v>
      </c>
      <c r="O19" s="43" t="n">
        <v>47.7662</v>
      </c>
      <c r="P19" s="43" t="n">
        <v>12196.2</v>
      </c>
      <c r="Q19" s="43" t="n">
        <v>14.16</v>
      </c>
      <c r="R19" s="44" t="n">
        <f aca="false">P19/3600</f>
        <v>3.3878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66.7827</v>
      </c>
      <c r="E20" s="50" t="n">
        <v>42.7838</v>
      </c>
      <c r="F20" s="50" t="n">
        <v>44.76</v>
      </c>
      <c r="G20" s="50" t="n">
        <v>46.2667</v>
      </c>
      <c r="H20" s="50" t="n">
        <v>10428.95</v>
      </c>
      <c r="I20" s="50" t="n">
        <v>12.71</v>
      </c>
      <c r="J20" s="51" t="n">
        <f aca="false">H20/3600</f>
        <v>2.89693055555556</v>
      </c>
      <c r="L20" s="49" t="n">
        <v>2166.7827</v>
      </c>
      <c r="M20" s="50" t="n">
        <v>42.7838</v>
      </c>
      <c r="N20" s="50" t="n">
        <v>44.76</v>
      </c>
      <c r="O20" s="50" t="n">
        <v>46.2667</v>
      </c>
      <c r="P20" s="50" t="n">
        <v>10457.36</v>
      </c>
      <c r="Q20" s="50" t="n">
        <v>12.79</v>
      </c>
      <c r="R20" s="51" t="n">
        <f aca="false">P20/3600</f>
        <v>2.90482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44.0999</v>
      </c>
      <c r="E21" s="50" t="n">
        <v>39.9085</v>
      </c>
      <c r="F21" s="50" t="n">
        <v>43.6927</v>
      </c>
      <c r="G21" s="50" t="n">
        <v>45.327</v>
      </c>
      <c r="H21" s="50" t="n">
        <v>8181.16</v>
      </c>
      <c r="I21" s="50" t="n">
        <v>10.9</v>
      </c>
      <c r="J21" s="51" t="n">
        <f aca="false">H21/3600</f>
        <v>2.27254444444444</v>
      </c>
      <c r="L21" s="49" t="n">
        <v>1044.0999</v>
      </c>
      <c r="M21" s="50" t="n">
        <v>39.9085</v>
      </c>
      <c r="N21" s="50" t="n">
        <v>43.6927</v>
      </c>
      <c r="O21" s="50" t="n">
        <v>45.327</v>
      </c>
      <c r="P21" s="50" t="n">
        <v>9860.56</v>
      </c>
      <c r="Q21" s="50" t="n">
        <v>10.51</v>
      </c>
      <c r="R21" s="51" t="n">
        <f aca="false">P21/3600</f>
        <v>2.73904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13.4354</v>
      </c>
      <c r="E22" s="58" t="n">
        <v>37.2531</v>
      </c>
      <c r="F22" s="58" t="n">
        <v>42.9255</v>
      </c>
      <c r="G22" s="58" t="n">
        <v>44.7027</v>
      </c>
      <c r="H22" s="58" t="n">
        <v>7541.17</v>
      </c>
      <c r="I22" s="58" t="n">
        <v>10.71</v>
      </c>
      <c r="J22" s="59" t="n">
        <f aca="false">H22/3600</f>
        <v>2.09476944444444</v>
      </c>
      <c r="L22" s="57" t="n">
        <v>513.4354</v>
      </c>
      <c r="M22" s="58" t="n">
        <v>37.2531</v>
      </c>
      <c r="N22" s="58" t="n">
        <v>42.9255</v>
      </c>
      <c r="O22" s="58" t="n">
        <v>44.7027</v>
      </c>
      <c r="P22" s="58" t="n">
        <v>8475.9</v>
      </c>
      <c r="Q22" s="58" t="n">
        <v>9.67</v>
      </c>
      <c r="R22" s="59" t="n">
        <f aca="false">P22/3600</f>
        <v>2.3544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701.2676</v>
      </c>
      <c r="E23" s="43" t="n">
        <v>42.4483</v>
      </c>
      <c r="F23" s="43" t="n">
        <v>44.9818</v>
      </c>
      <c r="G23" s="43" t="n">
        <v>46.4872</v>
      </c>
      <c r="H23" s="43" t="n">
        <v>8710.73</v>
      </c>
      <c r="I23" s="43" t="n">
        <v>11.96</v>
      </c>
      <c r="J23" s="44" t="n">
        <f aca="false">H23/3600</f>
        <v>2.41964722222222</v>
      </c>
      <c r="L23" s="42" t="n">
        <v>5701.2676</v>
      </c>
      <c r="M23" s="43" t="n">
        <v>42.4483</v>
      </c>
      <c r="N23" s="43" t="n">
        <v>44.9818</v>
      </c>
      <c r="O23" s="43" t="n">
        <v>46.4872</v>
      </c>
      <c r="P23" s="43" t="n">
        <v>8651.78</v>
      </c>
      <c r="Q23" s="43" t="n">
        <v>12.05</v>
      </c>
      <c r="R23" s="44" t="n">
        <f aca="false">P23/3600</f>
        <v>2.4032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416.5982</v>
      </c>
      <c r="E24" s="50" t="n">
        <v>39.8111</v>
      </c>
      <c r="F24" s="50" t="n">
        <v>43.3558</v>
      </c>
      <c r="G24" s="50" t="n">
        <v>44.85</v>
      </c>
      <c r="H24" s="50" t="n">
        <v>7335.51</v>
      </c>
      <c r="I24" s="50" t="n">
        <v>10.24</v>
      </c>
      <c r="J24" s="51" t="n">
        <f aca="false">H24/3600</f>
        <v>2.03764166666667</v>
      </c>
      <c r="L24" s="49" t="n">
        <v>2416.5982</v>
      </c>
      <c r="M24" s="50" t="n">
        <v>39.8111</v>
      </c>
      <c r="N24" s="50" t="n">
        <v>43.3558</v>
      </c>
      <c r="O24" s="50" t="n">
        <v>44.85</v>
      </c>
      <c r="P24" s="50" t="n">
        <v>6162.42</v>
      </c>
      <c r="Q24" s="50" t="n">
        <v>10.09</v>
      </c>
      <c r="R24" s="51" t="n">
        <f aca="false">P24/3600</f>
        <v>1.7117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68.2762</v>
      </c>
      <c r="E25" s="50" t="n">
        <v>37.3294</v>
      </c>
      <c r="F25" s="50" t="n">
        <v>42.1634</v>
      </c>
      <c r="G25" s="50" t="n">
        <v>43.8531</v>
      </c>
      <c r="H25" s="50" t="n">
        <v>6455.13</v>
      </c>
      <c r="I25" s="50" t="n">
        <v>9.12</v>
      </c>
      <c r="J25" s="51" t="n">
        <f aca="false">H25/3600</f>
        <v>1.79309166666667</v>
      </c>
      <c r="L25" s="49" t="n">
        <v>1068.2762</v>
      </c>
      <c r="M25" s="50" t="n">
        <v>37.3294</v>
      </c>
      <c r="N25" s="50" t="n">
        <v>42.1634</v>
      </c>
      <c r="O25" s="50" t="n">
        <v>43.8531</v>
      </c>
      <c r="P25" s="50" t="n">
        <v>5739.38</v>
      </c>
      <c r="Q25" s="50" t="n">
        <v>10.09</v>
      </c>
      <c r="R25" s="51" t="n">
        <f aca="false">P25/3600</f>
        <v>1.59427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74.2909</v>
      </c>
      <c r="E26" s="58" t="n">
        <v>35.0567</v>
      </c>
      <c r="F26" s="58" t="n">
        <v>41.326</v>
      </c>
      <c r="G26" s="58" t="n">
        <v>43.2705</v>
      </c>
      <c r="H26" s="58" t="n">
        <v>5087.92</v>
      </c>
      <c r="I26" s="58" t="n">
        <v>8.7</v>
      </c>
      <c r="J26" s="59" t="n">
        <f aca="false">H26/3600</f>
        <v>1.41331111111111</v>
      </c>
      <c r="L26" s="57" t="n">
        <v>474.2909</v>
      </c>
      <c r="M26" s="58" t="n">
        <v>35.0567</v>
      </c>
      <c r="N26" s="58" t="n">
        <v>41.326</v>
      </c>
      <c r="O26" s="58" t="n">
        <v>43.2705</v>
      </c>
      <c r="P26" s="58" t="n">
        <v>4715.98</v>
      </c>
      <c r="Q26" s="58" t="n">
        <v>8.24</v>
      </c>
      <c r="R26" s="59" t="n">
        <f aca="false">P26/3600</f>
        <v>1.3099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053.7237</v>
      </c>
      <c r="E27" s="43" t="n">
        <v>41.6823</v>
      </c>
      <c r="F27" s="43" t="n">
        <v>43.6204</v>
      </c>
      <c r="G27" s="43" t="n">
        <v>46.2222</v>
      </c>
      <c r="H27" s="43" t="n">
        <v>15796.6</v>
      </c>
      <c r="I27" s="43" t="n">
        <v>23.86</v>
      </c>
      <c r="J27" s="44" t="n">
        <f aca="false">H27/3600</f>
        <v>4.38794444444445</v>
      </c>
      <c r="L27" s="42" t="n">
        <v>11053.7237</v>
      </c>
      <c r="M27" s="43" t="n">
        <v>41.6823</v>
      </c>
      <c r="N27" s="43" t="n">
        <v>43.6204</v>
      </c>
      <c r="O27" s="43" t="n">
        <v>46.2222</v>
      </c>
      <c r="P27" s="43" t="n">
        <v>15818.57</v>
      </c>
      <c r="Q27" s="43" t="n">
        <v>23.83</v>
      </c>
      <c r="R27" s="44" t="n">
        <f aca="false">P27/3600</f>
        <v>4.39404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025.2412</v>
      </c>
      <c r="E28" s="50" t="n">
        <v>39.7139</v>
      </c>
      <c r="F28" s="50" t="n">
        <v>42.597</v>
      </c>
      <c r="G28" s="50" t="n">
        <v>44.5414</v>
      </c>
      <c r="H28" s="50" t="n">
        <v>15075.55</v>
      </c>
      <c r="I28" s="50" t="n">
        <v>17.17</v>
      </c>
      <c r="J28" s="51" t="n">
        <f aca="false">H28/3600</f>
        <v>4.18765277777778</v>
      </c>
      <c r="L28" s="49" t="n">
        <v>4025.2412</v>
      </c>
      <c r="M28" s="50" t="n">
        <v>39.7139</v>
      </c>
      <c r="N28" s="50" t="n">
        <v>42.597</v>
      </c>
      <c r="O28" s="50" t="n">
        <v>44.5414</v>
      </c>
      <c r="P28" s="50" t="n">
        <v>14815.36</v>
      </c>
      <c r="Q28" s="50" t="n">
        <v>16.85</v>
      </c>
      <c r="R28" s="51" t="n">
        <f aca="false">P28/3600</f>
        <v>4.11537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864.8124</v>
      </c>
      <c r="E29" s="50" t="n">
        <v>37.4962</v>
      </c>
      <c r="F29" s="50" t="n">
        <v>41.6934</v>
      </c>
      <c r="G29" s="50" t="n">
        <v>43.1186</v>
      </c>
      <c r="H29" s="50" t="n">
        <v>13107.13</v>
      </c>
      <c r="I29" s="50" t="n">
        <v>15.04</v>
      </c>
      <c r="J29" s="51" t="n">
        <f aca="false">H29/3600</f>
        <v>3.64086944444444</v>
      </c>
      <c r="L29" s="49" t="n">
        <v>1864.8124</v>
      </c>
      <c r="M29" s="50" t="n">
        <v>37.4962</v>
      </c>
      <c r="N29" s="50" t="n">
        <v>41.6934</v>
      </c>
      <c r="O29" s="50" t="n">
        <v>43.1186</v>
      </c>
      <c r="P29" s="50" t="n">
        <v>13067.16</v>
      </c>
      <c r="Q29" s="50" t="n">
        <v>15.92</v>
      </c>
      <c r="R29" s="51" t="n">
        <f aca="false">P29/3600</f>
        <v>3.6297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25.7031</v>
      </c>
      <c r="E30" s="58" t="n">
        <v>35.2071</v>
      </c>
      <c r="F30" s="58" t="n">
        <v>40.9609</v>
      </c>
      <c r="G30" s="58" t="n">
        <v>41.9837</v>
      </c>
      <c r="H30" s="58" t="n">
        <v>10508.48</v>
      </c>
      <c r="I30" s="58" t="n">
        <v>15.16</v>
      </c>
      <c r="J30" s="59" t="n">
        <f aca="false">H30/3600</f>
        <v>2.91902222222222</v>
      </c>
      <c r="L30" s="57" t="n">
        <v>925.7031</v>
      </c>
      <c r="M30" s="58" t="n">
        <v>35.2071</v>
      </c>
      <c r="N30" s="58" t="n">
        <v>40.9609</v>
      </c>
      <c r="O30" s="58" t="n">
        <v>41.9837</v>
      </c>
      <c r="P30" s="58" t="n">
        <v>11758.61</v>
      </c>
      <c r="Q30" s="58" t="n">
        <v>13.36</v>
      </c>
      <c r="R30" s="59" t="n">
        <f aca="false">P30/3600</f>
        <v>3.2662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920.9567</v>
      </c>
      <c r="E31" s="43" t="n">
        <v>42.6643</v>
      </c>
      <c r="F31" s="43" t="n">
        <v>47.1722</v>
      </c>
      <c r="G31" s="43" t="n">
        <v>47.832</v>
      </c>
      <c r="H31" s="43" t="n">
        <v>24234.26</v>
      </c>
      <c r="I31" s="43" t="n">
        <v>17.16</v>
      </c>
      <c r="J31" s="44" t="n">
        <f aca="false">H31/3600</f>
        <v>6.73173888888889</v>
      </c>
      <c r="L31" s="42" t="n">
        <v>9920.9567</v>
      </c>
      <c r="M31" s="43" t="n">
        <v>42.6643</v>
      </c>
      <c r="N31" s="43" t="n">
        <v>47.1722</v>
      </c>
      <c r="O31" s="43" t="n">
        <v>47.832</v>
      </c>
      <c r="P31" s="43" t="n">
        <v>27469.81</v>
      </c>
      <c r="Q31" s="43" t="n">
        <v>25.15</v>
      </c>
      <c r="R31" s="44" t="n">
        <f aca="false">P31/3600</f>
        <v>7.63050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92.1773</v>
      </c>
      <c r="E32" s="50" t="n">
        <v>40.8506</v>
      </c>
      <c r="F32" s="50" t="n">
        <v>45.6834</v>
      </c>
      <c r="G32" s="50" t="n">
        <v>45.6508</v>
      </c>
      <c r="H32" s="50" t="n">
        <v>21942.3</v>
      </c>
      <c r="I32" s="50" t="n">
        <v>21.29</v>
      </c>
      <c r="J32" s="51" t="n">
        <f aca="false">H32/3600</f>
        <v>6.09508333333333</v>
      </c>
      <c r="L32" s="49" t="n">
        <v>4092.1773</v>
      </c>
      <c r="M32" s="50" t="n">
        <v>40.8506</v>
      </c>
      <c r="N32" s="50" t="n">
        <v>45.6834</v>
      </c>
      <c r="O32" s="50" t="n">
        <v>45.6508</v>
      </c>
      <c r="P32" s="50" t="n">
        <v>19365.86</v>
      </c>
      <c r="Q32" s="50" t="n">
        <v>23.46</v>
      </c>
      <c r="R32" s="51" t="n">
        <f aca="false">P32/3600</f>
        <v>5.37940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61.3691</v>
      </c>
      <c r="E33" s="50" t="n">
        <v>38.7901</v>
      </c>
      <c r="F33" s="50" t="n">
        <v>44.383</v>
      </c>
      <c r="G33" s="50" t="n">
        <v>43.8184</v>
      </c>
      <c r="H33" s="50" t="n">
        <v>16175.57</v>
      </c>
      <c r="I33" s="50" t="n">
        <v>20.26</v>
      </c>
      <c r="J33" s="51" t="n">
        <f aca="false">H33/3600</f>
        <v>4.49321388888889</v>
      </c>
      <c r="L33" s="49" t="n">
        <v>1961.3691</v>
      </c>
      <c r="M33" s="50" t="n">
        <v>38.7901</v>
      </c>
      <c r="N33" s="50" t="n">
        <v>44.383</v>
      </c>
      <c r="O33" s="50" t="n">
        <v>43.8184</v>
      </c>
      <c r="P33" s="50" t="n">
        <v>19568.39</v>
      </c>
      <c r="Q33" s="50" t="n">
        <v>20.47</v>
      </c>
      <c r="R33" s="51" t="n">
        <f aca="false">P33/3600</f>
        <v>5.43566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09.3443</v>
      </c>
      <c r="E34" s="58" t="n">
        <v>36.635</v>
      </c>
      <c r="F34" s="58" t="n">
        <v>43.2961</v>
      </c>
      <c r="G34" s="58" t="n">
        <v>42.3828</v>
      </c>
      <c r="H34" s="58" t="n">
        <v>16403.67</v>
      </c>
      <c r="I34" s="58" t="n">
        <v>18.68</v>
      </c>
      <c r="J34" s="59" t="n">
        <f aca="false">H34/3600</f>
        <v>4.556575</v>
      </c>
      <c r="L34" s="57" t="n">
        <v>1009.3443</v>
      </c>
      <c r="M34" s="58" t="n">
        <v>36.635</v>
      </c>
      <c r="N34" s="58" t="n">
        <v>43.2961</v>
      </c>
      <c r="O34" s="58" t="n">
        <v>42.3828</v>
      </c>
      <c r="P34" s="58" t="n">
        <v>13741.23</v>
      </c>
      <c r="Q34" s="58" t="n">
        <v>19.46</v>
      </c>
      <c r="R34" s="59" t="n">
        <f aca="false">P34/3600</f>
        <v>3.8170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2919.6614</v>
      </c>
      <c r="E35" s="43" t="n">
        <v>40.933</v>
      </c>
      <c r="F35" s="43" t="n">
        <v>45.5661</v>
      </c>
      <c r="G35" s="43" t="n">
        <v>47.895</v>
      </c>
      <c r="H35" s="43" t="n">
        <v>22167.92</v>
      </c>
      <c r="I35" s="43" t="n">
        <v>22.58</v>
      </c>
      <c r="J35" s="44" t="n">
        <f aca="false">H35/3600</f>
        <v>6.15775555555556</v>
      </c>
      <c r="L35" s="42" t="n">
        <v>22919.6614</v>
      </c>
      <c r="M35" s="43" t="n">
        <v>40.933</v>
      </c>
      <c r="N35" s="43" t="n">
        <v>45.5661</v>
      </c>
      <c r="O35" s="43" t="n">
        <v>47.895</v>
      </c>
      <c r="P35" s="43" t="n">
        <v>20477.21</v>
      </c>
      <c r="Q35" s="43" t="n">
        <v>34.64</v>
      </c>
      <c r="R35" s="44" t="n">
        <f aca="false">P35/3600</f>
        <v>5.68811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005.2986</v>
      </c>
      <c r="E36" s="50" t="n">
        <v>38.8009</v>
      </c>
      <c r="F36" s="50" t="n">
        <v>44.3516</v>
      </c>
      <c r="G36" s="50" t="n">
        <v>46.7619</v>
      </c>
      <c r="H36" s="50" t="n">
        <v>21339.26</v>
      </c>
      <c r="I36" s="50" t="n">
        <v>34.64</v>
      </c>
      <c r="J36" s="51" t="n">
        <f aca="false">H36/3600</f>
        <v>5.92757222222222</v>
      </c>
      <c r="L36" s="49" t="n">
        <v>5005.2986</v>
      </c>
      <c r="M36" s="50" t="n">
        <v>38.8009</v>
      </c>
      <c r="N36" s="50" t="n">
        <v>44.3516</v>
      </c>
      <c r="O36" s="50" t="n">
        <v>46.7619</v>
      </c>
      <c r="P36" s="50" t="n">
        <v>19342.75</v>
      </c>
      <c r="Q36" s="50" t="n">
        <v>26.06</v>
      </c>
      <c r="R36" s="51" t="n">
        <f aca="false">P36/3600</f>
        <v>5.37298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636.867</v>
      </c>
      <c r="E37" s="50" t="n">
        <v>37.033</v>
      </c>
      <c r="F37" s="50" t="n">
        <v>43.2823</v>
      </c>
      <c r="G37" s="50" t="n">
        <v>45.7324</v>
      </c>
      <c r="H37" s="50" t="n">
        <v>15163.16</v>
      </c>
      <c r="I37" s="50" t="n">
        <v>23.96</v>
      </c>
      <c r="J37" s="51" t="n">
        <f aca="false">H37/3600</f>
        <v>4.21198888888889</v>
      </c>
      <c r="L37" s="49" t="n">
        <v>1636.867</v>
      </c>
      <c r="M37" s="50" t="n">
        <v>37.033</v>
      </c>
      <c r="N37" s="50" t="n">
        <v>43.2823</v>
      </c>
      <c r="O37" s="50" t="n">
        <v>45.7324</v>
      </c>
      <c r="P37" s="50" t="n">
        <v>15167.98</v>
      </c>
      <c r="Q37" s="50" t="n">
        <v>22.51</v>
      </c>
      <c r="R37" s="51" t="n">
        <f aca="false">P37/3600</f>
        <v>4.21332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56.6809</v>
      </c>
      <c r="E38" s="58" t="n">
        <v>35.127</v>
      </c>
      <c r="F38" s="58" t="n">
        <v>42.4677</v>
      </c>
      <c r="G38" s="58" t="n">
        <v>44.9121</v>
      </c>
      <c r="H38" s="58" t="n">
        <v>15440.84</v>
      </c>
      <c r="I38" s="58" t="n">
        <v>18.16</v>
      </c>
      <c r="J38" s="59" t="n">
        <f aca="false">H38/3600</f>
        <v>4.28912222222222</v>
      </c>
      <c r="L38" s="57" t="n">
        <v>656.6809</v>
      </c>
      <c r="M38" s="58" t="n">
        <v>35.127</v>
      </c>
      <c r="N38" s="58" t="n">
        <v>42.4677</v>
      </c>
      <c r="O38" s="58" t="n">
        <v>44.9121</v>
      </c>
      <c r="P38" s="58" t="n">
        <v>16894.83</v>
      </c>
      <c r="Q38" s="58" t="n">
        <v>25.11</v>
      </c>
      <c r="R38" s="59" t="n">
        <f aca="false">P38/3600</f>
        <v>4.6930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09.6</v>
      </c>
      <c r="E39" s="43" t="n">
        <v>42.7849</v>
      </c>
      <c r="F39" s="43" t="n">
        <v>45.8686</v>
      </c>
      <c r="G39" s="43" t="n">
        <v>46.0039</v>
      </c>
      <c r="H39" s="43" t="n">
        <v>8659.6</v>
      </c>
      <c r="I39" s="43" t="n">
        <v>9.95</v>
      </c>
      <c r="J39" s="44" t="n">
        <f aca="false">H39/3600</f>
        <v>2.40544444444444</v>
      </c>
      <c r="L39" s="42" t="n">
        <v>2309.6</v>
      </c>
      <c r="M39" s="43" t="n">
        <v>42.7849</v>
      </c>
      <c r="N39" s="43" t="n">
        <v>45.8686</v>
      </c>
      <c r="O39" s="43" t="n">
        <v>46.0039</v>
      </c>
      <c r="P39" s="43" t="n">
        <v>3699.15</v>
      </c>
      <c r="Q39" s="43" t="n">
        <v>4.46</v>
      </c>
      <c r="R39" s="44" t="n">
        <f aca="false">P39/3600</f>
        <v>1.02754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49.1753</v>
      </c>
      <c r="E40" s="50" t="n">
        <v>39.9774</v>
      </c>
      <c r="F40" s="50" t="n">
        <v>43.6531</v>
      </c>
      <c r="G40" s="50" t="n">
        <v>43.4226</v>
      </c>
      <c r="H40" s="50" t="n">
        <v>3220.37</v>
      </c>
      <c r="I40" s="50" t="n">
        <v>3.65</v>
      </c>
      <c r="J40" s="51" t="n">
        <f aca="false">H40/3600</f>
        <v>0.894547222222222</v>
      </c>
      <c r="L40" s="49" t="n">
        <v>1049.1753</v>
      </c>
      <c r="M40" s="50" t="n">
        <v>39.9774</v>
      </c>
      <c r="N40" s="50" t="n">
        <v>43.6531</v>
      </c>
      <c r="O40" s="50" t="n">
        <v>43.4226</v>
      </c>
      <c r="P40" s="50" t="n">
        <v>3197.41</v>
      </c>
      <c r="Q40" s="50" t="n">
        <v>3.73</v>
      </c>
      <c r="R40" s="51" t="n">
        <f aca="false">P40/3600</f>
        <v>0.88816944444444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01.3113</v>
      </c>
      <c r="E41" s="50" t="n">
        <v>37.4068</v>
      </c>
      <c r="F41" s="50" t="n">
        <v>41.8627</v>
      </c>
      <c r="G41" s="50" t="n">
        <v>41.4862</v>
      </c>
      <c r="H41" s="50" t="n">
        <v>2826.89</v>
      </c>
      <c r="I41" s="50" t="n">
        <v>2.94</v>
      </c>
      <c r="J41" s="51" t="n">
        <f aca="false">H41/3600</f>
        <v>0.785247222222222</v>
      </c>
      <c r="L41" s="49" t="n">
        <v>501.3113</v>
      </c>
      <c r="M41" s="50" t="n">
        <v>37.4068</v>
      </c>
      <c r="N41" s="50" t="n">
        <v>41.8627</v>
      </c>
      <c r="O41" s="50" t="n">
        <v>41.4862</v>
      </c>
      <c r="P41" s="50" t="n">
        <v>6359.73</v>
      </c>
      <c r="Q41" s="50" t="n">
        <v>6.73</v>
      </c>
      <c r="R41" s="51" t="n">
        <f aca="false">P41/3600</f>
        <v>1.76659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64.1897</v>
      </c>
      <c r="E42" s="58" t="n">
        <v>35.0549</v>
      </c>
      <c r="F42" s="58" t="n">
        <v>40.4055</v>
      </c>
      <c r="G42" s="58" t="n">
        <v>39.7653</v>
      </c>
      <c r="H42" s="58" t="n">
        <v>2455.21</v>
      </c>
      <c r="I42" s="58" t="n">
        <v>2.52</v>
      </c>
      <c r="J42" s="59" t="n">
        <f aca="false">H42/3600</f>
        <v>0.682002777777778</v>
      </c>
      <c r="L42" s="57" t="n">
        <v>264.1897</v>
      </c>
      <c r="M42" s="58" t="n">
        <v>35.0549</v>
      </c>
      <c r="N42" s="58" t="n">
        <v>40.4055</v>
      </c>
      <c r="O42" s="58" t="n">
        <v>39.7653</v>
      </c>
      <c r="P42" s="58" t="n">
        <v>2494.21</v>
      </c>
      <c r="Q42" s="58" t="n">
        <v>2.53</v>
      </c>
      <c r="R42" s="59" t="n">
        <f aca="false">P42/3600</f>
        <v>0.69283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09.7191</v>
      </c>
      <c r="E43" s="43" t="n">
        <v>41.7775</v>
      </c>
      <c r="F43" s="43" t="n">
        <v>45.6828</v>
      </c>
      <c r="G43" s="43" t="n">
        <v>46.1098</v>
      </c>
      <c r="H43" s="43" t="n">
        <v>5579.51</v>
      </c>
      <c r="I43" s="43" t="n">
        <v>6.09</v>
      </c>
      <c r="J43" s="44" t="n">
        <f aca="false">H43/3600</f>
        <v>1.54986388888889</v>
      </c>
      <c r="L43" s="42" t="n">
        <v>3609.7191</v>
      </c>
      <c r="M43" s="43" t="n">
        <v>41.7775</v>
      </c>
      <c r="N43" s="43" t="n">
        <v>45.6828</v>
      </c>
      <c r="O43" s="43" t="n">
        <v>46.1098</v>
      </c>
      <c r="P43" s="43" t="n">
        <v>5065.02</v>
      </c>
      <c r="Q43" s="43" t="n">
        <v>6.79</v>
      </c>
      <c r="R43" s="44" t="n">
        <f aca="false">P43/3600</f>
        <v>1.4069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45.2837</v>
      </c>
      <c r="E44" s="50" t="n">
        <v>38.7956</v>
      </c>
      <c r="F44" s="50" t="n">
        <v>43.759</v>
      </c>
      <c r="G44" s="50" t="n">
        <v>43.802</v>
      </c>
      <c r="H44" s="50" t="n">
        <v>4337.56</v>
      </c>
      <c r="I44" s="50" t="n">
        <v>5.77</v>
      </c>
      <c r="J44" s="51" t="n">
        <f aca="false">H44/3600</f>
        <v>1.20487777777778</v>
      </c>
      <c r="L44" s="49" t="n">
        <v>1645.2837</v>
      </c>
      <c r="M44" s="50" t="n">
        <v>38.7956</v>
      </c>
      <c r="N44" s="50" t="n">
        <v>43.759</v>
      </c>
      <c r="O44" s="50" t="n">
        <v>43.802</v>
      </c>
      <c r="P44" s="50" t="n">
        <v>4329.14</v>
      </c>
      <c r="Q44" s="50" t="n">
        <v>5.72</v>
      </c>
      <c r="R44" s="51" t="n">
        <f aca="false">P44/3600</f>
        <v>1.2025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03.7507</v>
      </c>
      <c r="E45" s="50" t="n">
        <v>35.9018</v>
      </c>
      <c r="F45" s="50" t="n">
        <v>42.2163</v>
      </c>
      <c r="G45" s="50" t="n">
        <v>41.997</v>
      </c>
      <c r="H45" s="50" t="n">
        <v>4154.22</v>
      </c>
      <c r="I45" s="50" t="n">
        <v>4.19</v>
      </c>
      <c r="J45" s="51" t="n">
        <f aca="false">H45/3600</f>
        <v>1.15395</v>
      </c>
      <c r="L45" s="49" t="n">
        <v>803.7507</v>
      </c>
      <c r="M45" s="50" t="n">
        <v>35.9018</v>
      </c>
      <c r="N45" s="50" t="n">
        <v>42.2163</v>
      </c>
      <c r="O45" s="50" t="n">
        <v>41.997</v>
      </c>
      <c r="P45" s="50" t="n">
        <v>4120.55</v>
      </c>
      <c r="Q45" s="50" t="n">
        <v>4.14</v>
      </c>
      <c r="R45" s="51" t="n">
        <f aca="false">P45/3600</f>
        <v>1.1445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3.6707</v>
      </c>
      <c r="E46" s="58" t="n">
        <v>33.1733</v>
      </c>
      <c r="F46" s="58" t="n">
        <v>41.039</v>
      </c>
      <c r="G46" s="58" t="n">
        <v>40.5979</v>
      </c>
      <c r="H46" s="58" t="n">
        <v>4949.9</v>
      </c>
      <c r="I46" s="58" t="n">
        <v>5.01</v>
      </c>
      <c r="J46" s="59" t="n">
        <f aca="false">H46/3600</f>
        <v>1.37497222222222</v>
      </c>
      <c r="L46" s="57" t="n">
        <v>413.6707</v>
      </c>
      <c r="M46" s="58" t="n">
        <v>33.1733</v>
      </c>
      <c r="N46" s="58" t="n">
        <v>41.039</v>
      </c>
      <c r="O46" s="58" t="n">
        <v>40.5979</v>
      </c>
      <c r="P46" s="58" t="n">
        <v>3251.45</v>
      </c>
      <c r="Q46" s="58" t="n">
        <v>4.14</v>
      </c>
      <c r="R46" s="59" t="n">
        <f aca="false">P46/3600</f>
        <v>0.90318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746.4825</v>
      </c>
      <c r="E47" s="43" t="n">
        <v>39.6928</v>
      </c>
      <c r="F47" s="43" t="n">
        <v>43.2931</v>
      </c>
      <c r="G47" s="43" t="n">
        <v>43.7612</v>
      </c>
      <c r="H47" s="43" t="n">
        <v>3826.04</v>
      </c>
      <c r="I47" s="43" t="n">
        <v>5.84</v>
      </c>
      <c r="J47" s="44" t="n">
        <f aca="false">H47/3600</f>
        <v>1.06278888888889</v>
      </c>
      <c r="L47" s="42" t="n">
        <v>6746.4825</v>
      </c>
      <c r="M47" s="43" t="n">
        <v>39.6928</v>
      </c>
      <c r="N47" s="43" t="n">
        <v>43.2931</v>
      </c>
      <c r="O47" s="43" t="n">
        <v>43.7612</v>
      </c>
      <c r="P47" s="43" t="n">
        <v>3789.13</v>
      </c>
      <c r="Q47" s="43" t="n">
        <v>5.6</v>
      </c>
      <c r="R47" s="44" t="n">
        <f aca="false">P47/3600</f>
        <v>1.0525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92.4371</v>
      </c>
      <c r="E48" s="50" t="n">
        <v>36.2086</v>
      </c>
      <c r="F48" s="50" t="n">
        <v>41.0853</v>
      </c>
      <c r="G48" s="50" t="n">
        <v>41.463</v>
      </c>
      <c r="H48" s="50" t="n">
        <v>3564.5</v>
      </c>
      <c r="I48" s="50" t="n">
        <v>6.19</v>
      </c>
      <c r="J48" s="51" t="n">
        <f aca="false">H48/3600</f>
        <v>0.990138888888889</v>
      </c>
      <c r="L48" s="49" t="n">
        <v>2892.4371</v>
      </c>
      <c r="M48" s="50" t="n">
        <v>36.2086</v>
      </c>
      <c r="N48" s="50" t="n">
        <v>41.0853</v>
      </c>
      <c r="O48" s="50" t="n">
        <v>41.463</v>
      </c>
      <c r="P48" s="50" t="n">
        <v>3223.29</v>
      </c>
      <c r="Q48" s="50" t="n">
        <v>4.43</v>
      </c>
      <c r="R48" s="51" t="n">
        <f aca="false">P48/3600</f>
        <v>0.89535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73.6165</v>
      </c>
      <c r="E49" s="50" t="n">
        <v>33.1802</v>
      </c>
      <c r="F49" s="50" t="n">
        <v>39.5137</v>
      </c>
      <c r="G49" s="50" t="n">
        <v>39.7838</v>
      </c>
      <c r="H49" s="50" t="n">
        <v>2778.54</v>
      </c>
      <c r="I49" s="50" t="n">
        <v>3.57</v>
      </c>
      <c r="J49" s="51" t="n">
        <f aca="false">H49/3600</f>
        <v>0.771816666666667</v>
      </c>
      <c r="L49" s="49" t="n">
        <v>1273.6165</v>
      </c>
      <c r="M49" s="50" t="n">
        <v>33.1802</v>
      </c>
      <c r="N49" s="50" t="n">
        <v>39.5137</v>
      </c>
      <c r="O49" s="50" t="n">
        <v>39.7838</v>
      </c>
      <c r="P49" s="50" t="n">
        <v>2301.7</v>
      </c>
      <c r="Q49" s="50" t="n">
        <v>3.82</v>
      </c>
      <c r="R49" s="51" t="n">
        <f aca="false">P49/3600</f>
        <v>0.63936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67.3485</v>
      </c>
      <c r="E50" s="58" t="n">
        <v>30.5056</v>
      </c>
      <c r="F50" s="58" t="n">
        <v>38.3977</v>
      </c>
      <c r="G50" s="58" t="n">
        <v>38.6261</v>
      </c>
      <c r="H50" s="58" t="n">
        <v>2622.21</v>
      </c>
      <c r="I50" s="58" t="n">
        <v>4.2</v>
      </c>
      <c r="J50" s="59" t="n">
        <f aca="false">H50/3600</f>
        <v>0.728391666666667</v>
      </c>
      <c r="L50" s="57" t="n">
        <v>567.3485</v>
      </c>
      <c r="M50" s="58" t="n">
        <v>30.5056</v>
      </c>
      <c r="N50" s="58" t="n">
        <v>38.3977</v>
      </c>
      <c r="O50" s="58" t="n">
        <v>38.6261</v>
      </c>
      <c r="P50" s="58" t="n">
        <v>2136.68</v>
      </c>
      <c r="Q50" s="58" t="n">
        <v>3.27</v>
      </c>
      <c r="R50" s="59" t="n">
        <f aca="false">P50/3600</f>
        <v>0.59352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151.0289</v>
      </c>
      <c r="E51" s="43" t="n">
        <v>40.9982</v>
      </c>
      <c r="F51" s="43" t="n">
        <v>43.8536</v>
      </c>
      <c r="G51" s="43" t="n">
        <v>44.8205</v>
      </c>
      <c r="H51" s="43" t="n">
        <v>3540.97</v>
      </c>
      <c r="I51" s="43" t="n">
        <v>4.47</v>
      </c>
      <c r="J51" s="44" t="n">
        <f aca="false">H51/3600</f>
        <v>0.983602777777778</v>
      </c>
      <c r="L51" s="42" t="n">
        <v>4151.0289</v>
      </c>
      <c r="M51" s="43" t="n">
        <v>40.9982</v>
      </c>
      <c r="N51" s="43" t="n">
        <v>43.8536</v>
      </c>
      <c r="O51" s="43" t="n">
        <v>44.8205</v>
      </c>
      <c r="P51" s="43" t="n">
        <v>4238.25</v>
      </c>
      <c r="Q51" s="43" t="n">
        <v>4.22</v>
      </c>
      <c r="R51" s="44" t="n">
        <f aca="false">P51/3600</f>
        <v>1.17729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20.1391</v>
      </c>
      <c r="E52" s="50" t="n">
        <v>37.324</v>
      </c>
      <c r="F52" s="50" t="n">
        <v>41.6609</v>
      </c>
      <c r="G52" s="50" t="n">
        <v>42.5365</v>
      </c>
      <c r="H52" s="50" t="n">
        <v>3656.4</v>
      </c>
      <c r="I52" s="50" t="n">
        <v>3.59</v>
      </c>
      <c r="J52" s="51" t="n">
        <f aca="false">H52/3600</f>
        <v>1.01566666666667</v>
      </c>
      <c r="L52" s="49" t="n">
        <v>1720.1391</v>
      </c>
      <c r="M52" s="50" t="n">
        <v>37.324</v>
      </c>
      <c r="N52" s="50" t="n">
        <v>41.6609</v>
      </c>
      <c r="O52" s="50" t="n">
        <v>42.5365</v>
      </c>
      <c r="P52" s="50" t="n">
        <v>3600.94</v>
      </c>
      <c r="Q52" s="50" t="n">
        <v>3.58</v>
      </c>
      <c r="R52" s="51" t="n">
        <f aca="false">P52/3600</f>
        <v>1.0002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72.8074</v>
      </c>
      <c r="E53" s="50" t="n">
        <v>34.2982</v>
      </c>
      <c r="F53" s="50" t="n">
        <v>40.1144</v>
      </c>
      <c r="G53" s="50" t="n">
        <v>40.7861</v>
      </c>
      <c r="H53" s="50" t="n">
        <v>2582.16</v>
      </c>
      <c r="I53" s="50" t="n">
        <v>3.57</v>
      </c>
      <c r="J53" s="51" t="n">
        <f aca="false">H53/3600</f>
        <v>0.717266666666667</v>
      </c>
      <c r="L53" s="49" t="n">
        <v>772.8074</v>
      </c>
      <c r="M53" s="50" t="n">
        <v>34.2982</v>
      </c>
      <c r="N53" s="50" t="n">
        <v>40.1144</v>
      </c>
      <c r="O53" s="50" t="n">
        <v>40.7861</v>
      </c>
      <c r="P53" s="50" t="n">
        <v>2782.47</v>
      </c>
      <c r="Q53" s="50" t="n">
        <v>3.44</v>
      </c>
      <c r="R53" s="51" t="n">
        <f aca="false">P53/3600</f>
        <v>0.77290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50.4222</v>
      </c>
      <c r="E54" s="58" t="n">
        <v>31.9092</v>
      </c>
      <c r="F54" s="58" t="n">
        <v>38.9283</v>
      </c>
      <c r="G54" s="58" t="n">
        <v>39.4402</v>
      </c>
      <c r="H54" s="58" t="n">
        <v>2625.11</v>
      </c>
      <c r="I54" s="58" t="n">
        <v>2.54</v>
      </c>
      <c r="J54" s="59" t="n">
        <f aca="false">H54/3600</f>
        <v>0.729197222222222</v>
      </c>
      <c r="L54" s="57" t="n">
        <v>350.4222</v>
      </c>
      <c r="M54" s="58" t="n">
        <v>31.9092</v>
      </c>
      <c r="N54" s="58" t="n">
        <v>38.9283</v>
      </c>
      <c r="O54" s="58" t="n">
        <v>39.4402</v>
      </c>
      <c r="P54" s="58" t="n">
        <v>2197.06</v>
      </c>
      <c r="Q54" s="58" t="n">
        <v>2.76</v>
      </c>
      <c r="R54" s="59" t="n">
        <f aca="false">P54/3600</f>
        <v>0.61029444444444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46.3753</v>
      </c>
      <c r="E55" s="43" t="n">
        <v>43.4885</v>
      </c>
      <c r="F55" s="43" t="n">
        <v>46.6232</v>
      </c>
      <c r="G55" s="43" t="n">
        <v>45.9711</v>
      </c>
      <c r="H55" s="43" t="n">
        <v>892.16</v>
      </c>
      <c r="I55" s="43" t="n">
        <v>1.08</v>
      </c>
      <c r="J55" s="44" t="n">
        <f aca="false">H55/3600</f>
        <v>0.247822222222222</v>
      </c>
      <c r="L55" s="42" t="n">
        <v>846.3753</v>
      </c>
      <c r="M55" s="43" t="n">
        <v>43.4885</v>
      </c>
      <c r="N55" s="43" t="n">
        <v>46.6232</v>
      </c>
      <c r="O55" s="43" t="n">
        <v>45.9711</v>
      </c>
      <c r="P55" s="43" t="n">
        <v>812.71</v>
      </c>
      <c r="Q55" s="43" t="n">
        <v>1.24</v>
      </c>
      <c r="R55" s="44" t="n">
        <f aca="false">P55/3600</f>
        <v>0.2257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14.3093</v>
      </c>
      <c r="E56" s="50" t="n">
        <v>39.9607</v>
      </c>
      <c r="F56" s="50" t="n">
        <v>44.1849</v>
      </c>
      <c r="G56" s="50" t="n">
        <v>43.2301</v>
      </c>
      <c r="H56" s="50" t="n">
        <v>711.01</v>
      </c>
      <c r="I56" s="50" t="n">
        <v>1.05</v>
      </c>
      <c r="J56" s="51" t="n">
        <f aca="false">H56/3600</f>
        <v>0.197502777777778</v>
      </c>
      <c r="L56" s="49" t="n">
        <v>414.3093</v>
      </c>
      <c r="M56" s="50" t="n">
        <v>39.9607</v>
      </c>
      <c r="N56" s="50" t="n">
        <v>44.1849</v>
      </c>
      <c r="O56" s="50" t="n">
        <v>43.2301</v>
      </c>
      <c r="P56" s="50" t="n">
        <v>791.77</v>
      </c>
      <c r="Q56" s="50" t="n">
        <v>0.87</v>
      </c>
      <c r="R56" s="51" t="n">
        <f aca="false">P56/3600</f>
        <v>0.2199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08.9773</v>
      </c>
      <c r="E57" s="50" t="n">
        <v>36.8462</v>
      </c>
      <c r="F57" s="50" t="n">
        <v>42.2598</v>
      </c>
      <c r="G57" s="50" t="n">
        <v>41.1384</v>
      </c>
      <c r="H57" s="50" t="n">
        <v>762.08</v>
      </c>
      <c r="I57" s="50" t="n">
        <v>1.11</v>
      </c>
      <c r="J57" s="51" t="n">
        <f aca="false">H57/3600</f>
        <v>0.211688888888889</v>
      </c>
      <c r="L57" s="49" t="n">
        <v>208.9773</v>
      </c>
      <c r="M57" s="50" t="n">
        <v>36.8462</v>
      </c>
      <c r="N57" s="50" t="n">
        <v>42.2598</v>
      </c>
      <c r="O57" s="50" t="n">
        <v>41.1384</v>
      </c>
      <c r="P57" s="50" t="n">
        <v>766.23</v>
      </c>
      <c r="Q57" s="50" t="n">
        <v>1.11</v>
      </c>
      <c r="R57" s="51" t="n">
        <f aca="false">P57/3600</f>
        <v>0.21284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1.7196</v>
      </c>
      <c r="E58" s="58" t="n">
        <v>34.112</v>
      </c>
      <c r="F58" s="58" t="n">
        <v>40.9227</v>
      </c>
      <c r="G58" s="58" t="n">
        <v>39.6211</v>
      </c>
      <c r="H58" s="58" t="n">
        <v>510.4</v>
      </c>
      <c r="I58" s="58" t="n">
        <v>0.68</v>
      </c>
      <c r="J58" s="59" t="n">
        <f aca="false">H58/3600</f>
        <v>0.141777777777778</v>
      </c>
      <c r="L58" s="57" t="n">
        <v>111.7196</v>
      </c>
      <c r="M58" s="58" t="n">
        <v>34.112</v>
      </c>
      <c r="N58" s="58" t="n">
        <v>40.9227</v>
      </c>
      <c r="O58" s="58" t="n">
        <v>39.6211</v>
      </c>
      <c r="P58" s="58" t="n">
        <v>550.34</v>
      </c>
      <c r="Q58" s="58" t="n">
        <v>0.72</v>
      </c>
      <c r="R58" s="59" t="n">
        <f aca="false">P58/3600</f>
        <v>0.1528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10.1916</v>
      </c>
      <c r="E59" s="43" t="n">
        <v>40.079</v>
      </c>
      <c r="F59" s="43" t="n">
        <v>46.1369</v>
      </c>
      <c r="G59" s="43" t="n">
        <v>46.9775</v>
      </c>
      <c r="H59" s="43" t="n">
        <v>846.01</v>
      </c>
      <c r="I59" s="43" t="n">
        <v>1.52</v>
      </c>
      <c r="J59" s="44" t="n">
        <f aca="false">H59/3600</f>
        <v>0.235002777777778</v>
      </c>
      <c r="L59" s="42" t="n">
        <v>1510.1916</v>
      </c>
      <c r="M59" s="43" t="n">
        <v>40.079</v>
      </c>
      <c r="N59" s="43" t="n">
        <v>46.1369</v>
      </c>
      <c r="O59" s="43" t="n">
        <v>46.9775</v>
      </c>
      <c r="P59" s="43" t="n">
        <v>840.75</v>
      </c>
      <c r="Q59" s="43" t="n">
        <v>1.35</v>
      </c>
      <c r="R59" s="44" t="n">
        <f aca="false">P59/3600</f>
        <v>0.2335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62.4074</v>
      </c>
      <c r="E60" s="50" t="n">
        <v>36.6036</v>
      </c>
      <c r="F60" s="50" t="n">
        <v>44.4128</v>
      </c>
      <c r="G60" s="50" t="n">
        <v>45.069</v>
      </c>
      <c r="H60" s="50" t="n">
        <v>639.58</v>
      </c>
      <c r="I60" s="50" t="n">
        <v>1.33</v>
      </c>
      <c r="J60" s="51" t="n">
        <f aca="false">H60/3600</f>
        <v>0.177661111111111</v>
      </c>
      <c r="L60" s="49" t="n">
        <v>562.4074</v>
      </c>
      <c r="M60" s="50" t="n">
        <v>36.6036</v>
      </c>
      <c r="N60" s="50" t="n">
        <v>44.4128</v>
      </c>
      <c r="O60" s="50" t="n">
        <v>45.069</v>
      </c>
      <c r="P60" s="50" t="n">
        <v>692.99</v>
      </c>
      <c r="Q60" s="50" t="n">
        <v>1.12</v>
      </c>
      <c r="R60" s="51" t="n">
        <f aca="false">P60/3600</f>
        <v>0.19249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50.787</v>
      </c>
      <c r="E61" s="50" t="n">
        <v>33.7622</v>
      </c>
      <c r="F61" s="50" t="n">
        <v>43.0079</v>
      </c>
      <c r="G61" s="50" t="n">
        <v>43.7128</v>
      </c>
      <c r="H61" s="50" t="n">
        <v>618.47</v>
      </c>
      <c r="I61" s="50" t="n">
        <v>0.91</v>
      </c>
      <c r="J61" s="51" t="n">
        <f aca="false">H61/3600</f>
        <v>0.171797222222222</v>
      </c>
      <c r="L61" s="49" t="n">
        <v>250.787</v>
      </c>
      <c r="M61" s="50" t="n">
        <v>33.7622</v>
      </c>
      <c r="N61" s="50" t="n">
        <v>43.0079</v>
      </c>
      <c r="O61" s="50" t="n">
        <v>43.7128</v>
      </c>
      <c r="P61" s="50" t="n">
        <v>685.34</v>
      </c>
      <c r="Q61" s="50" t="n">
        <v>1.39</v>
      </c>
      <c r="R61" s="51" t="n">
        <f aca="false">P61/3600</f>
        <v>0.19037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4121</v>
      </c>
      <c r="E62" s="58" t="n">
        <v>31.0353</v>
      </c>
      <c r="F62" s="58" t="n">
        <v>42.0196</v>
      </c>
      <c r="G62" s="58" t="n">
        <v>42.529</v>
      </c>
      <c r="H62" s="58" t="n">
        <v>561.16</v>
      </c>
      <c r="I62" s="58" t="n">
        <v>0.79</v>
      </c>
      <c r="J62" s="59" t="n">
        <f aca="false">H62/3600</f>
        <v>0.155877777777778</v>
      </c>
      <c r="L62" s="57" t="n">
        <v>127.4121</v>
      </c>
      <c r="M62" s="58" t="n">
        <v>31.0353</v>
      </c>
      <c r="N62" s="58" t="n">
        <v>42.0196</v>
      </c>
      <c r="O62" s="58" t="n">
        <v>42.529</v>
      </c>
      <c r="P62" s="58" t="n">
        <v>563.17</v>
      </c>
      <c r="Q62" s="58" t="n">
        <v>0.65</v>
      </c>
      <c r="R62" s="59" t="n">
        <f aca="false">P62/3600</f>
        <v>0.15643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59.6536</v>
      </c>
      <c r="E63" s="43" t="n">
        <v>39.9445</v>
      </c>
      <c r="F63" s="43" t="n">
        <v>43.563</v>
      </c>
      <c r="G63" s="43" t="n">
        <v>44.4972</v>
      </c>
      <c r="H63" s="43" t="n">
        <v>889.83</v>
      </c>
      <c r="I63" s="43" t="n">
        <v>1.23</v>
      </c>
      <c r="J63" s="44" t="n">
        <f aca="false">H63/3600</f>
        <v>0.247175</v>
      </c>
      <c r="L63" s="42" t="n">
        <v>1159.6536</v>
      </c>
      <c r="M63" s="43" t="n">
        <v>39.9445</v>
      </c>
      <c r="N63" s="43" t="n">
        <v>43.563</v>
      </c>
      <c r="O63" s="43" t="n">
        <v>44.4972</v>
      </c>
      <c r="P63" s="43" t="n">
        <v>751.34</v>
      </c>
      <c r="Q63" s="43" t="n">
        <v>1.29</v>
      </c>
      <c r="R63" s="44" t="n">
        <f aca="false">P63/3600</f>
        <v>0.2087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498.9608</v>
      </c>
      <c r="E64" s="50" t="n">
        <v>36.7437</v>
      </c>
      <c r="F64" s="50" t="n">
        <v>41.2914</v>
      </c>
      <c r="G64" s="50" t="n">
        <v>42.1124</v>
      </c>
      <c r="H64" s="50" t="n">
        <v>628.85</v>
      </c>
      <c r="I64" s="50" t="n">
        <v>1.03</v>
      </c>
      <c r="J64" s="51" t="n">
        <f aca="false">H64/3600</f>
        <v>0.174680555555556</v>
      </c>
      <c r="L64" s="49" t="n">
        <v>498.9608</v>
      </c>
      <c r="M64" s="50" t="n">
        <v>36.7437</v>
      </c>
      <c r="N64" s="50" t="n">
        <v>41.2914</v>
      </c>
      <c r="O64" s="50" t="n">
        <v>42.1124</v>
      </c>
      <c r="P64" s="50" t="n">
        <v>1774.69</v>
      </c>
      <c r="Q64" s="50" t="n">
        <v>2.04</v>
      </c>
      <c r="R64" s="51" t="n">
        <f aca="false">P64/3600</f>
        <v>0.49296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27.4639</v>
      </c>
      <c r="E65" s="50" t="n">
        <v>33.9238</v>
      </c>
      <c r="F65" s="50" t="n">
        <v>39.5851</v>
      </c>
      <c r="G65" s="50" t="n">
        <v>40.3527</v>
      </c>
      <c r="H65" s="50" t="n">
        <v>642.02</v>
      </c>
      <c r="I65" s="50" t="n">
        <v>0.74</v>
      </c>
      <c r="J65" s="51" t="n">
        <f aca="false">H65/3600</f>
        <v>0.178338888888889</v>
      </c>
      <c r="L65" s="49" t="n">
        <v>227.4639</v>
      </c>
      <c r="M65" s="50" t="n">
        <v>33.9238</v>
      </c>
      <c r="N65" s="50" t="n">
        <v>39.5851</v>
      </c>
      <c r="O65" s="50" t="n">
        <v>40.3527</v>
      </c>
      <c r="P65" s="50" t="n">
        <v>576.11</v>
      </c>
      <c r="Q65" s="50" t="n">
        <v>0.89</v>
      </c>
      <c r="R65" s="51" t="n">
        <f aca="false">P65/3600</f>
        <v>0.16003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10.0866</v>
      </c>
      <c r="E66" s="58" t="n">
        <v>31.4842</v>
      </c>
      <c r="F66" s="58" t="n">
        <v>38.281</v>
      </c>
      <c r="G66" s="58" t="n">
        <v>38.988</v>
      </c>
      <c r="H66" s="58" t="n">
        <v>555.89</v>
      </c>
      <c r="I66" s="58" t="n">
        <v>0.61</v>
      </c>
      <c r="J66" s="59" t="n">
        <f aca="false">H66/3600</f>
        <v>0.154413888888889</v>
      </c>
      <c r="L66" s="57" t="n">
        <v>110.0866</v>
      </c>
      <c r="M66" s="58" t="n">
        <v>31.4842</v>
      </c>
      <c r="N66" s="58" t="n">
        <v>38.281</v>
      </c>
      <c r="O66" s="58" t="n">
        <v>38.988</v>
      </c>
      <c r="P66" s="58" t="n">
        <v>552.34</v>
      </c>
      <c r="Q66" s="58" t="n">
        <v>0.6</v>
      </c>
      <c r="R66" s="59" t="n">
        <f aca="false">P66/3600</f>
        <v>0.1534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40.8135</v>
      </c>
      <c r="E67" s="43" t="n">
        <v>40.8906</v>
      </c>
      <c r="F67" s="43" t="n">
        <v>43.7538</v>
      </c>
      <c r="G67" s="43" t="n">
        <v>44.0039</v>
      </c>
      <c r="H67" s="43" t="n">
        <v>2168.51</v>
      </c>
      <c r="I67" s="43" t="n">
        <v>2.45</v>
      </c>
      <c r="J67" s="44" t="n">
        <f aca="false">H67/3600</f>
        <v>0.602363888888889</v>
      </c>
      <c r="L67" s="42" t="n">
        <v>1040.8135</v>
      </c>
      <c r="M67" s="43" t="n">
        <v>40.8906</v>
      </c>
      <c r="N67" s="43" t="n">
        <v>43.7538</v>
      </c>
      <c r="O67" s="43" t="n">
        <v>44.0039</v>
      </c>
      <c r="P67" s="43" t="n">
        <v>894.35</v>
      </c>
      <c r="Q67" s="43" t="n">
        <v>1.22</v>
      </c>
      <c r="R67" s="44" t="n">
        <f aca="false">P67/3600</f>
        <v>0.24843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93.2258</v>
      </c>
      <c r="E68" s="50" t="n">
        <v>37.1132</v>
      </c>
      <c r="F68" s="50" t="n">
        <v>41.3607</v>
      </c>
      <c r="G68" s="50" t="n">
        <v>41.3325</v>
      </c>
      <c r="H68" s="50" t="n">
        <v>790.58</v>
      </c>
      <c r="I68" s="50" t="n">
        <v>1.01</v>
      </c>
      <c r="J68" s="51" t="n">
        <f aca="false">H68/3600</f>
        <v>0.219605555555556</v>
      </c>
      <c r="L68" s="49" t="n">
        <v>493.2258</v>
      </c>
      <c r="M68" s="50" t="n">
        <v>37.1132</v>
      </c>
      <c r="N68" s="50" t="n">
        <v>41.3607</v>
      </c>
      <c r="O68" s="50" t="n">
        <v>41.3325</v>
      </c>
      <c r="P68" s="50" t="n">
        <v>882.31</v>
      </c>
      <c r="Q68" s="50" t="n">
        <v>0.9</v>
      </c>
      <c r="R68" s="51" t="n">
        <f aca="false">P68/3600</f>
        <v>0.24508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6.0714</v>
      </c>
      <c r="E69" s="50" t="n">
        <v>34.0463</v>
      </c>
      <c r="F69" s="50" t="n">
        <v>39.4958</v>
      </c>
      <c r="G69" s="50" t="n">
        <v>39.3758</v>
      </c>
      <c r="H69" s="50" t="n">
        <v>699.66</v>
      </c>
      <c r="I69" s="50" t="n">
        <v>0.71</v>
      </c>
      <c r="J69" s="51" t="n">
        <f aca="false">H69/3600</f>
        <v>0.19435</v>
      </c>
      <c r="L69" s="49" t="n">
        <v>236.0714</v>
      </c>
      <c r="M69" s="50" t="n">
        <v>34.0463</v>
      </c>
      <c r="N69" s="50" t="n">
        <v>39.4958</v>
      </c>
      <c r="O69" s="50" t="n">
        <v>39.3758</v>
      </c>
      <c r="P69" s="50" t="n">
        <v>744.33</v>
      </c>
      <c r="Q69" s="50" t="n">
        <v>0.7</v>
      </c>
      <c r="R69" s="51" t="n">
        <f aca="false">P69/3600</f>
        <v>0.20675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0.1366</v>
      </c>
      <c r="E70" s="58" t="n">
        <v>31.5353</v>
      </c>
      <c r="F70" s="58" t="n">
        <v>38.0463</v>
      </c>
      <c r="G70" s="58" t="n">
        <v>37.7596</v>
      </c>
      <c r="H70" s="58" t="n">
        <v>640.51</v>
      </c>
      <c r="I70" s="58" t="n">
        <v>0.57</v>
      </c>
      <c r="J70" s="59" t="n">
        <f aca="false">H70/3600</f>
        <v>0.177919444444444</v>
      </c>
      <c r="L70" s="57" t="n">
        <v>120.1366</v>
      </c>
      <c r="M70" s="58" t="n">
        <v>31.5353</v>
      </c>
      <c r="N70" s="58" t="n">
        <v>38.0463</v>
      </c>
      <c r="O70" s="58" t="n">
        <v>37.7596</v>
      </c>
      <c r="P70" s="58" t="n">
        <v>704.22</v>
      </c>
      <c r="Q70" s="58" t="n">
        <v>0.86</v>
      </c>
      <c r="R70" s="59" t="n">
        <f aca="false">P70/3600</f>
        <v>0.1956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164.1488</v>
      </c>
      <c r="E71" s="43" t="n">
        <v>46.6352</v>
      </c>
      <c r="F71" s="43" t="n">
        <v>50.0651</v>
      </c>
      <c r="G71" s="43" t="n">
        <v>51.0635</v>
      </c>
      <c r="H71" s="43" t="n">
        <v>5773.2</v>
      </c>
      <c r="I71" s="43" t="n">
        <v>8.65</v>
      </c>
      <c r="J71" s="44" t="n">
        <f aca="false">H71/3600</f>
        <v>1.60366666666667</v>
      </c>
      <c r="L71" s="42" t="n">
        <v>1164.1488</v>
      </c>
      <c r="M71" s="43" t="n">
        <v>46.6352</v>
      </c>
      <c r="N71" s="43" t="n">
        <v>50.0651</v>
      </c>
      <c r="O71" s="43" t="n">
        <v>51.0635</v>
      </c>
      <c r="P71" s="43" t="n">
        <v>5196.92</v>
      </c>
      <c r="Q71" s="43" t="n">
        <v>9.62</v>
      </c>
      <c r="R71" s="44" t="n">
        <f aca="false">P71/3600</f>
        <v>1.44358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481.6819</v>
      </c>
      <c r="E72" s="50" t="n">
        <v>44.5632</v>
      </c>
      <c r="F72" s="50" t="n">
        <v>48.9997</v>
      </c>
      <c r="G72" s="50" t="n">
        <v>49.7471</v>
      </c>
      <c r="H72" s="50" t="n">
        <v>5262.27</v>
      </c>
      <c r="I72" s="50" t="n">
        <v>6.55</v>
      </c>
      <c r="J72" s="51" t="n">
        <f aca="false">H72/3600</f>
        <v>1.46174166666667</v>
      </c>
      <c r="L72" s="49" t="n">
        <v>481.6819</v>
      </c>
      <c r="M72" s="50" t="n">
        <v>44.5632</v>
      </c>
      <c r="N72" s="50" t="n">
        <v>48.9997</v>
      </c>
      <c r="O72" s="50" t="n">
        <v>49.7471</v>
      </c>
      <c r="P72" s="50" t="n">
        <v>5302.37</v>
      </c>
      <c r="Q72" s="50" t="n">
        <v>6.58</v>
      </c>
      <c r="R72" s="51" t="n">
        <f aca="false">P72/3600</f>
        <v>1.472880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53.0753</v>
      </c>
      <c r="E73" s="50" t="n">
        <v>42.2375</v>
      </c>
      <c r="F73" s="50" t="n">
        <v>47.6974</v>
      </c>
      <c r="G73" s="50" t="n">
        <v>48.2993</v>
      </c>
      <c r="H73" s="50" t="n">
        <v>4436.33</v>
      </c>
      <c r="I73" s="50" t="n">
        <v>6.74</v>
      </c>
      <c r="J73" s="51" t="n">
        <f aca="false">H73/3600</f>
        <v>1.23231388888889</v>
      </c>
      <c r="L73" s="49" t="n">
        <v>253.0753</v>
      </c>
      <c r="M73" s="50" t="n">
        <v>42.2375</v>
      </c>
      <c r="N73" s="50" t="n">
        <v>47.6974</v>
      </c>
      <c r="O73" s="50" t="n">
        <v>48.2993</v>
      </c>
      <c r="P73" s="50" t="n">
        <v>4908.43</v>
      </c>
      <c r="Q73" s="50" t="n">
        <v>5.8</v>
      </c>
      <c r="R73" s="51" t="n">
        <f aca="false">P73/3600</f>
        <v>1.36345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45.92</v>
      </c>
      <c r="E74" s="58" t="n">
        <v>39.662</v>
      </c>
      <c r="F74" s="58" t="n">
        <v>46.7959</v>
      </c>
      <c r="G74" s="58" t="n">
        <v>47.2495</v>
      </c>
      <c r="H74" s="58" t="n">
        <v>4771.39</v>
      </c>
      <c r="I74" s="58" t="n">
        <v>5.43</v>
      </c>
      <c r="J74" s="59" t="n">
        <f aca="false">H74/3600</f>
        <v>1.32538611111111</v>
      </c>
      <c r="L74" s="57" t="n">
        <v>145.92</v>
      </c>
      <c r="M74" s="58" t="n">
        <v>39.662</v>
      </c>
      <c r="N74" s="58" t="n">
        <v>46.7959</v>
      </c>
      <c r="O74" s="58" t="n">
        <v>47.2495</v>
      </c>
      <c r="P74" s="58" t="n">
        <v>4803.71</v>
      </c>
      <c r="Q74" s="58" t="n">
        <v>5.42</v>
      </c>
      <c r="R74" s="59" t="n">
        <f aca="false">P74/3600</f>
        <v>1.33436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778.2251</v>
      </c>
      <c r="E75" s="43" t="n">
        <v>46.1042</v>
      </c>
      <c r="F75" s="43" t="n">
        <v>51.1742</v>
      </c>
      <c r="G75" s="43" t="n">
        <v>51.2777</v>
      </c>
      <c r="H75" s="43" t="n">
        <v>6106.06</v>
      </c>
      <c r="I75" s="43" t="n">
        <v>9.41</v>
      </c>
      <c r="J75" s="44" t="n">
        <f aca="false">H75/3600</f>
        <v>1.69612777777778</v>
      </c>
      <c r="L75" s="42" t="n">
        <v>1778.2251</v>
      </c>
      <c r="M75" s="43" t="n">
        <v>46.1042</v>
      </c>
      <c r="N75" s="43" t="n">
        <v>51.1742</v>
      </c>
      <c r="O75" s="43" t="n">
        <v>51.2777</v>
      </c>
      <c r="P75" s="43" t="n">
        <v>6073.13</v>
      </c>
      <c r="Q75" s="43" t="n">
        <v>9.89</v>
      </c>
      <c r="R75" s="44" t="n">
        <f aca="false">P75/3600</f>
        <v>1.68698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701.6893</v>
      </c>
      <c r="E76" s="50" t="n">
        <v>43.799</v>
      </c>
      <c r="F76" s="50" t="n">
        <v>49.9974</v>
      </c>
      <c r="G76" s="50" t="n">
        <v>49.7034</v>
      </c>
      <c r="H76" s="50" t="n">
        <v>5428.81</v>
      </c>
      <c r="I76" s="50" t="n">
        <v>7.4</v>
      </c>
      <c r="J76" s="51" t="n">
        <f aca="false">H76/3600</f>
        <v>1.50800277777778</v>
      </c>
      <c r="L76" s="49" t="n">
        <v>701.6893</v>
      </c>
      <c r="M76" s="50" t="n">
        <v>43.799</v>
      </c>
      <c r="N76" s="50" t="n">
        <v>49.9974</v>
      </c>
      <c r="O76" s="50" t="n">
        <v>49.7034</v>
      </c>
      <c r="P76" s="50" t="n">
        <v>5440.98</v>
      </c>
      <c r="Q76" s="50" t="n">
        <v>7.45</v>
      </c>
      <c r="R76" s="51" t="n">
        <f aca="false">P76/3600</f>
        <v>1.51138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62.1172</v>
      </c>
      <c r="E77" s="50" t="n">
        <v>41.165</v>
      </c>
      <c r="F77" s="50" t="n">
        <v>49.0092</v>
      </c>
      <c r="G77" s="50" t="n">
        <v>47.9293</v>
      </c>
      <c r="H77" s="50" t="n">
        <v>4997.4</v>
      </c>
      <c r="I77" s="50" t="n">
        <v>6.61</v>
      </c>
      <c r="J77" s="51" t="n">
        <f aca="false">H77/3600</f>
        <v>1.38816666666667</v>
      </c>
      <c r="L77" s="49" t="n">
        <v>362.1172</v>
      </c>
      <c r="M77" s="50" t="n">
        <v>41.165</v>
      </c>
      <c r="N77" s="50" t="n">
        <v>49.0092</v>
      </c>
      <c r="O77" s="50" t="n">
        <v>47.9293</v>
      </c>
      <c r="P77" s="50" t="n">
        <v>5012.64</v>
      </c>
      <c r="Q77" s="50" t="n">
        <v>6.47</v>
      </c>
      <c r="R77" s="51" t="n">
        <f aca="false">P77/3600</f>
        <v>1.392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02.5637</v>
      </c>
      <c r="E78" s="58" t="n">
        <v>38.241</v>
      </c>
      <c r="F78" s="58" t="n">
        <v>48.2258</v>
      </c>
      <c r="G78" s="58" t="n">
        <v>46.8047</v>
      </c>
      <c r="H78" s="58" t="n">
        <v>3932.41</v>
      </c>
      <c r="I78" s="58" t="n">
        <v>6.21</v>
      </c>
      <c r="J78" s="59" t="n">
        <f aca="false">H78/3600</f>
        <v>1.09233611111111</v>
      </c>
      <c r="L78" s="57" t="n">
        <v>202.5637</v>
      </c>
      <c r="M78" s="58" t="n">
        <v>38.241</v>
      </c>
      <c r="N78" s="58" t="n">
        <v>48.2258</v>
      </c>
      <c r="O78" s="58" t="n">
        <v>46.8047</v>
      </c>
      <c r="P78" s="58" t="n">
        <v>4681.63</v>
      </c>
      <c r="Q78" s="58" t="n">
        <v>5.61</v>
      </c>
      <c r="R78" s="59" t="n">
        <f aca="false">P78/3600</f>
        <v>1.30045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660.4502</v>
      </c>
      <c r="E79" s="43" t="n">
        <v>45.5267</v>
      </c>
      <c r="F79" s="43" t="n">
        <v>51.0815</v>
      </c>
      <c r="G79" s="43" t="n">
        <v>51.1166</v>
      </c>
      <c r="H79" s="43" t="n">
        <v>8041.59</v>
      </c>
      <c r="I79" s="43" t="n">
        <v>9.91</v>
      </c>
      <c r="J79" s="44" t="n">
        <f aca="false">H79/3600</f>
        <v>2.233775</v>
      </c>
      <c r="L79" s="42" t="n">
        <v>1660.4502</v>
      </c>
      <c r="M79" s="43" t="n">
        <v>45.5267</v>
      </c>
      <c r="N79" s="43" t="n">
        <v>51.0815</v>
      </c>
      <c r="O79" s="43" t="n">
        <v>51.1166</v>
      </c>
      <c r="P79" s="43" t="n">
        <v>8052.43</v>
      </c>
      <c r="Q79" s="43" t="n">
        <v>9.82</v>
      </c>
      <c r="R79" s="44" t="n">
        <f aca="false">P79/3600</f>
        <v>2.23678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47.6242</v>
      </c>
      <c r="E80" s="50" t="n">
        <v>43.2904</v>
      </c>
      <c r="F80" s="50" t="n">
        <v>49.5645</v>
      </c>
      <c r="G80" s="50" t="n">
        <v>49.5821</v>
      </c>
      <c r="H80" s="50" t="n">
        <v>6936.15</v>
      </c>
      <c r="I80" s="50" t="n">
        <v>8.2</v>
      </c>
      <c r="J80" s="51" t="n">
        <f aca="false">H80/3600</f>
        <v>1.92670833333333</v>
      </c>
      <c r="L80" s="49" t="n">
        <v>647.6242</v>
      </c>
      <c r="M80" s="50" t="n">
        <v>43.2904</v>
      </c>
      <c r="N80" s="50" t="n">
        <v>49.5645</v>
      </c>
      <c r="O80" s="50" t="n">
        <v>49.5821</v>
      </c>
      <c r="P80" s="50" t="n">
        <v>6858.41</v>
      </c>
      <c r="Q80" s="50" t="n">
        <v>8.15</v>
      </c>
      <c r="R80" s="51" t="n">
        <f aca="false">P80/3600</f>
        <v>1.905113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15.2595</v>
      </c>
      <c r="E81" s="50" t="n">
        <v>40.8956</v>
      </c>
      <c r="F81" s="50" t="n">
        <v>48.2857</v>
      </c>
      <c r="G81" s="50" t="n">
        <v>48.0867</v>
      </c>
      <c r="H81" s="50" t="n">
        <v>6690.27</v>
      </c>
      <c r="I81" s="50" t="n">
        <v>9.6</v>
      </c>
      <c r="J81" s="51" t="n">
        <f aca="false">H81/3600</f>
        <v>1.85840833333333</v>
      </c>
      <c r="L81" s="49" t="n">
        <v>315.2595</v>
      </c>
      <c r="M81" s="50" t="n">
        <v>40.8956</v>
      </c>
      <c r="N81" s="50" t="n">
        <v>48.2857</v>
      </c>
      <c r="O81" s="50" t="n">
        <v>48.0867</v>
      </c>
      <c r="P81" s="50" t="n">
        <v>6711.05</v>
      </c>
      <c r="Q81" s="50" t="n">
        <v>9.56</v>
      </c>
      <c r="R81" s="51" t="n">
        <f aca="false">P81/3600</f>
        <v>1.86418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75.2781</v>
      </c>
      <c r="E82" s="58" t="n">
        <v>38.4249</v>
      </c>
      <c r="F82" s="58" t="n">
        <v>47.035</v>
      </c>
      <c r="G82" s="58" t="n">
        <v>46.9829</v>
      </c>
      <c r="H82" s="58" t="n">
        <v>5605.78</v>
      </c>
      <c r="I82" s="58" t="n">
        <v>6.32</v>
      </c>
      <c r="J82" s="59" t="n">
        <f aca="false">H82/3600</f>
        <v>1.55716111111111</v>
      </c>
      <c r="L82" s="57" t="n">
        <v>175.2781</v>
      </c>
      <c r="M82" s="58" t="n">
        <v>38.4249</v>
      </c>
      <c r="N82" s="58" t="n">
        <v>47.035</v>
      </c>
      <c r="O82" s="58" t="n">
        <v>46.9829</v>
      </c>
      <c r="P82" s="58" t="n">
        <v>5590.45</v>
      </c>
      <c r="Q82" s="58" t="n">
        <v>5.95</v>
      </c>
      <c r="R82" s="59" t="n">
        <f aca="false">P82/3600</f>
        <v>1.55290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.94820865484208</v>
      </c>
      <c r="J89" s="70" t="n">
        <f aca="false">GEOMEAN(J3:J82)</f>
        <v>1.07805959468366</v>
      </c>
      <c r="Q89" s="70" t="n">
        <f aca="false">GEOMEAN(Q3:Q82)</f>
        <v>4.98071604230377</v>
      </c>
      <c r="R89" s="70" t="n">
        <f aca="false">GEOMEAN(R3:R82)</f>
        <v>1.0684485463933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656952641435</v>
      </c>
      <c r="R90" s="71" t="n">
        <f aca="false">R89/J89</f>
        <v>0.99108486364044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43811111111111</v>
      </c>
      <c r="J91" s="70" t="n">
        <f aca="false">SUM(J3:J82)</f>
        <v>115.725977777778</v>
      </c>
      <c r="Q91" s="70" t="n">
        <f aca="false">SUM(Q3:Q82)/3600</f>
        <v>0.147513888888889</v>
      </c>
      <c r="R91" s="70" t="n">
        <f aca="false">SUM(R3:R82)</f>
        <v>114.3746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yues</cp:lastModifiedBy>
  <dcterms:modified xsi:type="dcterms:W3CDTF">2011-11-07T23:22:35Z</dcterms:modified>
  <cp:revision>0</cp:revision>
  <dc:subject/>
  <dc:title/>
</cp:coreProperties>
</file>