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WP (HE 8bit-internal-depth)</t>
  </si>
  <si>
    <t xml:space="preserve">Y</t>
  </si>
  <si>
    <t xml:space="preserve">U</t>
  </si>
  <si>
    <t xml:space="preserve">V</t>
  </si>
  <si>
    <t xml:space="preserve">Tested:</t>
  </si>
  <si>
    <t xml:space="preserve">HM-4.0-dev-WP-IDCC (HE 8bit-internal-depth) (White-fade sequence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 (HE 8bit-internal-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HE 8bit-internal-depth) (White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75269"/>
        <c:axId val="44344925"/>
      </c:scatterChart>
      <c:valAx>
        <c:axId val="9117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925"/>
        <c:crossesAt val="0"/>
        <c:crossBetween val="midCat"/>
      </c:valAx>
      <c:valAx>
        <c:axId val="443449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2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 (HE 8bit-internal-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HE 8bit-internal-depth) (White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764054"/>
        <c:axId val="65381156"/>
      </c:scatterChart>
      <c:valAx>
        <c:axId val="7876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156"/>
        <c:crossesAt val="0"/>
        <c:crossBetween val="midCat"/>
      </c:valAx>
      <c:valAx>
        <c:axId val="6538115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 (HE 8bit-internal-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HE 8bit-internal-depth) (White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452122"/>
        <c:axId val="67643910"/>
      </c:scatterChart>
      <c:valAx>
        <c:axId val="8645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910"/>
        <c:crossesAt val="0"/>
        <c:crossBetween val="midCat"/>
      </c:valAx>
      <c:valAx>
        <c:axId val="6764391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 (HE 8bit-internal-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HE 8bit-internal-depth) (White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579050"/>
        <c:axId val="1948542"/>
      </c:scatterChart>
      <c:valAx>
        <c:axId val="985790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42"/>
        <c:crossesAt val="0"/>
        <c:crossBetween val="midCat"/>
      </c:valAx>
      <c:valAx>
        <c:axId val="19485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291939768745</v>
      </c>
      <c r="D23" s="19"/>
      <c r="E23" s="19"/>
      <c r="F23" s="19" t="n">
        <f aca="false">'RA-LC'!R90</f>
        <v>1.0185174573908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4154565281161</v>
      </c>
      <c r="D24" s="20"/>
      <c r="E24" s="20"/>
      <c r="F24" s="20" t="n">
        <f aca="false">'RA-LC'!Q90</f>
        <v>1.2397965877399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8948198907093</v>
      </c>
      <c r="D35" s="19"/>
      <c r="E35" s="19"/>
      <c r="F35" s="19" t="n">
        <f aca="false">'LB-LC'!R90</f>
        <v>1.0539770984342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6881264283196</v>
      </c>
      <c r="D36" s="20"/>
      <c r="E36" s="20"/>
      <c r="F36" s="20" t="n">
        <f aca="false">'LB-LC'!Q90</f>
        <v>1.2053484877688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n">
        <f aca="false">'LP-LC'!R90</f>
        <v>1.058871753783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n">
        <f aca="false">'LP-LC'!Q90</f>
        <v>1.0576132484537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9" activeCellId="0" sqref="J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6.5078</v>
      </c>
      <c r="E19" s="43" t="n">
        <v>44.5323</v>
      </c>
      <c r="F19" s="43" t="n">
        <v>45.9754</v>
      </c>
      <c r="G19" s="43" t="n">
        <v>47.4129</v>
      </c>
      <c r="H19" s="43" t="n">
        <v>17043.51</v>
      </c>
      <c r="I19" s="43" t="n">
        <v>14.92</v>
      </c>
      <c r="J19" s="44" t="n">
        <f aca="false">H19/3600</f>
        <v>4.73430833333333</v>
      </c>
      <c r="L19" s="42" t="n">
        <v>5066.5078</v>
      </c>
      <c r="M19" s="43" t="n">
        <v>44.5323</v>
      </c>
      <c r="N19" s="43" t="n">
        <v>45.9754</v>
      </c>
      <c r="O19" s="43" t="n">
        <v>47.4129</v>
      </c>
      <c r="P19" s="43" t="n">
        <v>11402.55</v>
      </c>
      <c r="Q19" s="43" t="n">
        <v>12.04</v>
      </c>
      <c r="R19" s="44" t="n">
        <f aca="false">P19/3600</f>
        <v>3.1673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0.0075</v>
      </c>
      <c r="E20" s="50" t="n">
        <v>42.2184</v>
      </c>
      <c r="F20" s="50" t="n">
        <v>44.5791</v>
      </c>
      <c r="G20" s="50" t="n">
        <v>46.0101</v>
      </c>
      <c r="H20" s="50" t="n">
        <v>9575.99</v>
      </c>
      <c r="I20" s="50" t="n">
        <v>10.78</v>
      </c>
      <c r="J20" s="51" t="n">
        <f aca="false">H20/3600</f>
        <v>2.65999722222222</v>
      </c>
      <c r="L20" s="49" t="n">
        <v>2410.0075</v>
      </c>
      <c r="M20" s="50" t="n">
        <v>42.2184</v>
      </c>
      <c r="N20" s="50" t="n">
        <v>44.5791</v>
      </c>
      <c r="O20" s="50" t="n">
        <v>46.0101</v>
      </c>
      <c r="P20" s="50" t="n">
        <v>14463.9</v>
      </c>
      <c r="Q20" s="50" t="n">
        <v>13.38</v>
      </c>
      <c r="R20" s="51" t="n">
        <f aca="false">P20/3600</f>
        <v>4.017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5.7656</v>
      </c>
      <c r="E21" s="50" t="n">
        <v>39.5386</v>
      </c>
      <c r="F21" s="50" t="n">
        <v>43.4478</v>
      </c>
      <c r="G21" s="50" t="n">
        <v>45.0239</v>
      </c>
      <c r="H21" s="50" t="n">
        <v>9228.87</v>
      </c>
      <c r="I21" s="50" t="n">
        <v>7.91</v>
      </c>
      <c r="J21" s="51" t="n">
        <f aca="false">H21/3600</f>
        <v>2.563575</v>
      </c>
      <c r="L21" s="49" t="n">
        <v>1155.7656</v>
      </c>
      <c r="M21" s="50" t="n">
        <v>39.5386</v>
      </c>
      <c r="N21" s="50" t="n">
        <v>43.4478</v>
      </c>
      <c r="O21" s="50" t="n">
        <v>45.0239</v>
      </c>
      <c r="P21" s="50" t="n">
        <v>9280.31</v>
      </c>
      <c r="Q21" s="50" t="n">
        <v>7.72</v>
      </c>
      <c r="R21" s="51" t="n">
        <f aca="false">P21/3600</f>
        <v>2.5778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2.1051</v>
      </c>
      <c r="E22" s="58" t="n">
        <v>37.0411</v>
      </c>
      <c r="F22" s="58" t="n">
        <v>42.7399</v>
      </c>
      <c r="G22" s="58" t="n">
        <v>44.5078</v>
      </c>
      <c r="H22" s="58" t="n">
        <v>7699.62</v>
      </c>
      <c r="I22" s="58" t="n">
        <v>6.92</v>
      </c>
      <c r="J22" s="59" t="n">
        <f aca="false">H22/3600</f>
        <v>2.13878333333333</v>
      </c>
      <c r="L22" s="57" t="n">
        <v>572.1051</v>
      </c>
      <c r="M22" s="58" t="n">
        <v>37.0411</v>
      </c>
      <c r="N22" s="58" t="n">
        <v>42.7399</v>
      </c>
      <c r="O22" s="58" t="n">
        <v>44.5078</v>
      </c>
      <c r="P22" s="58" t="n">
        <v>7780.04</v>
      </c>
      <c r="Q22" s="58" t="n">
        <v>6.77</v>
      </c>
      <c r="R22" s="59" t="n">
        <f aca="false">P22/3600</f>
        <v>2.1611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418.7716</v>
      </c>
      <c r="E23" s="43" t="n">
        <v>42.0688</v>
      </c>
      <c r="F23" s="43" t="n">
        <v>44.6302</v>
      </c>
      <c r="G23" s="43" t="n">
        <v>46.0769</v>
      </c>
      <c r="H23" s="43" t="n">
        <v>6780.8</v>
      </c>
      <c r="I23" s="43" t="n">
        <v>10.53</v>
      </c>
      <c r="J23" s="44" t="n">
        <f aca="false">H23/3600</f>
        <v>1.88355555555556</v>
      </c>
      <c r="L23" s="42" t="n">
        <v>6418.7716</v>
      </c>
      <c r="M23" s="43" t="n">
        <v>42.0688</v>
      </c>
      <c r="N23" s="43" t="n">
        <v>44.6302</v>
      </c>
      <c r="O23" s="43" t="n">
        <v>46.0769</v>
      </c>
      <c r="P23" s="43" t="n">
        <v>8424.11</v>
      </c>
      <c r="Q23" s="43" t="n">
        <v>9.93</v>
      </c>
      <c r="R23" s="44" t="n">
        <f aca="false">P23/3600</f>
        <v>2.3400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3.0903</v>
      </c>
      <c r="E24" s="50" t="n">
        <v>39.5314</v>
      </c>
      <c r="F24" s="50" t="n">
        <v>43.0662</v>
      </c>
      <c r="G24" s="50" t="n">
        <v>44.5635</v>
      </c>
      <c r="H24" s="50" t="n">
        <v>4058.06</v>
      </c>
      <c r="I24" s="50" t="n">
        <v>4.89</v>
      </c>
      <c r="J24" s="51" t="n">
        <f aca="false">H24/3600</f>
        <v>1.12723888888889</v>
      </c>
      <c r="L24" s="49" t="n">
        <v>2683.0903</v>
      </c>
      <c r="M24" s="50" t="n">
        <v>39.5314</v>
      </c>
      <c r="N24" s="50" t="n">
        <v>43.0662</v>
      </c>
      <c r="O24" s="50" t="n">
        <v>44.5635</v>
      </c>
      <c r="P24" s="50" t="n">
        <v>6040</v>
      </c>
      <c r="Q24" s="50" t="n">
        <v>10.11</v>
      </c>
      <c r="R24" s="51" t="n">
        <f aca="false">P24/3600</f>
        <v>1.6777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7.4772</v>
      </c>
      <c r="E25" s="50" t="n">
        <v>37.1252</v>
      </c>
      <c r="F25" s="50" t="n">
        <v>41.8822</v>
      </c>
      <c r="G25" s="50" t="n">
        <v>43.6117</v>
      </c>
      <c r="H25" s="50" t="n">
        <v>4198.72</v>
      </c>
      <c r="I25" s="50" t="n">
        <v>4.37</v>
      </c>
      <c r="J25" s="51" t="n">
        <f aca="false">H25/3600</f>
        <v>1.16631111111111</v>
      </c>
      <c r="L25" s="49" t="n">
        <v>1177.4772</v>
      </c>
      <c r="M25" s="50" t="n">
        <v>37.1252</v>
      </c>
      <c r="N25" s="50" t="n">
        <v>41.8822</v>
      </c>
      <c r="O25" s="50" t="n">
        <v>43.6117</v>
      </c>
      <c r="P25" s="50" t="n">
        <v>5051.34</v>
      </c>
      <c r="Q25" s="50" t="n">
        <v>7.9</v>
      </c>
      <c r="R25" s="51" t="n">
        <f aca="false">P25/3600</f>
        <v>1.4031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5.8645</v>
      </c>
      <c r="E26" s="58" t="n">
        <v>34.9353</v>
      </c>
      <c r="F26" s="58" t="n">
        <v>41.0925</v>
      </c>
      <c r="G26" s="58" t="n">
        <v>43.1048</v>
      </c>
      <c r="H26" s="58" t="n">
        <v>4053.53</v>
      </c>
      <c r="I26" s="58" t="n">
        <v>6.43</v>
      </c>
      <c r="J26" s="59" t="n">
        <f aca="false">H26/3600</f>
        <v>1.12598055555556</v>
      </c>
      <c r="L26" s="57" t="n">
        <v>525.8645</v>
      </c>
      <c r="M26" s="58" t="n">
        <v>34.9353</v>
      </c>
      <c r="N26" s="58" t="n">
        <v>41.0925</v>
      </c>
      <c r="O26" s="58" t="n">
        <v>43.1048</v>
      </c>
      <c r="P26" s="58" t="n">
        <v>12219.48</v>
      </c>
      <c r="Q26" s="58" t="n">
        <v>13.08</v>
      </c>
      <c r="R26" s="59" t="n">
        <f aca="false">P26/3600</f>
        <v>3.394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72.499</v>
      </c>
      <c r="E27" s="43" t="n">
        <v>41.3028</v>
      </c>
      <c r="F27" s="43" t="n">
        <v>43.4151</v>
      </c>
      <c r="G27" s="43" t="n">
        <v>45.8621</v>
      </c>
      <c r="H27" s="43" t="n">
        <v>22016.53</v>
      </c>
      <c r="I27" s="43" t="n">
        <v>25.73</v>
      </c>
      <c r="J27" s="44" t="n">
        <f aca="false">H27/3600</f>
        <v>6.11570277777778</v>
      </c>
      <c r="L27" s="42" t="n">
        <v>12372.499</v>
      </c>
      <c r="M27" s="43" t="n">
        <v>41.3028</v>
      </c>
      <c r="N27" s="43" t="n">
        <v>43.4151</v>
      </c>
      <c r="O27" s="43" t="n">
        <v>45.8621</v>
      </c>
      <c r="P27" s="43" t="n">
        <v>16620.21</v>
      </c>
      <c r="Q27" s="43" t="n">
        <v>17.4</v>
      </c>
      <c r="R27" s="44" t="n">
        <f aca="false">P27/3600</f>
        <v>4.6167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25.6454</v>
      </c>
      <c r="E28" s="50" t="n">
        <v>39.4001</v>
      </c>
      <c r="F28" s="50" t="n">
        <v>42.3895</v>
      </c>
      <c r="G28" s="50" t="n">
        <v>44.2892</v>
      </c>
      <c r="H28" s="50" t="n">
        <v>11452.81</v>
      </c>
      <c r="I28" s="50" t="n">
        <v>15.33</v>
      </c>
      <c r="J28" s="51" t="n">
        <f aca="false">H28/3600</f>
        <v>3.18133611111111</v>
      </c>
      <c r="L28" s="49" t="n">
        <v>4525.6454</v>
      </c>
      <c r="M28" s="50" t="n">
        <v>39.4001</v>
      </c>
      <c r="N28" s="50" t="n">
        <v>42.3895</v>
      </c>
      <c r="O28" s="50" t="n">
        <v>44.2892</v>
      </c>
      <c r="P28" s="50" t="n">
        <v>14333.01</v>
      </c>
      <c r="Q28" s="50" t="n">
        <v>14.26</v>
      </c>
      <c r="R28" s="51" t="n">
        <f aca="false">P28/3600</f>
        <v>3.9813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7.6619</v>
      </c>
      <c r="E29" s="50" t="n">
        <v>37.2714</v>
      </c>
      <c r="F29" s="50" t="n">
        <v>41.4948</v>
      </c>
      <c r="G29" s="50" t="n">
        <v>42.8928</v>
      </c>
      <c r="H29" s="50" t="n">
        <v>17334.85</v>
      </c>
      <c r="I29" s="50" t="n">
        <v>17.48</v>
      </c>
      <c r="J29" s="51" t="n">
        <f aca="false">H29/3600</f>
        <v>4.81523611111111</v>
      </c>
      <c r="L29" s="49" t="n">
        <v>2097.6619</v>
      </c>
      <c r="M29" s="50" t="n">
        <v>37.2714</v>
      </c>
      <c r="N29" s="50" t="n">
        <v>41.4948</v>
      </c>
      <c r="O29" s="50" t="n">
        <v>42.8928</v>
      </c>
      <c r="P29" s="50" t="n">
        <v>12296.47</v>
      </c>
      <c r="Q29" s="50" t="n">
        <v>12.27</v>
      </c>
      <c r="R29" s="51" t="n">
        <f aca="false">P29/3600</f>
        <v>3.4156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8.1196</v>
      </c>
      <c r="E30" s="58" t="n">
        <v>35.0231</v>
      </c>
      <c r="F30" s="58" t="n">
        <v>40.7956</v>
      </c>
      <c r="G30" s="58" t="n">
        <v>41.8052</v>
      </c>
      <c r="H30" s="58" t="n">
        <v>9264.38</v>
      </c>
      <c r="I30" s="58" t="n">
        <v>14.12</v>
      </c>
      <c r="J30" s="59" t="n">
        <f aca="false">H30/3600</f>
        <v>2.57343888888889</v>
      </c>
      <c r="L30" s="57" t="n">
        <v>1048.1196</v>
      </c>
      <c r="M30" s="58" t="n">
        <v>35.0231</v>
      </c>
      <c r="N30" s="58" t="n">
        <v>40.7956</v>
      </c>
      <c r="O30" s="58" t="n">
        <v>41.8052</v>
      </c>
      <c r="P30" s="58" t="n">
        <v>9254.13</v>
      </c>
      <c r="Q30" s="58" t="n">
        <v>12.65</v>
      </c>
      <c r="R30" s="59" t="n">
        <f aca="false">P30/3600</f>
        <v>2.5705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8.7629</v>
      </c>
      <c r="E31" s="43" t="n">
        <v>42.2892</v>
      </c>
      <c r="F31" s="43" t="n">
        <v>46.7772</v>
      </c>
      <c r="G31" s="43" t="n">
        <v>47.4594</v>
      </c>
      <c r="H31" s="43" t="n">
        <v>24390.56</v>
      </c>
      <c r="I31" s="43" t="n">
        <v>19.22</v>
      </c>
      <c r="J31" s="44" t="n">
        <f aca="false">H31/3600</f>
        <v>6.77515555555556</v>
      </c>
      <c r="L31" s="42" t="n">
        <v>11348.7629</v>
      </c>
      <c r="M31" s="43" t="n">
        <v>42.2892</v>
      </c>
      <c r="N31" s="43" t="n">
        <v>46.7772</v>
      </c>
      <c r="O31" s="43" t="n">
        <v>47.4594</v>
      </c>
      <c r="P31" s="43" t="n">
        <v>26552.95</v>
      </c>
      <c r="Q31" s="43" t="n">
        <v>19.78</v>
      </c>
      <c r="R31" s="44" t="n">
        <f aca="false">P31/3600</f>
        <v>7.375819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87.2825</v>
      </c>
      <c r="E32" s="50" t="n">
        <v>40.512</v>
      </c>
      <c r="F32" s="50" t="n">
        <v>45.3847</v>
      </c>
      <c r="G32" s="50" t="n">
        <v>45.4569</v>
      </c>
      <c r="H32" s="50" t="n">
        <v>20676.45</v>
      </c>
      <c r="I32" s="50" t="n">
        <v>13.65</v>
      </c>
      <c r="J32" s="51" t="n">
        <f aca="false">H32/3600</f>
        <v>5.74345833333333</v>
      </c>
      <c r="L32" s="49" t="n">
        <v>4687.2825</v>
      </c>
      <c r="M32" s="50" t="n">
        <v>40.512</v>
      </c>
      <c r="N32" s="50" t="n">
        <v>45.3847</v>
      </c>
      <c r="O32" s="50" t="n">
        <v>45.4569</v>
      </c>
      <c r="P32" s="50" t="n">
        <v>19212.22</v>
      </c>
      <c r="Q32" s="50" t="n">
        <v>19.87</v>
      </c>
      <c r="R32" s="51" t="n">
        <f aca="false">P32/3600</f>
        <v>5.3367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36.4124</v>
      </c>
      <c r="E33" s="50" t="n">
        <v>38.4807</v>
      </c>
      <c r="F33" s="50" t="n">
        <v>44.0934</v>
      </c>
      <c r="G33" s="50" t="n">
        <v>43.6373</v>
      </c>
      <c r="H33" s="50" t="n">
        <v>14705.62</v>
      </c>
      <c r="I33" s="50" t="n">
        <v>17.58</v>
      </c>
      <c r="J33" s="51" t="n">
        <f aca="false">H33/3600</f>
        <v>4.08489444444445</v>
      </c>
      <c r="L33" s="49" t="n">
        <v>2236.4124</v>
      </c>
      <c r="M33" s="50" t="n">
        <v>38.4807</v>
      </c>
      <c r="N33" s="50" t="n">
        <v>44.0934</v>
      </c>
      <c r="O33" s="50" t="n">
        <v>43.6373</v>
      </c>
      <c r="P33" s="50" t="n">
        <v>18450.64</v>
      </c>
      <c r="Q33" s="50" t="n">
        <v>15.23</v>
      </c>
      <c r="R33" s="51" t="n">
        <f aca="false">P33/3600</f>
        <v>5.1251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53.7072</v>
      </c>
      <c r="E34" s="58" t="n">
        <v>36.3647</v>
      </c>
      <c r="F34" s="58" t="n">
        <v>43.1456</v>
      </c>
      <c r="G34" s="58" t="n">
        <v>42.3089</v>
      </c>
      <c r="H34" s="58" t="n">
        <v>13304.96</v>
      </c>
      <c r="I34" s="58" t="n">
        <v>15.26</v>
      </c>
      <c r="J34" s="59" t="n">
        <f aca="false">H34/3600</f>
        <v>3.69582222222222</v>
      </c>
      <c r="L34" s="57" t="n">
        <v>1153.7072</v>
      </c>
      <c r="M34" s="58" t="n">
        <v>36.3647</v>
      </c>
      <c r="N34" s="58" t="n">
        <v>43.1456</v>
      </c>
      <c r="O34" s="58" t="n">
        <v>42.3089</v>
      </c>
      <c r="P34" s="58" t="n">
        <v>13265.12</v>
      </c>
      <c r="Q34" s="58" t="n">
        <v>15.36</v>
      </c>
      <c r="R34" s="59" t="n">
        <f aca="false">P34/3600</f>
        <v>3.6847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954.8167</v>
      </c>
      <c r="E35" s="43" t="n">
        <v>40.5249</v>
      </c>
      <c r="F35" s="43" t="n">
        <v>45.1563</v>
      </c>
      <c r="G35" s="43" t="n">
        <v>47.3987</v>
      </c>
      <c r="H35" s="43" t="n">
        <v>21248.96</v>
      </c>
      <c r="I35" s="43" t="n">
        <v>22.92</v>
      </c>
      <c r="J35" s="44" t="n">
        <f aca="false">H35/3600</f>
        <v>5.90248888888889</v>
      </c>
      <c r="L35" s="42" t="n">
        <v>23954.8167</v>
      </c>
      <c r="M35" s="43" t="n">
        <v>40.5249</v>
      </c>
      <c r="N35" s="43" t="n">
        <v>45.1563</v>
      </c>
      <c r="O35" s="43" t="n">
        <v>47.3987</v>
      </c>
      <c r="P35" s="43" t="n">
        <v>17821.03</v>
      </c>
      <c r="Q35" s="43" t="n">
        <v>28.44</v>
      </c>
      <c r="R35" s="44" t="n">
        <f aca="false">P35/3600</f>
        <v>4.9502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78.1619</v>
      </c>
      <c r="E36" s="50" t="n">
        <v>38.4447</v>
      </c>
      <c r="F36" s="50" t="n">
        <v>43.957</v>
      </c>
      <c r="G36" s="50" t="n">
        <v>46.2738</v>
      </c>
      <c r="H36" s="50" t="n">
        <v>14586.56</v>
      </c>
      <c r="I36" s="50" t="n">
        <v>21.82</v>
      </c>
      <c r="J36" s="51" t="n">
        <f aca="false">H36/3600</f>
        <v>4.05182222222222</v>
      </c>
      <c r="L36" s="49" t="n">
        <v>5578.1619</v>
      </c>
      <c r="M36" s="50" t="n">
        <v>38.4447</v>
      </c>
      <c r="N36" s="50" t="n">
        <v>43.957</v>
      </c>
      <c r="O36" s="50" t="n">
        <v>46.2738</v>
      </c>
      <c r="P36" s="50" t="n">
        <v>13545.36</v>
      </c>
      <c r="Q36" s="50" t="n">
        <v>20.42</v>
      </c>
      <c r="R36" s="51" t="n">
        <f aca="false">P36/3600</f>
        <v>3.762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72.1005</v>
      </c>
      <c r="E37" s="50" t="n">
        <v>36.6775</v>
      </c>
      <c r="F37" s="50" t="n">
        <v>42.998</v>
      </c>
      <c r="G37" s="50" t="n">
        <v>45.3093</v>
      </c>
      <c r="H37" s="50" t="n">
        <v>14042.12</v>
      </c>
      <c r="I37" s="50" t="n">
        <v>14.61</v>
      </c>
      <c r="J37" s="51" t="n">
        <f aca="false">H37/3600</f>
        <v>3.90058888888889</v>
      </c>
      <c r="L37" s="49" t="n">
        <v>1872.1005</v>
      </c>
      <c r="M37" s="50" t="n">
        <v>36.6775</v>
      </c>
      <c r="N37" s="50" t="n">
        <v>42.998</v>
      </c>
      <c r="O37" s="50" t="n">
        <v>45.3093</v>
      </c>
      <c r="P37" s="50" t="n">
        <v>14413.68</v>
      </c>
      <c r="Q37" s="50" t="n">
        <v>16.22</v>
      </c>
      <c r="R37" s="51" t="n">
        <f aca="false">P37/3600</f>
        <v>4.003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9.4716</v>
      </c>
      <c r="E38" s="58" t="n">
        <v>34.7974</v>
      </c>
      <c r="F38" s="58" t="n">
        <v>42.2627</v>
      </c>
      <c r="G38" s="58" t="n">
        <v>44.6229</v>
      </c>
      <c r="H38" s="58" t="n">
        <v>10752.98</v>
      </c>
      <c r="I38" s="58" t="n">
        <v>15.95</v>
      </c>
      <c r="J38" s="59" t="n">
        <f aca="false">H38/3600</f>
        <v>2.98693888888889</v>
      </c>
      <c r="L38" s="57" t="n">
        <v>779.4716</v>
      </c>
      <c r="M38" s="58" t="n">
        <v>34.7974</v>
      </c>
      <c r="N38" s="58" t="n">
        <v>42.2627</v>
      </c>
      <c r="O38" s="58" t="n">
        <v>44.6229</v>
      </c>
      <c r="P38" s="58" t="n">
        <v>10758.12</v>
      </c>
      <c r="Q38" s="58" t="n">
        <v>15.91</v>
      </c>
      <c r="R38" s="59" t="n">
        <f aca="false">P38/3600</f>
        <v>2.9883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44.4948</v>
      </c>
      <c r="E39" s="43" t="n">
        <v>42.3152</v>
      </c>
      <c r="F39" s="43" t="n">
        <v>45.5039</v>
      </c>
      <c r="G39" s="43" t="n">
        <v>45.6642</v>
      </c>
      <c r="H39" s="43" t="n">
        <v>3030.27</v>
      </c>
      <c r="I39" s="43" t="n">
        <v>4.52</v>
      </c>
      <c r="J39" s="44" t="n">
        <f aca="false">H39/3600</f>
        <v>0.841741666666667</v>
      </c>
      <c r="L39" s="42" t="n">
        <v>2544.4948</v>
      </c>
      <c r="M39" s="43" t="n">
        <v>42.3152</v>
      </c>
      <c r="N39" s="43" t="n">
        <v>45.5039</v>
      </c>
      <c r="O39" s="43" t="n">
        <v>45.6642</v>
      </c>
      <c r="P39" s="43" t="n">
        <v>3488.32</v>
      </c>
      <c r="Q39" s="43" t="n">
        <v>3.8</v>
      </c>
      <c r="R39" s="44" t="n">
        <f aca="false">P39/3600</f>
        <v>0.9689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0.0577</v>
      </c>
      <c r="E40" s="50" t="n">
        <v>39.608</v>
      </c>
      <c r="F40" s="50" t="n">
        <v>43.4601</v>
      </c>
      <c r="G40" s="50" t="n">
        <v>43.249</v>
      </c>
      <c r="H40" s="50" t="n">
        <v>2622.37</v>
      </c>
      <c r="I40" s="50" t="n">
        <v>3.91</v>
      </c>
      <c r="J40" s="51" t="n">
        <f aca="false">H40/3600</f>
        <v>0.728436111111111</v>
      </c>
      <c r="L40" s="49" t="n">
        <v>1140.0577</v>
      </c>
      <c r="M40" s="50" t="n">
        <v>39.608</v>
      </c>
      <c r="N40" s="50" t="n">
        <v>43.4601</v>
      </c>
      <c r="O40" s="50" t="n">
        <v>43.249</v>
      </c>
      <c r="P40" s="50" t="n">
        <v>2430.38</v>
      </c>
      <c r="Q40" s="50" t="n">
        <v>3.55</v>
      </c>
      <c r="R40" s="51" t="n">
        <f aca="false">P40/3600</f>
        <v>0.6751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9.4186</v>
      </c>
      <c r="E41" s="50" t="n">
        <v>37.1096</v>
      </c>
      <c r="F41" s="50" t="n">
        <v>41.7531</v>
      </c>
      <c r="G41" s="50" t="n">
        <v>41.3406</v>
      </c>
      <c r="H41" s="50" t="n">
        <v>2256.74</v>
      </c>
      <c r="I41" s="50" t="n">
        <v>3.27</v>
      </c>
      <c r="J41" s="51" t="n">
        <f aca="false">H41/3600</f>
        <v>0.626872222222222</v>
      </c>
      <c r="L41" s="49" t="n">
        <v>539.4186</v>
      </c>
      <c r="M41" s="50" t="n">
        <v>37.1096</v>
      </c>
      <c r="N41" s="50" t="n">
        <v>41.7531</v>
      </c>
      <c r="O41" s="50" t="n">
        <v>41.3406</v>
      </c>
      <c r="P41" s="50" t="n">
        <v>2256.31</v>
      </c>
      <c r="Q41" s="50" t="n">
        <v>3.24</v>
      </c>
      <c r="R41" s="51" t="n">
        <f aca="false">P41/3600</f>
        <v>0.62675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2.2433</v>
      </c>
      <c r="E42" s="58" t="n">
        <v>34.8462</v>
      </c>
      <c r="F42" s="58" t="n">
        <v>40.3322</v>
      </c>
      <c r="G42" s="58" t="n">
        <v>39.7888</v>
      </c>
      <c r="H42" s="58" t="n">
        <v>2323.36</v>
      </c>
      <c r="I42" s="58" t="n">
        <v>2.34</v>
      </c>
      <c r="J42" s="59" t="n">
        <f aca="false">H42/3600</f>
        <v>0.645377777777778</v>
      </c>
      <c r="L42" s="57" t="n">
        <v>282.2433</v>
      </c>
      <c r="M42" s="58" t="n">
        <v>34.8462</v>
      </c>
      <c r="N42" s="58" t="n">
        <v>40.3322</v>
      </c>
      <c r="O42" s="58" t="n">
        <v>39.7888</v>
      </c>
      <c r="P42" s="58" t="n">
        <v>2300.57</v>
      </c>
      <c r="Q42" s="58" t="n">
        <v>1.87</v>
      </c>
      <c r="R42" s="59" t="n">
        <f aca="false">P42/3600</f>
        <v>0.6390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3.8065</v>
      </c>
      <c r="E43" s="43" t="n">
        <v>41.3958</v>
      </c>
      <c r="F43" s="43" t="n">
        <v>45.4081</v>
      </c>
      <c r="G43" s="43" t="n">
        <v>45.804</v>
      </c>
      <c r="H43" s="43" t="n">
        <v>5271.15</v>
      </c>
      <c r="I43" s="43" t="n">
        <v>4.89</v>
      </c>
      <c r="J43" s="44" t="n">
        <f aca="false">H43/3600</f>
        <v>1.46420833333333</v>
      </c>
      <c r="L43" s="42" t="n">
        <v>3963.8065</v>
      </c>
      <c r="M43" s="43" t="n">
        <v>41.3958</v>
      </c>
      <c r="N43" s="43" t="n">
        <v>45.4081</v>
      </c>
      <c r="O43" s="43" t="n">
        <v>45.804</v>
      </c>
      <c r="P43" s="43" t="n">
        <v>4342.3</v>
      </c>
      <c r="Q43" s="43" t="n">
        <v>5.48</v>
      </c>
      <c r="R43" s="44" t="n">
        <f aca="false">P43/3600</f>
        <v>1.206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9.1684</v>
      </c>
      <c r="E44" s="50" t="n">
        <v>38.5023</v>
      </c>
      <c r="F44" s="50" t="n">
        <v>43.635</v>
      </c>
      <c r="G44" s="50" t="n">
        <v>43.6269</v>
      </c>
      <c r="H44" s="50" t="n">
        <v>3676.77</v>
      </c>
      <c r="I44" s="50" t="n">
        <v>4.76</v>
      </c>
      <c r="J44" s="51" t="n">
        <f aca="false">H44/3600</f>
        <v>1.021325</v>
      </c>
      <c r="L44" s="49" t="n">
        <v>1789.1684</v>
      </c>
      <c r="M44" s="50" t="n">
        <v>38.5023</v>
      </c>
      <c r="N44" s="50" t="n">
        <v>43.635</v>
      </c>
      <c r="O44" s="50" t="n">
        <v>43.6269</v>
      </c>
      <c r="P44" s="50" t="n">
        <v>4889.13</v>
      </c>
      <c r="Q44" s="50" t="n">
        <v>6.3</v>
      </c>
      <c r="R44" s="51" t="n">
        <f aca="false">P44/3600</f>
        <v>1.3580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8.4986</v>
      </c>
      <c r="E45" s="50" t="n">
        <v>35.695</v>
      </c>
      <c r="F45" s="50" t="n">
        <v>42.1648</v>
      </c>
      <c r="G45" s="50" t="n">
        <v>41.9262</v>
      </c>
      <c r="H45" s="50" t="n">
        <v>4131.93</v>
      </c>
      <c r="I45" s="50" t="n">
        <v>5.39</v>
      </c>
      <c r="J45" s="51" t="n">
        <f aca="false">H45/3600</f>
        <v>1.14775833333333</v>
      </c>
      <c r="L45" s="49" t="n">
        <v>868.4986</v>
      </c>
      <c r="M45" s="50" t="n">
        <v>35.695</v>
      </c>
      <c r="N45" s="50" t="n">
        <v>42.1648</v>
      </c>
      <c r="O45" s="50" t="n">
        <v>41.9262</v>
      </c>
      <c r="P45" s="50" t="n">
        <v>8575.33</v>
      </c>
      <c r="Q45" s="50" t="n">
        <v>8.23</v>
      </c>
      <c r="R45" s="51" t="n">
        <f aca="false">P45/3600</f>
        <v>2.3820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3.0735</v>
      </c>
      <c r="E46" s="58" t="n">
        <v>32.9914</v>
      </c>
      <c r="F46" s="58" t="n">
        <v>41.1337</v>
      </c>
      <c r="G46" s="58" t="n">
        <v>40.5806</v>
      </c>
      <c r="H46" s="58" t="n">
        <v>2905.08</v>
      </c>
      <c r="I46" s="58" t="n">
        <v>3.73</v>
      </c>
      <c r="J46" s="59" t="n">
        <f aca="false">H46/3600</f>
        <v>0.806966666666667</v>
      </c>
      <c r="L46" s="57" t="n">
        <v>443.0735</v>
      </c>
      <c r="M46" s="58" t="n">
        <v>32.9914</v>
      </c>
      <c r="N46" s="58" t="n">
        <v>41.1337</v>
      </c>
      <c r="O46" s="58" t="n">
        <v>40.5806</v>
      </c>
      <c r="P46" s="58" t="n">
        <v>3400.86</v>
      </c>
      <c r="Q46" s="58" t="n">
        <v>3.17</v>
      </c>
      <c r="R46" s="59" t="n">
        <f aca="false">P46/3600</f>
        <v>0.9446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1.6124</v>
      </c>
      <c r="E47" s="43" t="n">
        <v>39.4255</v>
      </c>
      <c r="F47" s="43" t="n">
        <v>43.0652</v>
      </c>
      <c r="G47" s="43" t="n">
        <v>43.566</v>
      </c>
      <c r="H47" s="43" t="n">
        <v>3523.37</v>
      </c>
      <c r="I47" s="43" t="n">
        <v>4.67</v>
      </c>
      <c r="J47" s="44" t="n">
        <f aca="false">H47/3600</f>
        <v>0.978713888888889</v>
      </c>
      <c r="L47" s="42" t="n">
        <v>7111.6124</v>
      </c>
      <c r="M47" s="43" t="n">
        <v>39.4255</v>
      </c>
      <c r="N47" s="43" t="n">
        <v>43.0652</v>
      </c>
      <c r="O47" s="43" t="n">
        <v>43.566</v>
      </c>
      <c r="P47" s="43" t="n">
        <v>3543.98</v>
      </c>
      <c r="Q47" s="43" t="n">
        <v>4.74</v>
      </c>
      <c r="R47" s="44" t="n">
        <f aca="false">P47/3600</f>
        <v>0.9844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9.1134</v>
      </c>
      <c r="E48" s="50" t="n">
        <v>36.0196</v>
      </c>
      <c r="F48" s="50" t="n">
        <v>40.9722</v>
      </c>
      <c r="G48" s="50" t="n">
        <v>41.3517</v>
      </c>
      <c r="H48" s="50" t="n">
        <v>2953.03</v>
      </c>
      <c r="I48" s="50" t="n">
        <v>3.99</v>
      </c>
      <c r="J48" s="51" t="n">
        <f aca="false">H48/3600</f>
        <v>0.820286111111111</v>
      </c>
      <c r="L48" s="49" t="n">
        <v>3029.1134</v>
      </c>
      <c r="M48" s="50" t="n">
        <v>36.0196</v>
      </c>
      <c r="N48" s="50" t="n">
        <v>40.9722</v>
      </c>
      <c r="O48" s="50" t="n">
        <v>41.3517</v>
      </c>
      <c r="P48" s="50" t="n">
        <v>2427.5</v>
      </c>
      <c r="Q48" s="50" t="n">
        <v>4.11</v>
      </c>
      <c r="R48" s="51" t="n">
        <f aca="false">P48/3600</f>
        <v>0.67430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4.5443</v>
      </c>
      <c r="E49" s="50" t="n">
        <v>33.0442</v>
      </c>
      <c r="F49" s="50" t="n">
        <v>39.3909</v>
      </c>
      <c r="G49" s="50" t="n">
        <v>39.6845</v>
      </c>
      <c r="H49" s="50" t="n">
        <v>2602.57</v>
      </c>
      <c r="I49" s="50" t="n">
        <v>3.06</v>
      </c>
      <c r="J49" s="51" t="n">
        <f aca="false">H49/3600</f>
        <v>0.722936111111111</v>
      </c>
      <c r="L49" s="49" t="n">
        <v>1334.5443</v>
      </c>
      <c r="M49" s="50" t="n">
        <v>33.0442</v>
      </c>
      <c r="N49" s="50" t="n">
        <v>39.3909</v>
      </c>
      <c r="O49" s="50" t="n">
        <v>39.6845</v>
      </c>
      <c r="P49" s="50" t="n">
        <v>2034.65</v>
      </c>
      <c r="Q49" s="50" t="n">
        <v>3.64</v>
      </c>
      <c r="R49" s="51" t="n">
        <f aca="false">P49/3600</f>
        <v>0.5651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5.0763</v>
      </c>
      <c r="E50" s="58" t="n">
        <v>30.4013</v>
      </c>
      <c r="F50" s="58" t="n">
        <v>38.3485</v>
      </c>
      <c r="G50" s="58" t="n">
        <v>38.4855</v>
      </c>
      <c r="H50" s="58" t="n">
        <v>1861.17</v>
      </c>
      <c r="I50" s="58" t="n">
        <v>2.97</v>
      </c>
      <c r="J50" s="59" t="n">
        <f aca="false">H50/3600</f>
        <v>0.516991666666667</v>
      </c>
      <c r="L50" s="57" t="n">
        <v>595.0763</v>
      </c>
      <c r="M50" s="58" t="n">
        <v>30.4013</v>
      </c>
      <c r="N50" s="58" t="n">
        <v>38.3485</v>
      </c>
      <c r="O50" s="58" t="n">
        <v>38.4855</v>
      </c>
      <c r="P50" s="58" t="n">
        <v>2187.22</v>
      </c>
      <c r="Q50" s="58" t="n">
        <v>2.52</v>
      </c>
      <c r="R50" s="59" t="n">
        <f aca="false">P50/3600</f>
        <v>0.6075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214.5071</v>
      </c>
      <c r="E51" s="43" t="n">
        <v>40.5851</v>
      </c>
      <c r="F51" s="43" t="n">
        <v>43.6766</v>
      </c>
      <c r="G51" s="43" t="n">
        <v>44.6199</v>
      </c>
      <c r="H51" s="43" t="n">
        <v>4263.15</v>
      </c>
      <c r="I51" s="43" t="n">
        <v>3.41</v>
      </c>
      <c r="J51" s="44" t="n">
        <f aca="false">H51/3600</f>
        <v>1.18420833333333</v>
      </c>
      <c r="L51" s="42" t="n">
        <v>4214.5071</v>
      </c>
      <c r="M51" s="43" t="n">
        <v>40.5851</v>
      </c>
      <c r="N51" s="43" t="n">
        <v>43.6766</v>
      </c>
      <c r="O51" s="43" t="n">
        <v>44.6199</v>
      </c>
      <c r="P51" s="43" t="n">
        <v>3782.31</v>
      </c>
      <c r="Q51" s="43" t="n">
        <v>3.81</v>
      </c>
      <c r="R51" s="44" t="n">
        <f aca="false">P51/3600</f>
        <v>1.0506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64.1551</v>
      </c>
      <c r="E52" s="50" t="n">
        <v>37.1079</v>
      </c>
      <c r="F52" s="50" t="n">
        <v>41.5797</v>
      </c>
      <c r="G52" s="50" t="n">
        <v>42.5124</v>
      </c>
      <c r="H52" s="50" t="n">
        <v>3614.88</v>
      </c>
      <c r="I52" s="50" t="n">
        <v>2.76</v>
      </c>
      <c r="J52" s="51" t="n">
        <f aca="false">H52/3600</f>
        <v>1.00413333333333</v>
      </c>
      <c r="L52" s="49" t="n">
        <v>1764.1551</v>
      </c>
      <c r="M52" s="50" t="n">
        <v>37.1079</v>
      </c>
      <c r="N52" s="50" t="n">
        <v>41.5797</v>
      </c>
      <c r="O52" s="50" t="n">
        <v>42.5124</v>
      </c>
      <c r="P52" s="50" t="n">
        <v>3965.56</v>
      </c>
      <c r="Q52" s="50" t="n">
        <v>4.05</v>
      </c>
      <c r="R52" s="51" t="n">
        <f aca="false">P52/3600</f>
        <v>1.1015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2991</v>
      </c>
      <c r="E53" s="50" t="n">
        <v>34.1726</v>
      </c>
      <c r="F53" s="50" t="n">
        <v>40.0381</v>
      </c>
      <c r="G53" s="50" t="n">
        <v>40.7713</v>
      </c>
      <c r="H53" s="50" t="n">
        <v>3104.93</v>
      </c>
      <c r="I53" s="50" t="n">
        <v>2.37</v>
      </c>
      <c r="J53" s="51" t="n">
        <f aca="false">H53/3600</f>
        <v>0.862480555555556</v>
      </c>
      <c r="L53" s="49" t="n">
        <v>798.2991</v>
      </c>
      <c r="M53" s="50" t="n">
        <v>34.1726</v>
      </c>
      <c r="N53" s="50" t="n">
        <v>40.0381</v>
      </c>
      <c r="O53" s="50" t="n">
        <v>40.7713</v>
      </c>
      <c r="P53" s="50" t="n">
        <v>3100.25</v>
      </c>
      <c r="Q53" s="50" t="n">
        <v>2.36</v>
      </c>
      <c r="R53" s="51" t="n">
        <f aca="false">P53/3600</f>
        <v>0.86118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2.352</v>
      </c>
      <c r="E54" s="58" t="n">
        <v>31.8025</v>
      </c>
      <c r="F54" s="58" t="n">
        <v>38.934</v>
      </c>
      <c r="G54" s="58" t="n">
        <v>39.4247</v>
      </c>
      <c r="H54" s="58" t="n">
        <v>2620.07</v>
      </c>
      <c r="I54" s="58" t="n">
        <v>1.97</v>
      </c>
      <c r="J54" s="59" t="n">
        <f aca="false">H54/3600</f>
        <v>0.727797222222222</v>
      </c>
      <c r="L54" s="57" t="n">
        <v>362.352</v>
      </c>
      <c r="M54" s="58" t="n">
        <v>31.8025</v>
      </c>
      <c r="N54" s="58" t="n">
        <v>38.934</v>
      </c>
      <c r="O54" s="58" t="n">
        <v>39.4247</v>
      </c>
      <c r="P54" s="58" t="n">
        <v>2552.79</v>
      </c>
      <c r="Q54" s="58" t="n">
        <v>1.97</v>
      </c>
      <c r="R54" s="59" t="n">
        <f aca="false">P54/3600</f>
        <v>0.7091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3.8763</v>
      </c>
      <c r="E55" s="43" t="n">
        <v>42.9646</v>
      </c>
      <c r="F55" s="43" t="n">
        <v>46.0858</v>
      </c>
      <c r="G55" s="43" t="n">
        <v>45.6293</v>
      </c>
      <c r="H55" s="43" t="n">
        <v>688.55</v>
      </c>
      <c r="I55" s="43" t="n">
        <v>1.02</v>
      </c>
      <c r="J55" s="44" t="n">
        <f aca="false">H55/3600</f>
        <v>0.191263888888889</v>
      </c>
      <c r="L55" s="42" t="n">
        <v>913.8763</v>
      </c>
      <c r="M55" s="43" t="n">
        <v>42.9646</v>
      </c>
      <c r="N55" s="43" t="n">
        <v>46.0858</v>
      </c>
      <c r="O55" s="43" t="n">
        <v>45.6293</v>
      </c>
      <c r="P55" s="43" t="n">
        <v>835.04</v>
      </c>
      <c r="Q55" s="43" t="n">
        <v>0.9</v>
      </c>
      <c r="R55" s="44" t="n">
        <f aca="false">P55/3600</f>
        <v>0.2319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3.8887</v>
      </c>
      <c r="E56" s="50" t="n">
        <v>39.658</v>
      </c>
      <c r="F56" s="50" t="n">
        <v>43.8428</v>
      </c>
      <c r="G56" s="50" t="n">
        <v>43.0851</v>
      </c>
      <c r="H56" s="50" t="n">
        <v>588.07</v>
      </c>
      <c r="I56" s="50" t="n">
        <v>0.89</v>
      </c>
      <c r="J56" s="51" t="n">
        <f aca="false">H56/3600</f>
        <v>0.163352777777778</v>
      </c>
      <c r="L56" s="49" t="n">
        <v>443.8887</v>
      </c>
      <c r="M56" s="50" t="n">
        <v>39.658</v>
      </c>
      <c r="N56" s="50" t="n">
        <v>43.8428</v>
      </c>
      <c r="O56" s="50" t="n">
        <v>43.0851</v>
      </c>
      <c r="P56" s="50" t="n">
        <v>734.56</v>
      </c>
      <c r="Q56" s="50" t="n">
        <v>0.75</v>
      </c>
      <c r="R56" s="51" t="n">
        <f aca="false">P56/3600</f>
        <v>0.2040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2.8041</v>
      </c>
      <c r="E57" s="50" t="n">
        <v>36.6269</v>
      </c>
      <c r="F57" s="50" t="n">
        <v>42.1416</v>
      </c>
      <c r="G57" s="50" t="n">
        <v>41.1614</v>
      </c>
      <c r="H57" s="50" t="n">
        <v>595.51</v>
      </c>
      <c r="I57" s="50" t="n">
        <v>0.65</v>
      </c>
      <c r="J57" s="51" t="n">
        <f aca="false">H57/3600</f>
        <v>0.165419444444444</v>
      </c>
      <c r="L57" s="49" t="n">
        <v>222.8041</v>
      </c>
      <c r="M57" s="50" t="n">
        <v>36.6269</v>
      </c>
      <c r="N57" s="50" t="n">
        <v>42.1416</v>
      </c>
      <c r="O57" s="50" t="n">
        <v>41.1614</v>
      </c>
      <c r="P57" s="50" t="n">
        <v>1479.01</v>
      </c>
      <c r="Q57" s="50" t="n">
        <v>1.57</v>
      </c>
      <c r="R57" s="51" t="n">
        <f aca="false">P57/3600</f>
        <v>0.4108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9.8103</v>
      </c>
      <c r="E58" s="58" t="n">
        <v>34.0166</v>
      </c>
      <c r="F58" s="58" t="n">
        <v>40.8183</v>
      </c>
      <c r="G58" s="58" t="n">
        <v>39.6091</v>
      </c>
      <c r="H58" s="58" t="n">
        <v>533.63</v>
      </c>
      <c r="I58" s="58" t="n">
        <v>0.56</v>
      </c>
      <c r="J58" s="59" t="n">
        <f aca="false">H58/3600</f>
        <v>0.148230555555556</v>
      </c>
      <c r="L58" s="57" t="n">
        <v>119.8103</v>
      </c>
      <c r="M58" s="58" t="n">
        <v>34.0166</v>
      </c>
      <c r="N58" s="58" t="n">
        <v>40.8183</v>
      </c>
      <c r="O58" s="58" t="n">
        <v>39.6091</v>
      </c>
      <c r="P58" s="58" t="n">
        <v>545.34</v>
      </c>
      <c r="Q58" s="58" t="n">
        <v>0.55</v>
      </c>
      <c r="R58" s="59" t="n">
        <f aca="false">P58/3600</f>
        <v>0.1514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1.28</v>
      </c>
      <c r="E59" s="43" t="n">
        <v>39.7752</v>
      </c>
      <c r="F59" s="43" t="n">
        <v>45.5932</v>
      </c>
      <c r="G59" s="43" t="n">
        <v>46.2484</v>
      </c>
      <c r="H59" s="43" t="n">
        <v>752.8</v>
      </c>
      <c r="I59" s="43" t="n">
        <v>1.36</v>
      </c>
      <c r="J59" s="44" t="n">
        <f aca="false">H59/3600</f>
        <v>0.209111111111111</v>
      </c>
      <c r="L59" s="42" t="n">
        <v>1581.28</v>
      </c>
      <c r="M59" s="43" t="n">
        <v>39.7752</v>
      </c>
      <c r="N59" s="43" t="n">
        <v>45.5932</v>
      </c>
      <c r="O59" s="43" t="n">
        <v>46.2484</v>
      </c>
      <c r="P59" s="43" t="n">
        <v>760.17</v>
      </c>
      <c r="Q59" s="43" t="n">
        <v>1.37</v>
      </c>
      <c r="R59" s="44" t="n">
        <f aca="false">P59/3600</f>
        <v>0.2111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6.4186</v>
      </c>
      <c r="E60" s="50" t="n">
        <v>36.4272</v>
      </c>
      <c r="F60" s="50" t="n">
        <v>43.858</v>
      </c>
      <c r="G60" s="50" t="n">
        <v>44.5231</v>
      </c>
      <c r="H60" s="50" t="n">
        <v>615.55</v>
      </c>
      <c r="I60" s="50" t="n">
        <v>1.04</v>
      </c>
      <c r="J60" s="51" t="n">
        <f aca="false">H60/3600</f>
        <v>0.170986111111111</v>
      </c>
      <c r="L60" s="49" t="n">
        <v>586.4186</v>
      </c>
      <c r="M60" s="50" t="n">
        <v>36.4272</v>
      </c>
      <c r="N60" s="50" t="n">
        <v>43.858</v>
      </c>
      <c r="O60" s="50" t="n">
        <v>44.5231</v>
      </c>
      <c r="P60" s="50" t="n">
        <v>628.24</v>
      </c>
      <c r="Q60" s="50" t="n">
        <v>1.01</v>
      </c>
      <c r="R60" s="51" t="n">
        <f aca="false">P60/3600</f>
        <v>0.1745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1.8716</v>
      </c>
      <c r="E61" s="50" t="n">
        <v>33.6326</v>
      </c>
      <c r="F61" s="50" t="n">
        <v>42.7152</v>
      </c>
      <c r="G61" s="50" t="n">
        <v>43.2436</v>
      </c>
      <c r="H61" s="50" t="n">
        <v>1277.18</v>
      </c>
      <c r="I61" s="50" t="n">
        <v>1.95</v>
      </c>
      <c r="J61" s="51" t="n">
        <f aca="false">H61/3600</f>
        <v>0.354772222222222</v>
      </c>
      <c r="L61" s="49" t="n">
        <v>261.8716</v>
      </c>
      <c r="M61" s="50" t="n">
        <v>33.6326</v>
      </c>
      <c r="N61" s="50" t="n">
        <v>42.7152</v>
      </c>
      <c r="O61" s="50" t="n">
        <v>43.2436</v>
      </c>
      <c r="P61" s="50" t="n">
        <v>455.5</v>
      </c>
      <c r="Q61" s="50" t="n">
        <v>1.04</v>
      </c>
      <c r="R61" s="51" t="n">
        <f aca="false">P61/3600</f>
        <v>0.1265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8791</v>
      </c>
      <c r="E62" s="58" t="n">
        <v>30.9642</v>
      </c>
      <c r="F62" s="58" t="n">
        <v>42.0029</v>
      </c>
      <c r="G62" s="58" t="n">
        <v>42.4857</v>
      </c>
      <c r="H62" s="58" t="n">
        <v>499.91</v>
      </c>
      <c r="I62" s="58" t="n">
        <v>0.76</v>
      </c>
      <c r="J62" s="59" t="n">
        <f aca="false">H62/3600</f>
        <v>0.138863888888889</v>
      </c>
      <c r="L62" s="57" t="n">
        <v>133.8791</v>
      </c>
      <c r="M62" s="58" t="n">
        <v>30.9642</v>
      </c>
      <c r="N62" s="58" t="n">
        <v>42.0029</v>
      </c>
      <c r="O62" s="58" t="n">
        <v>42.4857</v>
      </c>
      <c r="P62" s="58" t="n">
        <v>406.81</v>
      </c>
      <c r="Q62" s="58" t="n">
        <v>0.91</v>
      </c>
      <c r="R62" s="59" t="n">
        <f aca="false">P62/3600</f>
        <v>0.1130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35.0515</v>
      </c>
      <c r="E63" s="43" t="n">
        <v>39.7204</v>
      </c>
      <c r="F63" s="43" t="n">
        <v>43.3689</v>
      </c>
      <c r="G63" s="43" t="n">
        <v>44.2145</v>
      </c>
      <c r="H63" s="43" t="n">
        <v>828.47</v>
      </c>
      <c r="I63" s="43" t="n">
        <v>1.12</v>
      </c>
      <c r="J63" s="44" t="n">
        <f aca="false">H63/3600</f>
        <v>0.230130555555556</v>
      </c>
      <c r="L63" s="42" t="n">
        <v>1235.0515</v>
      </c>
      <c r="M63" s="43" t="n">
        <v>39.7204</v>
      </c>
      <c r="N63" s="43" t="n">
        <v>43.3689</v>
      </c>
      <c r="O63" s="43" t="n">
        <v>44.2145</v>
      </c>
      <c r="P63" s="43" t="n">
        <v>826.35</v>
      </c>
      <c r="Q63" s="43" t="n">
        <v>1.11</v>
      </c>
      <c r="R63" s="44" t="n">
        <f aca="false">P63/3600</f>
        <v>0.2295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3.9711</v>
      </c>
      <c r="E64" s="50" t="n">
        <v>36.6049</v>
      </c>
      <c r="F64" s="50" t="n">
        <v>41.174</v>
      </c>
      <c r="G64" s="50" t="n">
        <v>41.9672</v>
      </c>
      <c r="H64" s="50" t="n">
        <v>615.03</v>
      </c>
      <c r="I64" s="50" t="n">
        <v>0.89</v>
      </c>
      <c r="J64" s="51" t="n">
        <f aca="false">H64/3600</f>
        <v>0.170841666666667</v>
      </c>
      <c r="L64" s="49" t="n">
        <v>523.9711</v>
      </c>
      <c r="M64" s="50" t="n">
        <v>36.6049</v>
      </c>
      <c r="N64" s="50" t="n">
        <v>41.174</v>
      </c>
      <c r="O64" s="50" t="n">
        <v>41.9672</v>
      </c>
      <c r="P64" s="50" t="n">
        <v>683.56</v>
      </c>
      <c r="Q64" s="50" t="n">
        <v>0.9</v>
      </c>
      <c r="R64" s="51" t="n">
        <f aca="false">P64/3600</f>
        <v>0.1898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9.0804</v>
      </c>
      <c r="E65" s="50" t="n">
        <v>33.8574</v>
      </c>
      <c r="F65" s="50" t="n">
        <v>39.4903</v>
      </c>
      <c r="G65" s="50" t="n">
        <v>40.2209</v>
      </c>
      <c r="H65" s="50" t="n">
        <v>578.3</v>
      </c>
      <c r="I65" s="50" t="n">
        <v>0.7</v>
      </c>
      <c r="J65" s="51" t="n">
        <f aca="false">H65/3600</f>
        <v>0.160638888888889</v>
      </c>
      <c r="L65" s="49" t="n">
        <v>239.0804</v>
      </c>
      <c r="M65" s="50" t="n">
        <v>33.8574</v>
      </c>
      <c r="N65" s="50" t="n">
        <v>39.4903</v>
      </c>
      <c r="O65" s="50" t="n">
        <v>40.2209</v>
      </c>
      <c r="P65" s="50" t="n">
        <v>457.09</v>
      </c>
      <c r="Q65" s="50" t="n">
        <v>0.83</v>
      </c>
      <c r="R65" s="51" t="n">
        <f aca="false">P65/3600</f>
        <v>0.1269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7.732</v>
      </c>
      <c r="E66" s="58" t="n">
        <v>31.443</v>
      </c>
      <c r="F66" s="58" t="n">
        <v>38.2476</v>
      </c>
      <c r="G66" s="58" t="n">
        <v>38.9304</v>
      </c>
      <c r="H66" s="58" t="n">
        <v>390.19</v>
      </c>
      <c r="I66" s="58" t="n">
        <v>0.71</v>
      </c>
      <c r="J66" s="59" t="n">
        <f aca="false">H66/3600</f>
        <v>0.108386111111111</v>
      </c>
      <c r="L66" s="57" t="n">
        <v>117.732</v>
      </c>
      <c r="M66" s="58" t="n">
        <v>31.443</v>
      </c>
      <c r="N66" s="58" t="n">
        <v>38.2476</v>
      </c>
      <c r="O66" s="58" t="n">
        <v>38.9304</v>
      </c>
      <c r="P66" s="58" t="n">
        <v>421.35</v>
      </c>
      <c r="Q66" s="58" t="n">
        <v>0.77</v>
      </c>
      <c r="R66" s="59" t="n">
        <f aca="false">P66/3600</f>
        <v>0.1170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2.8295</v>
      </c>
      <c r="E67" s="43" t="n">
        <v>40.5717</v>
      </c>
      <c r="F67" s="43" t="n">
        <v>43.5401</v>
      </c>
      <c r="G67" s="43" t="n">
        <v>43.8402</v>
      </c>
      <c r="H67" s="43" t="n">
        <v>862.5</v>
      </c>
      <c r="I67" s="43" t="n">
        <v>0.92</v>
      </c>
      <c r="J67" s="44" t="n">
        <f aca="false">H67/3600</f>
        <v>0.239583333333333</v>
      </c>
      <c r="L67" s="42" t="n">
        <v>1072.8295</v>
      </c>
      <c r="M67" s="43" t="n">
        <v>40.5717</v>
      </c>
      <c r="N67" s="43" t="n">
        <v>43.5401</v>
      </c>
      <c r="O67" s="43" t="n">
        <v>43.8402</v>
      </c>
      <c r="P67" s="43" t="n">
        <v>1051.86</v>
      </c>
      <c r="Q67" s="43" t="n">
        <v>1.26</v>
      </c>
      <c r="R67" s="44" t="n">
        <f aca="false">P67/3600</f>
        <v>0.2921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9.0585</v>
      </c>
      <c r="E68" s="50" t="n">
        <v>36.9424</v>
      </c>
      <c r="F68" s="50" t="n">
        <v>41.1935</v>
      </c>
      <c r="G68" s="50" t="n">
        <v>41.3601</v>
      </c>
      <c r="H68" s="50" t="n">
        <v>856</v>
      </c>
      <c r="I68" s="50" t="n">
        <v>0.74</v>
      </c>
      <c r="J68" s="51" t="n">
        <f aca="false">H68/3600</f>
        <v>0.237777777777778</v>
      </c>
      <c r="L68" s="49" t="n">
        <v>509.0585</v>
      </c>
      <c r="M68" s="50" t="n">
        <v>36.9424</v>
      </c>
      <c r="N68" s="50" t="n">
        <v>41.1935</v>
      </c>
      <c r="O68" s="50" t="n">
        <v>41.3601</v>
      </c>
      <c r="P68" s="50" t="n">
        <v>825.76</v>
      </c>
      <c r="Q68" s="50" t="n">
        <v>0.74</v>
      </c>
      <c r="R68" s="51" t="n">
        <f aca="false">P68/3600</f>
        <v>0.2293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5.3538</v>
      </c>
      <c r="E69" s="50" t="n">
        <v>33.9454</v>
      </c>
      <c r="F69" s="50" t="n">
        <v>39.4254</v>
      </c>
      <c r="G69" s="50" t="n">
        <v>39.3609</v>
      </c>
      <c r="H69" s="50" t="n">
        <v>575.79</v>
      </c>
      <c r="I69" s="50" t="n">
        <v>0.67</v>
      </c>
      <c r="J69" s="51" t="n">
        <f aca="false">H69/3600</f>
        <v>0.159941666666667</v>
      </c>
      <c r="L69" s="49" t="n">
        <v>245.3538</v>
      </c>
      <c r="M69" s="50" t="n">
        <v>33.9454</v>
      </c>
      <c r="N69" s="50" t="n">
        <v>39.4254</v>
      </c>
      <c r="O69" s="50" t="n">
        <v>39.3609</v>
      </c>
      <c r="P69" s="50" t="n">
        <v>720.37</v>
      </c>
      <c r="Q69" s="50" t="n">
        <v>0.59</v>
      </c>
      <c r="R69" s="51" t="n">
        <f aca="false">P69/3600</f>
        <v>0.2001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4.9588</v>
      </c>
      <c r="E70" s="58" t="n">
        <v>31.4692</v>
      </c>
      <c r="F70" s="58" t="n">
        <v>38.1172</v>
      </c>
      <c r="G70" s="58" t="n">
        <v>37.8304</v>
      </c>
      <c r="H70" s="58" t="n">
        <v>595.99</v>
      </c>
      <c r="I70" s="58" t="n">
        <v>0.5</v>
      </c>
      <c r="J70" s="59" t="n">
        <f aca="false">H70/3600</f>
        <v>0.165552777777778</v>
      </c>
      <c r="L70" s="57" t="n">
        <v>124.9588</v>
      </c>
      <c r="M70" s="58" t="n">
        <v>31.4692</v>
      </c>
      <c r="N70" s="58" t="n">
        <v>38.1172</v>
      </c>
      <c r="O70" s="58" t="n">
        <v>37.8304</v>
      </c>
      <c r="P70" s="58" t="n">
        <v>601.44</v>
      </c>
      <c r="Q70" s="58" t="n">
        <v>0.49</v>
      </c>
      <c r="R70" s="59" t="n">
        <f aca="false">P70/3600</f>
        <v>0.1670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514.7423</v>
      </c>
      <c r="E71" s="43" t="n">
        <v>45.7832</v>
      </c>
      <c r="F71" s="43" t="n">
        <v>49.1936</v>
      </c>
      <c r="G71" s="43" t="n">
        <v>50.1151</v>
      </c>
      <c r="H71" s="43" t="n">
        <v>4913.75</v>
      </c>
      <c r="I71" s="43" t="n">
        <v>8.46</v>
      </c>
      <c r="J71" s="44" t="n">
        <f aca="false">H71/3600</f>
        <v>1.36493055555556</v>
      </c>
      <c r="L71" s="42" t="n">
        <v>1514.7423</v>
      </c>
      <c r="M71" s="43" t="n">
        <v>45.7832</v>
      </c>
      <c r="N71" s="43" t="n">
        <v>49.1936</v>
      </c>
      <c r="O71" s="43" t="n">
        <v>50.1151</v>
      </c>
      <c r="P71" s="43" t="n">
        <v>6269.5</v>
      </c>
      <c r="Q71" s="43" t="n">
        <v>7.46</v>
      </c>
      <c r="R71" s="44" t="n">
        <f aca="false">P71/3600</f>
        <v>1.741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3.4009</v>
      </c>
      <c r="E72" s="50" t="n">
        <v>43.8863</v>
      </c>
      <c r="F72" s="50" t="n">
        <v>48.0414</v>
      </c>
      <c r="G72" s="50" t="n">
        <v>48.7021</v>
      </c>
      <c r="H72" s="50" t="n">
        <v>4208.08</v>
      </c>
      <c r="I72" s="50" t="n">
        <v>6.85</v>
      </c>
      <c r="J72" s="51" t="n">
        <f aca="false">H72/3600</f>
        <v>1.16891111111111</v>
      </c>
      <c r="L72" s="49" t="n">
        <v>603.4009</v>
      </c>
      <c r="M72" s="50" t="n">
        <v>43.8863</v>
      </c>
      <c r="N72" s="50" t="n">
        <v>48.0414</v>
      </c>
      <c r="O72" s="50" t="n">
        <v>48.7021</v>
      </c>
      <c r="P72" s="50" t="n">
        <v>5538.24</v>
      </c>
      <c r="Q72" s="50" t="n">
        <v>9.5</v>
      </c>
      <c r="R72" s="51" t="n">
        <f aca="false">P72/3600</f>
        <v>1.538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4.1005</v>
      </c>
      <c r="E73" s="50" t="n">
        <v>41.6984</v>
      </c>
      <c r="F73" s="50" t="n">
        <v>46.8261</v>
      </c>
      <c r="G73" s="50" t="n">
        <v>47.3836</v>
      </c>
      <c r="H73" s="50" t="n">
        <v>4822.91</v>
      </c>
      <c r="I73" s="50" t="n">
        <v>5.6</v>
      </c>
      <c r="J73" s="51" t="n">
        <f aca="false">H73/3600</f>
        <v>1.33969722222222</v>
      </c>
      <c r="L73" s="49" t="n">
        <v>304.1005</v>
      </c>
      <c r="M73" s="50" t="n">
        <v>41.6984</v>
      </c>
      <c r="N73" s="50" t="n">
        <v>46.8261</v>
      </c>
      <c r="O73" s="50" t="n">
        <v>47.3836</v>
      </c>
      <c r="P73" s="50" t="n">
        <v>3731.88</v>
      </c>
      <c r="Q73" s="50" t="n">
        <v>6.13</v>
      </c>
      <c r="R73" s="51" t="n">
        <f aca="false">P73/3600</f>
        <v>1.0366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1.1163</v>
      </c>
      <c r="E74" s="58" t="n">
        <v>39.2809</v>
      </c>
      <c r="F74" s="58" t="n">
        <v>46.1022</v>
      </c>
      <c r="G74" s="58" t="n">
        <v>46.4214</v>
      </c>
      <c r="H74" s="58" t="n">
        <v>4399.28</v>
      </c>
      <c r="I74" s="58" t="n">
        <v>5.41</v>
      </c>
      <c r="J74" s="59" t="n">
        <f aca="false">H74/3600</f>
        <v>1.22202222222222</v>
      </c>
      <c r="L74" s="57" t="n">
        <v>181.1163</v>
      </c>
      <c r="M74" s="58" t="n">
        <v>39.2809</v>
      </c>
      <c r="N74" s="58" t="n">
        <v>46.1022</v>
      </c>
      <c r="O74" s="58" t="n">
        <v>46.4214</v>
      </c>
      <c r="P74" s="58" t="n">
        <v>4376.78</v>
      </c>
      <c r="Q74" s="58" t="n">
        <v>4.92</v>
      </c>
      <c r="R74" s="59" t="n">
        <f aca="false">P74/3600</f>
        <v>1.2157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34.7647</v>
      </c>
      <c r="E75" s="43" t="n">
        <v>45.2447</v>
      </c>
      <c r="F75" s="43" t="n">
        <v>50.3499</v>
      </c>
      <c r="G75" s="43" t="n">
        <v>50.1784</v>
      </c>
      <c r="H75" s="43" t="n">
        <v>3549.51</v>
      </c>
      <c r="I75" s="43" t="n">
        <v>4.7</v>
      </c>
      <c r="J75" s="44" t="n">
        <f aca="false">H75/3600</f>
        <v>0.985975</v>
      </c>
      <c r="L75" s="42" t="n">
        <v>2134.7647</v>
      </c>
      <c r="M75" s="43" t="n">
        <v>45.2447</v>
      </c>
      <c r="N75" s="43" t="n">
        <v>50.3499</v>
      </c>
      <c r="O75" s="43" t="n">
        <v>50.1784</v>
      </c>
      <c r="P75" s="43" t="n">
        <v>5269.95</v>
      </c>
      <c r="Q75" s="43" t="n">
        <v>9.02</v>
      </c>
      <c r="R75" s="44" t="n">
        <f aca="false">P75/3600</f>
        <v>1.4638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28.1898</v>
      </c>
      <c r="E76" s="50" t="n">
        <v>43.0229</v>
      </c>
      <c r="F76" s="50" t="n">
        <v>49.1446</v>
      </c>
      <c r="G76" s="50" t="n">
        <v>48.6274</v>
      </c>
      <c r="H76" s="50" t="n">
        <v>5223.21</v>
      </c>
      <c r="I76" s="50" t="n">
        <v>6.22</v>
      </c>
      <c r="J76" s="51" t="n">
        <f aca="false">H76/3600</f>
        <v>1.45089166666667</v>
      </c>
      <c r="L76" s="49" t="n">
        <v>828.1898</v>
      </c>
      <c r="M76" s="50" t="n">
        <v>43.0229</v>
      </c>
      <c r="N76" s="50" t="n">
        <v>49.1446</v>
      </c>
      <c r="O76" s="50" t="n">
        <v>48.6274</v>
      </c>
      <c r="P76" s="50" t="n">
        <v>5258.09</v>
      </c>
      <c r="Q76" s="50" t="n">
        <v>6.23</v>
      </c>
      <c r="R76" s="51" t="n">
        <f aca="false">P76/3600</f>
        <v>1.4605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2912</v>
      </c>
      <c r="E77" s="50" t="n">
        <v>40.5489</v>
      </c>
      <c r="F77" s="50" t="n">
        <v>47.9927</v>
      </c>
      <c r="G77" s="50" t="n">
        <v>47.2439</v>
      </c>
      <c r="H77" s="50" t="n">
        <v>3585.31</v>
      </c>
      <c r="I77" s="50" t="n">
        <v>5.81</v>
      </c>
      <c r="J77" s="51" t="n">
        <f aca="false">H77/3600</f>
        <v>0.995919444444445</v>
      </c>
      <c r="L77" s="49" t="n">
        <v>417.2912</v>
      </c>
      <c r="M77" s="50" t="n">
        <v>40.5489</v>
      </c>
      <c r="N77" s="50" t="n">
        <v>47.9927</v>
      </c>
      <c r="O77" s="50" t="n">
        <v>47.2439</v>
      </c>
      <c r="P77" s="50" t="n">
        <v>4686.15</v>
      </c>
      <c r="Q77" s="50" t="n">
        <v>5.43</v>
      </c>
      <c r="R77" s="51" t="n">
        <f aca="false">P77/3600</f>
        <v>1.3017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7.6112</v>
      </c>
      <c r="E78" s="58" t="n">
        <v>37.8379</v>
      </c>
      <c r="F78" s="58" t="n">
        <v>47.42</v>
      </c>
      <c r="G78" s="58" t="n">
        <v>46.3134</v>
      </c>
      <c r="H78" s="58" t="n">
        <v>3485.17</v>
      </c>
      <c r="I78" s="58" t="n">
        <v>4.81</v>
      </c>
      <c r="J78" s="59" t="n">
        <f aca="false">H78/3600</f>
        <v>0.968102777777778</v>
      </c>
      <c r="L78" s="57" t="n">
        <v>237.6112</v>
      </c>
      <c r="M78" s="58" t="n">
        <v>37.8379</v>
      </c>
      <c r="N78" s="58" t="n">
        <v>47.42</v>
      </c>
      <c r="O78" s="58" t="n">
        <v>46.3134</v>
      </c>
      <c r="P78" s="58" t="n">
        <v>4241.18</v>
      </c>
      <c r="Q78" s="58" t="n">
        <v>5.05</v>
      </c>
      <c r="R78" s="59" t="n">
        <f aca="false">P78/3600</f>
        <v>1.1781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50.5637</v>
      </c>
      <c r="E79" s="43" t="n">
        <v>44.8663</v>
      </c>
      <c r="F79" s="43" t="n">
        <v>50.2914</v>
      </c>
      <c r="G79" s="43" t="n">
        <v>50.2742</v>
      </c>
      <c r="H79" s="43" t="n">
        <v>8001.86</v>
      </c>
      <c r="I79" s="43" t="n">
        <v>8.37</v>
      </c>
      <c r="J79" s="44" t="n">
        <f aca="false">H79/3600</f>
        <v>2.22273888888889</v>
      </c>
      <c r="L79" s="42" t="n">
        <v>2050.5637</v>
      </c>
      <c r="M79" s="43" t="n">
        <v>44.8663</v>
      </c>
      <c r="N79" s="43" t="n">
        <v>50.2914</v>
      </c>
      <c r="O79" s="43" t="n">
        <v>50.2742</v>
      </c>
      <c r="P79" s="43" t="n">
        <v>7898.85</v>
      </c>
      <c r="Q79" s="43" t="n">
        <v>8.07</v>
      </c>
      <c r="R79" s="44" t="n">
        <f aca="false">P79/3600</f>
        <v>2.1941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9423</v>
      </c>
      <c r="E80" s="50" t="n">
        <v>42.7731</v>
      </c>
      <c r="F80" s="50" t="n">
        <v>48.8136</v>
      </c>
      <c r="G80" s="50" t="n">
        <v>48.8052</v>
      </c>
      <c r="H80" s="50" t="n">
        <v>6726.18</v>
      </c>
      <c r="I80" s="50" t="n">
        <v>7.43</v>
      </c>
      <c r="J80" s="51" t="n">
        <f aca="false">H80/3600</f>
        <v>1.86838333333333</v>
      </c>
      <c r="L80" s="49" t="n">
        <v>785.9423</v>
      </c>
      <c r="M80" s="50" t="n">
        <v>42.7731</v>
      </c>
      <c r="N80" s="50" t="n">
        <v>48.8136</v>
      </c>
      <c r="O80" s="50" t="n">
        <v>48.8052</v>
      </c>
      <c r="P80" s="50" t="n">
        <v>6722.93</v>
      </c>
      <c r="Q80" s="50" t="n">
        <v>7.06</v>
      </c>
      <c r="R80" s="51" t="n">
        <f aca="false">P80/3600</f>
        <v>1.8674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9.2093</v>
      </c>
      <c r="E81" s="50" t="n">
        <v>40.5407</v>
      </c>
      <c r="F81" s="50" t="n">
        <v>47.3689</v>
      </c>
      <c r="G81" s="50" t="n">
        <v>47.2221</v>
      </c>
      <c r="H81" s="50" t="n">
        <v>4487.15</v>
      </c>
      <c r="I81" s="50" t="n">
        <v>6.72</v>
      </c>
      <c r="J81" s="51" t="n">
        <f aca="false">H81/3600</f>
        <v>1.24643055555556</v>
      </c>
      <c r="L81" s="49" t="n">
        <v>369.2093</v>
      </c>
      <c r="M81" s="50" t="n">
        <v>40.5407</v>
      </c>
      <c r="N81" s="50" t="n">
        <v>47.3689</v>
      </c>
      <c r="O81" s="50" t="n">
        <v>47.2221</v>
      </c>
      <c r="P81" s="50" t="n">
        <v>4815.5</v>
      </c>
      <c r="Q81" s="50" t="n">
        <v>6.94</v>
      </c>
      <c r="R81" s="51" t="n">
        <f aca="false">P81/3600</f>
        <v>1.3376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09.0307</v>
      </c>
      <c r="E82" s="58" t="n">
        <v>38.1821</v>
      </c>
      <c r="F82" s="58" t="n">
        <v>46.3708</v>
      </c>
      <c r="G82" s="58" t="n">
        <v>46.3522</v>
      </c>
      <c r="H82" s="58" t="n">
        <v>5087.41</v>
      </c>
      <c r="I82" s="58" t="n">
        <v>5.33</v>
      </c>
      <c r="J82" s="59" t="n">
        <f aca="false">H82/3600</f>
        <v>1.41316944444444</v>
      </c>
      <c r="L82" s="57" t="n">
        <v>209.0307</v>
      </c>
      <c r="M82" s="58" t="n">
        <v>38.1821</v>
      </c>
      <c r="N82" s="58" t="n">
        <v>46.3708</v>
      </c>
      <c r="O82" s="58" t="n">
        <v>46.3522</v>
      </c>
      <c r="P82" s="58" t="n">
        <v>3989.75</v>
      </c>
      <c r="Q82" s="58" t="n">
        <v>5.77</v>
      </c>
      <c r="R82" s="59" t="n">
        <f aca="false">P82/3600</f>
        <v>1.1082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07942642192547</v>
      </c>
      <c r="J89" s="70" t="n">
        <f aca="false">GEOMEAN(J3:J82)</f>
        <v>0.94174878908141</v>
      </c>
      <c r="Q89" s="70" t="n">
        <f aca="false">GEOMEAN(Q3:Q82)</f>
        <v>4.31445542992073</v>
      </c>
      <c r="R89" s="70" t="n">
        <f aca="false">GEOMEAN(R3:R82)</f>
        <v>0.9971911919184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761324845377</v>
      </c>
      <c r="R90" s="71" t="n">
        <f aca="false">R89/J89</f>
        <v>1.05887175378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19061111111111</v>
      </c>
      <c r="J91" s="70" t="n">
        <f aca="false">SUM(J3:J82)</f>
        <v>104.588891666667</v>
      </c>
      <c r="Q91" s="70" t="n">
        <f aca="false">SUM(Q3:Q82)/3600</f>
        <v>0.124430555555556</v>
      </c>
      <c r="R91" s="70" t="n">
        <f aca="false">SUM(R3:R82)</f>
        <v>108.5259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437.4092</v>
      </c>
      <c r="E3" s="43" t="n">
        <v>44.0065</v>
      </c>
      <c r="F3" s="43" t="n">
        <v>44.3914</v>
      </c>
      <c r="G3" s="43" t="n">
        <v>46.6117</v>
      </c>
      <c r="H3" s="43" t="n">
        <v>19426.06</v>
      </c>
      <c r="I3" s="43" t="n">
        <v>28.32</v>
      </c>
      <c r="J3" s="44" t="n">
        <f aca="false">H3/3600</f>
        <v>5.39612777777778</v>
      </c>
      <c r="L3" s="45" t="n">
        <v>9411.3711</v>
      </c>
      <c r="M3" s="46" t="n">
        <v>44.0123</v>
      </c>
      <c r="N3" s="46" t="n">
        <v>44.3761</v>
      </c>
      <c r="O3" s="46" t="n">
        <v>46.634</v>
      </c>
      <c r="P3" s="46" t="n">
        <v>17624.84</v>
      </c>
      <c r="Q3" s="46" t="n">
        <v>29.76</v>
      </c>
      <c r="R3" s="47" t="n">
        <f aca="false">P3/3600</f>
        <v>4.8957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387.5102</v>
      </c>
      <c r="E4" s="50" t="n">
        <v>41.6095</v>
      </c>
      <c r="F4" s="50" t="n">
        <v>42.8337</v>
      </c>
      <c r="G4" s="50" t="n">
        <v>45.0256</v>
      </c>
      <c r="H4" s="50" t="n">
        <v>43927.9</v>
      </c>
      <c r="I4" s="50" t="n">
        <v>54.39</v>
      </c>
      <c r="J4" s="51" t="n">
        <f aca="false">H4/3600</f>
        <v>12.2021944444444</v>
      </c>
      <c r="L4" s="52" t="n">
        <v>4365.4818</v>
      </c>
      <c r="M4" s="53" t="n">
        <v>41.6053</v>
      </c>
      <c r="N4" s="53" t="n">
        <v>42.8913</v>
      </c>
      <c r="O4" s="53" t="n">
        <v>45.0367</v>
      </c>
      <c r="P4" s="53" t="n">
        <v>19506.3</v>
      </c>
      <c r="Q4" s="53" t="n">
        <v>34.02</v>
      </c>
      <c r="R4" s="54" t="n">
        <f aca="false">P4/3600</f>
        <v>5.4184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53.6886</v>
      </c>
      <c r="E5" s="50" t="n">
        <v>39.075</v>
      </c>
      <c r="F5" s="50" t="n">
        <v>41.6811</v>
      </c>
      <c r="G5" s="50" t="n">
        <v>43.7996</v>
      </c>
      <c r="H5" s="50" t="n">
        <v>18283.22</v>
      </c>
      <c r="I5" s="50" t="n">
        <v>29.48</v>
      </c>
      <c r="J5" s="51" t="n">
        <f aca="false">H5/3600</f>
        <v>5.07867222222222</v>
      </c>
      <c r="L5" s="52" t="n">
        <v>2248.752</v>
      </c>
      <c r="M5" s="53" t="n">
        <v>39.0833</v>
      </c>
      <c r="N5" s="53" t="n">
        <v>41.7366</v>
      </c>
      <c r="O5" s="53" t="n">
        <v>43.8031</v>
      </c>
      <c r="P5" s="53" t="n">
        <v>18184.01</v>
      </c>
      <c r="Q5" s="53" t="n">
        <v>30.21</v>
      </c>
      <c r="R5" s="54" t="n">
        <f aca="false">P5/3600</f>
        <v>5.0511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17.8634</v>
      </c>
      <c r="E6" s="58" t="n">
        <v>36.4963</v>
      </c>
      <c r="F6" s="58" t="n">
        <v>40.7947</v>
      </c>
      <c r="G6" s="58" t="n">
        <v>42.9222</v>
      </c>
      <c r="H6" s="58" t="n">
        <v>14319.16</v>
      </c>
      <c r="I6" s="58" t="n">
        <v>21.94</v>
      </c>
      <c r="J6" s="59" t="n">
        <f aca="false">H6/3600</f>
        <v>3.97754444444444</v>
      </c>
      <c r="L6" s="60" t="n">
        <v>1216.1022</v>
      </c>
      <c r="M6" s="61" t="n">
        <v>36.501</v>
      </c>
      <c r="N6" s="61" t="n">
        <v>40.8449</v>
      </c>
      <c r="O6" s="61" t="n">
        <v>42.9312</v>
      </c>
      <c r="P6" s="61" t="n">
        <v>37111.03</v>
      </c>
      <c r="Q6" s="61" t="n">
        <v>44.99</v>
      </c>
      <c r="R6" s="62" t="n">
        <f aca="false">P6/3600</f>
        <v>10.308619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725.2542</v>
      </c>
      <c r="E7" s="43" t="n">
        <v>42.5319</v>
      </c>
      <c r="F7" s="43" t="n">
        <v>47.2954</v>
      </c>
      <c r="G7" s="43" t="n">
        <v>47.2262</v>
      </c>
      <c r="H7" s="43" t="n">
        <v>28059.63</v>
      </c>
      <c r="I7" s="43" t="n">
        <v>41.42</v>
      </c>
      <c r="J7" s="44" t="n">
        <f aca="false">H7/3600</f>
        <v>7.79434166666667</v>
      </c>
      <c r="L7" s="45" t="n">
        <v>21646.4234</v>
      </c>
      <c r="M7" s="46" t="n">
        <v>42.541</v>
      </c>
      <c r="N7" s="46" t="n">
        <v>47.3004</v>
      </c>
      <c r="O7" s="46" t="n">
        <v>47.2588</v>
      </c>
      <c r="P7" s="46" t="n">
        <v>25955.38</v>
      </c>
      <c r="Q7" s="46" t="n">
        <v>38.56</v>
      </c>
      <c r="R7" s="47" t="n">
        <f aca="false">P7/3600</f>
        <v>7.2098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872.7532</v>
      </c>
      <c r="E8" s="50" t="n">
        <v>39.6319</v>
      </c>
      <c r="F8" s="50" t="n">
        <v>45.5165</v>
      </c>
      <c r="G8" s="50" t="n">
        <v>45.7658</v>
      </c>
      <c r="H8" s="50" t="n">
        <v>27545.28</v>
      </c>
      <c r="I8" s="50" t="n">
        <v>33.77</v>
      </c>
      <c r="J8" s="51" t="n">
        <f aca="false">H8/3600</f>
        <v>7.65146666666667</v>
      </c>
      <c r="L8" s="52" t="n">
        <v>10855.8794</v>
      </c>
      <c r="M8" s="53" t="n">
        <v>39.6384</v>
      </c>
      <c r="N8" s="53" t="n">
        <v>45.5336</v>
      </c>
      <c r="O8" s="53" t="n">
        <v>45.8294</v>
      </c>
      <c r="P8" s="53" t="n">
        <v>27438.36</v>
      </c>
      <c r="Q8" s="53" t="n">
        <v>34.62</v>
      </c>
      <c r="R8" s="54" t="n">
        <f aca="false">P8/3600</f>
        <v>7.6217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43.2111</v>
      </c>
      <c r="E9" s="50" t="n">
        <v>36.6423</v>
      </c>
      <c r="F9" s="50" t="n">
        <v>44.0878</v>
      </c>
      <c r="G9" s="50" t="n">
        <v>44.5411</v>
      </c>
      <c r="H9" s="50" t="n">
        <v>25103.5</v>
      </c>
      <c r="I9" s="50" t="n">
        <v>28.91</v>
      </c>
      <c r="J9" s="51" t="n">
        <f aca="false">H9/3600</f>
        <v>6.97319444444444</v>
      </c>
      <c r="L9" s="52" t="n">
        <v>5735.376</v>
      </c>
      <c r="M9" s="53" t="n">
        <v>36.6415</v>
      </c>
      <c r="N9" s="53" t="n">
        <v>44.1373</v>
      </c>
      <c r="O9" s="53" t="n">
        <v>44.6203</v>
      </c>
      <c r="P9" s="53" t="n">
        <v>25074.16</v>
      </c>
      <c r="Q9" s="53" t="n">
        <v>27.91</v>
      </c>
      <c r="R9" s="54" t="n">
        <f aca="false">P9/3600</f>
        <v>6.96504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55.9483</v>
      </c>
      <c r="E10" s="58" t="n">
        <v>33.8413</v>
      </c>
      <c r="F10" s="58" t="n">
        <v>43.0421</v>
      </c>
      <c r="G10" s="58" t="n">
        <v>43.7129</v>
      </c>
      <c r="H10" s="58" t="n">
        <v>23286.47</v>
      </c>
      <c r="I10" s="58" t="n">
        <v>27.84</v>
      </c>
      <c r="J10" s="59" t="n">
        <f aca="false">H10/3600</f>
        <v>6.46846388888889</v>
      </c>
      <c r="L10" s="60" t="n">
        <v>3154.9551</v>
      </c>
      <c r="M10" s="61" t="n">
        <v>33.8423</v>
      </c>
      <c r="N10" s="61" t="n">
        <v>43.0899</v>
      </c>
      <c r="O10" s="61" t="n">
        <v>43.7897</v>
      </c>
      <c r="P10" s="61" t="n">
        <v>23151.07</v>
      </c>
      <c r="Q10" s="61" t="n">
        <v>28.61</v>
      </c>
      <c r="R10" s="62" t="n">
        <f aca="false">P10/3600</f>
        <v>6.4308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932.0781</v>
      </c>
      <c r="E11" s="43" t="n">
        <v>40.1305</v>
      </c>
      <c r="F11" s="43" t="n">
        <v>42.6167</v>
      </c>
      <c r="G11" s="43" t="n">
        <v>41.069</v>
      </c>
      <c r="H11" s="43" t="n">
        <v>63394.76</v>
      </c>
      <c r="I11" s="43" t="n">
        <v>54.34</v>
      </c>
      <c r="J11" s="44" t="n">
        <f aca="false">H11/3600</f>
        <v>17.6096555555556</v>
      </c>
      <c r="L11" s="45" t="n">
        <v>135858.3888</v>
      </c>
      <c r="M11" s="46" t="n">
        <v>40.1336</v>
      </c>
      <c r="N11" s="46" t="n">
        <v>42.6152</v>
      </c>
      <c r="O11" s="46" t="n">
        <v>41.0645</v>
      </c>
      <c r="P11" s="46" t="n">
        <v>62542.79</v>
      </c>
      <c r="Q11" s="46" t="n">
        <v>93.8</v>
      </c>
      <c r="R11" s="47" t="n">
        <f aca="false">P11/3600</f>
        <v>17.3729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473.8828</v>
      </c>
      <c r="E12" s="50" t="n">
        <v>35.3364</v>
      </c>
      <c r="F12" s="50" t="n">
        <v>41.2937</v>
      </c>
      <c r="G12" s="50" t="n">
        <v>39.7264</v>
      </c>
      <c r="H12" s="50" t="n">
        <v>60705.17</v>
      </c>
      <c r="I12" s="50" t="n">
        <v>107.04</v>
      </c>
      <c r="J12" s="51" t="n">
        <f aca="false">H12/3600</f>
        <v>16.8625472222222</v>
      </c>
      <c r="L12" s="52" t="n">
        <v>48372.9526</v>
      </c>
      <c r="M12" s="53" t="n">
        <v>35.3363</v>
      </c>
      <c r="N12" s="53" t="n">
        <v>41.2912</v>
      </c>
      <c r="O12" s="53" t="n">
        <v>39.7158</v>
      </c>
      <c r="P12" s="53" t="n">
        <v>54343.05</v>
      </c>
      <c r="Q12" s="53" t="n">
        <v>80.54</v>
      </c>
      <c r="R12" s="54" t="n">
        <f aca="false">P12/3600</f>
        <v>15.0952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452</v>
      </c>
      <c r="E13" s="50" t="n">
        <v>32.8167</v>
      </c>
      <c r="F13" s="50" t="n">
        <v>40.0956</v>
      </c>
      <c r="G13" s="50" t="n">
        <v>38.6131</v>
      </c>
      <c r="H13" s="50" t="n">
        <v>38941.49</v>
      </c>
      <c r="I13" s="50" t="n">
        <v>62.6</v>
      </c>
      <c r="J13" s="51" t="n">
        <f aca="false">H13/3600</f>
        <v>10.8170805555556</v>
      </c>
      <c r="L13" s="52" t="n">
        <v>12411.5647</v>
      </c>
      <c r="M13" s="53" t="n">
        <v>32.8202</v>
      </c>
      <c r="N13" s="53" t="n">
        <v>40.1005</v>
      </c>
      <c r="O13" s="53" t="n">
        <v>38.6034</v>
      </c>
      <c r="P13" s="53" t="n">
        <v>59720.53</v>
      </c>
      <c r="Q13" s="53" t="n">
        <v>75.77</v>
      </c>
      <c r="R13" s="54" t="n">
        <f aca="false">P13/3600</f>
        <v>16.5890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28.0558</v>
      </c>
      <c r="E14" s="58" t="n">
        <v>31.6295</v>
      </c>
      <c r="F14" s="58" t="n">
        <v>39.3322</v>
      </c>
      <c r="G14" s="58" t="n">
        <v>37.8219</v>
      </c>
      <c r="H14" s="58" t="n">
        <v>35078.48</v>
      </c>
      <c r="I14" s="58" t="n">
        <v>56.77</v>
      </c>
      <c r="J14" s="59" t="n">
        <f aca="false">H14/3600</f>
        <v>9.74402222222222</v>
      </c>
      <c r="L14" s="60" t="n">
        <v>4016.4353</v>
      </c>
      <c r="M14" s="61" t="n">
        <v>31.6307</v>
      </c>
      <c r="N14" s="61" t="n">
        <v>39.3357</v>
      </c>
      <c r="O14" s="61" t="n">
        <v>37.8286</v>
      </c>
      <c r="P14" s="61" t="n">
        <v>42833.15</v>
      </c>
      <c r="Q14" s="61" t="n">
        <v>71.13</v>
      </c>
      <c r="R14" s="62" t="n">
        <f aca="false">P14/3600</f>
        <v>11.89809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87.587</v>
      </c>
      <c r="E15" s="43" t="n">
        <v>42.9868</v>
      </c>
      <c r="F15" s="43" t="n">
        <v>47.8497</v>
      </c>
      <c r="G15" s="43" t="n">
        <v>47.7192</v>
      </c>
      <c r="H15" s="43" t="n">
        <v>111854.6</v>
      </c>
      <c r="I15" s="43" t="n">
        <v>73.41</v>
      </c>
      <c r="J15" s="44" t="n">
        <f aca="false">H15/3600</f>
        <v>31.0707222222222</v>
      </c>
      <c r="L15" s="45" t="n">
        <v>17352.5656</v>
      </c>
      <c r="M15" s="46" t="n">
        <v>42.9907</v>
      </c>
      <c r="N15" s="46" t="n">
        <v>47.8493</v>
      </c>
      <c r="O15" s="46" t="n">
        <v>47.7074</v>
      </c>
      <c r="P15" s="46" t="n">
        <v>52195.23</v>
      </c>
      <c r="Q15" s="46" t="n">
        <v>58.11</v>
      </c>
      <c r="R15" s="47" t="n">
        <f aca="false">P15/3600</f>
        <v>14.4986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87.9144</v>
      </c>
      <c r="E16" s="50" t="n">
        <v>41.2928</v>
      </c>
      <c r="F16" s="50" t="n">
        <v>47.0242</v>
      </c>
      <c r="G16" s="50" t="n">
        <v>47.0363</v>
      </c>
      <c r="H16" s="50" t="n">
        <v>41017.59</v>
      </c>
      <c r="I16" s="50" t="n">
        <v>56</v>
      </c>
      <c r="J16" s="51" t="n">
        <f aca="false">H16/3600</f>
        <v>11.393775</v>
      </c>
      <c r="L16" s="52" t="n">
        <v>5175.3377</v>
      </c>
      <c r="M16" s="53" t="n">
        <v>41.3024</v>
      </c>
      <c r="N16" s="53" t="n">
        <v>47.016</v>
      </c>
      <c r="O16" s="53" t="n">
        <v>47.0226</v>
      </c>
      <c r="P16" s="53" t="n">
        <v>40827.25</v>
      </c>
      <c r="Q16" s="53" t="n">
        <v>49.71</v>
      </c>
      <c r="R16" s="54" t="n">
        <f aca="false">P16/3600</f>
        <v>11.34090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27.814</v>
      </c>
      <c r="E17" s="50" t="n">
        <v>39.4164</v>
      </c>
      <c r="F17" s="50" t="n">
        <v>46.224</v>
      </c>
      <c r="G17" s="50" t="n">
        <v>46.3349</v>
      </c>
      <c r="H17" s="50" t="n">
        <v>37223.03</v>
      </c>
      <c r="I17" s="50" t="n">
        <v>44.11</v>
      </c>
      <c r="J17" s="51" t="n">
        <f aca="false">H17/3600</f>
        <v>10.3397305555556</v>
      </c>
      <c r="L17" s="52" t="n">
        <v>2219.7209</v>
      </c>
      <c r="M17" s="53" t="n">
        <v>39.4291</v>
      </c>
      <c r="N17" s="53" t="n">
        <v>46.2135</v>
      </c>
      <c r="O17" s="53" t="n">
        <v>46.333</v>
      </c>
      <c r="P17" s="53" t="n">
        <v>91701.63</v>
      </c>
      <c r="Q17" s="53" t="n">
        <v>84.83</v>
      </c>
      <c r="R17" s="54" t="n">
        <f aca="false">P17/3600</f>
        <v>25.4726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98.4893</v>
      </c>
      <c r="E18" s="58" t="n">
        <v>37.2734</v>
      </c>
      <c r="F18" s="58" t="n">
        <v>45.8005</v>
      </c>
      <c r="G18" s="58" t="n">
        <v>45.9845</v>
      </c>
      <c r="H18" s="58" t="n">
        <v>31935.46</v>
      </c>
      <c r="I18" s="58" t="n">
        <v>36.72</v>
      </c>
      <c r="J18" s="59" t="n">
        <f aca="false">H18/3600</f>
        <v>8.87096111111111</v>
      </c>
      <c r="L18" s="60" t="n">
        <v>1094.7609</v>
      </c>
      <c r="M18" s="61" t="n">
        <v>37.2829</v>
      </c>
      <c r="N18" s="61" t="n">
        <v>45.7965</v>
      </c>
      <c r="O18" s="61" t="n">
        <v>46.0189</v>
      </c>
      <c r="P18" s="61" t="n">
        <v>32000.05</v>
      </c>
      <c r="Q18" s="61" t="n">
        <v>37.12</v>
      </c>
      <c r="R18" s="62" t="n">
        <f aca="false">P18/3600</f>
        <v>8.8889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075.4273</v>
      </c>
      <c r="E19" s="43" t="n">
        <v>44.6554</v>
      </c>
      <c r="F19" s="43" t="n">
        <v>46.1536</v>
      </c>
      <c r="G19" s="43" t="n">
        <v>47.6238</v>
      </c>
      <c r="H19" s="43" t="n">
        <v>11614.19</v>
      </c>
      <c r="I19" s="43" t="n">
        <v>13.14</v>
      </c>
      <c r="J19" s="44" t="n">
        <f aca="false">H19/3600</f>
        <v>3.22616388888889</v>
      </c>
      <c r="L19" s="42" t="n">
        <v>4046.5176</v>
      </c>
      <c r="M19" s="43" t="n">
        <v>44.6638</v>
      </c>
      <c r="N19" s="43" t="n">
        <v>46.1294</v>
      </c>
      <c r="O19" s="43" t="n">
        <v>47.6221</v>
      </c>
      <c r="P19" s="43" t="n">
        <v>10543.92</v>
      </c>
      <c r="Q19" s="43" t="n">
        <v>14.11</v>
      </c>
      <c r="R19" s="44" t="n">
        <f aca="false">P19/3600</f>
        <v>2.9288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935.1484</v>
      </c>
      <c r="E20" s="50" t="n">
        <v>42.404</v>
      </c>
      <c r="F20" s="50" t="n">
        <v>44.8668</v>
      </c>
      <c r="G20" s="50" t="n">
        <v>46.2216</v>
      </c>
      <c r="H20" s="50" t="n">
        <v>10234.69</v>
      </c>
      <c r="I20" s="50" t="n">
        <v>12.29</v>
      </c>
      <c r="J20" s="51" t="n">
        <f aca="false">H20/3600</f>
        <v>2.84296944444444</v>
      </c>
      <c r="L20" s="49" t="n">
        <v>1914.2008</v>
      </c>
      <c r="M20" s="50" t="n">
        <v>42.4159</v>
      </c>
      <c r="N20" s="50" t="n">
        <v>44.8215</v>
      </c>
      <c r="O20" s="50" t="n">
        <v>46.1725</v>
      </c>
      <c r="P20" s="50" t="n">
        <v>9354.58</v>
      </c>
      <c r="Q20" s="50" t="n">
        <v>12.77</v>
      </c>
      <c r="R20" s="51" t="n">
        <f aca="false">P20/3600</f>
        <v>2.5984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36.8229</v>
      </c>
      <c r="E21" s="50" t="n">
        <v>39.7938</v>
      </c>
      <c r="F21" s="50" t="n">
        <v>43.8011</v>
      </c>
      <c r="G21" s="50" t="n">
        <v>45.2019</v>
      </c>
      <c r="H21" s="50" t="n">
        <v>7767.45</v>
      </c>
      <c r="I21" s="50" t="n">
        <v>10.82</v>
      </c>
      <c r="J21" s="51" t="n">
        <f aca="false">H21/3600</f>
        <v>2.157625</v>
      </c>
      <c r="L21" s="49" t="n">
        <v>935.04</v>
      </c>
      <c r="M21" s="50" t="n">
        <v>39.8149</v>
      </c>
      <c r="N21" s="50" t="n">
        <v>43.7547</v>
      </c>
      <c r="O21" s="50" t="n">
        <v>45.1843</v>
      </c>
      <c r="P21" s="50" t="n">
        <v>9139.66</v>
      </c>
      <c r="Q21" s="50" t="n">
        <v>11.11</v>
      </c>
      <c r="R21" s="51" t="n">
        <f aca="false">P21/3600</f>
        <v>2.5387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7.1474</v>
      </c>
      <c r="E22" s="58" t="n">
        <v>37.3702</v>
      </c>
      <c r="F22" s="58" t="n">
        <v>43.0634</v>
      </c>
      <c r="G22" s="58" t="n">
        <v>44.6031</v>
      </c>
      <c r="H22" s="58" t="n">
        <v>7570.52</v>
      </c>
      <c r="I22" s="58" t="n">
        <v>9.8</v>
      </c>
      <c r="J22" s="59" t="n">
        <f aca="false">H22/3600</f>
        <v>2.10292222222222</v>
      </c>
      <c r="L22" s="57" t="n">
        <v>476.9319</v>
      </c>
      <c r="M22" s="58" t="n">
        <v>37.3893</v>
      </c>
      <c r="N22" s="58" t="n">
        <v>43.0377</v>
      </c>
      <c r="O22" s="58" t="n">
        <v>44.5736</v>
      </c>
      <c r="P22" s="58" t="n">
        <v>8400.72</v>
      </c>
      <c r="Q22" s="58" t="n">
        <v>8.83</v>
      </c>
      <c r="R22" s="59" t="n">
        <f aca="false">P22/3600</f>
        <v>2.333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021.5589</v>
      </c>
      <c r="E23" s="43" t="n">
        <v>42.4467</v>
      </c>
      <c r="F23" s="43" t="n">
        <v>45.009</v>
      </c>
      <c r="G23" s="43" t="n">
        <v>46.4036</v>
      </c>
      <c r="H23" s="43" t="n">
        <v>20555.92</v>
      </c>
      <c r="I23" s="43" t="n">
        <v>27.61</v>
      </c>
      <c r="J23" s="44" t="n">
        <f aca="false">H23/3600</f>
        <v>5.70997777777778</v>
      </c>
      <c r="L23" s="42" t="n">
        <v>5988.5858</v>
      </c>
      <c r="M23" s="43" t="n">
        <v>42.4736</v>
      </c>
      <c r="N23" s="43" t="n">
        <v>45.0079</v>
      </c>
      <c r="O23" s="43" t="n">
        <v>46.3878</v>
      </c>
      <c r="P23" s="43" t="n">
        <v>8169.45</v>
      </c>
      <c r="Q23" s="43" t="n">
        <v>12.37</v>
      </c>
      <c r="R23" s="44" t="n">
        <f aca="false">P23/3600</f>
        <v>2.2692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769.0632</v>
      </c>
      <c r="E24" s="50" t="n">
        <v>40.0152</v>
      </c>
      <c r="F24" s="50" t="n">
        <v>43.4194</v>
      </c>
      <c r="G24" s="50" t="n">
        <v>44.7572</v>
      </c>
      <c r="H24" s="50" t="n">
        <v>7280.35</v>
      </c>
      <c r="I24" s="50" t="n">
        <v>10.89</v>
      </c>
      <c r="J24" s="51" t="n">
        <f aca="false">H24/3600</f>
        <v>2.02231944444444</v>
      </c>
      <c r="L24" s="49" t="n">
        <v>2754.5417</v>
      </c>
      <c r="M24" s="50" t="n">
        <v>40.0398</v>
      </c>
      <c r="N24" s="50" t="n">
        <v>43.4225</v>
      </c>
      <c r="O24" s="50" t="n">
        <v>44.7511</v>
      </c>
      <c r="P24" s="50" t="n">
        <v>6624.28</v>
      </c>
      <c r="Q24" s="50" t="n">
        <v>11.25</v>
      </c>
      <c r="R24" s="51" t="n">
        <f aca="false">P24/3600</f>
        <v>1.8400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09.1304</v>
      </c>
      <c r="E25" s="50" t="n">
        <v>37.5931</v>
      </c>
      <c r="F25" s="50" t="n">
        <v>42.1761</v>
      </c>
      <c r="G25" s="50" t="n">
        <v>43.73</v>
      </c>
      <c r="H25" s="50" t="n">
        <v>5650.14</v>
      </c>
      <c r="I25" s="50" t="n">
        <v>8.92</v>
      </c>
      <c r="J25" s="51" t="n">
        <f aca="false">H25/3600</f>
        <v>1.56948333333333</v>
      </c>
      <c r="L25" s="49" t="n">
        <v>1301.568</v>
      </c>
      <c r="M25" s="50" t="n">
        <v>37.6062</v>
      </c>
      <c r="N25" s="50" t="n">
        <v>42.1883</v>
      </c>
      <c r="O25" s="50" t="n">
        <v>43.73</v>
      </c>
      <c r="P25" s="50" t="n">
        <v>6061.1</v>
      </c>
      <c r="Q25" s="50" t="n">
        <v>9.82</v>
      </c>
      <c r="R25" s="51" t="n">
        <f aca="false">P25/3600</f>
        <v>1.6836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3.7691</v>
      </c>
      <c r="E26" s="58" t="n">
        <v>35.3299</v>
      </c>
      <c r="F26" s="58" t="n">
        <v>41.2639</v>
      </c>
      <c r="G26" s="58" t="n">
        <v>43.187</v>
      </c>
      <c r="H26" s="58" t="n">
        <v>15704.98</v>
      </c>
      <c r="I26" s="58" t="n">
        <v>17.88</v>
      </c>
      <c r="J26" s="59" t="n">
        <f aca="false">H26/3600</f>
        <v>4.36249444444445</v>
      </c>
      <c r="L26" s="57" t="n">
        <v>613.5497</v>
      </c>
      <c r="M26" s="58" t="n">
        <v>35.3382</v>
      </c>
      <c r="N26" s="58" t="n">
        <v>41.2955</v>
      </c>
      <c r="O26" s="58" t="n">
        <v>43.1951</v>
      </c>
      <c r="P26" s="58" t="n">
        <v>5317.75</v>
      </c>
      <c r="Q26" s="58" t="n">
        <v>8.02</v>
      </c>
      <c r="R26" s="59" t="n">
        <f aca="false">P26/3600</f>
        <v>1.4771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834.4165</v>
      </c>
      <c r="E27" s="43" t="n">
        <v>41.5249</v>
      </c>
      <c r="F27" s="43" t="n">
        <v>43.4839</v>
      </c>
      <c r="G27" s="43" t="n">
        <v>46.0931</v>
      </c>
      <c r="H27" s="43" t="n">
        <v>17677.05</v>
      </c>
      <c r="I27" s="43" t="n">
        <v>20.28</v>
      </c>
      <c r="J27" s="44" t="n">
        <f aca="false">H27/3600</f>
        <v>4.91029166666667</v>
      </c>
      <c r="L27" s="42" t="n">
        <v>10813.8144</v>
      </c>
      <c r="M27" s="43" t="n">
        <v>41.5305</v>
      </c>
      <c r="N27" s="43" t="n">
        <v>43.4838</v>
      </c>
      <c r="O27" s="43" t="n">
        <v>46.0867</v>
      </c>
      <c r="P27" s="43" t="n">
        <v>17440.6</v>
      </c>
      <c r="Q27" s="43" t="n">
        <v>20.4</v>
      </c>
      <c r="R27" s="44" t="n">
        <f aca="false">P27/3600</f>
        <v>4.8446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13.5175</v>
      </c>
      <c r="E28" s="50" t="n">
        <v>39.6683</v>
      </c>
      <c r="F28" s="50" t="n">
        <v>42.4522</v>
      </c>
      <c r="G28" s="50" t="n">
        <v>44.4378</v>
      </c>
      <c r="H28" s="50" t="n">
        <v>13061.06</v>
      </c>
      <c r="I28" s="50" t="n">
        <v>16.91</v>
      </c>
      <c r="J28" s="51" t="n">
        <f aca="false">H28/3600</f>
        <v>3.62807222222222</v>
      </c>
      <c r="L28" s="49" t="n">
        <v>4300.9237</v>
      </c>
      <c r="M28" s="50" t="n">
        <v>39.6772</v>
      </c>
      <c r="N28" s="50" t="n">
        <v>42.4837</v>
      </c>
      <c r="O28" s="50" t="n">
        <v>44.462</v>
      </c>
      <c r="P28" s="50" t="n">
        <v>15551.9</v>
      </c>
      <c r="Q28" s="50" t="n">
        <v>17.09</v>
      </c>
      <c r="R28" s="51" t="n">
        <f aca="false">P28/3600</f>
        <v>4.3199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9.534</v>
      </c>
      <c r="E29" s="50" t="n">
        <v>37.533</v>
      </c>
      <c r="F29" s="50" t="n">
        <v>41.548</v>
      </c>
      <c r="G29" s="50" t="n">
        <v>42.968</v>
      </c>
      <c r="H29" s="50" t="n">
        <v>12850.47</v>
      </c>
      <c r="I29" s="50" t="n">
        <v>17.02</v>
      </c>
      <c r="J29" s="51" t="n">
        <f aca="false">H29/3600</f>
        <v>3.569575</v>
      </c>
      <c r="L29" s="49" t="n">
        <v>2095.2619</v>
      </c>
      <c r="M29" s="50" t="n">
        <v>37.5348</v>
      </c>
      <c r="N29" s="50" t="n">
        <v>41.5789</v>
      </c>
      <c r="O29" s="50" t="n">
        <v>43.0075</v>
      </c>
      <c r="P29" s="50" t="n">
        <v>34785.47</v>
      </c>
      <c r="Q29" s="50" t="n">
        <v>32.85</v>
      </c>
      <c r="R29" s="51" t="n">
        <f aca="false">P29/3600</f>
        <v>9.6626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72.5072</v>
      </c>
      <c r="E30" s="58" t="n">
        <v>35.2432</v>
      </c>
      <c r="F30" s="58" t="n">
        <v>40.7697</v>
      </c>
      <c r="G30" s="58" t="n">
        <v>41.8051</v>
      </c>
      <c r="H30" s="58" t="n">
        <v>12000.97</v>
      </c>
      <c r="I30" s="58" t="n">
        <v>15.76</v>
      </c>
      <c r="J30" s="59" t="n">
        <f aca="false">H30/3600</f>
        <v>3.33360277777778</v>
      </c>
      <c r="L30" s="57" t="n">
        <v>1072.7216</v>
      </c>
      <c r="M30" s="58" t="n">
        <v>35.2517</v>
      </c>
      <c r="N30" s="58" t="n">
        <v>40.849</v>
      </c>
      <c r="O30" s="58" t="n">
        <v>41.8777</v>
      </c>
      <c r="P30" s="58" t="n">
        <v>11140.12</v>
      </c>
      <c r="Q30" s="58" t="n">
        <v>14.77</v>
      </c>
      <c r="R30" s="59" t="n">
        <f aca="false">P30/3600</f>
        <v>3.0944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339.1588</v>
      </c>
      <c r="E31" s="43" t="n">
        <v>42.4093</v>
      </c>
      <c r="F31" s="43" t="n">
        <v>46.8786</v>
      </c>
      <c r="G31" s="43" t="n">
        <v>47.5428</v>
      </c>
      <c r="H31" s="43" t="n">
        <v>28292.14</v>
      </c>
      <c r="I31" s="43" t="n">
        <v>33.34</v>
      </c>
      <c r="J31" s="44" t="n">
        <f aca="false">H31/3600</f>
        <v>7.85892777777778</v>
      </c>
      <c r="L31" s="42" t="n">
        <v>9315.5134</v>
      </c>
      <c r="M31" s="43" t="n">
        <v>42.4147</v>
      </c>
      <c r="N31" s="43" t="n">
        <v>46.8874</v>
      </c>
      <c r="O31" s="43" t="n">
        <v>47.5361</v>
      </c>
      <c r="P31" s="43" t="n">
        <v>28126.55</v>
      </c>
      <c r="Q31" s="43" t="n">
        <v>33.31</v>
      </c>
      <c r="R31" s="44" t="n">
        <f aca="false">P31/3600</f>
        <v>7.8129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782.7299</v>
      </c>
      <c r="E32" s="50" t="n">
        <v>40.7156</v>
      </c>
      <c r="F32" s="50" t="n">
        <v>45.5708</v>
      </c>
      <c r="G32" s="50" t="n">
        <v>45.6023</v>
      </c>
      <c r="H32" s="50" t="n">
        <v>18454.84</v>
      </c>
      <c r="I32" s="50" t="n">
        <v>22.48</v>
      </c>
      <c r="J32" s="51" t="n">
        <f aca="false">H32/3600</f>
        <v>5.12634444444444</v>
      </c>
      <c r="L32" s="49" t="n">
        <v>3770.8619</v>
      </c>
      <c r="M32" s="50" t="n">
        <v>40.72</v>
      </c>
      <c r="N32" s="50" t="n">
        <v>45.6182</v>
      </c>
      <c r="O32" s="50" t="n">
        <v>45.641</v>
      </c>
      <c r="P32" s="50" t="n">
        <v>21751.41</v>
      </c>
      <c r="Q32" s="50" t="n">
        <v>22.49</v>
      </c>
      <c r="R32" s="51" t="n">
        <f aca="false">P32/3600</f>
        <v>6.0420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817.0763</v>
      </c>
      <c r="E33" s="50" t="n">
        <v>38.7396</v>
      </c>
      <c r="F33" s="50" t="n">
        <v>44.3163</v>
      </c>
      <c r="G33" s="50" t="n">
        <v>43.8325</v>
      </c>
      <c r="H33" s="50" t="n">
        <v>19359.39</v>
      </c>
      <c r="I33" s="50" t="n">
        <v>20.18</v>
      </c>
      <c r="J33" s="51" t="n">
        <f aca="false">H33/3600</f>
        <v>5.37760833333333</v>
      </c>
      <c r="L33" s="49" t="n">
        <v>1812.6845</v>
      </c>
      <c r="M33" s="50" t="n">
        <v>38.7434</v>
      </c>
      <c r="N33" s="50" t="n">
        <v>44.3494</v>
      </c>
      <c r="O33" s="50" t="n">
        <v>43.8499</v>
      </c>
      <c r="P33" s="50" t="n">
        <v>19472.02</v>
      </c>
      <c r="Q33" s="50" t="n">
        <v>20.53</v>
      </c>
      <c r="R33" s="51" t="n">
        <f aca="false">P33/3600</f>
        <v>5.408894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61.3856</v>
      </c>
      <c r="E34" s="58" t="n">
        <v>36.6789</v>
      </c>
      <c r="F34" s="58" t="n">
        <v>43.2856</v>
      </c>
      <c r="G34" s="58" t="n">
        <v>42.5261</v>
      </c>
      <c r="H34" s="58" t="n">
        <v>24338.74</v>
      </c>
      <c r="I34" s="58" t="n">
        <v>24.41</v>
      </c>
      <c r="J34" s="59" t="n">
        <f aca="false">H34/3600</f>
        <v>6.76076111111111</v>
      </c>
      <c r="L34" s="57" t="n">
        <v>964.1278</v>
      </c>
      <c r="M34" s="58" t="n">
        <v>36.696</v>
      </c>
      <c r="N34" s="58" t="n">
        <v>43.3362</v>
      </c>
      <c r="O34" s="58" t="n">
        <v>42.5476</v>
      </c>
      <c r="P34" s="58" t="n">
        <v>15828.28</v>
      </c>
      <c r="Q34" s="58" t="n">
        <v>19.89</v>
      </c>
      <c r="R34" s="59" t="n">
        <f aca="false">P34/3600</f>
        <v>4.39674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30.3814</v>
      </c>
      <c r="E35" s="43" t="n">
        <v>40.5934</v>
      </c>
      <c r="F35" s="43" t="n">
        <v>45.3077</v>
      </c>
      <c r="G35" s="43" t="n">
        <v>47.4357</v>
      </c>
      <c r="H35" s="43" t="n">
        <v>23635.03</v>
      </c>
      <c r="I35" s="43" t="n">
        <v>33.78</v>
      </c>
      <c r="J35" s="44" t="n">
        <f aca="false">H35/3600</f>
        <v>6.56528611111111</v>
      </c>
      <c r="L35" s="42" t="n">
        <v>16497.0121</v>
      </c>
      <c r="M35" s="43" t="n">
        <v>40.6001</v>
      </c>
      <c r="N35" s="43" t="n">
        <v>45.3095</v>
      </c>
      <c r="O35" s="43" t="n">
        <v>47.4852</v>
      </c>
      <c r="P35" s="43" t="n">
        <v>23190.67</v>
      </c>
      <c r="Q35" s="43" t="n">
        <v>30.62</v>
      </c>
      <c r="R35" s="44" t="n">
        <f aca="false">P35/3600</f>
        <v>6.4418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74.6567</v>
      </c>
      <c r="E36" s="50" t="n">
        <v>38.7292</v>
      </c>
      <c r="F36" s="50" t="n">
        <v>43.9438</v>
      </c>
      <c r="G36" s="50" t="n">
        <v>46.1702</v>
      </c>
      <c r="H36" s="50" t="n">
        <v>20170.77</v>
      </c>
      <c r="I36" s="50" t="n">
        <v>25.56</v>
      </c>
      <c r="J36" s="51" t="n">
        <f aca="false">H36/3600</f>
        <v>5.60299166666667</v>
      </c>
      <c r="L36" s="49" t="n">
        <v>4556.387</v>
      </c>
      <c r="M36" s="50" t="n">
        <v>38.7437</v>
      </c>
      <c r="N36" s="50" t="n">
        <v>43.951</v>
      </c>
      <c r="O36" s="50" t="n">
        <v>46.2042</v>
      </c>
      <c r="P36" s="50" t="n">
        <v>16724.35</v>
      </c>
      <c r="Q36" s="50" t="n">
        <v>24.74</v>
      </c>
      <c r="R36" s="51" t="n">
        <f aca="false">P36/3600</f>
        <v>4.6456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96.3981</v>
      </c>
      <c r="E37" s="50" t="n">
        <v>36.8802</v>
      </c>
      <c r="F37" s="50" t="n">
        <v>42.8009</v>
      </c>
      <c r="G37" s="50" t="n">
        <v>45.0453</v>
      </c>
      <c r="H37" s="50" t="n">
        <v>16440.46</v>
      </c>
      <c r="I37" s="50" t="n">
        <v>23.57</v>
      </c>
      <c r="J37" s="51" t="n">
        <f aca="false">H37/3600</f>
        <v>4.56679444444445</v>
      </c>
      <c r="L37" s="49" t="n">
        <v>1796.7591</v>
      </c>
      <c r="M37" s="50" t="n">
        <v>36.8903</v>
      </c>
      <c r="N37" s="50" t="n">
        <v>42.8333</v>
      </c>
      <c r="O37" s="50" t="n">
        <v>45.1453</v>
      </c>
      <c r="P37" s="50" t="n">
        <v>18418.49</v>
      </c>
      <c r="Q37" s="50" t="n">
        <v>22.7</v>
      </c>
      <c r="R37" s="51" t="n">
        <f aca="false">P37/3600</f>
        <v>5.1162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5.3749</v>
      </c>
      <c r="E38" s="58" t="n">
        <v>34.7999</v>
      </c>
      <c r="F38" s="58" t="n">
        <v>42.0419</v>
      </c>
      <c r="G38" s="58" t="n">
        <v>44.2928</v>
      </c>
      <c r="H38" s="58" t="n">
        <v>17368.83</v>
      </c>
      <c r="I38" s="58" t="n">
        <v>20.02</v>
      </c>
      <c r="J38" s="59" t="n">
        <f aca="false">H38/3600</f>
        <v>4.824675</v>
      </c>
      <c r="L38" s="57" t="n">
        <v>855.1405</v>
      </c>
      <c r="M38" s="58" t="n">
        <v>34.8059</v>
      </c>
      <c r="N38" s="58" t="n">
        <v>42.0523</v>
      </c>
      <c r="O38" s="58" t="n">
        <v>44.3865</v>
      </c>
      <c r="P38" s="58" t="n">
        <v>42762.41</v>
      </c>
      <c r="Q38" s="58" t="n">
        <v>47.01</v>
      </c>
      <c r="R38" s="59" t="n">
        <f aca="false">P38/3600</f>
        <v>11.87844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64.6722</v>
      </c>
      <c r="E39" s="43" t="n">
        <v>42.5998</v>
      </c>
      <c r="F39" s="43" t="n">
        <v>45.5465</v>
      </c>
      <c r="G39" s="43" t="n">
        <v>45.6609</v>
      </c>
      <c r="H39" s="43" t="n">
        <v>3729.36</v>
      </c>
      <c r="I39" s="43" t="n">
        <v>3.14</v>
      </c>
      <c r="J39" s="44" t="n">
        <f aca="false">H39/3600</f>
        <v>1.03593333333333</v>
      </c>
      <c r="L39" s="42" t="n">
        <v>2251.5546</v>
      </c>
      <c r="M39" s="43" t="n">
        <v>42.6078</v>
      </c>
      <c r="N39" s="43" t="n">
        <v>45.5566</v>
      </c>
      <c r="O39" s="43" t="n">
        <v>45.698</v>
      </c>
      <c r="P39" s="43" t="n">
        <v>3727.58</v>
      </c>
      <c r="Q39" s="43" t="n">
        <v>4.18</v>
      </c>
      <c r="R39" s="44" t="n">
        <f aca="false">P39/3600</f>
        <v>1.0354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85.9835</v>
      </c>
      <c r="E40" s="50" t="n">
        <v>39.8386</v>
      </c>
      <c r="F40" s="50" t="n">
        <v>43.3596</v>
      </c>
      <c r="G40" s="50" t="n">
        <v>43.2025</v>
      </c>
      <c r="H40" s="50" t="n">
        <v>3083.33</v>
      </c>
      <c r="I40" s="50" t="n">
        <v>4.06</v>
      </c>
      <c r="J40" s="51" t="n">
        <f aca="false">H40/3600</f>
        <v>0.856480555555556</v>
      </c>
      <c r="L40" s="49" t="n">
        <v>1080.0041</v>
      </c>
      <c r="M40" s="50" t="n">
        <v>39.8411</v>
      </c>
      <c r="N40" s="50" t="n">
        <v>43.4095</v>
      </c>
      <c r="O40" s="50" t="n">
        <v>43.2631</v>
      </c>
      <c r="P40" s="50" t="n">
        <v>3772.6</v>
      </c>
      <c r="Q40" s="50" t="n">
        <v>5.06</v>
      </c>
      <c r="R40" s="51" t="n">
        <f aca="false">P40/3600</f>
        <v>1.0479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8.0866</v>
      </c>
      <c r="E41" s="50" t="n">
        <v>37.1962</v>
      </c>
      <c r="F41" s="50" t="n">
        <v>41.4986</v>
      </c>
      <c r="G41" s="50" t="n">
        <v>41.2129</v>
      </c>
      <c r="H41" s="50" t="n">
        <v>2781.8</v>
      </c>
      <c r="I41" s="50" t="n">
        <v>3.42</v>
      </c>
      <c r="J41" s="51" t="n">
        <f aca="false">H41/3600</f>
        <v>0.772722222222222</v>
      </c>
      <c r="L41" s="49" t="n">
        <v>539.1588</v>
      </c>
      <c r="M41" s="50" t="n">
        <v>37.2017</v>
      </c>
      <c r="N41" s="50" t="n">
        <v>41.5685</v>
      </c>
      <c r="O41" s="50" t="n">
        <v>41.2756</v>
      </c>
      <c r="P41" s="50" t="n">
        <v>2960.77</v>
      </c>
      <c r="Q41" s="50" t="n">
        <v>3.08</v>
      </c>
      <c r="R41" s="51" t="n">
        <f aca="false">P41/3600</f>
        <v>0.8224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3.6124</v>
      </c>
      <c r="E42" s="58" t="n">
        <v>34.7986</v>
      </c>
      <c r="F42" s="58" t="n">
        <v>40.1631</v>
      </c>
      <c r="G42" s="58" t="n">
        <v>39.5935</v>
      </c>
      <c r="H42" s="58" t="n">
        <v>2836.07</v>
      </c>
      <c r="I42" s="58" t="n">
        <v>2.68</v>
      </c>
      <c r="J42" s="59" t="n">
        <f aca="false">H42/3600</f>
        <v>0.787797222222222</v>
      </c>
      <c r="L42" s="57" t="n">
        <v>292.5196</v>
      </c>
      <c r="M42" s="58" t="n">
        <v>34.7889</v>
      </c>
      <c r="N42" s="58" t="n">
        <v>40.2075</v>
      </c>
      <c r="O42" s="58" t="n">
        <v>39.621</v>
      </c>
      <c r="P42" s="58" t="n">
        <v>2830.33</v>
      </c>
      <c r="Q42" s="58" t="n">
        <v>2.66</v>
      </c>
      <c r="R42" s="59" t="n">
        <f aca="false">P42/3600</f>
        <v>0.7862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204.7963</v>
      </c>
      <c r="E43" s="43" t="n">
        <v>41.8034</v>
      </c>
      <c r="F43" s="43" t="n">
        <v>45.7431</v>
      </c>
      <c r="G43" s="43" t="n">
        <v>46.2063</v>
      </c>
      <c r="H43" s="43" t="n">
        <v>5082.99</v>
      </c>
      <c r="I43" s="43" t="n">
        <v>5.33</v>
      </c>
      <c r="J43" s="44" t="n">
        <f aca="false">H43/3600</f>
        <v>1.41194166666667</v>
      </c>
      <c r="L43" s="42" t="n">
        <v>3201.3023</v>
      </c>
      <c r="M43" s="43" t="n">
        <v>41.8079</v>
      </c>
      <c r="N43" s="43" t="n">
        <v>45.7452</v>
      </c>
      <c r="O43" s="43" t="n">
        <v>46.2099</v>
      </c>
      <c r="P43" s="43" t="n">
        <v>4617.55</v>
      </c>
      <c r="Q43" s="43" t="n">
        <v>5.86</v>
      </c>
      <c r="R43" s="44" t="n">
        <f aca="false">P43/3600</f>
        <v>1.2826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54.9395</v>
      </c>
      <c r="E44" s="50" t="n">
        <v>39.0666</v>
      </c>
      <c r="F44" s="50" t="n">
        <v>43.9102</v>
      </c>
      <c r="G44" s="50" t="n">
        <v>44.0554</v>
      </c>
      <c r="H44" s="50" t="n">
        <v>4535.44</v>
      </c>
      <c r="I44" s="50" t="n">
        <v>3.98</v>
      </c>
      <c r="J44" s="51" t="n">
        <f aca="false">H44/3600</f>
        <v>1.25984444444444</v>
      </c>
      <c r="L44" s="49" t="n">
        <v>1548.2009</v>
      </c>
      <c r="M44" s="50" t="n">
        <v>39.071</v>
      </c>
      <c r="N44" s="50" t="n">
        <v>43.9296</v>
      </c>
      <c r="O44" s="50" t="n">
        <v>44.0787</v>
      </c>
      <c r="P44" s="50" t="n">
        <v>4436.58</v>
      </c>
      <c r="Q44" s="50" t="n">
        <v>4.62</v>
      </c>
      <c r="R44" s="51" t="n">
        <f aca="false">P44/3600</f>
        <v>1.2323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6.6977</v>
      </c>
      <c r="E45" s="50" t="n">
        <v>36.2386</v>
      </c>
      <c r="F45" s="50" t="n">
        <v>42.425</v>
      </c>
      <c r="G45" s="50" t="n">
        <v>42.281</v>
      </c>
      <c r="H45" s="50" t="n">
        <v>4574.7</v>
      </c>
      <c r="I45" s="50" t="n">
        <v>5.5</v>
      </c>
      <c r="J45" s="51" t="n">
        <f aca="false">H45/3600</f>
        <v>1.27075</v>
      </c>
      <c r="L45" s="49" t="n">
        <v>787.933</v>
      </c>
      <c r="M45" s="50" t="n">
        <v>36.2534</v>
      </c>
      <c r="N45" s="50" t="n">
        <v>42.4644</v>
      </c>
      <c r="O45" s="50" t="n">
        <v>42.2777</v>
      </c>
      <c r="P45" s="50" t="n">
        <v>3456.75</v>
      </c>
      <c r="Q45" s="50" t="n">
        <v>4.15</v>
      </c>
      <c r="R45" s="51" t="n">
        <f aca="false">P45/3600</f>
        <v>0.96020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7.4251</v>
      </c>
      <c r="E46" s="58" t="n">
        <v>33.5575</v>
      </c>
      <c r="F46" s="58" t="n">
        <v>41.2988</v>
      </c>
      <c r="G46" s="58" t="n">
        <v>40.9808</v>
      </c>
      <c r="H46" s="58" t="n">
        <v>3443.32</v>
      </c>
      <c r="I46" s="58" t="n">
        <v>3.96</v>
      </c>
      <c r="J46" s="59" t="n">
        <f aca="false">H46/3600</f>
        <v>0.956477777777778</v>
      </c>
      <c r="L46" s="57" t="n">
        <v>415.5386</v>
      </c>
      <c r="M46" s="58" t="n">
        <v>33.5519</v>
      </c>
      <c r="N46" s="58" t="n">
        <v>41.3364</v>
      </c>
      <c r="O46" s="58" t="n">
        <v>41.0099</v>
      </c>
      <c r="P46" s="58" t="n">
        <v>3440.74</v>
      </c>
      <c r="Q46" s="58" t="n">
        <v>3.88</v>
      </c>
      <c r="R46" s="59" t="n">
        <f aca="false">P46/3600</f>
        <v>0.95576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581.4763</v>
      </c>
      <c r="E47" s="43" t="n">
        <v>39.8107</v>
      </c>
      <c r="F47" s="43" t="n">
        <v>43.369</v>
      </c>
      <c r="G47" s="43" t="n">
        <v>43.8475</v>
      </c>
      <c r="H47" s="43" t="n">
        <v>3564.27</v>
      </c>
      <c r="I47" s="43" t="n">
        <v>5.52</v>
      </c>
      <c r="J47" s="44" t="n">
        <f aca="false">H47/3600</f>
        <v>0.990075</v>
      </c>
      <c r="L47" s="42" t="n">
        <v>5564.3794</v>
      </c>
      <c r="M47" s="43" t="n">
        <v>39.8206</v>
      </c>
      <c r="N47" s="43" t="n">
        <v>43.3538</v>
      </c>
      <c r="O47" s="43" t="n">
        <v>43.8514</v>
      </c>
      <c r="P47" s="43" t="n">
        <v>3817.82</v>
      </c>
      <c r="Q47" s="43" t="n">
        <v>5.17</v>
      </c>
      <c r="R47" s="44" t="n">
        <f aca="false">P47/3600</f>
        <v>1.0605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98.5691</v>
      </c>
      <c r="E48" s="50" t="n">
        <v>36.42</v>
      </c>
      <c r="F48" s="50" t="n">
        <v>41.1552</v>
      </c>
      <c r="G48" s="50" t="n">
        <v>41.4921</v>
      </c>
      <c r="H48" s="50" t="n">
        <v>3431.81</v>
      </c>
      <c r="I48" s="50" t="n">
        <v>4.43</v>
      </c>
      <c r="J48" s="51" t="n">
        <f aca="false">H48/3600</f>
        <v>0.953280555555556</v>
      </c>
      <c r="L48" s="49" t="n">
        <v>2687.468</v>
      </c>
      <c r="M48" s="50" t="n">
        <v>36.4197</v>
      </c>
      <c r="N48" s="50" t="n">
        <v>41.1471</v>
      </c>
      <c r="O48" s="50" t="n">
        <v>41.5147</v>
      </c>
      <c r="P48" s="50" t="n">
        <v>8286.75</v>
      </c>
      <c r="Q48" s="50" t="n">
        <v>9.64</v>
      </c>
      <c r="R48" s="51" t="n">
        <f aca="false">P48/3600</f>
        <v>2.3018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9.3485</v>
      </c>
      <c r="E49" s="50" t="n">
        <v>33.2948</v>
      </c>
      <c r="F49" s="50" t="n">
        <v>39.5205</v>
      </c>
      <c r="G49" s="50" t="n">
        <v>39.7178</v>
      </c>
      <c r="H49" s="50" t="n">
        <v>2803.09</v>
      </c>
      <c r="I49" s="50" t="n">
        <v>4.15</v>
      </c>
      <c r="J49" s="51" t="n">
        <f aca="false">H49/3600</f>
        <v>0.778636111111111</v>
      </c>
      <c r="L49" s="49" t="n">
        <v>1313.1711</v>
      </c>
      <c r="M49" s="50" t="n">
        <v>33.2934</v>
      </c>
      <c r="N49" s="50" t="n">
        <v>39.5305</v>
      </c>
      <c r="O49" s="50" t="n">
        <v>39.7335</v>
      </c>
      <c r="P49" s="50" t="n">
        <v>3064.12</v>
      </c>
      <c r="Q49" s="50" t="n">
        <v>3.46</v>
      </c>
      <c r="R49" s="51" t="n">
        <f aca="false">P49/3600</f>
        <v>0.8511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2.0784</v>
      </c>
      <c r="E50" s="58" t="n">
        <v>30.5514</v>
      </c>
      <c r="F50" s="58" t="n">
        <v>38.4151</v>
      </c>
      <c r="G50" s="58" t="n">
        <v>38.5541</v>
      </c>
      <c r="H50" s="58" t="n">
        <v>2549.15</v>
      </c>
      <c r="I50" s="58" t="n">
        <v>3.4</v>
      </c>
      <c r="J50" s="59" t="n">
        <f aca="false">H50/3600</f>
        <v>0.708097222222222</v>
      </c>
      <c r="L50" s="57" t="n">
        <v>641.1258</v>
      </c>
      <c r="M50" s="58" t="n">
        <v>30.5419</v>
      </c>
      <c r="N50" s="58" t="n">
        <v>38.4307</v>
      </c>
      <c r="O50" s="58" t="n">
        <v>38.5548</v>
      </c>
      <c r="P50" s="58" t="n">
        <v>2832.63</v>
      </c>
      <c r="Q50" s="58" t="n">
        <v>3.05</v>
      </c>
      <c r="R50" s="59" t="n">
        <f aca="false">P50/3600</f>
        <v>0.7868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455.5717</v>
      </c>
      <c r="E51" s="43" t="n">
        <v>40.4192</v>
      </c>
      <c r="F51" s="43" t="n">
        <v>43.8482</v>
      </c>
      <c r="G51" s="43" t="n">
        <v>44.8587</v>
      </c>
      <c r="H51" s="43" t="n">
        <v>3785.66</v>
      </c>
      <c r="I51" s="43" t="n">
        <v>4.03</v>
      </c>
      <c r="J51" s="44" t="n">
        <f aca="false">H51/3600</f>
        <v>1.05157222222222</v>
      </c>
      <c r="L51" s="42" t="n">
        <v>3458.9206</v>
      </c>
      <c r="M51" s="43" t="n">
        <v>40.4263</v>
      </c>
      <c r="N51" s="43" t="n">
        <v>43.8444</v>
      </c>
      <c r="O51" s="43" t="n">
        <v>44.8584</v>
      </c>
      <c r="P51" s="43" t="n">
        <v>3228.36</v>
      </c>
      <c r="Q51" s="43" t="n">
        <v>4.22</v>
      </c>
      <c r="R51" s="44" t="n">
        <f aca="false">P51/3600</f>
        <v>0.8967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53.2098</v>
      </c>
      <c r="E52" s="50" t="n">
        <v>37.2728</v>
      </c>
      <c r="F52" s="50" t="n">
        <v>41.7659</v>
      </c>
      <c r="G52" s="50" t="n">
        <v>42.8074</v>
      </c>
      <c r="H52" s="50" t="n">
        <v>2824.9</v>
      </c>
      <c r="I52" s="50" t="n">
        <v>3.57</v>
      </c>
      <c r="J52" s="51" t="n">
        <f aca="false">H52/3600</f>
        <v>0.784694444444445</v>
      </c>
      <c r="L52" s="49" t="n">
        <v>1549.6763</v>
      </c>
      <c r="M52" s="50" t="n">
        <v>37.2674</v>
      </c>
      <c r="N52" s="50" t="n">
        <v>41.7923</v>
      </c>
      <c r="O52" s="50" t="n">
        <v>42.801</v>
      </c>
      <c r="P52" s="50" t="n">
        <v>3292.68</v>
      </c>
      <c r="Q52" s="50" t="n">
        <v>3.32</v>
      </c>
      <c r="R52" s="51" t="n">
        <f aca="false">P52/3600</f>
        <v>0.91463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50.4985</v>
      </c>
      <c r="E53" s="50" t="n">
        <v>34.4044</v>
      </c>
      <c r="F53" s="50" t="n">
        <v>40.2708</v>
      </c>
      <c r="G53" s="50" t="n">
        <v>41.0267</v>
      </c>
      <c r="H53" s="50" t="n">
        <v>2920.23</v>
      </c>
      <c r="I53" s="50" t="n">
        <v>2.76</v>
      </c>
      <c r="J53" s="51" t="n">
        <f aca="false">H53/3600</f>
        <v>0.811175</v>
      </c>
      <c r="L53" s="49" t="n">
        <v>748.9883</v>
      </c>
      <c r="M53" s="50" t="n">
        <v>34.4034</v>
      </c>
      <c r="N53" s="50" t="n">
        <v>40.2573</v>
      </c>
      <c r="O53" s="50" t="n">
        <v>41.0052</v>
      </c>
      <c r="P53" s="50" t="n">
        <v>2922.66</v>
      </c>
      <c r="Q53" s="50" t="n">
        <v>2.73</v>
      </c>
      <c r="R53" s="51" t="n">
        <f aca="false">P53/3600</f>
        <v>0.8118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2.1452</v>
      </c>
      <c r="E54" s="58" t="n">
        <v>32.0067</v>
      </c>
      <c r="F54" s="58" t="n">
        <v>39.1273</v>
      </c>
      <c r="G54" s="58" t="n">
        <v>39.7091</v>
      </c>
      <c r="H54" s="58" t="n">
        <v>2356.66</v>
      </c>
      <c r="I54" s="58" t="n">
        <v>2.67</v>
      </c>
      <c r="J54" s="59" t="n">
        <f aca="false">H54/3600</f>
        <v>0.654627777777778</v>
      </c>
      <c r="L54" s="57" t="n">
        <v>360.9009</v>
      </c>
      <c r="M54" s="58" t="n">
        <v>32.0055</v>
      </c>
      <c r="N54" s="58" t="n">
        <v>39.1225</v>
      </c>
      <c r="O54" s="58" t="n">
        <v>39.6788</v>
      </c>
      <c r="P54" s="58" t="n">
        <v>6307.76</v>
      </c>
      <c r="Q54" s="58" t="n">
        <v>5.15</v>
      </c>
      <c r="R54" s="59" t="n">
        <f aca="false">P54/3600</f>
        <v>1.7521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79.2165</v>
      </c>
      <c r="E55" s="43" t="n">
        <v>43.1528</v>
      </c>
      <c r="F55" s="43" t="n">
        <v>46.4195</v>
      </c>
      <c r="G55" s="43" t="n">
        <v>45.9161</v>
      </c>
      <c r="H55" s="43" t="n">
        <v>904.13</v>
      </c>
      <c r="I55" s="43" t="n">
        <v>1.04</v>
      </c>
      <c r="J55" s="44" t="n">
        <f aca="false">H55/3600</f>
        <v>0.251147222222222</v>
      </c>
      <c r="L55" s="42" t="n">
        <v>772.7629</v>
      </c>
      <c r="M55" s="43" t="n">
        <v>43.166</v>
      </c>
      <c r="N55" s="43" t="n">
        <v>46.4861</v>
      </c>
      <c r="O55" s="43" t="n">
        <v>45.9714</v>
      </c>
      <c r="P55" s="43" t="n">
        <v>796.56</v>
      </c>
      <c r="Q55" s="43" t="n">
        <v>1.15</v>
      </c>
      <c r="R55" s="44" t="n">
        <f aca="false">P55/3600</f>
        <v>0.2212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90.5155</v>
      </c>
      <c r="E56" s="50" t="n">
        <v>39.8835</v>
      </c>
      <c r="F56" s="50" t="n">
        <v>44.0557</v>
      </c>
      <c r="G56" s="50" t="n">
        <v>43.4092</v>
      </c>
      <c r="H56" s="50" t="n">
        <v>1823.32</v>
      </c>
      <c r="I56" s="50" t="n">
        <v>1.95</v>
      </c>
      <c r="J56" s="51" t="n">
        <f aca="false">H56/3600</f>
        <v>0.506477777777778</v>
      </c>
      <c r="L56" s="49" t="n">
        <v>388.466</v>
      </c>
      <c r="M56" s="50" t="n">
        <v>39.9036</v>
      </c>
      <c r="N56" s="50" t="n">
        <v>44.1705</v>
      </c>
      <c r="O56" s="50" t="n">
        <v>43.5188</v>
      </c>
      <c r="P56" s="50" t="n">
        <v>809.13</v>
      </c>
      <c r="Q56" s="50" t="n">
        <v>0.84</v>
      </c>
      <c r="R56" s="51" t="n">
        <f aca="false">P56/3600</f>
        <v>0.2247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0.0577</v>
      </c>
      <c r="E57" s="50" t="n">
        <v>36.8735</v>
      </c>
      <c r="F57" s="50" t="n">
        <v>42.3043</v>
      </c>
      <c r="G57" s="50" t="n">
        <v>41.3501</v>
      </c>
      <c r="H57" s="50" t="n">
        <v>661.62</v>
      </c>
      <c r="I57" s="50" t="n">
        <v>0.83</v>
      </c>
      <c r="J57" s="51" t="n">
        <f aca="false">H57/3600</f>
        <v>0.183783333333333</v>
      </c>
      <c r="L57" s="49" t="n">
        <v>199.468</v>
      </c>
      <c r="M57" s="50" t="n">
        <v>36.8889</v>
      </c>
      <c r="N57" s="50" t="n">
        <v>42.3723</v>
      </c>
      <c r="O57" s="50" t="n">
        <v>41.4219</v>
      </c>
      <c r="P57" s="50" t="n">
        <v>723.79</v>
      </c>
      <c r="Q57" s="50" t="n">
        <v>0.7</v>
      </c>
      <c r="R57" s="51" t="n">
        <f aca="false">P57/3600</f>
        <v>0.2010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0.6062</v>
      </c>
      <c r="E58" s="58" t="n">
        <v>34.2735</v>
      </c>
      <c r="F58" s="58" t="n">
        <v>40.9665</v>
      </c>
      <c r="G58" s="58" t="n">
        <v>39.8888</v>
      </c>
      <c r="H58" s="58" t="n">
        <v>613.76</v>
      </c>
      <c r="I58" s="58" t="n">
        <v>0.74</v>
      </c>
      <c r="J58" s="59" t="n">
        <f aca="false">H58/3600</f>
        <v>0.170488888888889</v>
      </c>
      <c r="L58" s="57" t="n">
        <v>110.1031</v>
      </c>
      <c r="M58" s="58" t="n">
        <v>34.2927</v>
      </c>
      <c r="N58" s="58" t="n">
        <v>41.0296</v>
      </c>
      <c r="O58" s="58" t="n">
        <v>39.9722</v>
      </c>
      <c r="P58" s="58" t="n">
        <v>679.16</v>
      </c>
      <c r="Q58" s="58" t="n">
        <v>0.64</v>
      </c>
      <c r="R58" s="59" t="n">
        <f aca="false">P58/3600</f>
        <v>0.1886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31.0326</v>
      </c>
      <c r="E59" s="43" t="n">
        <v>40.3285</v>
      </c>
      <c r="F59" s="43" t="n">
        <v>45.884</v>
      </c>
      <c r="G59" s="43" t="n">
        <v>46.5846</v>
      </c>
      <c r="H59" s="43" t="n">
        <v>879.81</v>
      </c>
      <c r="I59" s="43" t="n">
        <v>1.73</v>
      </c>
      <c r="J59" s="44" t="n">
        <f aca="false">H59/3600</f>
        <v>0.244391666666667</v>
      </c>
      <c r="L59" s="42" t="n">
        <v>1022.5228</v>
      </c>
      <c r="M59" s="43" t="n">
        <v>40.3453</v>
      </c>
      <c r="N59" s="43" t="n">
        <v>45.857</v>
      </c>
      <c r="O59" s="43" t="n">
        <v>46.6005</v>
      </c>
      <c r="P59" s="43" t="n">
        <v>869.75</v>
      </c>
      <c r="Q59" s="43" t="n">
        <v>1.69</v>
      </c>
      <c r="R59" s="44" t="n">
        <f aca="false">P59/3600</f>
        <v>0.2415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82.3628</v>
      </c>
      <c r="E60" s="50" t="n">
        <v>37.1811</v>
      </c>
      <c r="F60" s="50" t="n">
        <v>44.0391</v>
      </c>
      <c r="G60" s="50" t="n">
        <v>44.618</v>
      </c>
      <c r="H60" s="50" t="n">
        <v>852.68</v>
      </c>
      <c r="I60" s="50" t="n">
        <v>1.32</v>
      </c>
      <c r="J60" s="51" t="n">
        <f aca="false">H60/3600</f>
        <v>0.236855555555556</v>
      </c>
      <c r="L60" s="49" t="n">
        <v>480.2344</v>
      </c>
      <c r="M60" s="50" t="n">
        <v>37.1947</v>
      </c>
      <c r="N60" s="50" t="n">
        <v>44.0862</v>
      </c>
      <c r="O60" s="50" t="n">
        <v>44.6654</v>
      </c>
      <c r="P60" s="50" t="n">
        <v>774</v>
      </c>
      <c r="Q60" s="50" t="n">
        <v>1.46</v>
      </c>
      <c r="R60" s="51" t="n">
        <f aca="false">P60/3600</f>
        <v>0.21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7777</v>
      </c>
      <c r="E61" s="50" t="n">
        <v>34.2511</v>
      </c>
      <c r="F61" s="50" t="n">
        <v>42.6509</v>
      </c>
      <c r="G61" s="50" t="n">
        <v>43.0775</v>
      </c>
      <c r="H61" s="50" t="n">
        <v>772.47</v>
      </c>
      <c r="I61" s="50" t="n">
        <v>0.97</v>
      </c>
      <c r="J61" s="51" t="n">
        <f aca="false">H61/3600</f>
        <v>0.214575</v>
      </c>
      <c r="L61" s="49" t="n">
        <v>263.8772</v>
      </c>
      <c r="M61" s="50" t="n">
        <v>34.2492</v>
      </c>
      <c r="N61" s="50" t="n">
        <v>42.7017</v>
      </c>
      <c r="O61" s="50" t="n">
        <v>43.1942</v>
      </c>
      <c r="P61" s="50" t="n">
        <v>1938.88</v>
      </c>
      <c r="Q61" s="50" t="n">
        <v>2.44</v>
      </c>
      <c r="R61" s="51" t="n">
        <f aca="false">P61/3600</f>
        <v>0.5385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5.5163</v>
      </c>
      <c r="E62" s="58" t="n">
        <v>31.3169</v>
      </c>
      <c r="F62" s="58" t="n">
        <v>41.8591</v>
      </c>
      <c r="G62" s="58" t="n">
        <v>42.1825</v>
      </c>
      <c r="H62" s="58" t="n">
        <v>692.53</v>
      </c>
      <c r="I62" s="58" t="n">
        <v>1.11</v>
      </c>
      <c r="J62" s="59" t="n">
        <f aca="false">H62/3600</f>
        <v>0.192369444444444</v>
      </c>
      <c r="L62" s="57" t="n">
        <v>155.2186</v>
      </c>
      <c r="M62" s="58" t="n">
        <v>31.3147</v>
      </c>
      <c r="N62" s="58" t="n">
        <v>41.8751</v>
      </c>
      <c r="O62" s="58" t="n">
        <v>42.1176</v>
      </c>
      <c r="P62" s="58" t="n">
        <v>841.25</v>
      </c>
      <c r="Q62" s="58" t="n">
        <v>1.39</v>
      </c>
      <c r="R62" s="59" t="n">
        <f aca="false">P62/3600</f>
        <v>0.2336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54.301</v>
      </c>
      <c r="E63" s="43" t="n">
        <v>40.2936</v>
      </c>
      <c r="F63" s="43" t="n">
        <v>43.8477</v>
      </c>
      <c r="G63" s="43" t="n">
        <v>44.7948</v>
      </c>
      <c r="H63" s="43" t="n">
        <v>2120.4</v>
      </c>
      <c r="I63" s="43" t="n">
        <v>2.67</v>
      </c>
      <c r="J63" s="44" t="n">
        <f aca="false">H63/3600</f>
        <v>0.589</v>
      </c>
      <c r="L63" s="42" t="n">
        <v>1053.2412</v>
      </c>
      <c r="M63" s="43" t="n">
        <v>40.3019</v>
      </c>
      <c r="N63" s="43" t="n">
        <v>43.8456</v>
      </c>
      <c r="O63" s="43" t="n">
        <v>44.7736</v>
      </c>
      <c r="P63" s="43" t="n">
        <v>2103.09</v>
      </c>
      <c r="Q63" s="43" t="n">
        <v>2.73</v>
      </c>
      <c r="R63" s="44" t="n">
        <f aca="false">P63/3600</f>
        <v>0.5841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8.4371</v>
      </c>
      <c r="E64" s="50" t="n">
        <v>37.2849</v>
      </c>
      <c r="F64" s="50" t="n">
        <v>41.6537</v>
      </c>
      <c r="G64" s="50" t="n">
        <v>42.4514</v>
      </c>
      <c r="H64" s="50" t="n">
        <v>656.66</v>
      </c>
      <c r="I64" s="50" t="n">
        <v>1.02</v>
      </c>
      <c r="J64" s="51" t="n">
        <f aca="false">H64/3600</f>
        <v>0.182405555555556</v>
      </c>
      <c r="L64" s="49" t="n">
        <v>497.4186</v>
      </c>
      <c r="M64" s="50" t="n">
        <v>37.2867</v>
      </c>
      <c r="N64" s="50" t="n">
        <v>41.593</v>
      </c>
      <c r="O64" s="50" t="n">
        <v>42.4572</v>
      </c>
      <c r="P64" s="50" t="n">
        <v>756.75</v>
      </c>
      <c r="Q64" s="50" t="n">
        <v>0.98</v>
      </c>
      <c r="R64" s="51" t="n">
        <f aca="false">P64/3600</f>
        <v>0.2102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4.9773</v>
      </c>
      <c r="E65" s="50" t="n">
        <v>34.4592</v>
      </c>
      <c r="F65" s="50" t="n">
        <v>39.9259</v>
      </c>
      <c r="G65" s="50" t="n">
        <v>40.6177</v>
      </c>
      <c r="H65" s="50" t="n">
        <v>635.95</v>
      </c>
      <c r="I65" s="50" t="n">
        <v>0.89</v>
      </c>
      <c r="J65" s="51" t="n">
        <f aca="false">H65/3600</f>
        <v>0.176652777777778</v>
      </c>
      <c r="L65" s="49" t="n">
        <v>244.8948</v>
      </c>
      <c r="M65" s="50" t="n">
        <v>34.4613</v>
      </c>
      <c r="N65" s="50" t="n">
        <v>39.9607</v>
      </c>
      <c r="O65" s="50" t="n">
        <v>40.6385</v>
      </c>
      <c r="P65" s="50" t="n">
        <v>692.06</v>
      </c>
      <c r="Q65" s="50" t="n">
        <v>0.77</v>
      </c>
      <c r="R65" s="51" t="n">
        <f aca="false">P65/3600</f>
        <v>0.1922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4.7093</v>
      </c>
      <c r="E66" s="58" t="n">
        <v>31.9616</v>
      </c>
      <c r="F66" s="58" t="n">
        <v>38.7245</v>
      </c>
      <c r="G66" s="58" t="n">
        <v>39.335</v>
      </c>
      <c r="H66" s="58" t="n">
        <v>641.95</v>
      </c>
      <c r="I66" s="58" t="n">
        <v>0.59</v>
      </c>
      <c r="J66" s="59" t="n">
        <f aca="false">H66/3600</f>
        <v>0.178319444444444</v>
      </c>
      <c r="L66" s="57" t="n">
        <v>125.2742</v>
      </c>
      <c r="M66" s="58" t="n">
        <v>31.967</v>
      </c>
      <c r="N66" s="58" t="n">
        <v>38.7605</v>
      </c>
      <c r="O66" s="58" t="n">
        <v>39.3711</v>
      </c>
      <c r="P66" s="58" t="n">
        <v>644.07</v>
      </c>
      <c r="Q66" s="58" t="n">
        <v>0.65</v>
      </c>
      <c r="R66" s="59" t="n">
        <f aca="false">P66/3600</f>
        <v>0.1789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48.9526</v>
      </c>
      <c r="E67" s="43" t="n">
        <v>40.6623</v>
      </c>
      <c r="F67" s="43" t="n">
        <v>43.897</v>
      </c>
      <c r="G67" s="43" t="n">
        <v>44.2874</v>
      </c>
      <c r="H67" s="43" t="n">
        <v>800.33</v>
      </c>
      <c r="I67" s="43" t="n">
        <v>0.9</v>
      </c>
      <c r="J67" s="44" t="n">
        <f aca="false">H67/3600</f>
        <v>0.222313888888889</v>
      </c>
      <c r="L67" s="42" t="n">
        <v>948.2769</v>
      </c>
      <c r="M67" s="43" t="n">
        <v>40.6905</v>
      </c>
      <c r="N67" s="43" t="n">
        <v>43.902</v>
      </c>
      <c r="O67" s="43" t="n">
        <v>44.2647</v>
      </c>
      <c r="P67" s="43" t="n">
        <v>933.81</v>
      </c>
      <c r="Q67" s="43" t="n">
        <v>1.38</v>
      </c>
      <c r="R67" s="44" t="n">
        <f aca="false">P67/3600</f>
        <v>0.2593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68.4135</v>
      </c>
      <c r="E68" s="50" t="n">
        <v>37.1425</v>
      </c>
      <c r="F68" s="50" t="n">
        <v>41.5214</v>
      </c>
      <c r="G68" s="50" t="n">
        <v>41.7702</v>
      </c>
      <c r="H68" s="50" t="n">
        <v>676.62</v>
      </c>
      <c r="I68" s="50" t="n">
        <v>0.9</v>
      </c>
      <c r="J68" s="51" t="n">
        <f aca="false">H68/3600</f>
        <v>0.18795</v>
      </c>
      <c r="L68" s="49" t="n">
        <v>466.0357</v>
      </c>
      <c r="M68" s="50" t="n">
        <v>37.1357</v>
      </c>
      <c r="N68" s="50" t="n">
        <v>41.5252</v>
      </c>
      <c r="O68" s="50" t="n">
        <v>41.7576</v>
      </c>
      <c r="P68" s="50" t="n">
        <v>749.88</v>
      </c>
      <c r="Q68" s="50" t="n">
        <v>0.8</v>
      </c>
      <c r="R68" s="51" t="n">
        <f aca="false">P68/3600</f>
        <v>0.208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2.0135</v>
      </c>
      <c r="E69" s="50" t="n">
        <v>34.0895</v>
      </c>
      <c r="F69" s="50" t="n">
        <v>39.781</v>
      </c>
      <c r="G69" s="50" t="n">
        <v>39.6897</v>
      </c>
      <c r="H69" s="50" t="n">
        <v>596.8</v>
      </c>
      <c r="I69" s="50" t="n">
        <v>0.76</v>
      </c>
      <c r="J69" s="51" t="n">
        <f aca="false">H69/3600</f>
        <v>0.165777777777778</v>
      </c>
      <c r="L69" s="49" t="n">
        <v>232.1354</v>
      </c>
      <c r="M69" s="50" t="n">
        <v>34.0904</v>
      </c>
      <c r="N69" s="50" t="n">
        <v>39.7682</v>
      </c>
      <c r="O69" s="50" t="n">
        <v>39.6916</v>
      </c>
      <c r="P69" s="50" t="n">
        <v>554.83</v>
      </c>
      <c r="Q69" s="50" t="n">
        <v>0.72</v>
      </c>
      <c r="R69" s="51" t="n">
        <f aca="false">P69/3600</f>
        <v>0.1541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1735</v>
      </c>
      <c r="E70" s="58" t="n">
        <v>31.6562</v>
      </c>
      <c r="F70" s="58" t="n">
        <v>38.447</v>
      </c>
      <c r="G70" s="58" t="n">
        <v>38.18</v>
      </c>
      <c r="H70" s="58" t="n">
        <v>584.9</v>
      </c>
      <c r="I70" s="58" t="n">
        <v>0.5</v>
      </c>
      <c r="J70" s="59" t="n">
        <f aca="false">H70/3600</f>
        <v>0.162472222222222</v>
      </c>
      <c r="L70" s="57" t="n">
        <v>120.1588</v>
      </c>
      <c r="M70" s="58" t="n">
        <v>31.6602</v>
      </c>
      <c r="N70" s="58" t="n">
        <v>38.5064</v>
      </c>
      <c r="O70" s="58" t="n">
        <v>38.1918</v>
      </c>
      <c r="P70" s="58" t="n">
        <v>552.55</v>
      </c>
      <c r="Q70" s="58" t="n">
        <v>0.56</v>
      </c>
      <c r="R70" s="59" t="n">
        <f aca="false">P70/3600</f>
        <v>0.1534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7.80181105645893</v>
      </c>
      <c r="J89" s="70" t="n">
        <f aca="false">GEOMEAN(J3:J82)</f>
        <v>1.7462717114246</v>
      </c>
      <c r="Q89" s="70" t="n">
        <f aca="false">GEOMEAN(Q3:Q82)</f>
        <v>8.12594238991233</v>
      </c>
      <c r="R89" s="70" t="n">
        <f aca="false">GEOMEAN(R3:R82)</f>
        <v>1.8212206414775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4154565281161</v>
      </c>
      <c r="R90" s="71" t="n">
        <f aca="false">R89/J89</f>
        <v>1.0429193976874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9511111111111</v>
      </c>
      <c r="J91" s="70" t="n">
        <f aca="false">SUM(J3:J82)</f>
        <v>277.318472222222</v>
      </c>
      <c r="Q91" s="70" t="n">
        <f aca="false">SUM(Q3:Q82)/3600</f>
        <v>0.362083333333333</v>
      </c>
      <c r="R91" s="70" t="n">
        <f aca="false">SUM(R3:R82)</f>
        <v>287.8966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871.9717</v>
      </c>
      <c r="E3" s="43" t="n">
        <v>43.863</v>
      </c>
      <c r="F3" s="43" t="n">
        <v>44.4189</v>
      </c>
      <c r="G3" s="43" t="n">
        <v>46.6891</v>
      </c>
      <c r="H3" s="43" t="n">
        <v>17952.34</v>
      </c>
      <c r="I3" s="43" t="n">
        <v>19.44</v>
      </c>
      <c r="J3" s="44" t="n">
        <f aca="false">H3/3600</f>
        <v>4.98676111111111</v>
      </c>
      <c r="L3" s="45" t="n">
        <v>9796.0615</v>
      </c>
      <c r="M3" s="46" t="n">
        <v>43.8701</v>
      </c>
      <c r="N3" s="46" t="n">
        <v>44.3928</v>
      </c>
      <c r="O3" s="46" t="n">
        <v>46.698</v>
      </c>
      <c r="P3" s="46" t="n">
        <v>18946.34</v>
      </c>
      <c r="Q3" s="46" t="n">
        <v>31.28</v>
      </c>
      <c r="R3" s="47" t="n">
        <f aca="false">P3/3600</f>
        <v>5.2628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06.2572</v>
      </c>
      <c r="E4" s="50" t="n">
        <v>41.4655</v>
      </c>
      <c r="F4" s="50" t="n">
        <v>42.9026</v>
      </c>
      <c r="G4" s="50" t="n">
        <v>45.1223</v>
      </c>
      <c r="H4" s="50" t="n">
        <v>14750.95</v>
      </c>
      <c r="I4" s="50" t="n">
        <v>12.42</v>
      </c>
      <c r="J4" s="51" t="n">
        <f aca="false">H4/3600</f>
        <v>4.09748611111111</v>
      </c>
      <c r="L4" s="52" t="n">
        <v>4575.4523</v>
      </c>
      <c r="M4" s="53" t="n">
        <v>41.4635</v>
      </c>
      <c r="N4" s="53" t="n">
        <v>42.9612</v>
      </c>
      <c r="O4" s="53" t="n">
        <v>45.1361</v>
      </c>
      <c r="P4" s="53" t="n">
        <v>12948.17</v>
      </c>
      <c r="Q4" s="53" t="n">
        <v>21.42</v>
      </c>
      <c r="R4" s="54" t="n">
        <f aca="false">P4/3600</f>
        <v>3.5967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7.2025</v>
      </c>
      <c r="E5" s="50" t="n">
        <v>38.9434</v>
      </c>
      <c r="F5" s="50" t="n">
        <v>41.7638</v>
      </c>
      <c r="G5" s="50" t="n">
        <v>43.9344</v>
      </c>
      <c r="H5" s="50" t="n">
        <v>12021.03</v>
      </c>
      <c r="I5" s="50" t="n">
        <v>17.85</v>
      </c>
      <c r="J5" s="51" t="n">
        <f aca="false">H5/3600</f>
        <v>3.339175</v>
      </c>
      <c r="L5" s="52" t="n">
        <v>2382.0554</v>
      </c>
      <c r="M5" s="53" t="n">
        <v>38.9501</v>
      </c>
      <c r="N5" s="53" t="n">
        <v>41.8222</v>
      </c>
      <c r="O5" s="53" t="n">
        <v>43.9393</v>
      </c>
      <c r="P5" s="53" t="n">
        <v>12915.43</v>
      </c>
      <c r="Q5" s="53" t="n">
        <v>19.64</v>
      </c>
      <c r="R5" s="54" t="n">
        <f aca="false">P5/3600</f>
        <v>3.5876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8.3729</v>
      </c>
      <c r="E6" s="58" t="n">
        <v>36.366</v>
      </c>
      <c r="F6" s="58" t="n">
        <v>40.9357</v>
      </c>
      <c r="G6" s="58" t="n">
        <v>43.0957</v>
      </c>
      <c r="H6" s="58" t="n">
        <v>14683.52</v>
      </c>
      <c r="I6" s="58" t="n">
        <v>14.69</v>
      </c>
      <c r="J6" s="59" t="n">
        <f aca="false">H6/3600</f>
        <v>4.07875555555556</v>
      </c>
      <c r="L6" s="60" t="n">
        <v>1308.2289</v>
      </c>
      <c r="M6" s="61" t="n">
        <v>36.3645</v>
      </c>
      <c r="N6" s="61" t="n">
        <v>41.0015</v>
      </c>
      <c r="O6" s="61" t="n">
        <v>43.1121</v>
      </c>
      <c r="P6" s="61" t="n">
        <v>12272.12</v>
      </c>
      <c r="Q6" s="61" t="n">
        <v>19.3</v>
      </c>
      <c r="R6" s="62" t="n">
        <f aca="false">P6/3600</f>
        <v>3.4089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78.1994</v>
      </c>
      <c r="E7" s="43" t="n">
        <v>42.2899</v>
      </c>
      <c r="F7" s="43" t="n">
        <v>47.5153</v>
      </c>
      <c r="G7" s="43" t="n">
        <v>47.3719</v>
      </c>
      <c r="H7" s="43" t="n">
        <v>22085.82</v>
      </c>
      <c r="I7" s="43" t="n">
        <v>18.7</v>
      </c>
      <c r="J7" s="44" t="n">
        <f aca="false">H7/3600</f>
        <v>6.13495</v>
      </c>
      <c r="L7" s="45" t="n">
        <v>22482.0332</v>
      </c>
      <c r="M7" s="46" t="n">
        <v>42.2973</v>
      </c>
      <c r="N7" s="46" t="n">
        <v>47.5297</v>
      </c>
      <c r="O7" s="46" t="n">
        <v>47.4276</v>
      </c>
      <c r="P7" s="46" t="n">
        <v>31813.85</v>
      </c>
      <c r="Q7" s="46" t="n">
        <v>42.2</v>
      </c>
      <c r="R7" s="47" t="n">
        <f aca="false">P7/3600</f>
        <v>8.8371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4.0985</v>
      </c>
      <c r="E8" s="50" t="n">
        <v>39.3989</v>
      </c>
      <c r="F8" s="50" t="n">
        <v>45.892</v>
      </c>
      <c r="G8" s="50" t="n">
        <v>46.0522</v>
      </c>
      <c r="H8" s="50" t="n">
        <v>21161.54</v>
      </c>
      <c r="I8" s="50" t="n">
        <v>23.1</v>
      </c>
      <c r="J8" s="51" t="n">
        <f aca="false">H8/3600</f>
        <v>5.87820555555556</v>
      </c>
      <c r="L8" s="52" t="n">
        <v>11406.288</v>
      </c>
      <c r="M8" s="53" t="n">
        <v>39.403</v>
      </c>
      <c r="N8" s="53" t="n">
        <v>45.9176</v>
      </c>
      <c r="O8" s="53" t="n">
        <v>46.1296</v>
      </c>
      <c r="P8" s="53" t="n">
        <v>23295.69</v>
      </c>
      <c r="Q8" s="53" t="n">
        <v>29.43</v>
      </c>
      <c r="R8" s="54" t="n">
        <f aca="false">P8/3600</f>
        <v>6.4710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85.1372</v>
      </c>
      <c r="E9" s="50" t="n">
        <v>36.425</v>
      </c>
      <c r="F9" s="50" t="n">
        <v>44.5523</v>
      </c>
      <c r="G9" s="50" t="n">
        <v>44.9652</v>
      </c>
      <c r="H9" s="50" t="n">
        <v>19608.6</v>
      </c>
      <c r="I9" s="50" t="n">
        <v>27.47</v>
      </c>
      <c r="J9" s="51" t="n">
        <f aca="false">H9/3600</f>
        <v>5.44683333333333</v>
      </c>
      <c r="L9" s="52" t="n">
        <v>6076.6523</v>
      </c>
      <c r="M9" s="53" t="n">
        <v>36.4279</v>
      </c>
      <c r="N9" s="53" t="n">
        <v>44.5837</v>
      </c>
      <c r="O9" s="53" t="n">
        <v>45.0414</v>
      </c>
      <c r="P9" s="53" t="n">
        <v>21115.12</v>
      </c>
      <c r="Q9" s="53" t="n">
        <v>25.45</v>
      </c>
      <c r="R9" s="54" t="n">
        <f aca="false">P9/3600</f>
        <v>5.8653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9.84</v>
      </c>
      <c r="E10" s="58" t="n">
        <v>33.6483</v>
      </c>
      <c r="F10" s="58" t="n">
        <v>43.55</v>
      </c>
      <c r="G10" s="58" t="n">
        <v>44.1655</v>
      </c>
      <c r="H10" s="58" t="n">
        <v>19675.87</v>
      </c>
      <c r="I10" s="58" t="n">
        <v>12.89</v>
      </c>
      <c r="J10" s="59" t="n">
        <f aca="false">H10/3600</f>
        <v>5.46551944444444</v>
      </c>
      <c r="L10" s="60" t="n">
        <v>3362.8357</v>
      </c>
      <c r="M10" s="61" t="n">
        <v>33.6467</v>
      </c>
      <c r="N10" s="61" t="n">
        <v>43.5731</v>
      </c>
      <c r="O10" s="61" t="n">
        <v>44.2552</v>
      </c>
      <c r="P10" s="61" t="n">
        <v>17872.43</v>
      </c>
      <c r="Q10" s="61" t="n">
        <v>24.78</v>
      </c>
      <c r="R10" s="62" t="n">
        <f aca="false">P10/3600</f>
        <v>4.9645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48.2419</v>
      </c>
      <c r="E11" s="43" t="n">
        <v>39.4021</v>
      </c>
      <c r="F11" s="43" t="n">
        <v>42.6351</v>
      </c>
      <c r="G11" s="43" t="n">
        <v>41.0319</v>
      </c>
      <c r="H11" s="43" t="n">
        <v>45461.8</v>
      </c>
      <c r="I11" s="43" t="n">
        <v>41.62</v>
      </c>
      <c r="J11" s="44" t="n">
        <f aca="false">H11/3600</f>
        <v>12.6282777777778</v>
      </c>
      <c r="L11" s="45" t="n">
        <v>146062.5935</v>
      </c>
      <c r="M11" s="46" t="n">
        <v>39.3996</v>
      </c>
      <c r="N11" s="46" t="n">
        <v>42.6315</v>
      </c>
      <c r="O11" s="46" t="n">
        <v>41.0356</v>
      </c>
      <c r="P11" s="46" t="n">
        <v>59978.82</v>
      </c>
      <c r="Q11" s="46" t="n">
        <v>77.05</v>
      </c>
      <c r="R11" s="47" t="n">
        <f aca="false">P11/3600</f>
        <v>16.6607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43.3563</v>
      </c>
      <c r="E12" s="50" t="n">
        <v>34.8373</v>
      </c>
      <c r="F12" s="50" t="n">
        <v>41.2782</v>
      </c>
      <c r="G12" s="50" t="n">
        <v>39.6677</v>
      </c>
      <c r="H12" s="50" t="n">
        <v>40171.11</v>
      </c>
      <c r="I12" s="50" t="n">
        <v>39.9</v>
      </c>
      <c r="J12" s="51" t="n">
        <f aca="false">H12/3600</f>
        <v>11.1586416666667</v>
      </c>
      <c r="L12" s="52" t="n">
        <v>51011.2595</v>
      </c>
      <c r="M12" s="53" t="n">
        <v>34.8382</v>
      </c>
      <c r="N12" s="53" t="n">
        <v>41.2731</v>
      </c>
      <c r="O12" s="53" t="n">
        <v>39.666</v>
      </c>
      <c r="P12" s="53" t="n">
        <v>55581.81</v>
      </c>
      <c r="Q12" s="53" t="n">
        <v>84.34</v>
      </c>
      <c r="R12" s="54" t="n">
        <f aca="false">P12/3600</f>
        <v>15.4393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027.0512</v>
      </c>
      <c r="E13" s="50" t="n">
        <v>32.6297</v>
      </c>
      <c r="F13" s="50" t="n">
        <v>40.1273</v>
      </c>
      <c r="G13" s="50" t="n">
        <v>38.6013</v>
      </c>
      <c r="H13" s="50" t="n">
        <v>29911.21</v>
      </c>
      <c r="I13" s="50" t="n">
        <v>26.23</v>
      </c>
      <c r="J13" s="51" t="n">
        <f aca="false">H13/3600</f>
        <v>8.30866944444444</v>
      </c>
      <c r="L13" s="52" t="n">
        <v>12962.5786</v>
      </c>
      <c r="M13" s="53" t="n">
        <v>32.6316</v>
      </c>
      <c r="N13" s="53" t="n">
        <v>40.1467</v>
      </c>
      <c r="O13" s="53" t="n">
        <v>38.6037</v>
      </c>
      <c r="P13" s="53" t="n">
        <v>34367.17</v>
      </c>
      <c r="Q13" s="53" t="n">
        <v>48.17</v>
      </c>
      <c r="R13" s="54" t="n">
        <f aca="false">P13/3600</f>
        <v>9.5464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83.5126</v>
      </c>
      <c r="E14" s="58" t="n">
        <v>31.4576</v>
      </c>
      <c r="F14" s="58" t="n">
        <v>39.4108</v>
      </c>
      <c r="G14" s="58" t="n">
        <v>37.8703</v>
      </c>
      <c r="H14" s="58" t="n">
        <v>29126.95</v>
      </c>
      <c r="I14" s="58" t="n">
        <v>24.91</v>
      </c>
      <c r="J14" s="59" t="n">
        <f aca="false">H14/3600</f>
        <v>8.09081944444445</v>
      </c>
      <c r="L14" s="60" t="n">
        <v>4169.667</v>
      </c>
      <c r="M14" s="61" t="n">
        <v>31.4623</v>
      </c>
      <c r="N14" s="61" t="n">
        <v>39.4109</v>
      </c>
      <c r="O14" s="61" t="n">
        <v>37.8673</v>
      </c>
      <c r="P14" s="61" t="n">
        <v>30520.57</v>
      </c>
      <c r="Q14" s="61" t="n">
        <v>42.48</v>
      </c>
      <c r="R14" s="62" t="n">
        <f aca="false">P14/3600</f>
        <v>8.4779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71.226</v>
      </c>
      <c r="E15" s="43" t="n">
        <v>42.7662</v>
      </c>
      <c r="F15" s="43" t="n">
        <v>47.8728</v>
      </c>
      <c r="G15" s="43" t="n">
        <v>47.699</v>
      </c>
      <c r="H15" s="43" t="n">
        <v>39983.06</v>
      </c>
      <c r="I15" s="43" t="n">
        <v>48.18</v>
      </c>
      <c r="J15" s="44" t="n">
        <f aca="false">H15/3600</f>
        <v>11.1064055555556</v>
      </c>
      <c r="L15" s="45" t="n">
        <v>17283.9851</v>
      </c>
      <c r="M15" s="46" t="n">
        <v>42.7739</v>
      </c>
      <c r="N15" s="46" t="n">
        <v>47.8786</v>
      </c>
      <c r="O15" s="46" t="n">
        <v>47.6796</v>
      </c>
      <c r="P15" s="46" t="n">
        <v>65361.76</v>
      </c>
      <c r="Q15" s="46" t="n">
        <v>62.41</v>
      </c>
      <c r="R15" s="47" t="n">
        <f aca="false">P15/3600</f>
        <v>18.1560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36.9712</v>
      </c>
      <c r="E16" s="50" t="n">
        <v>41.1368</v>
      </c>
      <c r="F16" s="50" t="n">
        <v>47.0954</v>
      </c>
      <c r="G16" s="50" t="n">
        <v>47.0567</v>
      </c>
      <c r="H16" s="50" t="n">
        <v>34291.42</v>
      </c>
      <c r="I16" s="50" t="n">
        <v>41.15</v>
      </c>
      <c r="J16" s="51" t="n">
        <f aca="false">H16/3600</f>
        <v>9.52539444444444</v>
      </c>
      <c r="L16" s="52" t="n">
        <v>5408.547</v>
      </c>
      <c r="M16" s="53" t="n">
        <v>41.1371</v>
      </c>
      <c r="N16" s="53" t="n">
        <v>47.0953</v>
      </c>
      <c r="O16" s="53" t="n">
        <v>47.048</v>
      </c>
      <c r="P16" s="53" t="n">
        <v>36812.24</v>
      </c>
      <c r="Q16" s="53" t="n">
        <v>42.3</v>
      </c>
      <c r="R16" s="54" t="n">
        <f aca="false">P16/3600</f>
        <v>10.2256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10.2995</v>
      </c>
      <c r="E17" s="50" t="n">
        <v>39.2633</v>
      </c>
      <c r="F17" s="50" t="n">
        <v>46.3826</v>
      </c>
      <c r="G17" s="50" t="n">
        <v>46.4409</v>
      </c>
      <c r="H17" s="50" t="n">
        <v>29384.61</v>
      </c>
      <c r="I17" s="50" t="n">
        <v>20.55</v>
      </c>
      <c r="J17" s="51" t="n">
        <f aca="false">H17/3600</f>
        <v>8.16239166666667</v>
      </c>
      <c r="L17" s="52" t="n">
        <v>2410.4558</v>
      </c>
      <c r="M17" s="53" t="n">
        <v>39.2774</v>
      </c>
      <c r="N17" s="53" t="n">
        <v>46.3629</v>
      </c>
      <c r="O17" s="53" t="n">
        <v>46.4343</v>
      </c>
      <c r="P17" s="53" t="n">
        <v>33041.56</v>
      </c>
      <c r="Q17" s="53" t="n">
        <v>37.53</v>
      </c>
      <c r="R17" s="54" t="n">
        <f aca="false">P17/3600</f>
        <v>9.17821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5.9256</v>
      </c>
      <c r="E18" s="58" t="n">
        <v>37.1563</v>
      </c>
      <c r="F18" s="58" t="n">
        <v>45.9576</v>
      </c>
      <c r="G18" s="58" t="n">
        <v>46.1108</v>
      </c>
      <c r="H18" s="58" t="n">
        <v>27119.71</v>
      </c>
      <c r="I18" s="58" t="n">
        <v>24.33</v>
      </c>
      <c r="J18" s="59" t="n">
        <f aca="false">H18/3600</f>
        <v>7.53325277777778</v>
      </c>
      <c r="L18" s="60" t="n">
        <v>1236.8484</v>
      </c>
      <c r="M18" s="61" t="n">
        <v>37.1792</v>
      </c>
      <c r="N18" s="61" t="n">
        <v>45.9652</v>
      </c>
      <c r="O18" s="61" t="n">
        <v>46.123</v>
      </c>
      <c r="P18" s="61" t="n">
        <v>37075.98</v>
      </c>
      <c r="Q18" s="61" t="n">
        <v>47.72</v>
      </c>
      <c r="R18" s="62" t="n">
        <f aca="false">P18/3600</f>
        <v>10.2988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90.0049</v>
      </c>
      <c r="E19" s="43" t="n">
        <v>44.4305</v>
      </c>
      <c r="F19" s="43" t="n">
        <v>46.1587</v>
      </c>
      <c r="G19" s="43" t="n">
        <v>47.6281</v>
      </c>
      <c r="H19" s="43" t="n">
        <v>11400.07</v>
      </c>
      <c r="I19" s="43" t="n">
        <v>11.02</v>
      </c>
      <c r="J19" s="44" t="n">
        <f aca="false">H19/3600</f>
        <v>3.16668611111111</v>
      </c>
      <c r="L19" s="42" t="n">
        <v>4216.3082</v>
      </c>
      <c r="M19" s="43" t="n">
        <v>44.4328</v>
      </c>
      <c r="N19" s="43" t="n">
        <v>46.1207</v>
      </c>
      <c r="O19" s="43" t="n">
        <v>47.6183</v>
      </c>
      <c r="P19" s="43" t="n">
        <v>9750.65</v>
      </c>
      <c r="Q19" s="43" t="n">
        <v>12.04</v>
      </c>
      <c r="R19" s="44" t="n">
        <f aca="false">P19/3600</f>
        <v>2.7085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40.1293</v>
      </c>
      <c r="E20" s="50" t="n">
        <v>42.1664</v>
      </c>
      <c r="F20" s="50" t="n">
        <v>44.9771</v>
      </c>
      <c r="G20" s="50" t="n">
        <v>46.3322</v>
      </c>
      <c r="H20" s="50" t="n">
        <v>9959.58</v>
      </c>
      <c r="I20" s="50" t="n">
        <v>9.88</v>
      </c>
      <c r="J20" s="51" t="n">
        <f aca="false">H20/3600</f>
        <v>2.76655</v>
      </c>
      <c r="L20" s="49" t="n">
        <v>2015.1771</v>
      </c>
      <c r="M20" s="50" t="n">
        <v>42.1697</v>
      </c>
      <c r="N20" s="50" t="n">
        <v>44.9417</v>
      </c>
      <c r="O20" s="50" t="n">
        <v>46.2858</v>
      </c>
      <c r="P20" s="50" t="n">
        <v>10566.51</v>
      </c>
      <c r="Q20" s="50" t="n">
        <v>13.93</v>
      </c>
      <c r="R20" s="51" t="n">
        <f aca="false">P20/3600</f>
        <v>2.9351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2.7651</v>
      </c>
      <c r="E21" s="50" t="n">
        <v>39.6382</v>
      </c>
      <c r="F21" s="50" t="n">
        <v>43.9687</v>
      </c>
      <c r="G21" s="50" t="n">
        <v>45.3368</v>
      </c>
      <c r="H21" s="50" t="n">
        <v>7588.81</v>
      </c>
      <c r="I21" s="50" t="n">
        <v>9.22</v>
      </c>
      <c r="J21" s="51" t="n">
        <f aca="false">H21/3600</f>
        <v>2.10800277777778</v>
      </c>
      <c r="L21" s="49" t="n">
        <v>997.4792</v>
      </c>
      <c r="M21" s="50" t="n">
        <v>39.6533</v>
      </c>
      <c r="N21" s="50" t="n">
        <v>43.9505</v>
      </c>
      <c r="O21" s="50" t="n">
        <v>45.3164</v>
      </c>
      <c r="P21" s="50" t="n">
        <v>11726.06</v>
      </c>
      <c r="Q21" s="50" t="n">
        <v>12.01</v>
      </c>
      <c r="R21" s="51" t="n">
        <f aca="false">P21/3600</f>
        <v>3.2572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2.6475</v>
      </c>
      <c r="E22" s="58" t="n">
        <v>37.2862</v>
      </c>
      <c r="F22" s="58" t="n">
        <v>43.2634</v>
      </c>
      <c r="G22" s="58" t="n">
        <v>44.7584</v>
      </c>
      <c r="H22" s="58" t="n">
        <v>7895.23</v>
      </c>
      <c r="I22" s="58" t="n">
        <v>7.98</v>
      </c>
      <c r="J22" s="59" t="n">
        <f aca="false">H22/3600</f>
        <v>2.19311944444444</v>
      </c>
      <c r="L22" s="57" t="n">
        <v>521.4446</v>
      </c>
      <c r="M22" s="58" t="n">
        <v>37.3052</v>
      </c>
      <c r="N22" s="58" t="n">
        <v>43.2271</v>
      </c>
      <c r="O22" s="58" t="n">
        <v>44.7581</v>
      </c>
      <c r="P22" s="58" t="n">
        <v>6832.48</v>
      </c>
      <c r="Q22" s="58" t="n">
        <v>9.23</v>
      </c>
      <c r="R22" s="59" t="n">
        <f aca="false">P22/3600</f>
        <v>1.897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302.4549</v>
      </c>
      <c r="E23" s="43" t="n">
        <v>42.3537</v>
      </c>
      <c r="F23" s="43" t="n">
        <v>45.0772</v>
      </c>
      <c r="G23" s="43" t="n">
        <v>46.445</v>
      </c>
      <c r="H23" s="43" t="n">
        <v>8018.67</v>
      </c>
      <c r="I23" s="43" t="n">
        <v>10.55</v>
      </c>
      <c r="J23" s="44" t="n">
        <f aca="false">H23/3600</f>
        <v>2.22740833333333</v>
      </c>
      <c r="L23" s="42" t="n">
        <v>6225.5726</v>
      </c>
      <c r="M23" s="43" t="n">
        <v>42.3735</v>
      </c>
      <c r="N23" s="43" t="n">
        <v>45.0651</v>
      </c>
      <c r="O23" s="43" t="n">
        <v>46.4269</v>
      </c>
      <c r="P23" s="43" t="n">
        <v>6736.71</v>
      </c>
      <c r="Q23" s="43" t="n">
        <v>11.25</v>
      </c>
      <c r="R23" s="44" t="n">
        <f aca="false">P23/3600</f>
        <v>1.8713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.6393</v>
      </c>
      <c r="E24" s="50" t="n">
        <v>39.9241</v>
      </c>
      <c r="F24" s="50" t="n">
        <v>43.5275</v>
      </c>
      <c r="G24" s="50" t="n">
        <v>44.8552</v>
      </c>
      <c r="H24" s="50" t="n">
        <v>15399.17</v>
      </c>
      <c r="I24" s="50" t="n">
        <v>20.66</v>
      </c>
      <c r="J24" s="51" t="n">
        <f aca="false">H24/3600</f>
        <v>4.27754722222222</v>
      </c>
      <c r="L24" s="49" t="n">
        <v>2880.1097</v>
      </c>
      <c r="M24" s="50" t="n">
        <v>39.9389</v>
      </c>
      <c r="N24" s="50" t="n">
        <v>43.5266</v>
      </c>
      <c r="O24" s="50" t="n">
        <v>44.8486</v>
      </c>
      <c r="P24" s="50" t="n">
        <v>5475.88</v>
      </c>
      <c r="Q24" s="50" t="n">
        <v>9</v>
      </c>
      <c r="R24" s="51" t="n">
        <f aca="false">P24/3600</f>
        <v>1.5210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3.1993</v>
      </c>
      <c r="E25" s="50" t="n">
        <v>37.508</v>
      </c>
      <c r="F25" s="50" t="n">
        <v>42.2952</v>
      </c>
      <c r="G25" s="50" t="n">
        <v>43.867</v>
      </c>
      <c r="H25" s="50" t="n">
        <v>5350.29</v>
      </c>
      <c r="I25" s="50" t="n">
        <v>8.52</v>
      </c>
      <c r="J25" s="51" t="n">
        <f aca="false">H25/3600</f>
        <v>1.48619166666667</v>
      </c>
      <c r="L25" s="49" t="n">
        <v>1376.4088</v>
      </c>
      <c r="M25" s="50" t="n">
        <v>37.5326</v>
      </c>
      <c r="N25" s="50" t="n">
        <v>42.3083</v>
      </c>
      <c r="O25" s="50" t="n">
        <v>43.8717</v>
      </c>
      <c r="P25" s="50" t="n">
        <v>5326.91</v>
      </c>
      <c r="Q25" s="50" t="n">
        <v>8.82</v>
      </c>
      <c r="R25" s="51" t="n">
        <f aca="false">P25/3600</f>
        <v>1.4796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5.4994</v>
      </c>
      <c r="E26" s="58" t="n">
        <v>35.2674</v>
      </c>
      <c r="F26" s="58" t="n">
        <v>41.4798</v>
      </c>
      <c r="G26" s="58" t="n">
        <v>43.3604</v>
      </c>
      <c r="H26" s="58" t="n">
        <v>5906.66</v>
      </c>
      <c r="I26" s="58" t="n">
        <v>7.36</v>
      </c>
      <c r="J26" s="59" t="n">
        <f aca="false">H26/3600</f>
        <v>1.64073888888889</v>
      </c>
      <c r="L26" s="57" t="n">
        <v>663.7871</v>
      </c>
      <c r="M26" s="58" t="n">
        <v>35.288</v>
      </c>
      <c r="N26" s="58" t="n">
        <v>41.4787</v>
      </c>
      <c r="O26" s="58" t="n">
        <v>43.3556</v>
      </c>
      <c r="P26" s="58" t="n">
        <v>4952.55</v>
      </c>
      <c r="Q26" s="58" t="n">
        <v>7.89</v>
      </c>
      <c r="R26" s="59" t="n">
        <f aca="false">P26/3600</f>
        <v>1.3757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2.0206</v>
      </c>
      <c r="E27" s="43" t="n">
        <v>41.413</v>
      </c>
      <c r="F27" s="43" t="n">
        <v>43.5221</v>
      </c>
      <c r="G27" s="43" t="n">
        <v>46.1622</v>
      </c>
      <c r="H27" s="43" t="n">
        <v>14610.27</v>
      </c>
      <c r="I27" s="43" t="n">
        <v>19.49</v>
      </c>
      <c r="J27" s="44" t="n">
        <f aca="false">H27/3600</f>
        <v>4.05840833333333</v>
      </c>
      <c r="L27" s="42" t="n">
        <v>11072.9237</v>
      </c>
      <c r="M27" s="43" t="n">
        <v>41.4226</v>
      </c>
      <c r="N27" s="43" t="n">
        <v>43.5213</v>
      </c>
      <c r="O27" s="43" t="n">
        <v>46.1415</v>
      </c>
      <c r="P27" s="43" t="n">
        <v>17676.26</v>
      </c>
      <c r="Q27" s="43" t="n">
        <v>25.72</v>
      </c>
      <c r="R27" s="44" t="n">
        <f aca="false">P27/3600</f>
        <v>4.9100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59.1876</v>
      </c>
      <c r="E28" s="50" t="n">
        <v>39.5633</v>
      </c>
      <c r="F28" s="50" t="n">
        <v>42.5783</v>
      </c>
      <c r="G28" s="50" t="n">
        <v>44.568</v>
      </c>
      <c r="H28" s="50" t="n">
        <v>12812.68</v>
      </c>
      <c r="I28" s="50" t="n">
        <v>17.77</v>
      </c>
      <c r="J28" s="51" t="n">
        <f aca="false">H28/3600</f>
        <v>3.55907777777778</v>
      </c>
      <c r="L28" s="49" t="n">
        <v>4547.7072</v>
      </c>
      <c r="M28" s="50" t="n">
        <v>39.5734</v>
      </c>
      <c r="N28" s="50" t="n">
        <v>42.5838</v>
      </c>
      <c r="O28" s="50" t="n">
        <v>44.5854</v>
      </c>
      <c r="P28" s="50" t="n">
        <v>15564.79</v>
      </c>
      <c r="Q28" s="50" t="n">
        <v>21.73</v>
      </c>
      <c r="R28" s="51" t="n">
        <f aca="false">P28/3600</f>
        <v>4.3235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6.5072</v>
      </c>
      <c r="E29" s="50" t="n">
        <v>37.4186</v>
      </c>
      <c r="F29" s="50" t="n">
        <v>41.672</v>
      </c>
      <c r="G29" s="50" t="n">
        <v>43.1074</v>
      </c>
      <c r="H29" s="50" t="n">
        <v>32061.83</v>
      </c>
      <c r="I29" s="50" t="n">
        <v>28.81</v>
      </c>
      <c r="J29" s="51" t="n">
        <f aca="false">H29/3600</f>
        <v>8.90606388888889</v>
      </c>
      <c r="L29" s="49" t="n">
        <v>2248.8124</v>
      </c>
      <c r="M29" s="50" t="n">
        <v>37.4225</v>
      </c>
      <c r="N29" s="50" t="n">
        <v>41.7119</v>
      </c>
      <c r="O29" s="50" t="n">
        <v>43.1686</v>
      </c>
      <c r="P29" s="50" t="n">
        <v>11529.93</v>
      </c>
      <c r="Q29" s="50" t="n">
        <v>15.44</v>
      </c>
      <c r="R29" s="51" t="n">
        <f aca="false">P29/3600</f>
        <v>3.2027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9.8474</v>
      </c>
      <c r="E30" s="58" t="n">
        <v>35.1368</v>
      </c>
      <c r="F30" s="58" t="n">
        <v>40.9839</v>
      </c>
      <c r="G30" s="58" t="n">
        <v>41.9823</v>
      </c>
      <c r="H30" s="58" t="n">
        <v>10742</v>
      </c>
      <c r="I30" s="58" t="n">
        <v>13.92</v>
      </c>
      <c r="J30" s="59" t="n">
        <f aca="false">H30/3600</f>
        <v>2.98388888888889</v>
      </c>
      <c r="L30" s="57" t="n">
        <v>1180.6433</v>
      </c>
      <c r="M30" s="58" t="n">
        <v>35.1449</v>
      </c>
      <c r="N30" s="58" t="n">
        <v>41.0004</v>
      </c>
      <c r="O30" s="58" t="n">
        <v>42.0487</v>
      </c>
      <c r="P30" s="58" t="n">
        <v>13080.42</v>
      </c>
      <c r="Q30" s="58" t="n">
        <v>18.56</v>
      </c>
      <c r="R30" s="59" t="n">
        <f aca="false">P30/3600</f>
        <v>3.633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51.8309</v>
      </c>
      <c r="E31" s="43" t="n">
        <v>42.2966</v>
      </c>
      <c r="F31" s="43" t="n">
        <v>46.9451</v>
      </c>
      <c r="G31" s="43" t="n">
        <v>47.6105</v>
      </c>
      <c r="H31" s="43" t="n">
        <v>22228.25</v>
      </c>
      <c r="I31" s="43" t="n">
        <v>12.18</v>
      </c>
      <c r="J31" s="44" t="n">
        <f aca="false">H31/3600</f>
        <v>6.17451388888889</v>
      </c>
      <c r="L31" s="42" t="n">
        <v>9709.9052</v>
      </c>
      <c r="M31" s="43" t="n">
        <v>42.3047</v>
      </c>
      <c r="N31" s="43" t="n">
        <v>46.9752</v>
      </c>
      <c r="O31" s="43" t="n">
        <v>47.6155</v>
      </c>
      <c r="P31" s="43" t="n">
        <v>36908.95</v>
      </c>
      <c r="Q31" s="43" t="n">
        <v>28.55</v>
      </c>
      <c r="R31" s="44" t="n">
        <f aca="false">P31/3600</f>
        <v>10.2524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7.3278</v>
      </c>
      <c r="E32" s="50" t="n">
        <v>40.5845</v>
      </c>
      <c r="F32" s="50" t="n">
        <v>45.7081</v>
      </c>
      <c r="G32" s="50" t="n">
        <v>45.7096</v>
      </c>
      <c r="H32" s="50" t="n">
        <v>18406.55</v>
      </c>
      <c r="I32" s="50" t="n">
        <v>10.54</v>
      </c>
      <c r="J32" s="51" t="n">
        <f aca="false">H32/3600</f>
        <v>5.11293055555556</v>
      </c>
      <c r="L32" s="49" t="n">
        <v>4050.2268</v>
      </c>
      <c r="M32" s="50" t="n">
        <v>40.5929</v>
      </c>
      <c r="N32" s="50" t="n">
        <v>45.7517</v>
      </c>
      <c r="O32" s="50" t="n">
        <v>45.7532</v>
      </c>
      <c r="P32" s="50" t="n">
        <v>18377.6</v>
      </c>
      <c r="Q32" s="50" t="n">
        <v>20.28</v>
      </c>
      <c r="R32" s="51" t="n">
        <f aca="false">P32/3600</f>
        <v>5.1048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7.0763</v>
      </c>
      <c r="E33" s="50" t="n">
        <v>38.5851</v>
      </c>
      <c r="F33" s="50" t="n">
        <v>44.4882</v>
      </c>
      <c r="G33" s="50" t="n">
        <v>43.9636</v>
      </c>
      <c r="H33" s="50" t="n">
        <v>18187.26</v>
      </c>
      <c r="I33" s="50" t="n">
        <v>14.2</v>
      </c>
      <c r="J33" s="51" t="n">
        <f aca="false">H33/3600</f>
        <v>5.05201666666667</v>
      </c>
      <c r="L33" s="49" t="n">
        <v>1968.367</v>
      </c>
      <c r="M33" s="50" t="n">
        <v>38.5987</v>
      </c>
      <c r="N33" s="50" t="n">
        <v>44.5445</v>
      </c>
      <c r="O33" s="50" t="n">
        <v>43.9949</v>
      </c>
      <c r="P33" s="50" t="n">
        <v>14929.27</v>
      </c>
      <c r="Q33" s="50" t="n">
        <v>18.24</v>
      </c>
      <c r="R33" s="51" t="n">
        <f aca="false">P33/3600</f>
        <v>4.1470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9.2784</v>
      </c>
      <c r="E34" s="58" t="n">
        <v>36.5544</v>
      </c>
      <c r="F34" s="58" t="n">
        <v>43.6153</v>
      </c>
      <c r="G34" s="58" t="n">
        <v>42.6754</v>
      </c>
      <c r="H34" s="58" t="n">
        <v>27963.89</v>
      </c>
      <c r="I34" s="58" t="n">
        <v>21.01</v>
      </c>
      <c r="J34" s="59" t="n">
        <f aca="false">H34/3600</f>
        <v>7.76774722222222</v>
      </c>
      <c r="L34" s="57" t="n">
        <v>1067.266</v>
      </c>
      <c r="M34" s="58" t="n">
        <v>36.5634</v>
      </c>
      <c r="N34" s="58" t="n">
        <v>43.6564</v>
      </c>
      <c r="O34" s="58" t="n">
        <v>42.6847</v>
      </c>
      <c r="P34" s="58" t="n">
        <v>14323.74</v>
      </c>
      <c r="Q34" s="58" t="n">
        <v>16.57</v>
      </c>
      <c r="R34" s="59" t="n">
        <f aca="false">P34/3600</f>
        <v>3.9788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669.3805</v>
      </c>
      <c r="E35" s="43" t="n">
        <v>40.452</v>
      </c>
      <c r="F35" s="43" t="n">
        <v>45.3449</v>
      </c>
      <c r="G35" s="43" t="n">
        <v>47.5036</v>
      </c>
      <c r="H35" s="43" t="n">
        <v>43917.95</v>
      </c>
      <c r="I35" s="43" t="n">
        <v>57.22</v>
      </c>
      <c r="J35" s="44" t="n">
        <f aca="false">H35/3600</f>
        <v>12.1994305555556</v>
      </c>
      <c r="L35" s="42" t="n">
        <v>16587.0772</v>
      </c>
      <c r="M35" s="43" t="n">
        <v>40.4594</v>
      </c>
      <c r="N35" s="43" t="n">
        <v>45.355</v>
      </c>
      <c r="O35" s="43" t="n">
        <v>47.562</v>
      </c>
      <c r="P35" s="43" t="n">
        <v>17470.08</v>
      </c>
      <c r="Q35" s="43" t="n">
        <v>25.56</v>
      </c>
      <c r="R35" s="44" t="n">
        <f aca="false">P35/3600</f>
        <v>4.852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76.4688</v>
      </c>
      <c r="E36" s="50" t="n">
        <v>38.605</v>
      </c>
      <c r="F36" s="50" t="n">
        <v>44.0007</v>
      </c>
      <c r="G36" s="50" t="n">
        <v>46.2736</v>
      </c>
      <c r="H36" s="50" t="n">
        <v>16113.3</v>
      </c>
      <c r="I36" s="50" t="n">
        <v>23.02</v>
      </c>
      <c r="J36" s="51" t="n">
        <f aca="false">H36/3600</f>
        <v>4.47591666666667</v>
      </c>
      <c r="L36" s="49" t="n">
        <v>4745.1795</v>
      </c>
      <c r="M36" s="50" t="n">
        <v>38.6125</v>
      </c>
      <c r="N36" s="50" t="n">
        <v>44.0035</v>
      </c>
      <c r="O36" s="50" t="n">
        <v>46.3311</v>
      </c>
      <c r="P36" s="50" t="n">
        <v>31640.57</v>
      </c>
      <c r="Q36" s="50" t="n">
        <v>27.94</v>
      </c>
      <c r="R36" s="51" t="n">
        <f aca="false">P36/3600</f>
        <v>8.7890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9.3786</v>
      </c>
      <c r="E37" s="50" t="n">
        <v>36.7413</v>
      </c>
      <c r="F37" s="50" t="n">
        <v>42.9311</v>
      </c>
      <c r="G37" s="50" t="n">
        <v>45.2143</v>
      </c>
      <c r="H37" s="50" t="n">
        <v>15798.48</v>
      </c>
      <c r="I37" s="50" t="n">
        <v>11.72</v>
      </c>
      <c r="J37" s="51" t="n">
        <f aca="false">H37/3600</f>
        <v>4.38846666666667</v>
      </c>
      <c r="L37" s="49" t="n">
        <v>1954.3256</v>
      </c>
      <c r="M37" s="50" t="n">
        <v>36.7545</v>
      </c>
      <c r="N37" s="50" t="n">
        <v>42.9339</v>
      </c>
      <c r="O37" s="50" t="n">
        <v>45.3221</v>
      </c>
      <c r="P37" s="50" t="n">
        <v>14381.8</v>
      </c>
      <c r="Q37" s="50" t="n">
        <v>20.23</v>
      </c>
      <c r="R37" s="51" t="n">
        <f aca="false">P37/3600</f>
        <v>3.9949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1.3507</v>
      </c>
      <c r="E38" s="58" t="n">
        <v>34.6368</v>
      </c>
      <c r="F38" s="58" t="n">
        <v>42.2111</v>
      </c>
      <c r="G38" s="58" t="n">
        <v>44.4721</v>
      </c>
      <c r="H38" s="58" t="n">
        <v>15789.33</v>
      </c>
      <c r="I38" s="58" t="n">
        <v>13.32</v>
      </c>
      <c r="J38" s="59" t="n">
        <f aca="false">H38/3600</f>
        <v>4.385925</v>
      </c>
      <c r="L38" s="57" t="n">
        <v>981.0716</v>
      </c>
      <c r="M38" s="58" t="n">
        <v>34.6477</v>
      </c>
      <c r="N38" s="58" t="n">
        <v>42.2253</v>
      </c>
      <c r="O38" s="58" t="n">
        <v>44.5831</v>
      </c>
      <c r="P38" s="58" t="n">
        <v>13430.55</v>
      </c>
      <c r="Q38" s="58" t="n">
        <v>19.16</v>
      </c>
      <c r="R38" s="59" t="n">
        <f aca="false">P38/3600</f>
        <v>3.7307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58.9402</v>
      </c>
      <c r="E39" s="43" t="n">
        <v>42.432</v>
      </c>
      <c r="F39" s="43" t="n">
        <v>45.5923</v>
      </c>
      <c r="G39" s="43" t="n">
        <v>45.7063</v>
      </c>
      <c r="H39" s="43" t="n">
        <v>3177.95</v>
      </c>
      <c r="I39" s="43" t="n">
        <v>4.43</v>
      </c>
      <c r="J39" s="44" t="n">
        <f aca="false">H39/3600</f>
        <v>0.882763888888889</v>
      </c>
      <c r="L39" s="42" t="n">
        <v>2339.3196</v>
      </c>
      <c r="M39" s="43" t="n">
        <v>42.4444</v>
      </c>
      <c r="N39" s="43" t="n">
        <v>45.6064</v>
      </c>
      <c r="O39" s="43" t="n">
        <v>45.7505</v>
      </c>
      <c r="P39" s="43" t="n">
        <v>2925.06</v>
      </c>
      <c r="Q39" s="43" t="n">
        <v>4.22</v>
      </c>
      <c r="R39" s="44" t="n">
        <f aca="false">P39/3600</f>
        <v>0.8125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5.4763</v>
      </c>
      <c r="E40" s="50" t="n">
        <v>39.6261</v>
      </c>
      <c r="F40" s="50" t="n">
        <v>43.5323</v>
      </c>
      <c r="G40" s="50" t="n">
        <v>43.3726</v>
      </c>
      <c r="H40" s="50" t="n">
        <v>3315.47</v>
      </c>
      <c r="I40" s="50" t="n">
        <v>3.39</v>
      </c>
      <c r="J40" s="51" t="n">
        <f aca="false">H40/3600</f>
        <v>0.920963888888889</v>
      </c>
      <c r="L40" s="49" t="n">
        <v>1122.5567</v>
      </c>
      <c r="M40" s="50" t="n">
        <v>39.6336</v>
      </c>
      <c r="N40" s="50" t="n">
        <v>43.5668</v>
      </c>
      <c r="O40" s="50" t="n">
        <v>43.408</v>
      </c>
      <c r="P40" s="50" t="n">
        <v>2616.84</v>
      </c>
      <c r="Q40" s="50" t="n">
        <v>3.56</v>
      </c>
      <c r="R40" s="51" t="n">
        <f aca="false">P40/3600</f>
        <v>0.726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2.2804</v>
      </c>
      <c r="E41" s="50" t="n">
        <v>37.0145</v>
      </c>
      <c r="F41" s="50" t="n">
        <v>41.6589</v>
      </c>
      <c r="G41" s="50" t="n">
        <v>41.3084</v>
      </c>
      <c r="H41" s="50" t="n">
        <v>2529.61</v>
      </c>
      <c r="I41" s="50" t="n">
        <v>3.22</v>
      </c>
      <c r="J41" s="51" t="n">
        <f aca="false">H41/3600</f>
        <v>0.702669444444445</v>
      </c>
      <c r="L41" s="49" t="n">
        <v>560.5773</v>
      </c>
      <c r="M41" s="50" t="n">
        <v>37.0151</v>
      </c>
      <c r="N41" s="50" t="n">
        <v>41.6903</v>
      </c>
      <c r="O41" s="50" t="n">
        <v>41.3809</v>
      </c>
      <c r="P41" s="50" t="n">
        <v>2517.55</v>
      </c>
      <c r="Q41" s="50" t="n">
        <v>3.23</v>
      </c>
      <c r="R41" s="51" t="n">
        <f aca="false">P41/3600</f>
        <v>0.699319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8.8907</v>
      </c>
      <c r="E42" s="58" t="n">
        <v>34.6846</v>
      </c>
      <c r="F42" s="58" t="n">
        <v>40.3464</v>
      </c>
      <c r="G42" s="58" t="n">
        <v>39.7592</v>
      </c>
      <c r="H42" s="58" t="n">
        <v>2744.07</v>
      </c>
      <c r="I42" s="58" t="n">
        <v>2.65</v>
      </c>
      <c r="J42" s="59" t="n">
        <f aca="false">H42/3600</f>
        <v>0.762241666666667</v>
      </c>
      <c r="L42" s="57" t="n">
        <v>306.7876</v>
      </c>
      <c r="M42" s="58" t="n">
        <v>34.6769</v>
      </c>
      <c r="N42" s="58" t="n">
        <v>40.4013</v>
      </c>
      <c r="O42" s="58" t="n">
        <v>39.7907</v>
      </c>
      <c r="P42" s="58" t="n">
        <v>2304.25</v>
      </c>
      <c r="Q42" s="58" t="n">
        <v>2.8</v>
      </c>
      <c r="R42" s="59" t="n">
        <f aca="false">P42/3600</f>
        <v>0.640069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2.1507</v>
      </c>
      <c r="E43" s="43" t="n">
        <v>41.7073</v>
      </c>
      <c r="F43" s="43" t="n">
        <v>45.8018</v>
      </c>
      <c r="G43" s="43" t="n">
        <v>46.2494</v>
      </c>
      <c r="H43" s="43" t="n">
        <v>4927.11</v>
      </c>
      <c r="I43" s="43" t="n">
        <v>4.95</v>
      </c>
      <c r="J43" s="44" t="n">
        <f aca="false">H43/3600</f>
        <v>1.36864166666667</v>
      </c>
      <c r="L43" s="42" t="n">
        <v>3345.6037</v>
      </c>
      <c r="M43" s="43" t="n">
        <v>41.7173</v>
      </c>
      <c r="N43" s="43" t="n">
        <v>45.8126</v>
      </c>
      <c r="O43" s="43" t="n">
        <v>46.2511</v>
      </c>
      <c r="P43" s="43" t="n">
        <v>5190.61</v>
      </c>
      <c r="Q43" s="43" t="n">
        <v>6.74</v>
      </c>
      <c r="R43" s="44" t="n">
        <f aca="false">P43/3600</f>
        <v>1.4418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3.187</v>
      </c>
      <c r="E44" s="50" t="n">
        <v>38.9684</v>
      </c>
      <c r="F44" s="50" t="n">
        <v>44.0698</v>
      </c>
      <c r="G44" s="50" t="n">
        <v>44.1691</v>
      </c>
      <c r="H44" s="50" t="n">
        <v>3765.11</v>
      </c>
      <c r="I44" s="50" t="n">
        <v>4.93</v>
      </c>
      <c r="J44" s="51" t="n">
        <f aca="false">H44/3600</f>
        <v>1.04586388888889</v>
      </c>
      <c r="L44" s="49" t="n">
        <v>1625.4251</v>
      </c>
      <c r="M44" s="50" t="n">
        <v>38.9727</v>
      </c>
      <c r="N44" s="50" t="n">
        <v>44.0735</v>
      </c>
      <c r="O44" s="50" t="n">
        <v>44.183</v>
      </c>
      <c r="P44" s="50" t="n">
        <v>4601.48</v>
      </c>
      <c r="Q44" s="50" t="n">
        <v>6</v>
      </c>
      <c r="R44" s="51" t="n">
        <f aca="false">P44/3600</f>
        <v>1.2781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3.0381</v>
      </c>
      <c r="E45" s="50" t="n">
        <v>36.1405</v>
      </c>
      <c r="F45" s="50" t="n">
        <v>42.6509</v>
      </c>
      <c r="G45" s="50" t="n">
        <v>42.4294</v>
      </c>
      <c r="H45" s="50" t="n">
        <v>3360.5</v>
      </c>
      <c r="I45" s="50" t="n">
        <v>4.11</v>
      </c>
      <c r="J45" s="51" t="n">
        <f aca="false">H45/3600</f>
        <v>0.933472222222222</v>
      </c>
      <c r="L45" s="49" t="n">
        <v>829.4065</v>
      </c>
      <c r="M45" s="50" t="n">
        <v>36.136</v>
      </c>
      <c r="N45" s="50" t="n">
        <v>42.6778</v>
      </c>
      <c r="O45" s="50" t="n">
        <v>42.4573</v>
      </c>
      <c r="P45" s="50" t="n">
        <v>3360.45</v>
      </c>
      <c r="Q45" s="50" t="n">
        <v>4.11</v>
      </c>
      <c r="R45" s="51" t="n">
        <f aca="false">P45/3600</f>
        <v>0.9334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2.333</v>
      </c>
      <c r="E46" s="58" t="n">
        <v>33.4508</v>
      </c>
      <c r="F46" s="58" t="n">
        <v>41.6561</v>
      </c>
      <c r="G46" s="58" t="n">
        <v>41.1727</v>
      </c>
      <c r="H46" s="58" t="n">
        <v>3074.04</v>
      </c>
      <c r="I46" s="58" t="n">
        <v>3.69</v>
      </c>
      <c r="J46" s="59" t="n">
        <f aca="false">H46/3600</f>
        <v>0.8539</v>
      </c>
      <c r="L46" s="57" t="n">
        <v>440.6698</v>
      </c>
      <c r="M46" s="58" t="n">
        <v>33.448</v>
      </c>
      <c r="N46" s="58" t="n">
        <v>41.7176</v>
      </c>
      <c r="O46" s="58" t="n">
        <v>41.1981</v>
      </c>
      <c r="P46" s="58" t="n">
        <v>3759.53</v>
      </c>
      <c r="Q46" s="58" t="n">
        <v>4.74</v>
      </c>
      <c r="R46" s="59" t="n">
        <f aca="false">P46/3600</f>
        <v>1.0443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780.5938</v>
      </c>
      <c r="E47" s="43" t="n">
        <v>39.5996</v>
      </c>
      <c r="F47" s="43" t="n">
        <v>43.4503</v>
      </c>
      <c r="G47" s="43" t="n">
        <v>43.9323</v>
      </c>
      <c r="H47" s="43" t="n">
        <v>3732.92</v>
      </c>
      <c r="I47" s="43" t="n">
        <v>4.52</v>
      </c>
      <c r="J47" s="44" t="n">
        <f aca="false">H47/3600</f>
        <v>1.03692222222222</v>
      </c>
      <c r="L47" s="42" t="n">
        <v>5756.9773</v>
      </c>
      <c r="M47" s="43" t="n">
        <v>39.6161</v>
      </c>
      <c r="N47" s="43" t="n">
        <v>43.4329</v>
      </c>
      <c r="O47" s="43" t="n">
        <v>43.9267</v>
      </c>
      <c r="P47" s="43" t="n">
        <v>3892.18</v>
      </c>
      <c r="Q47" s="43" t="n">
        <v>5.95</v>
      </c>
      <c r="R47" s="44" t="n">
        <f aca="false">P47/3600</f>
        <v>1.0811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1.5464</v>
      </c>
      <c r="E48" s="50" t="n">
        <v>36.2416</v>
      </c>
      <c r="F48" s="50" t="n">
        <v>41.3135</v>
      </c>
      <c r="G48" s="50" t="n">
        <v>41.6413</v>
      </c>
      <c r="H48" s="50" t="n">
        <v>3278.4</v>
      </c>
      <c r="I48" s="50" t="n">
        <v>3.9</v>
      </c>
      <c r="J48" s="51" t="n">
        <f aca="false">H48/3600</f>
        <v>0.910666666666667</v>
      </c>
      <c r="L48" s="49" t="n">
        <v>2770.5113</v>
      </c>
      <c r="M48" s="50" t="n">
        <v>36.2494</v>
      </c>
      <c r="N48" s="50" t="n">
        <v>41.2888</v>
      </c>
      <c r="O48" s="50" t="n">
        <v>41.66</v>
      </c>
      <c r="P48" s="50" t="n">
        <v>3401.7</v>
      </c>
      <c r="Q48" s="50" t="n">
        <v>5.14</v>
      </c>
      <c r="R48" s="51" t="n">
        <f aca="false">P48/3600</f>
        <v>0.9449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0.8289</v>
      </c>
      <c r="E49" s="50" t="n">
        <v>33.1657</v>
      </c>
      <c r="F49" s="50" t="n">
        <v>39.7187</v>
      </c>
      <c r="G49" s="50" t="n">
        <v>39.9039</v>
      </c>
      <c r="H49" s="50" t="n">
        <v>2917.62</v>
      </c>
      <c r="I49" s="50" t="n">
        <v>3.16</v>
      </c>
      <c r="J49" s="51" t="n">
        <f aca="false">H49/3600</f>
        <v>0.81045</v>
      </c>
      <c r="L49" s="49" t="n">
        <v>1359.5134</v>
      </c>
      <c r="M49" s="50" t="n">
        <v>33.1717</v>
      </c>
      <c r="N49" s="50" t="n">
        <v>39.703</v>
      </c>
      <c r="O49" s="50" t="n">
        <v>39.9189</v>
      </c>
      <c r="P49" s="50" t="n">
        <v>6788.69</v>
      </c>
      <c r="Q49" s="50" t="n">
        <v>7.08</v>
      </c>
      <c r="R49" s="51" t="n">
        <f aca="false">P49/3600</f>
        <v>1.8857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2.5732</v>
      </c>
      <c r="E50" s="58" t="n">
        <v>30.4505</v>
      </c>
      <c r="F50" s="58" t="n">
        <v>38.5905</v>
      </c>
      <c r="G50" s="58" t="n">
        <v>38.7397</v>
      </c>
      <c r="H50" s="58" t="n">
        <v>2692.5</v>
      </c>
      <c r="I50" s="58" t="n">
        <v>2.84</v>
      </c>
      <c r="J50" s="59" t="n">
        <f aca="false">H50/3600</f>
        <v>0.747916666666667</v>
      </c>
      <c r="L50" s="57" t="n">
        <v>661.2082</v>
      </c>
      <c r="M50" s="58" t="n">
        <v>30.4498</v>
      </c>
      <c r="N50" s="58" t="n">
        <v>38.5873</v>
      </c>
      <c r="O50" s="58" t="n">
        <v>38.7408</v>
      </c>
      <c r="P50" s="58" t="n">
        <v>2734.46</v>
      </c>
      <c r="Q50" s="58" t="n">
        <v>3.88</v>
      </c>
      <c r="R50" s="59" t="n">
        <f aca="false">P50/3600</f>
        <v>0.7595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68.2388</v>
      </c>
      <c r="E51" s="43" t="n">
        <v>40.2771</v>
      </c>
      <c r="F51" s="43" t="n">
        <v>43.8562</v>
      </c>
      <c r="G51" s="43" t="n">
        <v>44.8612</v>
      </c>
      <c r="H51" s="43" t="n">
        <v>4028.99</v>
      </c>
      <c r="I51" s="43" t="n">
        <v>4.69</v>
      </c>
      <c r="J51" s="44" t="n">
        <f aca="false">H51/3600</f>
        <v>1.11916388888889</v>
      </c>
      <c r="L51" s="42" t="n">
        <v>3560.5625</v>
      </c>
      <c r="M51" s="43" t="n">
        <v>40.2862</v>
      </c>
      <c r="N51" s="43" t="n">
        <v>43.8591</v>
      </c>
      <c r="O51" s="43" t="n">
        <v>44.8624</v>
      </c>
      <c r="P51" s="43" t="n">
        <v>3999.76</v>
      </c>
      <c r="Q51" s="43" t="n">
        <v>4.81</v>
      </c>
      <c r="R51" s="44" t="n">
        <f aca="false">P51/3600</f>
        <v>1.1110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20.5538</v>
      </c>
      <c r="E52" s="50" t="n">
        <v>37.1616</v>
      </c>
      <c r="F52" s="50" t="n">
        <v>41.897</v>
      </c>
      <c r="G52" s="50" t="n">
        <v>42.8897</v>
      </c>
      <c r="H52" s="50" t="n">
        <v>3310.21</v>
      </c>
      <c r="I52" s="50" t="n">
        <v>2.84</v>
      </c>
      <c r="J52" s="51" t="n">
        <f aca="false">H52/3600</f>
        <v>0.919502777777778</v>
      </c>
      <c r="L52" s="49" t="n">
        <v>1616.64</v>
      </c>
      <c r="M52" s="50" t="n">
        <v>37.1594</v>
      </c>
      <c r="N52" s="50" t="n">
        <v>41.9085</v>
      </c>
      <c r="O52" s="50" t="n">
        <v>42.8963</v>
      </c>
      <c r="P52" s="50" t="n">
        <v>2855.15</v>
      </c>
      <c r="Q52" s="50" t="n">
        <v>3.22</v>
      </c>
      <c r="R52" s="51" t="n">
        <f aca="false">P52/3600</f>
        <v>0.7930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7.4892</v>
      </c>
      <c r="E53" s="50" t="n">
        <v>34.2929</v>
      </c>
      <c r="F53" s="50" t="n">
        <v>40.3825</v>
      </c>
      <c r="G53" s="50" t="n">
        <v>41.1431</v>
      </c>
      <c r="H53" s="50" t="n">
        <v>2901.85</v>
      </c>
      <c r="I53" s="50" t="n">
        <v>2.41</v>
      </c>
      <c r="J53" s="51" t="n">
        <f aca="false">H53/3600</f>
        <v>0.806069444444444</v>
      </c>
      <c r="L53" s="49" t="n">
        <v>777.6369</v>
      </c>
      <c r="M53" s="50" t="n">
        <v>34.2991</v>
      </c>
      <c r="N53" s="50" t="n">
        <v>40.3973</v>
      </c>
      <c r="O53" s="50" t="n">
        <v>41.1858</v>
      </c>
      <c r="P53" s="50" t="n">
        <v>3779.65</v>
      </c>
      <c r="Q53" s="50" t="n">
        <v>3.46</v>
      </c>
      <c r="R53" s="51" t="n">
        <f aca="false">P53/3600</f>
        <v>1.0499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5.5262</v>
      </c>
      <c r="E54" s="58" t="n">
        <v>31.9425</v>
      </c>
      <c r="F54" s="58" t="n">
        <v>39.3052</v>
      </c>
      <c r="G54" s="58" t="n">
        <v>39.8946</v>
      </c>
      <c r="H54" s="58" t="n">
        <v>2171.75</v>
      </c>
      <c r="I54" s="58" t="n">
        <v>2.44</v>
      </c>
      <c r="J54" s="59" t="n">
        <f aca="false">H54/3600</f>
        <v>0.603263888888889</v>
      </c>
      <c r="L54" s="57" t="n">
        <v>375.1791</v>
      </c>
      <c r="M54" s="58" t="n">
        <v>31.9316</v>
      </c>
      <c r="N54" s="58" t="n">
        <v>39.3215</v>
      </c>
      <c r="O54" s="58" t="n">
        <v>39.8587</v>
      </c>
      <c r="P54" s="58" t="n">
        <v>2671.19</v>
      </c>
      <c r="Q54" s="58" t="n">
        <v>3.08</v>
      </c>
      <c r="R54" s="59" t="n">
        <f aca="false">P54/3600</f>
        <v>0.7419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8.6845</v>
      </c>
      <c r="E55" s="43" t="n">
        <v>43.0599</v>
      </c>
      <c r="F55" s="43" t="n">
        <v>46.5046</v>
      </c>
      <c r="G55" s="43" t="n">
        <v>45.965</v>
      </c>
      <c r="H55" s="43" t="n">
        <v>896.05</v>
      </c>
      <c r="I55" s="43" t="n">
        <v>1.34</v>
      </c>
      <c r="J55" s="44" t="n">
        <f aca="false">H55/3600</f>
        <v>0.248902777777778</v>
      </c>
      <c r="L55" s="42" t="n">
        <v>799.3773</v>
      </c>
      <c r="M55" s="43" t="n">
        <v>43.0712</v>
      </c>
      <c r="N55" s="43" t="n">
        <v>46.5604</v>
      </c>
      <c r="O55" s="43" t="n">
        <v>46.0065</v>
      </c>
      <c r="P55" s="43" t="n">
        <v>1093.67</v>
      </c>
      <c r="Q55" s="43" t="n">
        <v>1.33</v>
      </c>
      <c r="R55" s="44" t="n">
        <f aca="false">P55/3600</f>
        <v>0.3037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5.6247</v>
      </c>
      <c r="E56" s="50" t="n">
        <v>39.7971</v>
      </c>
      <c r="F56" s="50" t="n">
        <v>44.2903</v>
      </c>
      <c r="G56" s="50" t="n">
        <v>43.534</v>
      </c>
      <c r="H56" s="50" t="n">
        <v>654.96</v>
      </c>
      <c r="I56" s="50" t="n">
        <v>0.93</v>
      </c>
      <c r="J56" s="51" t="n">
        <f aca="false">H56/3600</f>
        <v>0.181933333333333</v>
      </c>
      <c r="L56" s="49" t="n">
        <v>402.8206</v>
      </c>
      <c r="M56" s="50" t="n">
        <v>39.8124</v>
      </c>
      <c r="N56" s="50" t="n">
        <v>44.3491</v>
      </c>
      <c r="O56" s="50" t="n">
        <v>43.6326</v>
      </c>
      <c r="P56" s="50" t="n">
        <v>801.57</v>
      </c>
      <c r="Q56" s="50" t="n">
        <v>1.15</v>
      </c>
      <c r="R56" s="51" t="n">
        <f aca="false">P56/3600</f>
        <v>0.2226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0619</v>
      </c>
      <c r="E57" s="50" t="n">
        <v>36.7943</v>
      </c>
      <c r="F57" s="50" t="n">
        <v>42.5623</v>
      </c>
      <c r="G57" s="50" t="n">
        <v>41.6042</v>
      </c>
      <c r="H57" s="50" t="n">
        <v>685.88</v>
      </c>
      <c r="I57" s="50" t="n">
        <v>0.7</v>
      </c>
      <c r="J57" s="51" t="n">
        <f aca="false">H57/3600</f>
        <v>0.190522222222222</v>
      </c>
      <c r="L57" s="49" t="n">
        <v>207.2</v>
      </c>
      <c r="M57" s="50" t="n">
        <v>36.7997</v>
      </c>
      <c r="N57" s="50" t="n">
        <v>42.5834</v>
      </c>
      <c r="O57" s="50" t="n">
        <v>41.6868</v>
      </c>
      <c r="P57" s="50" t="n">
        <v>584.33</v>
      </c>
      <c r="Q57" s="50" t="n">
        <v>0.79</v>
      </c>
      <c r="R57" s="51" t="n">
        <f aca="false">P57/3600</f>
        <v>0.1623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5.732</v>
      </c>
      <c r="E58" s="58" t="n">
        <v>34.2099</v>
      </c>
      <c r="F58" s="58" t="n">
        <v>41.2567</v>
      </c>
      <c r="G58" s="58" t="n">
        <v>40.1501</v>
      </c>
      <c r="H58" s="58" t="n">
        <v>537.36</v>
      </c>
      <c r="I58" s="58" t="n">
        <v>0.72</v>
      </c>
      <c r="J58" s="59" t="n">
        <f aca="false">H58/3600</f>
        <v>0.149266666666667</v>
      </c>
      <c r="L58" s="57" t="n">
        <v>114.8907</v>
      </c>
      <c r="M58" s="58" t="n">
        <v>34.2129</v>
      </c>
      <c r="N58" s="58" t="n">
        <v>41.2494</v>
      </c>
      <c r="O58" s="58" t="n">
        <v>40.1788</v>
      </c>
      <c r="P58" s="58" t="n">
        <v>539.89</v>
      </c>
      <c r="Q58" s="58" t="n">
        <v>0.72</v>
      </c>
      <c r="R58" s="59" t="n">
        <f aca="false">P58/3600</f>
        <v>0.1499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71.3488</v>
      </c>
      <c r="E59" s="43" t="n">
        <v>40.0402</v>
      </c>
      <c r="F59" s="43" t="n">
        <v>45.9934</v>
      </c>
      <c r="G59" s="43" t="n">
        <v>46.6793</v>
      </c>
      <c r="H59" s="43" t="n">
        <v>845.03</v>
      </c>
      <c r="I59" s="43" t="n">
        <v>1.32</v>
      </c>
      <c r="J59" s="44" t="n">
        <f aca="false">H59/3600</f>
        <v>0.234730555555556</v>
      </c>
      <c r="L59" s="42" t="n">
        <v>1063.1702</v>
      </c>
      <c r="M59" s="43" t="n">
        <v>40.0515</v>
      </c>
      <c r="N59" s="43" t="n">
        <v>46.0044</v>
      </c>
      <c r="O59" s="43" t="n">
        <v>46.6838</v>
      </c>
      <c r="P59" s="43" t="n">
        <v>685.95</v>
      </c>
      <c r="Q59" s="43" t="n">
        <v>1.29</v>
      </c>
      <c r="R59" s="44" t="n">
        <f aca="false">P59/3600</f>
        <v>0.1905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6.6363</v>
      </c>
      <c r="E60" s="50" t="n">
        <v>36.8973</v>
      </c>
      <c r="F60" s="50" t="n">
        <v>44.0564</v>
      </c>
      <c r="G60" s="50" t="n">
        <v>44.7282</v>
      </c>
      <c r="H60" s="50" t="n">
        <v>660.43</v>
      </c>
      <c r="I60" s="50" t="n">
        <v>1.28</v>
      </c>
      <c r="J60" s="51" t="n">
        <f aca="false">H60/3600</f>
        <v>0.183452777777778</v>
      </c>
      <c r="L60" s="49" t="n">
        <v>494.2772</v>
      </c>
      <c r="M60" s="50" t="n">
        <v>36.9</v>
      </c>
      <c r="N60" s="50" t="n">
        <v>44.1362</v>
      </c>
      <c r="O60" s="50" t="n">
        <v>44.7773</v>
      </c>
      <c r="P60" s="50" t="n">
        <v>654.94</v>
      </c>
      <c r="Q60" s="50" t="n">
        <v>1.24</v>
      </c>
      <c r="R60" s="51" t="n">
        <f aca="false">P60/3600</f>
        <v>0.1819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2.2158</v>
      </c>
      <c r="E61" s="50" t="n">
        <v>34.0507</v>
      </c>
      <c r="F61" s="50" t="n">
        <v>42.8086</v>
      </c>
      <c r="G61" s="50" t="n">
        <v>43.3878</v>
      </c>
      <c r="H61" s="50" t="n">
        <v>711.25</v>
      </c>
      <c r="I61" s="50" t="n">
        <v>0.98</v>
      </c>
      <c r="J61" s="51" t="n">
        <f aca="false">H61/3600</f>
        <v>0.197569444444444</v>
      </c>
      <c r="L61" s="49" t="n">
        <v>270.8353</v>
      </c>
      <c r="M61" s="50" t="n">
        <v>34.0526</v>
      </c>
      <c r="N61" s="50" t="n">
        <v>42.8279</v>
      </c>
      <c r="O61" s="50" t="n">
        <v>43.3533</v>
      </c>
      <c r="P61" s="50" t="n">
        <v>599.68</v>
      </c>
      <c r="Q61" s="50" t="n">
        <v>1.09</v>
      </c>
      <c r="R61" s="51" t="n">
        <f aca="false">P61/3600</f>
        <v>0.1665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0.7219</v>
      </c>
      <c r="E62" s="58" t="n">
        <v>31.1899</v>
      </c>
      <c r="F62" s="58" t="n">
        <v>42.0216</v>
      </c>
      <c r="G62" s="58" t="n">
        <v>42.3827</v>
      </c>
      <c r="H62" s="58" t="n">
        <v>690.23</v>
      </c>
      <c r="I62" s="58" t="n">
        <v>0.93</v>
      </c>
      <c r="J62" s="59" t="n">
        <f aca="false">H62/3600</f>
        <v>0.191730555555556</v>
      </c>
      <c r="L62" s="57" t="n">
        <v>160.4949</v>
      </c>
      <c r="M62" s="58" t="n">
        <v>31.2022</v>
      </c>
      <c r="N62" s="58" t="n">
        <v>41.9878</v>
      </c>
      <c r="O62" s="58" t="n">
        <v>42.3679</v>
      </c>
      <c r="P62" s="58" t="n">
        <v>570.65</v>
      </c>
      <c r="Q62" s="58" t="n">
        <v>1.01</v>
      </c>
      <c r="R62" s="59" t="n">
        <f aca="false">P62/3600</f>
        <v>0.1585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0.7093</v>
      </c>
      <c r="E63" s="43" t="n">
        <v>40.1747</v>
      </c>
      <c r="F63" s="43" t="n">
        <v>43.9181</v>
      </c>
      <c r="G63" s="43" t="n">
        <v>44.9353</v>
      </c>
      <c r="H63" s="43" t="n">
        <v>842.46</v>
      </c>
      <c r="I63" s="43" t="n">
        <v>1.1</v>
      </c>
      <c r="J63" s="44" t="n">
        <f aca="false">H63/3600</f>
        <v>0.234016666666667</v>
      </c>
      <c r="L63" s="42" t="n">
        <v>1078.0206</v>
      </c>
      <c r="M63" s="43" t="n">
        <v>40.1802</v>
      </c>
      <c r="N63" s="43" t="n">
        <v>43.9345</v>
      </c>
      <c r="O63" s="43" t="n">
        <v>44.9353</v>
      </c>
      <c r="P63" s="43" t="n">
        <v>662.89</v>
      </c>
      <c r="Q63" s="43" t="n">
        <v>1.1</v>
      </c>
      <c r="R63" s="44" t="n">
        <f aca="false">P63/3600</f>
        <v>0.1841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0.0948</v>
      </c>
      <c r="E64" s="50" t="n">
        <v>37.1825</v>
      </c>
      <c r="F64" s="50" t="n">
        <v>41.8261</v>
      </c>
      <c r="G64" s="50" t="n">
        <v>42.671</v>
      </c>
      <c r="H64" s="50" t="n">
        <v>626.58</v>
      </c>
      <c r="I64" s="50" t="n">
        <v>1.03</v>
      </c>
      <c r="J64" s="51" t="n">
        <f aca="false">H64/3600</f>
        <v>0.17405</v>
      </c>
      <c r="L64" s="49" t="n">
        <v>508.8577</v>
      </c>
      <c r="M64" s="50" t="n">
        <v>37.18</v>
      </c>
      <c r="N64" s="50" t="n">
        <v>41.7883</v>
      </c>
      <c r="O64" s="50" t="n">
        <v>42.6809</v>
      </c>
      <c r="P64" s="50" t="n">
        <v>1590.24</v>
      </c>
      <c r="Q64" s="50" t="n">
        <v>1.99</v>
      </c>
      <c r="R64" s="51" t="n">
        <f aca="false">P64/3600</f>
        <v>0.4417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7773</v>
      </c>
      <c r="E65" s="50" t="n">
        <v>34.4044</v>
      </c>
      <c r="F65" s="50" t="n">
        <v>40.0794</v>
      </c>
      <c r="G65" s="50" t="n">
        <v>40.8799</v>
      </c>
      <c r="H65" s="50" t="n">
        <v>664.11</v>
      </c>
      <c r="I65" s="50" t="n">
        <v>0.77</v>
      </c>
      <c r="J65" s="51" t="n">
        <f aca="false">H65/3600</f>
        <v>0.184475</v>
      </c>
      <c r="L65" s="49" t="n">
        <v>251.3773</v>
      </c>
      <c r="M65" s="50" t="n">
        <v>34.424</v>
      </c>
      <c r="N65" s="50" t="n">
        <v>40.0837</v>
      </c>
      <c r="O65" s="50" t="n">
        <v>40.8395</v>
      </c>
      <c r="P65" s="50" t="n">
        <v>553.66</v>
      </c>
      <c r="Q65" s="50" t="n">
        <v>0.85</v>
      </c>
      <c r="R65" s="51" t="n">
        <f aca="false">P65/3600</f>
        <v>0.1537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5959</v>
      </c>
      <c r="E66" s="58" t="n">
        <v>31.9212</v>
      </c>
      <c r="F66" s="58" t="n">
        <v>38.8796</v>
      </c>
      <c r="G66" s="58" t="n">
        <v>39.5419</v>
      </c>
      <c r="H66" s="58" t="n">
        <v>504.92</v>
      </c>
      <c r="I66" s="58" t="n">
        <v>0.75</v>
      </c>
      <c r="J66" s="59" t="n">
        <f aca="false">H66/3600</f>
        <v>0.140255555555556</v>
      </c>
      <c r="L66" s="57" t="n">
        <v>129.5794</v>
      </c>
      <c r="M66" s="58" t="n">
        <v>31.9253</v>
      </c>
      <c r="N66" s="58" t="n">
        <v>38.9028</v>
      </c>
      <c r="O66" s="58" t="n">
        <v>39.5647</v>
      </c>
      <c r="P66" s="58" t="n">
        <v>1300.34</v>
      </c>
      <c r="Q66" s="58" t="n">
        <v>1.49</v>
      </c>
      <c r="R66" s="59" t="n">
        <f aca="false">P66/3600</f>
        <v>0.3612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80.256</v>
      </c>
      <c r="E67" s="43" t="n">
        <v>40.574</v>
      </c>
      <c r="F67" s="43" t="n">
        <v>43.9338</v>
      </c>
      <c r="G67" s="43" t="n">
        <v>44.3597</v>
      </c>
      <c r="H67" s="43" t="n">
        <v>820.45</v>
      </c>
      <c r="I67" s="43" t="n">
        <v>0.9</v>
      </c>
      <c r="J67" s="44" t="n">
        <f aca="false">H67/3600</f>
        <v>0.227902777777778</v>
      </c>
      <c r="L67" s="42" t="n">
        <v>975.1828</v>
      </c>
      <c r="M67" s="43" t="n">
        <v>40.5776</v>
      </c>
      <c r="N67" s="43" t="n">
        <v>43.9461</v>
      </c>
      <c r="O67" s="43" t="n">
        <v>44.3531</v>
      </c>
      <c r="P67" s="43" t="n">
        <v>708.01</v>
      </c>
      <c r="Q67" s="43" t="n">
        <v>0.99</v>
      </c>
      <c r="R67" s="44" t="n">
        <f aca="false">P67/3600</f>
        <v>0.1966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6.1772</v>
      </c>
      <c r="E68" s="50" t="n">
        <v>37.0639</v>
      </c>
      <c r="F68" s="50" t="n">
        <v>41.6887</v>
      </c>
      <c r="G68" s="50" t="n">
        <v>41.896</v>
      </c>
      <c r="H68" s="50" t="n">
        <v>630.14</v>
      </c>
      <c r="I68" s="50" t="n">
        <v>0.85</v>
      </c>
      <c r="J68" s="51" t="n">
        <f aca="false">H68/3600</f>
        <v>0.175038888888889</v>
      </c>
      <c r="L68" s="49" t="n">
        <v>484.8738</v>
      </c>
      <c r="M68" s="50" t="n">
        <v>37.069</v>
      </c>
      <c r="N68" s="50" t="n">
        <v>41.6935</v>
      </c>
      <c r="O68" s="50" t="n">
        <v>41.8987</v>
      </c>
      <c r="P68" s="50" t="n">
        <v>580.07</v>
      </c>
      <c r="Q68" s="50" t="n">
        <v>0.8</v>
      </c>
      <c r="R68" s="51" t="n">
        <f aca="false">P68/3600</f>
        <v>0.1611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0.3102</v>
      </c>
      <c r="E69" s="50" t="n">
        <v>34.0161</v>
      </c>
      <c r="F69" s="50" t="n">
        <v>39.9326</v>
      </c>
      <c r="G69" s="50" t="n">
        <v>39.8681</v>
      </c>
      <c r="H69" s="50" t="n">
        <v>641.87</v>
      </c>
      <c r="I69" s="50" t="n">
        <v>0.62</v>
      </c>
      <c r="J69" s="51" t="n">
        <f aca="false">H69/3600</f>
        <v>0.178297222222222</v>
      </c>
      <c r="L69" s="49" t="n">
        <v>240.5945</v>
      </c>
      <c r="M69" s="50" t="n">
        <v>34.0272</v>
      </c>
      <c r="N69" s="50" t="n">
        <v>39.9681</v>
      </c>
      <c r="O69" s="50" t="n">
        <v>39.8898</v>
      </c>
      <c r="P69" s="50" t="n">
        <v>545.37</v>
      </c>
      <c r="Q69" s="50" t="n">
        <v>0.72</v>
      </c>
      <c r="R69" s="51" t="n">
        <f aca="false">P69/3600</f>
        <v>0.1514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2652</v>
      </c>
      <c r="E70" s="58" t="n">
        <v>31.6071</v>
      </c>
      <c r="F70" s="58" t="n">
        <v>38.6683</v>
      </c>
      <c r="G70" s="58" t="n">
        <v>38.3222</v>
      </c>
      <c r="H70" s="58" t="n">
        <v>553.35</v>
      </c>
      <c r="I70" s="58" t="n">
        <v>0.55</v>
      </c>
      <c r="J70" s="59" t="n">
        <f aca="false">H70/3600</f>
        <v>0.153708333333333</v>
      </c>
      <c r="L70" s="57" t="n">
        <v>125.0954</v>
      </c>
      <c r="M70" s="58" t="n">
        <v>31.6113</v>
      </c>
      <c r="N70" s="58" t="n">
        <v>38.641</v>
      </c>
      <c r="O70" s="58" t="n">
        <v>38.3458</v>
      </c>
      <c r="P70" s="58" t="n">
        <v>440.67</v>
      </c>
      <c r="Q70" s="58" t="n">
        <v>0.59</v>
      </c>
      <c r="R70" s="59" t="n">
        <f aca="false">P70/3600</f>
        <v>0.1224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.03434782809763</v>
      </c>
      <c r="J89" s="70" t="n">
        <f aca="false">GEOMEAN(J3:J82)</f>
        <v>1.52562869904117</v>
      </c>
      <c r="Q89" s="70" t="n">
        <f aca="false">GEOMEAN(Q3:Q82)</f>
        <v>7.4813638465114</v>
      </c>
      <c r="R89" s="70" t="n">
        <f aca="false">GEOMEAN(R3:R82)</f>
        <v>1.553879463469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23979658773995</v>
      </c>
      <c r="R90" s="71" t="n">
        <f aca="false">R89/J89</f>
        <v>1.0185174573908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26322222222222</v>
      </c>
      <c r="J91" s="70" t="n">
        <f aca="false">SUM(J3:J82)</f>
        <v>222.342494444444</v>
      </c>
      <c r="Q91" s="70" t="n">
        <f aca="false">SUM(Q3:Q82)/3600</f>
        <v>0.301894444444444</v>
      </c>
      <c r="R91" s="70" t="n">
        <f aca="false">SUM(R3:R82)</f>
        <v>237.19756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629.1749</v>
      </c>
      <c r="E19" s="43" t="n">
        <v>44.9437</v>
      </c>
      <c r="F19" s="43" t="n">
        <v>45.9113</v>
      </c>
      <c r="G19" s="43" t="n">
        <v>47.2998</v>
      </c>
      <c r="H19" s="43" t="n">
        <v>18546.57</v>
      </c>
      <c r="I19" s="43" t="n">
        <v>14.86</v>
      </c>
      <c r="J19" s="44" t="n">
        <f aca="false">H19/3600</f>
        <v>5.151825</v>
      </c>
      <c r="L19" s="42" t="n">
        <v>4624.9038</v>
      </c>
      <c r="M19" s="43" t="n">
        <v>44.95</v>
      </c>
      <c r="N19" s="43" t="n">
        <v>45.9235</v>
      </c>
      <c r="O19" s="43" t="n">
        <v>47.3003</v>
      </c>
      <c r="P19" s="43" t="n">
        <v>16909.49</v>
      </c>
      <c r="Q19" s="43" t="n">
        <v>16.62</v>
      </c>
      <c r="R19" s="44" t="n">
        <f aca="false">P19/3600</f>
        <v>4.697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39.2568</v>
      </c>
      <c r="E20" s="50" t="n">
        <v>42.577</v>
      </c>
      <c r="F20" s="50" t="n">
        <v>44.4258</v>
      </c>
      <c r="G20" s="50" t="n">
        <v>45.8534</v>
      </c>
      <c r="H20" s="50" t="n">
        <v>16641.59</v>
      </c>
      <c r="I20" s="50" t="n">
        <v>11.38</v>
      </c>
      <c r="J20" s="51" t="n">
        <f aca="false">H20/3600</f>
        <v>4.62266388888889</v>
      </c>
      <c r="L20" s="49" t="n">
        <v>2232.2508</v>
      </c>
      <c r="M20" s="50" t="n">
        <v>42.5765</v>
      </c>
      <c r="N20" s="50" t="n">
        <v>44.4413</v>
      </c>
      <c r="O20" s="50" t="n">
        <v>45.8756</v>
      </c>
      <c r="P20" s="50" t="n">
        <v>15148.29</v>
      </c>
      <c r="Q20" s="50" t="n">
        <v>13.72</v>
      </c>
      <c r="R20" s="51" t="n">
        <f aca="false">P20/3600</f>
        <v>4.2078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2.5433</v>
      </c>
      <c r="E21" s="50" t="n">
        <v>39.7723</v>
      </c>
      <c r="F21" s="50" t="n">
        <v>43.2612</v>
      </c>
      <c r="G21" s="50" t="n">
        <v>44.8682</v>
      </c>
      <c r="H21" s="50" t="n">
        <v>13271.63</v>
      </c>
      <c r="I21" s="50" t="n">
        <v>11.92</v>
      </c>
      <c r="J21" s="51" t="n">
        <f aca="false">H21/3600</f>
        <v>3.68656388888889</v>
      </c>
      <c r="L21" s="49" t="n">
        <v>1071.5402</v>
      </c>
      <c r="M21" s="50" t="n">
        <v>39.7765</v>
      </c>
      <c r="N21" s="50" t="n">
        <v>43.3064</v>
      </c>
      <c r="O21" s="50" t="n">
        <v>44.9335</v>
      </c>
      <c r="P21" s="50" t="n">
        <v>13246.06</v>
      </c>
      <c r="Q21" s="50" t="n">
        <v>11.94</v>
      </c>
      <c r="R21" s="51" t="n">
        <f aca="false">P21/3600</f>
        <v>3.6794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5.7783</v>
      </c>
      <c r="E22" s="58" t="n">
        <v>37.1706</v>
      </c>
      <c r="F22" s="58" t="n">
        <v>42.5583</v>
      </c>
      <c r="G22" s="58" t="n">
        <v>44.3762</v>
      </c>
      <c r="H22" s="58" t="n">
        <v>13139.76</v>
      </c>
      <c r="I22" s="58" t="n">
        <v>9.82</v>
      </c>
      <c r="J22" s="59" t="n">
        <f aca="false">H22/3600</f>
        <v>3.64993333333333</v>
      </c>
      <c r="L22" s="57" t="n">
        <v>525.4374</v>
      </c>
      <c r="M22" s="58" t="n">
        <v>37.1629</v>
      </c>
      <c r="N22" s="58" t="n">
        <v>42.5797</v>
      </c>
      <c r="O22" s="58" t="n">
        <v>44.4354</v>
      </c>
      <c r="P22" s="58" t="n">
        <v>13016.61</v>
      </c>
      <c r="Q22" s="58" t="n">
        <v>10.06</v>
      </c>
      <c r="R22" s="59" t="n">
        <f aca="false">P22/3600</f>
        <v>3.6157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998.801</v>
      </c>
      <c r="E23" s="43" t="n">
        <v>42.2337</v>
      </c>
      <c r="F23" s="43" t="n">
        <v>44.6033</v>
      </c>
      <c r="G23" s="43" t="n">
        <v>46.0114</v>
      </c>
      <c r="H23" s="43" t="n">
        <v>12587.88</v>
      </c>
      <c r="I23" s="43" t="n">
        <v>14.38</v>
      </c>
      <c r="J23" s="44" t="n">
        <f aca="false">H23/3600</f>
        <v>3.49663333333333</v>
      </c>
      <c r="L23" s="42" t="n">
        <v>5948.5832</v>
      </c>
      <c r="M23" s="43" t="n">
        <v>42.2563</v>
      </c>
      <c r="N23" s="43" t="n">
        <v>44.6214</v>
      </c>
      <c r="O23" s="43" t="n">
        <v>46.0652</v>
      </c>
      <c r="P23" s="43" t="n">
        <v>11606.57</v>
      </c>
      <c r="Q23" s="43" t="n">
        <v>13.52</v>
      </c>
      <c r="R23" s="44" t="n">
        <f aca="false">P23/3600</f>
        <v>3.2240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534.2511</v>
      </c>
      <c r="E24" s="50" t="n">
        <v>39.6489</v>
      </c>
      <c r="F24" s="50" t="n">
        <v>42.9973</v>
      </c>
      <c r="G24" s="50" t="n">
        <v>44.4465</v>
      </c>
      <c r="H24" s="50" t="n">
        <v>10162.31</v>
      </c>
      <c r="I24" s="50" t="n">
        <v>11.35</v>
      </c>
      <c r="J24" s="51" t="n">
        <f aca="false">H24/3600</f>
        <v>2.82286388888889</v>
      </c>
      <c r="L24" s="49" t="n">
        <v>2520.1411</v>
      </c>
      <c r="M24" s="50" t="n">
        <v>39.6602</v>
      </c>
      <c r="N24" s="50" t="n">
        <v>43.0185</v>
      </c>
      <c r="O24" s="50" t="n">
        <v>44.5079</v>
      </c>
      <c r="P24" s="50" t="n">
        <v>11892.76</v>
      </c>
      <c r="Q24" s="50" t="n">
        <v>10.08</v>
      </c>
      <c r="R24" s="51" t="n">
        <f aca="false">P24/3600</f>
        <v>3.3035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05.8495</v>
      </c>
      <c r="E25" s="50" t="n">
        <v>37.1943</v>
      </c>
      <c r="F25" s="50" t="n">
        <v>41.78</v>
      </c>
      <c r="G25" s="50" t="n">
        <v>43.4578</v>
      </c>
      <c r="H25" s="50" t="n">
        <v>25017.45</v>
      </c>
      <c r="I25" s="50" t="n">
        <v>20.93</v>
      </c>
      <c r="J25" s="51" t="n">
        <f aca="false">H25/3600</f>
        <v>6.94929166666667</v>
      </c>
      <c r="L25" s="49" t="n">
        <v>1101.7234</v>
      </c>
      <c r="M25" s="50" t="n">
        <v>37.1998</v>
      </c>
      <c r="N25" s="50" t="n">
        <v>41.8298</v>
      </c>
      <c r="O25" s="50" t="n">
        <v>43.5032</v>
      </c>
      <c r="P25" s="50" t="n">
        <v>11855.97</v>
      </c>
      <c r="Q25" s="50" t="n">
        <v>13.06</v>
      </c>
      <c r="R25" s="51" t="n">
        <f aca="false">P25/3600</f>
        <v>3.2933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92.0411</v>
      </c>
      <c r="E26" s="58" t="n">
        <v>34.954</v>
      </c>
      <c r="F26" s="58" t="n">
        <v>40.9751</v>
      </c>
      <c r="G26" s="58" t="n">
        <v>42.9398</v>
      </c>
      <c r="H26" s="58" t="n">
        <v>9987.73</v>
      </c>
      <c r="I26" s="58" t="n">
        <v>8.6</v>
      </c>
      <c r="J26" s="59" t="n">
        <f aca="false">H26/3600</f>
        <v>2.77436944444444</v>
      </c>
      <c r="L26" s="57" t="n">
        <v>490.3171</v>
      </c>
      <c r="M26" s="58" t="n">
        <v>34.966</v>
      </c>
      <c r="N26" s="58" t="n">
        <v>41.0279</v>
      </c>
      <c r="O26" s="58" t="n">
        <v>43.0145</v>
      </c>
      <c r="P26" s="58" t="n">
        <v>8233.24</v>
      </c>
      <c r="Q26" s="58" t="n">
        <v>8.65</v>
      </c>
      <c r="R26" s="59" t="n">
        <f aca="false">P26/3600</f>
        <v>2.2870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5.2866</v>
      </c>
      <c r="E27" s="43" t="n">
        <v>41.5501</v>
      </c>
      <c r="F27" s="43" t="n">
        <v>43.4193</v>
      </c>
      <c r="G27" s="43" t="n">
        <v>45.8595</v>
      </c>
      <c r="H27" s="43" t="n">
        <v>26335.75</v>
      </c>
      <c r="I27" s="43" t="n">
        <v>22.46</v>
      </c>
      <c r="J27" s="44" t="n">
        <f aca="false">H27/3600</f>
        <v>7.31548611111111</v>
      </c>
      <c r="L27" s="42" t="n">
        <v>11062.9278</v>
      </c>
      <c r="M27" s="43" t="n">
        <v>41.5618</v>
      </c>
      <c r="N27" s="43" t="n">
        <v>43.4357</v>
      </c>
      <c r="O27" s="43" t="n">
        <v>45.8743</v>
      </c>
      <c r="P27" s="43" t="n">
        <v>22002.83</v>
      </c>
      <c r="Q27" s="43" t="n">
        <v>22.09</v>
      </c>
      <c r="R27" s="44" t="n">
        <f aca="false">P27/3600</f>
        <v>6.1118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48.433</v>
      </c>
      <c r="E28" s="50" t="n">
        <v>39.5783</v>
      </c>
      <c r="F28" s="50" t="n">
        <v>42.3433</v>
      </c>
      <c r="G28" s="50" t="n">
        <v>44.2069</v>
      </c>
      <c r="H28" s="50" t="n">
        <v>22933.52</v>
      </c>
      <c r="I28" s="50" t="n">
        <v>16.64</v>
      </c>
      <c r="J28" s="51" t="n">
        <f aca="false">H28/3600</f>
        <v>6.37042222222222</v>
      </c>
      <c r="L28" s="49" t="n">
        <v>4132.1814</v>
      </c>
      <c r="M28" s="50" t="n">
        <v>39.5949</v>
      </c>
      <c r="N28" s="50" t="n">
        <v>42.3666</v>
      </c>
      <c r="O28" s="50" t="n">
        <v>44.247</v>
      </c>
      <c r="P28" s="50" t="n">
        <v>23376.6</v>
      </c>
      <c r="Q28" s="50" t="n">
        <v>18.21</v>
      </c>
      <c r="R28" s="51" t="n">
        <f aca="false">P28/3600</f>
        <v>6.493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924.9691</v>
      </c>
      <c r="E29" s="50" t="n">
        <v>37.4041</v>
      </c>
      <c r="F29" s="50" t="n">
        <v>41.4041</v>
      </c>
      <c r="G29" s="50" t="n">
        <v>42.7617</v>
      </c>
      <c r="H29" s="50" t="n">
        <v>18764.97</v>
      </c>
      <c r="I29" s="50" t="n">
        <v>16.9</v>
      </c>
      <c r="J29" s="51" t="n">
        <f aca="false">H29/3600</f>
        <v>5.21249166666667</v>
      </c>
      <c r="L29" s="49" t="n">
        <v>1917.2412</v>
      </c>
      <c r="M29" s="50" t="n">
        <v>37.4145</v>
      </c>
      <c r="N29" s="50" t="n">
        <v>41.414</v>
      </c>
      <c r="O29" s="50" t="n">
        <v>42.7998</v>
      </c>
      <c r="P29" s="50" t="n">
        <v>21114.99</v>
      </c>
      <c r="Q29" s="50" t="n">
        <v>15.48</v>
      </c>
      <c r="R29" s="51" t="n">
        <f aca="false">P29/3600</f>
        <v>5.865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60.3423</v>
      </c>
      <c r="E30" s="58" t="n">
        <v>35.1259</v>
      </c>
      <c r="F30" s="58" t="n">
        <v>40.7056</v>
      </c>
      <c r="G30" s="58" t="n">
        <v>41.7274</v>
      </c>
      <c r="H30" s="58" t="n">
        <v>17251.43</v>
      </c>
      <c r="I30" s="58" t="n">
        <v>15.09</v>
      </c>
      <c r="J30" s="59" t="n">
        <f aca="false">H30/3600</f>
        <v>4.79206388888889</v>
      </c>
      <c r="L30" s="57" t="n">
        <v>958.1608</v>
      </c>
      <c r="M30" s="58" t="n">
        <v>35.147</v>
      </c>
      <c r="N30" s="58" t="n">
        <v>40.6936</v>
      </c>
      <c r="O30" s="58" t="n">
        <v>41.7563</v>
      </c>
      <c r="P30" s="58" t="n">
        <v>19563.44</v>
      </c>
      <c r="Q30" s="58" t="n">
        <v>13.82</v>
      </c>
      <c r="R30" s="59" t="n">
        <f aca="false">P30/3600</f>
        <v>5.4342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266.7134</v>
      </c>
      <c r="E31" s="43" t="n">
        <v>42.4646</v>
      </c>
      <c r="F31" s="43" t="n">
        <v>46.7616</v>
      </c>
      <c r="G31" s="43" t="n">
        <v>47.4254</v>
      </c>
      <c r="H31" s="43" t="n">
        <v>37314.67</v>
      </c>
      <c r="I31" s="43" t="n">
        <v>26.58</v>
      </c>
      <c r="J31" s="44" t="n">
        <f aca="false">H31/3600</f>
        <v>10.3651861111111</v>
      </c>
      <c r="L31" s="42" t="n">
        <v>10207.7485</v>
      </c>
      <c r="M31" s="43" t="n">
        <v>42.4696</v>
      </c>
      <c r="N31" s="43" t="n">
        <v>46.764</v>
      </c>
      <c r="O31" s="43" t="n">
        <v>47.4418</v>
      </c>
      <c r="P31" s="43" t="n">
        <v>33385.48</v>
      </c>
      <c r="Q31" s="43" t="n">
        <v>27.78</v>
      </c>
      <c r="R31" s="44" t="n">
        <f aca="false">P31/3600</f>
        <v>9.273744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207.4928</v>
      </c>
      <c r="E32" s="50" t="n">
        <v>40.7105</v>
      </c>
      <c r="F32" s="50" t="n">
        <v>45.2899</v>
      </c>
      <c r="G32" s="50" t="n">
        <v>45.3576</v>
      </c>
      <c r="H32" s="50" t="n">
        <v>28960.99</v>
      </c>
      <c r="I32" s="50" t="n">
        <v>25.59</v>
      </c>
      <c r="J32" s="51" t="n">
        <f aca="false">H32/3600</f>
        <v>8.04471944444445</v>
      </c>
      <c r="L32" s="49" t="n">
        <v>4196.9732</v>
      </c>
      <c r="M32" s="50" t="n">
        <v>40.7187</v>
      </c>
      <c r="N32" s="50" t="n">
        <v>45.3211</v>
      </c>
      <c r="O32" s="50" t="n">
        <v>45.3642</v>
      </c>
      <c r="P32" s="50" t="n">
        <v>35586.88</v>
      </c>
      <c r="Q32" s="50" t="n">
        <v>31.74</v>
      </c>
      <c r="R32" s="51" t="n">
        <f aca="false">P32/3600</f>
        <v>9.8852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015.3196</v>
      </c>
      <c r="E33" s="50" t="n">
        <v>38.6912</v>
      </c>
      <c r="F33" s="50" t="n">
        <v>43.8937</v>
      </c>
      <c r="G33" s="50" t="n">
        <v>43.5194</v>
      </c>
      <c r="H33" s="50" t="n">
        <v>39047.05</v>
      </c>
      <c r="I33" s="50" t="n">
        <v>28.33</v>
      </c>
      <c r="J33" s="51" t="n">
        <f aca="false">H33/3600</f>
        <v>10.8464027777778</v>
      </c>
      <c r="L33" s="49" t="n">
        <v>2009.5794</v>
      </c>
      <c r="M33" s="50" t="n">
        <v>38.6944</v>
      </c>
      <c r="N33" s="50" t="n">
        <v>43.963</v>
      </c>
      <c r="O33" s="50" t="n">
        <v>43.5403</v>
      </c>
      <c r="P33" s="50" t="n">
        <v>28134.96</v>
      </c>
      <c r="Q33" s="50" t="n">
        <v>21.95</v>
      </c>
      <c r="R33" s="51" t="n">
        <f aca="false">P33/3600</f>
        <v>7.8152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42.6887</v>
      </c>
      <c r="E34" s="58" t="n">
        <v>36.5678</v>
      </c>
      <c r="F34" s="58" t="n">
        <v>42.9261</v>
      </c>
      <c r="G34" s="58" t="n">
        <v>42.1579</v>
      </c>
      <c r="H34" s="58" t="n">
        <v>22267.52</v>
      </c>
      <c r="I34" s="58" t="n">
        <v>21.35</v>
      </c>
      <c r="J34" s="59" t="n">
        <f aca="false">H34/3600</f>
        <v>6.18542222222222</v>
      </c>
      <c r="L34" s="57" t="n">
        <v>1042.2887</v>
      </c>
      <c r="M34" s="58" t="n">
        <v>36.5682</v>
      </c>
      <c r="N34" s="58" t="n">
        <v>42.9805</v>
      </c>
      <c r="O34" s="58" t="n">
        <v>42.2042</v>
      </c>
      <c r="P34" s="58" t="n">
        <v>24658.16</v>
      </c>
      <c r="Q34" s="58" t="n">
        <v>19.98</v>
      </c>
      <c r="R34" s="59" t="n">
        <f aca="false">P34/3600</f>
        <v>6.8494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668.4279</v>
      </c>
      <c r="E35" s="43" t="n">
        <v>40.9205</v>
      </c>
      <c r="F35" s="43" t="n">
        <v>45.1845</v>
      </c>
      <c r="G35" s="43" t="n">
        <v>47.2205</v>
      </c>
      <c r="H35" s="43" t="n">
        <v>35385.49</v>
      </c>
      <c r="I35" s="43" t="n">
        <v>31.59</v>
      </c>
      <c r="J35" s="44" t="n">
        <f aca="false">H35/3600</f>
        <v>9.82930277777778</v>
      </c>
      <c r="L35" s="42" t="n">
        <v>19468.3944</v>
      </c>
      <c r="M35" s="43" t="n">
        <v>40.9392</v>
      </c>
      <c r="N35" s="43" t="n">
        <v>45.285</v>
      </c>
      <c r="O35" s="43" t="n">
        <v>47.4614</v>
      </c>
      <c r="P35" s="43" t="n">
        <v>29190.82</v>
      </c>
      <c r="Q35" s="43" t="n">
        <v>33.38</v>
      </c>
      <c r="R35" s="44" t="n">
        <f aca="false">P35/3600</f>
        <v>8.1085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19.2074</v>
      </c>
      <c r="E36" s="50" t="n">
        <v>38.9332</v>
      </c>
      <c r="F36" s="50" t="n">
        <v>43.9002</v>
      </c>
      <c r="G36" s="50" t="n">
        <v>46.0057</v>
      </c>
      <c r="H36" s="50" t="n">
        <v>24599.49</v>
      </c>
      <c r="I36" s="50" t="n">
        <v>25.54</v>
      </c>
      <c r="J36" s="51" t="n">
        <f aca="false">H36/3600</f>
        <v>6.83319166666667</v>
      </c>
      <c r="L36" s="49" t="n">
        <v>4459.1553</v>
      </c>
      <c r="M36" s="50" t="n">
        <v>38.954</v>
      </c>
      <c r="N36" s="50" t="n">
        <v>44.0176</v>
      </c>
      <c r="O36" s="50" t="n">
        <v>46.327</v>
      </c>
      <c r="P36" s="50" t="n">
        <v>32187.88</v>
      </c>
      <c r="Q36" s="50" t="n">
        <v>35.62</v>
      </c>
      <c r="R36" s="51" t="n">
        <f aca="false">P36/3600</f>
        <v>8.9410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70.7758</v>
      </c>
      <c r="E37" s="50" t="n">
        <v>37.1279</v>
      </c>
      <c r="F37" s="50" t="n">
        <v>42.8014</v>
      </c>
      <c r="G37" s="50" t="n">
        <v>44.8413</v>
      </c>
      <c r="H37" s="50" t="n">
        <v>23758.34</v>
      </c>
      <c r="I37" s="50" t="n">
        <v>24.65</v>
      </c>
      <c r="J37" s="51" t="n">
        <f aca="false">H37/3600</f>
        <v>6.59953888888889</v>
      </c>
      <c r="L37" s="49" t="n">
        <v>1551.0735</v>
      </c>
      <c r="M37" s="50" t="n">
        <v>37.1371</v>
      </c>
      <c r="N37" s="50" t="n">
        <v>42.9375</v>
      </c>
      <c r="O37" s="50" t="n">
        <v>45.2439</v>
      </c>
      <c r="P37" s="50" t="n">
        <v>23600.98</v>
      </c>
      <c r="Q37" s="50" t="n">
        <v>24.02</v>
      </c>
      <c r="R37" s="51" t="n">
        <f aca="false">P37/3600</f>
        <v>6.55582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59.1665</v>
      </c>
      <c r="E38" s="58" t="n">
        <v>35.1612</v>
      </c>
      <c r="F38" s="58" t="n">
        <v>42.0829</v>
      </c>
      <c r="G38" s="58" t="n">
        <v>44.1315</v>
      </c>
      <c r="H38" s="58" t="n">
        <v>21936.8</v>
      </c>
      <c r="I38" s="58" t="n">
        <v>21.67</v>
      </c>
      <c r="J38" s="59" t="n">
        <f aca="false">H38/3600</f>
        <v>6.09355555555556</v>
      </c>
      <c r="L38" s="57" t="n">
        <v>651.2298</v>
      </c>
      <c r="M38" s="58" t="n">
        <v>35.1847</v>
      </c>
      <c r="N38" s="58" t="n">
        <v>42.1891</v>
      </c>
      <c r="O38" s="58" t="n">
        <v>44.4105</v>
      </c>
      <c r="P38" s="58" t="n">
        <v>24709.04</v>
      </c>
      <c r="Q38" s="58" t="n">
        <v>21.01</v>
      </c>
      <c r="R38" s="59" t="n">
        <f aca="false">P38/3600</f>
        <v>6.8636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20.1856</v>
      </c>
      <c r="E39" s="43" t="n">
        <v>42.6641</v>
      </c>
      <c r="F39" s="43" t="n">
        <v>45.5647</v>
      </c>
      <c r="G39" s="43" t="n">
        <v>45.7238</v>
      </c>
      <c r="H39" s="43" t="n">
        <v>4813.13</v>
      </c>
      <c r="I39" s="43" t="n">
        <v>5.1</v>
      </c>
      <c r="J39" s="44" t="n">
        <f aca="false">H39/3600</f>
        <v>1.33698055555556</v>
      </c>
      <c r="L39" s="42" t="n">
        <v>2310.8454</v>
      </c>
      <c r="M39" s="43" t="n">
        <v>42.6811</v>
      </c>
      <c r="N39" s="43" t="n">
        <v>45.5935</v>
      </c>
      <c r="O39" s="43" t="n">
        <v>45.751</v>
      </c>
      <c r="P39" s="43" t="n">
        <v>5336.24</v>
      </c>
      <c r="Q39" s="43" t="n">
        <v>4.57</v>
      </c>
      <c r="R39" s="44" t="n">
        <f aca="false">P39/3600</f>
        <v>1.4822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6.099</v>
      </c>
      <c r="E40" s="50" t="n">
        <v>39.9259</v>
      </c>
      <c r="F40" s="50" t="n">
        <v>43.4265</v>
      </c>
      <c r="G40" s="50" t="n">
        <v>43.291</v>
      </c>
      <c r="H40" s="50" t="n">
        <v>4806.8</v>
      </c>
      <c r="I40" s="50" t="n">
        <v>4.01</v>
      </c>
      <c r="J40" s="51" t="n">
        <f aca="false">H40/3600</f>
        <v>1.33522222222222</v>
      </c>
      <c r="L40" s="49" t="n">
        <v>1064.6515</v>
      </c>
      <c r="M40" s="50" t="n">
        <v>39.9499</v>
      </c>
      <c r="N40" s="50" t="n">
        <v>43.4462</v>
      </c>
      <c r="O40" s="50" t="n">
        <v>43.304</v>
      </c>
      <c r="P40" s="50" t="n">
        <v>4308.98</v>
      </c>
      <c r="Q40" s="50" t="n">
        <v>4.24</v>
      </c>
      <c r="R40" s="51" t="n">
        <f aca="false">P40/3600</f>
        <v>1.1969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18.0907</v>
      </c>
      <c r="E41" s="50" t="n">
        <v>37.3827</v>
      </c>
      <c r="F41" s="50" t="n">
        <v>41.6004</v>
      </c>
      <c r="G41" s="50" t="n">
        <v>41.3086</v>
      </c>
      <c r="H41" s="50" t="n">
        <v>3895.79</v>
      </c>
      <c r="I41" s="50" t="n">
        <v>3.62</v>
      </c>
      <c r="J41" s="51" t="n">
        <f aca="false">H41/3600</f>
        <v>1.08216388888889</v>
      </c>
      <c r="L41" s="49" t="n">
        <v>517.4722</v>
      </c>
      <c r="M41" s="50" t="n">
        <v>37.3974</v>
      </c>
      <c r="N41" s="50" t="n">
        <v>41.6761</v>
      </c>
      <c r="O41" s="50" t="n">
        <v>41.3116</v>
      </c>
      <c r="P41" s="50" t="n">
        <v>3904.52</v>
      </c>
      <c r="Q41" s="50" t="n">
        <v>3.6</v>
      </c>
      <c r="R41" s="51" t="n">
        <f aca="false">P41/3600</f>
        <v>1.0845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2.9814</v>
      </c>
      <c r="E42" s="58" t="n">
        <v>35.0656</v>
      </c>
      <c r="F42" s="58" t="n">
        <v>40.23</v>
      </c>
      <c r="G42" s="58" t="n">
        <v>39.7382</v>
      </c>
      <c r="H42" s="58" t="n">
        <v>3559.29</v>
      </c>
      <c r="I42" s="58" t="n">
        <v>3.12</v>
      </c>
      <c r="J42" s="59" t="n">
        <f aca="false">H42/3600</f>
        <v>0.988691666666667</v>
      </c>
      <c r="L42" s="57" t="n">
        <v>283.3773</v>
      </c>
      <c r="M42" s="58" t="n">
        <v>35.0819</v>
      </c>
      <c r="N42" s="58" t="n">
        <v>40.2193</v>
      </c>
      <c r="O42" s="58" t="n">
        <v>39.7888</v>
      </c>
      <c r="P42" s="58" t="n">
        <v>3941.3</v>
      </c>
      <c r="Q42" s="58" t="n">
        <v>2.47</v>
      </c>
      <c r="R42" s="59" t="n">
        <f aca="false">P42/3600</f>
        <v>1.094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553.0716</v>
      </c>
      <c r="E43" s="43" t="n">
        <v>41.6611</v>
      </c>
      <c r="F43" s="43" t="n">
        <v>45.387</v>
      </c>
      <c r="G43" s="43" t="n">
        <v>45.7766</v>
      </c>
      <c r="H43" s="43" t="n">
        <v>7076.78</v>
      </c>
      <c r="I43" s="43" t="n">
        <v>6.69</v>
      </c>
      <c r="J43" s="44" t="n">
        <f aca="false">H43/3600</f>
        <v>1.96577222222222</v>
      </c>
      <c r="L43" s="42" t="n">
        <v>3535.4344</v>
      </c>
      <c r="M43" s="43" t="n">
        <v>41.6596</v>
      </c>
      <c r="N43" s="43" t="n">
        <v>45.3863</v>
      </c>
      <c r="O43" s="43" t="n">
        <v>45.8149</v>
      </c>
      <c r="P43" s="43" t="n">
        <v>7758.34</v>
      </c>
      <c r="Q43" s="43" t="n">
        <v>6.02</v>
      </c>
      <c r="R43" s="44" t="n">
        <f aca="false">P43/3600</f>
        <v>2.1550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45.4549</v>
      </c>
      <c r="E44" s="50" t="n">
        <v>38.7629</v>
      </c>
      <c r="F44" s="50" t="n">
        <v>43.4992</v>
      </c>
      <c r="G44" s="50" t="n">
        <v>43.5329</v>
      </c>
      <c r="H44" s="50" t="n">
        <v>6986.64</v>
      </c>
      <c r="I44" s="50" t="n">
        <v>5.22</v>
      </c>
      <c r="J44" s="51" t="n">
        <f aca="false">H44/3600</f>
        <v>1.94073333333333</v>
      </c>
      <c r="L44" s="49" t="n">
        <v>1644.2828</v>
      </c>
      <c r="M44" s="50" t="n">
        <v>38.7796</v>
      </c>
      <c r="N44" s="50" t="n">
        <v>43.5093</v>
      </c>
      <c r="O44" s="50" t="n">
        <v>43.5829</v>
      </c>
      <c r="P44" s="50" t="n">
        <v>6927.11</v>
      </c>
      <c r="Q44" s="50" t="n">
        <v>5.27</v>
      </c>
      <c r="R44" s="51" t="n">
        <f aca="false">P44/3600</f>
        <v>1.9241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3.933</v>
      </c>
      <c r="E45" s="50" t="n">
        <v>35.9006</v>
      </c>
      <c r="F45" s="50" t="n">
        <v>41.9571</v>
      </c>
      <c r="G45" s="50" t="n">
        <v>41.7635</v>
      </c>
      <c r="H45" s="50" t="n">
        <v>5193.93</v>
      </c>
      <c r="I45" s="50" t="n">
        <v>4.68</v>
      </c>
      <c r="J45" s="51" t="n">
        <f aca="false">H45/3600</f>
        <v>1.44275833333333</v>
      </c>
      <c r="L45" s="49" t="n">
        <v>821.7526</v>
      </c>
      <c r="M45" s="50" t="n">
        <v>35.8941</v>
      </c>
      <c r="N45" s="50" t="n">
        <v>41.9861</v>
      </c>
      <c r="O45" s="50" t="n">
        <v>41.7794</v>
      </c>
      <c r="P45" s="50" t="n">
        <v>5593.67</v>
      </c>
      <c r="Q45" s="50" t="n">
        <v>4.97</v>
      </c>
      <c r="R45" s="51" t="n">
        <f aca="false">P45/3600</f>
        <v>1.5537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5.3749</v>
      </c>
      <c r="E46" s="58" t="n">
        <v>33.1454</v>
      </c>
      <c r="F46" s="58" t="n">
        <v>40.8746</v>
      </c>
      <c r="G46" s="58" t="n">
        <v>40.5217</v>
      </c>
      <c r="H46" s="58" t="n">
        <v>5061.09</v>
      </c>
      <c r="I46" s="58" t="n">
        <v>4.25</v>
      </c>
      <c r="J46" s="59" t="n">
        <f aca="false">H46/3600</f>
        <v>1.40585833333333</v>
      </c>
      <c r="L46" s="57" t="n">
        <v>435.1256</v>
      </c>
      <c r="M46" s="58" t="n">
        <v>33.1447</v>
      </c>
      <c r="N46" s="58" t="n">
        <v>40.8769</v>
      </c>
      <c r="O46" s="58" t="n">
        <v>40.4907</v>
      </c>
      <c r="P46" s="58" t="n">
        <v>5716.66</v>
      </c>
      <c r="Q46" s="58" t="n">
        <v>3.99</v>
      </c>
      <c r="R46" s="59" t="n">
        <f aca="false">P46/3600</f>
        <v>1.5879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259.6082</v>
      </c>
      <c r="E47" s="43" t="n">
        <v>39.749</v>
      </c>
      <c r="F47" s="43" t="n">
        <v>43.0569</v>
      </c>
      <c r="G47" s="43" t="n">
        <v>43.5028</v>
      </c>
      <c r="H47" s="43" t="n">
        <v>5642.3</v>
      </c>
      <c r="I47" s="43" t="n">
        <v>5.85</v>
      </c>
      <c r="J47" s="44" t="n">
        <f aca="false">H47/3600</f>
        <v>1.56730555555556</v>
      </c>
      <c r="L47" s="42" t="n">
        <v>6229.9918</v>
      </c>
      <c r="M47" s="43" t="n">
        <v>39.7602</v>
      </c>
      <c r="N47" s="43" t="n">
        <v>43.0612</v>
      </c>
      <c r="O47" s="43" t="n">
        <v>43.5418</v>
      </c>
      <c r="P47" s="43" t="n">
        <v>5115.67</v>
      </c>
      <c r="Q47" s="43" t="n">
        <v>6.06</v>
      </c>
      <c r="R47" s="44" t="n">
        <f aca="false">P47/3600</f>
        <v>1.4210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22.4784</v>
      </c>
      <c r="E48" s="50" t="n">
        <v>36.2737</v>
      </c>
      <c r="F48" s="50" t="n">
        <v>40.8513</v>
      </c>
      <c r="G48" s="50" t="n">
        <v>41.1952</v>
      </c>
      <c r="H48" s="50" t="n">
        <v>4170.48</v>
      </c>
      <c r="I48" s="50" t="n">
        <v>4.94</v>
      </c>
      <c r="J48" s="51" t="n">
        <f aca="false">H48/3600</f>
        <v>1.15846666666667</v>
      </c>
      <c r="L48" s="49" t="n">
        <v>2812.4124</v>
      </c>
      <c r="M48" s="50" t="n">
        <v>36.2743</v>
      </c>
      <c r="N48" s="50" t="n">
        <v>40.8654</v>
      </c>
      <c r="O48" s="50" t="n">
        <v>41.228</v>
      </c>
      <c r="P48" s="50" t="n">
        <v>4159.11</v>
      </c>
      <c r="Q48" s="50" t="n">
        <v>4.75</v>
      </c>
      <c r="R48" s="51" t="n">
        <f aca="false">P48/3600</f>
        <v>1.1553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5.6454</v>
      </c>
      <c r="E49" s="50" t="n">
        <v>33.1834</v>
      </c>
      <c r="F49" s="50" t="n">
        <v>39.2886</v>
      </c>
      <c r="G49" s="50" t="n">
        <v>39.517</v>
      </c>
      <c r="H49" s="50" t="n">
        <v>4837.42</v>
      </c>
      <c r="I49" s="50" t="n">
        <v>5.39</v>
      </c>
      <c r="J49" s="51" t="n">
        <f aca="false">H49/3600</f>
        <v>1.34372777777778</v>
      </c>
      <c r="L49" s="49" t="n">
        <v>1277.5216</v>
      </c>
      <c r="M49" s="50" t="n">
        <v>33.1906</v>
      </c>
      <c r="N49" s="50" t="n">
        <v>39.3288</v>
      </c>
      <c r="O49" s="50" t="n">
        <v>39.5454</v>
      </c>
      <c r="P49" s="50" t="n">
        <v>3640.33</v>
      </c>
      <c r="Q49" s="50" t="n">
        <v>4.01</v>
      </c>
      <c r="R49" s="51" t="n">
        <f aca="false">P49/3600</f>
        <v>1.0112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85.1711</v>
      </c>
      <c r="E50" s="58" t="n">
        <v>30.4788</v>
      </c>
      <c r="F50" s="58" t="n">
        <v>38.2061</v>
      </c>
      <c r="G50" s="58" t="n">
        <v>38.3428</v>
      </c>
      <c r="H50" s="58" t="n">
        <v>3942.11</v>
      </c>
      <c r="I50" s="58" t="n">
        <v>3.22</v>
      </c>
      <c r="J50" s="59" t="n">
        <f aca="false">H50/3600</f>
        <v>1.09503055555556</v>
      </c>
      <c r="L50" s="57" t="n">
        <v>584.6804</v>
      </c>
      <c r="M50" s="58" t="n">
        <v>30.4754</v>
      </c>
      <c r="N50" s="58" t="n">
        <v>38.2519</v>
      </c>
      <c r="O50" s="58" t="n">
        <v>38.3631</v>
      </c>
      <c r="P50" s="58" t="n">
        <v>3527.11</v>
      </c>
      <c r="Q50" s="58" t="n">
        <v>3.58</v>
      </c>
      <c r="R50" s="59" t="n">
        <f aca="false">P50/3600</f>
        <v>0.9797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981.8215</v>
      </c>
      <c r="E51" s="43" t="n">
        <v>40.8988</v>
      </c>
      <c r="F51" s="43" t="n">
        <v>43.6996</v>
      </c>
      <c r="G51" s="43" t="n">
        <v>44.6258</v>
      </c>
      <c r="H51" s="43" t="n">
        <v>4825.3</v>
      </c>
      <c r="I51" s="43" t="n">
        <v>4.42</v>
      </c>
      <c r="J51" s="44" t="n">
        <f aca="false">H51/3600</f>
        <v>1.34036111111111</v>
      </c>
      <c r="L51" s="42" t="n">
        <v>3980.9428</v>
      </c>
      <c r="M51" s="43" t="n">
        <v>40.907</v>
      </c>
      <c r="N51" s="43" t="n">
        <v>43.709</v>
      </c>
      <c r="O51" s="43" t="n">
        <v>44.6423</v>
      </c>
      <c r="P51" s="43" t="n">
        <v>13667.13</v>
      </c>
      <c r="Q51" s="43" t="n">
        <v>9.86</v>
      </c>
      <c r="R51" s="44" t="n">
        <f aca="false">P51/3600</f>
        <v>3.7964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95.0462</v>
      </c>
      <c r="E52" s="50" t="n">
        <v>37.3382</v>
      </c>
      <c r="F52" s="50" t="n">
        <v>41.4893</v>
      </c>
      <c r="G52" s="50" t="n">
        <v>42.3857</v>
      </c>
      <c r="H52" s="50" t="n">
        <v>5085.95</v>
      </c>
      <c r="I52" s="50" t="n">
        <v>3.71</v>
      </c>
      <c r="J52" s="51" t="n">
        <f aca="false">H52/3600</f>
        <v>1.41276388888889</v>
      </c>
      <c r="L52" s="49" t="n">
        <v>1691.9225</v>
      </c>
      <c r="M52" s="50" t="n">
        <v>37.3384</v>
      </c>
      <c r="N52" s="50" t="n">
        <v>41.4993</v>
      </c>
      <c r="O52" s="50" t="n">
        <v>42.3883</v>
      </c>
      <c r="P52" s="50" t="n">
        <v>4284.23</v>
      </c>
      <c r="Q52" s="50" t="n">
        <v>3.86</v>
      </c>
      <c r="R52" s="51" t="n">
        <f aca="false">P52/3600</f>
        <v>1.1900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5.9274</v>
      </c>
      <c r="E53" s="50" t="n">
        <v>34.2922</v>
      </c>
      <c r="F53" s="50" t="n">
        <v>39.9095</v>
      </c>
      <c r="G53" s="50" t="n">
        <v>40.6036</v>
      </c>
      <c r="H53" s="50" t="n">
        <v>4938.72</v>
      </c>
      <c r="I53" s="50" t="n">
        <v>4.28</v>
      </c>
      <c r="J53" s="51" t="n">
        <f aca="false">H53/3600</f>
        <v>1.37186666666667</v>
      </c>
      <c r="L53" s="49" t="n">
        <v>775.2886</v>
      </c>
      <c r="M53" s="50" t="n">
        <v>34.2952</v>
      </c>
      <c r="N53" s="50" t="n">
        <v>39.8842</v>
      </c>
      <c r="O53" s="50" t="n">
        <v>40.6557</v>
      </c>
      <c r="P53" s="50" t="n">
        <v>10706.67</v>
      </c>
      <c r="Q53" s="50" t="n">
        <v>6.62</v>
      </c>
      <c r="R53" s="51" t="n">
        <f aca="false">P53/3600</f>
        <v>2.9740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8.8222</v>
      </c>
      <c r="E54" s="58" t="n">
        <v>31.8757</v>
      </c>
      <c r="F54" s="58" t="n">
        <v>38.7853</v>
      </c>
      <c r="G54" s="58" t="n">
        <v>39.2826</v>
      </c>
      <c r="H54" s="58" t="n">
        <v>9409.57</v>
      </c>
      <c r="I54" s="58" t="n">
        <v>5.45</v>
      </c>
      <c r="J54" s="59" t="n">
        <f aca="false">H54/3600</f>
        <v>2.61376944444444</v>
      </c>
      <c r="L54" s="57" t="n">
        <v>357.1052</v>
      </c>
      <c r="M54" s="58" t="n">
        <v>31.8781</v>
      </c>
      <c r="N54" s="58" t="n">
        <v>38.8226</v>
      </c>
      <c r="O54" s="58" t="n">
        <v>39.2499</v>
      </c>
      <c r="P54" s="58" t="n">
        <v>3879.89</v>
      </c>
      <c r="Q54" s="58" t="n">
        <v>2.6</v>
      </c>
      <c r="R54" s="59" t="n">
        <f aca="false">P54/3600</f>
        <v>1.0777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81.266</v>
      </c>
      <c r="E55" s="43" t="n">
        <v>43.2088</v>
      </c>
      <c r="F55" s="43" t="n">
        <v>46.0898</v>
      </c>
      <c r="G55" s="43" t="n">
        <v>45.5691</v>
      </c>
      <c r="H55" s="43" t="n">
        <v>1186.72</v>
      </c>
      <c r="I55" s="43" t="n">
        <v>1.2</v>
      </c>
      <c r="J55" s="44" t="n">
        <f aca="false">H55/3600</f>
        <v>0.329644444444444</v>
      </c>
      <c r="L55" s="42" t="n">
        <v>877.699</v>
      </c>
      <c r="M55" s="43" t="n">
        <v>43.2382</v>
      </c>
      <c r="N55" s="43" t="n">
        <v>46.083</v>
      </c>
      <c r="O55" s="43" t="n">
        <v>45.5795</v>
      </c>
      <c r="P55" s="43" t="n">
        <v>1310.92</v>
      </c>
      <c r="Q55" s="43" t="n">
        <v>1.08</v>
      </c>
      <c r="R55" s="44" t="n">
        <f aca="false">P55/3600</f>
        <v>0.3641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37.8722</v>
      </c>
      <c r="E56" s="50" t="n">
        <v>39.7991</v>
      </c>
      <c r="F56" s="50" t="n">
        <v>43.724</v>
      </c>
      <c r="G56" s="50" t="n">
        <v>42.923</v>
      </c>
      <c r="H56" s="50" t="n">
        <v>1177.29</v>
      </c>
      <c r="I56" s="50" t="n">
        <v>0.94</v>
      </c>
      <c r="J56" s="51" t="n">
        <f aca="false">H56/3600</f>
        <v>0.327025</v>
      </c>
      <c r="L56" s="49" t="n">
        <v>435.4351</v>
      </c>
      <c r="M56" s="50" t="n">
        <v>39.816</v>
      </c>
      <c r="N56" s="50" t="n">
        <v>43.7518</v>
      </c>
      <c r="O56" s="50" t="n">
        <v>43.0102</v>
      </c>
      <c r="P56" s="50" t="n">
        <v>1158.48</v>
      </c>
      <c r="Q56" s="50" t="n">
        <v>0.87</v>
      </c>
      <c r="R56" s="51" t="n">
        <f aca="false">P56/3600</f>
        <v>0.321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7.7691</v>
      </c>
      <c r="E57" s="50" t="n">
        <v>36.7452</v>
      </c>
      <c r="F57" s="50" t="n">
        <v>41.9645</v>
      </c>
      <c r="G57" s="50" t="n">
        <v>40.9856</v>
      </c>
      <c r="H57" s="50" t="n">
        <v>1087.57</v>
      </c>
      <c r="I57" s="50" t="n">
        <v>0.69</v>
      </c>
      <c r="J57" s="51" t="n">
        <f aca="false">H57/3600</f>
        <v>0.302102777777778</v>
      </c>
      <c r="L57" s="49" t="n">
        <v>227.4103</v>
      </c>
      <c r="M57" s="50" t="n">
        <v>36.7614</v>
      </c>
      <c r="N57" s="50" t="n">
        <v>42.0723</v>
      </c>
      <c r="O57" s="50" t="n">
        <v>40.9855</v>
      </c>
      <c r="P57" s="50" t="n">
        <v>969.76</v>
      </c>
      <c r="Q57" s="50" t="n">
        <v>0.91</v>
      </c>
      <c r="R57" s="51" t="n">
        <f aca="false">P57/3600</f>
        <v>0.2693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8.7216</v>
      </c>
      <c r="E58" s="58" t="n">
        <v>34.0559</v>
      </c>
      <c r="F58" s="58" t="n">
        <v>40.6285</v>
      </c>
      <c r="G58" s="58" t="n">
        <v>39.4595</v>
      </c>
      <c r="H58" s="58" t="n">
        <v>1006.16</v>
      </c>
      <c r="I58" s="58" t="n">
        <v>0.66</v>
      </c>
      <c r="J58" s="59" t="n">
        <f aca="false">H58/3600</f>
        <v>0.279488888888889</v>
      </c>
      <c r="L58" s="57" t="n">
        <v>129.1835</v>
      </c>
      <c r="M58" s="58" t="n">
        <v>34.055</v>
      </c>
      <c r="N58" s="58" t="n">
        <v>40.6262</v>
      </c>
      <c r="O58" s="58" t="n">
        <v>39.3996</v>
      </c>
      <c r="P58" s="58" t="n">
        <v>885.99</v>
      </c>
      <c r="Q58" s="58" t="n">
        <v>0.77</v>
      </c>
      <c r="R58" s="59" t="n">
        <f aca="false">P58/3600</f>
        <v>0.2461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48.6847</v>
      </c>
      <c r="E59" s="43" t="n">
        <v>40.1699</v>
      </c>
      <c r="F59" s="43" t="n">
        <v>45.3265</v>
      </c>
      <c r="G59" s="43" t="n">
        <v>46.0625</v>
      </c>
      <c r="H59" s="43" t="n">
        <v>1548.34</v>
      </c>
      <c r="I59" s="43" t="n">
        <v>2.42</v>
      </c>
      <c r="J59" s="44" t="n">
        <f aca="false">H59/3600</f>
        <v>0.430094444444444</v>
      </c>
      <c r="L59" s="42" t="n">
        <v>1232.7926</v>
      </c>
      <c r="M59" s="43" t="n">
        <v>40.1721</v>
      </c>
      <c r="N59" s="43" t="n">
        <v>45.5361</v>
      </c>
      <c r="O59" s="43" t="n">
        <v>46.1932</v>
      </c>
      <c r="P59" s="43" t="n">
        <v>1390.24</v>
      </c>
      <c r="Q59" s="43" t="n">
        <v>1.65</v>
      </c>
      <c r="R59" s="44" t="n">
        <f aca="false">P59/3600</f>
        <v>0.3861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8.9191</v>
      </c>
      <c r="E60" s="50" t="n">
        <v>36.804</v>
      </c>
      <c r="F60" s="50" t="n">
        <v>43.5478</v>
      </c>
      <c r="G60" s="50" t="n">
        <v>44.3128</v>
      </c>
      <c r="H60" s="50" t="n">
        <v>1038.82</v>
      </c>
      <c r="I60" s="50" t="n">
        <v>1.49</v>
      </c>
      <c r="J60" s="51" t="n">
        <f aca="false">H60/3600</f>
        <v>0.288561111111111</v>
      </c>
      <c r="L60" s="49" t="n">
        <v>525.466</v>
      </c>
      <c r="M60" s="50" t="n">
        <v>36.8194</v>
      </c>
      <c r="N60" s="50" t="n">
        <v>43.825</v>
      </c>
      <c r="O60" s="50" t="n">
        <v>44.5995</v>
      </c>
      <c r="P60" s="50" t="n">
        <v>1256.01</v>
      </c>
      <c r="Q60" s="50" t="n">
        <v>1.39</v>
      </c>
      <c r="R60" s="51" t="n">
        <f aca="false">P60/3600</f>
        <v>0.3488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3.4084</v>
      </c>
      <c r="E61" s="50" t="n">
        <v>33.8415</v>
      </c>
      <c r="F61" s="50" t="n">
        <v>42.2836</v>
      </c>
      <c r="G61" s="50" t="n">
        <v>43.1405</v>
      </c>
      <c r="H61" s="50" t="n">
        <v>1122.77</v>
      </c>
      <c r="I61" s="50" t="n">
        <v>1.13</v>
      </c>
      <c r="J61" s="51" t="n">
        <f aca="false">H61/3600</f>
        <v>0.311880555555556</v>
      </c>
      <c r="L61" s="49" t="n">
        <v>261.9312</v>
      </c>
      <c r="M61" s="50" t="n">
        <v>33.8368</v>
      </c>
      <c r="N61" s="50" t="n">
        <v>42.4907</v>
      </c>
      <c r="O61" s="50" t="n">
        <v>43.3001</v>
      </c>
      <c r="P61" s="50" t="n">
        <v>1011.63</v>
      </c>
      <c r="Q61" s="50" t="n">
        <v>1.33</v>
      </c>
      <c r="R61" s="51" t="n">
        <f aca="false">P61/3600</f>
        <v>0.2810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3981</v>
      </c>
      <c r="E62" s="58" t="n">
        <v>30.9838</v>
      </c>
      <c r="F62" s="58" t="n">
        <v>41.6495</v>
      </c>
      <c r="G62" s="58" t="n">
        <v>42.0196</v>
      </c>
      <c r="H62" s="58" t="n">
        <v>875.4</v>
      </c>
      <c r="I62" s="58" t="n">
        <v>1.05</v>
      </c>
      <c r="J62" s="59" t="n">
        <f aca="false">H62/3600</f>
        <v>0.243166666666667</v>
      </c>
      <c r="L62" s="57" t="n">
        <v>147.4456</v>
      </c>
      <c r="M62" s="58" t="n">
        <v>30.9747</v>
      </c>
      <c r="N62" s="58" t="n">
        <v>41.7558</v>
      </c>
      <c r="O62" s="58" t="n">
        <v>42.2588</v>
      </c>
      <c r="P62" s="58" t="n">
        <v>1039.55</v>
      </c>
      <c r="Q62" s="58" t="n">
        <v>0.93</v>
      </c>
      <c r="R62" s="59" t="n">
        <f aca="false">P62/3600</f>
        <v>0.2887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0.9155</v>
      </c>
      <c r="E63" s="43" t="n">
        <v>39.898</v>
      </c>
      <c r="F63" s="43" t="n">
        <v>43.2827</v>
      </c>
      <c r="G63" s="43" t="n">
        <v>44.1344</v>
      </c>
      <c r="H63" s="43" t="n">
        <v>3223.13</v>
      </c>
      <c r="I63" s="43" t="n">
        <v>2.98</v>
      </c>
      <c r="J63" s="44" t="n">
        <f aca="false">H63/3600</f>
        <v>0.895313888888889</v>
      </c>
      <c r="L63" s="42" t="n">
        <v>1157.9918</v>
      </c>
      <c r="M63" s="43" t="n">
        <v>39.9055</v>
      </c>
      <c r="N63" s="43" t="n">
        <v>43.2633</v>
      </c>
      <c r="O63" s="43" t="n">
        <v>44.1423</v>
      </c>
      <c r="P63" s="43" t="n">
        <v>1336.55</v>
      </c>
      <c r="Q63" s="43" t="n">
        <v>1.28</v>
      </c>
      <c r="R63" s="44" t="n">
        <f aca="false">P63/3600</f>
        <v>0.3712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7.0598</v>
      </c>
      <c r="E64" s="50" t="n">
        <v>36.7095</v>
      </c>
      <c r="F64" s="50" t="n">
        <v>41.0924</v>
      </c>
      <c r="G64" s="50" t="n">
        <v>41.8094</v>
      </c>
      <c r="H64" s="50" t="n">
        <v>1189.06</v>
      </c>
      <c r="I64" s="50" t="n">
        <v>1.04</v>
      </c>
      <c r="J64" s="51" t="n">
        <f aca="false">H64/3600</f>
        <v>0.330294444444444</v>
      </c>
      <c r="L64" s="49" t="n">
        <v>516.6722</v>
      </c>
      <c r="M64" s="50" t="n">
        <v>36.7086</v>
      </c>
      <c r="N64" s="50" t="n">
        <v>41.0879</v>
      </c>
      <c r="O64" s="50" t="n">
        <v>41.8299</v>
      </c>
      <c r="P64" s="50" t="n">
        <v>1058.19</v>
      </c>
      <c r="Q64" s="50" t="n">
        <v>1.18</v>
      </c>
      <c r="R64" s="51" t="n">
        <f aca="false">P64/3600</f>
        <v>0.2939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7.0598</v>
      </c>
      <c r="E65" s="50" t="n">
        <v>33.8913</v>
      </c>
      <c r="F65" s="50" t="n">
        <v>39.4344</v>
      </c>
      <c r="G65" s="50" t="n">
        <v>40.1327</v>
      </c>
      <c r="H65" s="50" t="n">
        <v>1046.74</v>
      </c>
      <c r="I65" s="50" t="n">
        <v>0.83</v>
      </c>
      <c r="J65" s="51" t="n">
        <f aca="false">H65/3600</f>
        <v>0.290761111111111</v>
      </c>
      <c r="L65" s="49" t="n">
        <v>247.1216</v>
      </c>
      <c r="M65" s="50" t="n">
        <v>33.8999</v>
      </c>
      <c r="N65" s="50" t="n">
        <v>39.3834</v>
      </c>
      <c r="O65" s="50" t="n">
        <v>40.0962</v>
      </c>
      <c r="P65" s="50" t="n">
        <v>1032.55</v>
      </c>
      <c r="Q65" s="50" t="n">
        <v>0.83</v>
      </c>
      <c r="R65" s="51" t="n">
        <f aca="false">P65/3600</f>
        <v>0.2868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0928</v>
      </c>
      <c r="E66" s="58" t="n">
        <v>31.4264</v>
      </c>
      <c r="F66" s="58" t="n">
        <v>38.135</v>
      </c>
      <c r="G66" s="58" t="n">
        <v>38.8431</v>
      </c>
      <c r="H66" s="58" t="n">
        <v>1025.13</v>
      </c>
      <c r="I66" s="58" t="n">
        <v>1.04</v>
      </c>
      <c r="J66" s="59" t="n">
        <f aca="false">H66/3600</f>
        <v>0.284758333333333</v>
      </c>
      <c r="L66" s="57" t="n">
        <v>128.9814</v>
      </c>
      <c r="M66" s="58" t="n">
        <v>31.4152</v>
      </c>
      <c r="N66" s="58" t="n">
        <v>38.0971</v>
      </c>
      <c r="O66" s="58" t="n">
        <v>38.7927</v>
      </c>
      <c r="P66" s="58" t="n">
        <v>951.74</v>
      </c>
      <c r="Q66" s="58" t="n">
        <v>0.7</v>
      </c>
      <c r="R66" s="59" t="n">
        <f aca="false">P66/3600</f>
        <v>0.2643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5.0338</v>
      </c>
      <c r="E67" s="43" t="n">
        <v>40.8027</v>
      </c>
      <c r="F67" s="43" t="n">
        <v>43.5479</v>
      </c>
      <c r="G67" s="43" t="n">
        <v>43.7782</v>
      </c>
      <c r="H67" s="43" t="n">
        <v>1208.34</v>
      </c>
      <c r="I67" s="43" t="n">
        <v>1.24</v>
      </c>
      <c r="J67" s="44" t="n">
        <f aca="false">H67/3600</f>
        <v>0.33565</v>
      </c>
      <c r="L67" s="42" t="n">
        <v>1045.3994</v>
      </c>
      <c r="M67" s="43" t="n">
        <v>40.8146</v>
      </c>
      <c r="N67" s="43" t="n">
        <v>43.5581</v>
      </c>
      <c r="O67" s="43" t="n">
        <v>43.8105</v>
      </c>
      <c r="P67" s="43" t="n">
        <v>1343.34</v>
      </c>
      <c r="Q67" s="43" t="n">
        <v>1.11</v>
      </c>
      <c r="R67" s="44" t="n">
        <f aca="false">P67/3600</f>
        <v>0.3731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2.4751</v>
      </c>
      <c r="E68" s="50" t="n">
        <v>37.076</v>
      </c>
      <c r="F68" s="50" t="n">
        <v>41.1001</v>
      </c>
      <c r="G68" s="50" t="n">
        <v>41.2176</v>
      </c>
      <c r="H68" s="50" t="n">
        <v>1009.92</v>
      </c>
      <c r="I68" s="50" t="n">
        <v>0.98</v>
      </c>
      <c r="J68" s="51" t="n">
        <f aca="false">H68/3600</f>
        <v>0.280533333333333</v>
      </c>
      <c r="L68" s="49" t="n">
        <v>502.2314</v>
      </c>
      <c r="M68" s="50" t="n">
        <v>37.0839</v>
      </c>
      <c r="N68" s="50" t="n">
        <v>41.0932</v>
      </c>
      <c r="O68" s="50" t="n">
        <v>41.1773</v>
      </c>
      <c r="P68" s="50" t="n">
        <v>1087.74</v>
      </c>
      <c r="Q68" s="50" t="n">
        <v>1.02</v>
      </c>
      <c r="R68" s="51" t="n">
        <f aca="false">P68/3600</f>
        <v>0.3021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5686</v>
      </c>
      <c r="E69" s="50" t="n">
        <v>34.0079</v>
      </c>
      <c r="F69" s="50" t="n">
        <v>39.2894</v>
      </c>
      <c r="G69" s="50" t="n">
        <v>39.1941</v>
      </c>
      <c r="H69" s="50" t="n">
        <v>1071.16</v>
      </c>
      <c r="I69" s="50" t="n">
        <v>0.71</v>
      </c>
      <c r="J69" s="51" t="n">
        <f aca="false">H69/3600</f>
        <v>0.297544444444444</v>
      </c>
      <c r="L69" s="49" t="n">
        <v>247.0966</v>
      </c>
      <c r="M69" s="50" t="n">
        <v>33.9972</v>
      </c>
      <c r="N69" s="50" t="n">
        <v>39.2949</v>
      </c>
      <c r="O69" s="50" t="n">
        <v>39.2349</v>
      </c>
      <c r="P69" s="50" t="n">
        <v>946.05</v>
      </c>
      <c r="Q69" s="50" t="n">
        <v>0.84</v>
      </c>
      <c r="R69" s="51" t="n">
        <f aca="false">P69/3600</f>
        <v>0.2627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0.9625</v>
      </c>
      <c r="E70" s="58" t="n">
        <v>31.5124</v>
      </c>
      <c r="F70" s="58" t="n">
        <v>37.8061</v>
      </c>
      <c r="G70" s="58" t="n">
        <v>37.5814</v>
      </c>
      <c r="H70" s="58" t="n">
        <v>1008.84</v>
      </c>
      <c r="I70" s="58" t="n">
        <v>0.88</v>
      </c>
      <c r="J70" s="59" t="n">
        <f aca="false">H70/3600</f>
        <v>0.280233333333333</v>
      </c>
      <c r="L70" s="57" t="n">
        <v>130.6228</v>
      </c>
      <c r="M70" s="58" t="n">
        <v>31.5057</v>
      </c>
      <c r="N70" s="58" t="n">
        <v>37.9847</v>
      </c>
      <c r="O70" s="58" t="n">
        <v>37.6462</v>
      </c>
      <c r="P70" s="58" t="n">
        <v>821.94</v>
      </c>
      <c r="Q70" s="58" t="n">
        <v>0.71</v>
      </c>
      <c r="R70" s="59" t="n">
        <f aca="false">P70/3600</f>
        <v>0.2283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26.0651</v>
      </c>
      <c r="E71" s="43" t="n">
        <v>46.1164</v>
      </c>
      <c r="F71" s="43" t="n">
        <v>49.2824</v>
      </c>
      <c r="G71" s="43" t="n">
        <v>50.2121</v>
      </c>
      <c r="H71" s="43" t="n">
        <v>9530.19</v>
      </c>
      <c r="I71" s="43" t="n">
        <v>9.57</v>
      </c>
      <c r="J71" s="44" t="n">
        <f aca="false">H71/3600</f>
        <v>2.647275</v>
      </c>
      <c r="L71" s="42" t="n">
        <v>1298.3256</v>
      </c>
      <c r="M71" s="43" t="n">
        <v>46.1594</v>
      </c>
      <c r="N71" s="43" t="n">
        <v>49.3123</v>
      </c>
      <c r="O71" s="43" t="n">
        <v>50.2375</v>
      </c>
      <c r="P71" s="43" t="n">
        <v>11398.47</v>
      </c>
      <c r="Q71" s="43" t="n">
        <v>9.03</v>
      </c>
      <c r="R71" s="44" t="n">
        <f aca="false">P71/3600</f>
        <v>3.1662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67.5795</v>
      </c>
      <c r="E72" s="50" t="n">
        <v>44.1275</v>
      </c>
      <c r="F72" s="50" t="n">
        <v>48.0282</v>
      </c>
      <c r="G72" s="50" t="n">
        <v>48.7224</v>
      </c>
      <c r="H72" s="50" t="n">
        <v>10367.05</v>
      </c>
      <c r="I72" s="50" t="n">
        <v>6.99</v>
      </c>
      <c r="J72" s="51" t="n">
        <f aca="false">H72/3600</f>
        <v>2.87973611111111</v>
      </c>
      <c r="L72" s="49" t="n">
        <v>558.3405</v>
      </c>
      <c r="M72" s="50" t="n">
        <v>44.1658</v>
      </c>
      <c r="N72" s="50" t="n">
        <v>48.0645</v>
      </c>
      <c r="O72" s="50" t="n">
        <v>48.7849</v>
      </c>
      <c r="P72" s="50" t="n">
        <v>10451.29</v>
      </c>
      <c r="Q72" s="50" t="n">
        <v>7.74</v>
      </c>
      <c r="R72" s="51" t="n">
        <f aca="false">P72/3600</f>
        <v>2.9031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97.5963</v>
      </c>
      <c r="E73" s="50" t="n">
        <v>41.8507</v>
      </c>
      <c r="F73" s="50" t="n">
        <v>46.6864</v>
      </c>
      <c r="G73" s="50" t="n">
        <v>47.2061</v>
      </c>
      <c r="H73" s="50" t="n">
        <v>8690.31</v>
      </c>
      <c r="I73" s="50" t="n">
        <v>7.49</v>
      </c>
      <c r="J73" s="51" t="n">
        <f aca="false">H73/3600</f>
        <v>2.413975</v>
      </c>
      <c r="L73" s="49" t="n">
        <v>292.7553</v>
      </c>
      <c r="M73" s="50" t="n">
        <v>41.8729</v>
      </c>
      <c r="N73" s="50" t="n">
        <v>46.8746</v>
      </c>
      <c r="O73" s="50" t="n">
        <v>47.3759</v>
      </c>
      <c r="P73" s="50" t="n">
        <v>8655.33</v>
      </c>
      <c r="Q73" s="50" t="n">
        <v>7.43</v>
      </c>
      <c r="R73" s="51" t="n">
        <f aca="false">P73/3600</f>
        <v>2.4042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7.7153</v>
      </c>
      <c r="E74" s="58" t="n">
        <v>39.3141</v>
      </c>
      <c r="F74" s="58" t="n">
        <v>45.951</v>
      </c>
      <c r="G74" s="58" t="n">
        <v>46.1925</v>
      </c>
      <c r="H74" s="58" t="n">
        <v>8244.7</v>
      </c>
      <c r="I74" s="58" t="n">
        <v>6.83</v>
      </c>
      <c r="J74" s="59" t="n">
        <f aca="false">H74/3600</f>
        <v>2.29019444444445</v>
      </c>
      <c r="L74" s="57" t="n">
        <v>176.5284</v>
      </c>
      <c r="M74" s="58" t="n">
        <v>39.3267</v>
      </c>
      <c r="N74" s="58" t="n">
        <v>45.9967</v>
      </c>
      <c r="O74" s="58" t="n">
        <v>46.1818</v>
      </c>
      <c r="P74" s="58" t="n">
        <v>9337.11</v>
      </c>
      <c r="Q74" s="58" t="n">
        <v>6.22</v>
      </c>
      <c r="R74" s="59" t="n">
        <f aca="false">P74/3600</f>
        <v>2.5936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21.6744</v>
      </c>
      <c r="E75" s="43" t="n">
        <v>45.7252</v>
      </c>
      <c r="F75" s="43" t="n">
        <v>50.4392</v>
      </c>
      <c r="G75" s="43" t="n">
        <v>50.1818</v>
      </c>
      <c r="H75" s="43" t="n">
        <v>11313.84</v>
      </c>
      <c r="I75" s="43" t="n">
        <v>9.96</v>
      </c>
      <c r="J75" s="44" t="n">
        <f aca="false">H75/3600</f>
        <v>3.14273333333333</v>
      </c>
      <c r="L75" s="42" t="n">
        <v>1782.9098</v>
      </c>
      <c r="M75" s="43" t="n">
        <v>45.7574</v>
      </c>
      <c r="N75" s="43" t="n">
        <v>50.4556</v>
      </c>
      <c r="O75" s="43" t="n">
        <v>50.3297</v>
      </c>
      <c r="P75" s="43" t="n">
        <v>10143.15</v>
      </c>
      <c r="Q75" s="43" t="n">
        <v>10.7</v>
      </c>
      <c r="R75" s="44" t="n">
        <f aca="false">P75/3600</f>
        <v>2.8175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58.973</v>
      </c>
      <c r="E76" s="50" t="n">
        <v>43.4809</v>
      </c>
      <c r="F76" s="50" t="n">
        <v>49.1197</v>
      </c>
      <c r="G76" s="50" t="n">
        <v>48.5989</v>
      </c>
      <c r="H76" s="50" t="n">
        <v>10195.44</v>
      </c>
      <c r="I76" s="50" t="n">
        <v>8.18</v>
      </c>
      <c r="J76" s="51" t="n">
        <f aca="false">H76/3600</f>
        <v>2.83206666666667</v>
      </c>
      <c r="L76" s="49" t="n">
        <v>744.5135</v>
      </c>
      <c r="M76" s="50" t="n">
        <v>43.5239</v>
      </c>
      <c r="N76" s="50" t="n">
        <v>49.2013</v>
      </c>
      <c r="O76" s="50" t="n">
        <v>48.7539</v>
      </c>
      <c r="P76" s="50" t="n">
        <v>10192.31</v>
      </c>
      <c r="Q76" s="50" t="n">
        <v>8.77</v>
      </c>
      <c r="R76" s="51" t="n">
        <f aca="false">P76/3600</f>
        <v>2.8311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94.4521</v>
      </c>
      <c r="E77" s="50" t="n">
        <v>40.921</v>
      </c>
      <c r="F77" s="50" t="n">
        <v>47.9427</v>
      </c>
      <c r="G77" s="50" t="n">
        <v>46.9329</v>
      </c>
      <c r="H77" s="50" t="n">
        <v>7862.58</v>
      </c>
      <c r="I77" s="50" t="n">
        <v>7.16</v>
      </c>
      <c r="J77" s="51" t="n">
        <f aca="false">H77/3600</f>
        <v>2.18405</v>
      </c>
      <c r="L77" s="49" t="n">
        <v>392.4428</v>
      </c>
      <c r="M77" s="50" t="n">
        <v>40.9568</v>
      </c>
      <c r="N77" s="50" t="n">
        <v>48.0762</v>
      </c>
      <c r="O77" s="50" t="n">
        <v>47.1464</v>
      </c>
      <c r="P77" s="50" t="n">
        <v>9473.43</v>
      </c>
      <c r="Q77" s="50" t="n">
        <v>6</v>
      </c>
      <c r="R77" s="51" t="n">
        <f aca="false">P77/3600</f>
        <v>2.6315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0.694</v>
      </c>
      <c r="E78" s="58" t="n">
        <v>38.0953</v>
      </c>
      <c r="F78" s="58" t="n">
        <v>47.2774</v>
      </c>
      <c r="G78" s="58" t="n">
        <v>45.8328</v>
      </c>
      <c r="H78" s="58" t="n">
        <v>7477.27</v>
      </c>
      <c r="I78" s="58" t="n">
        <v>6.57</v>
      </c>
      <c r="J78" s="59" t="n">
        <f aca="false">H78/3600</f>
        <v>2.07701944444444</v>
      </c>
      <c r="L78" s="57" t="n">
        <v>229.6633</v>
      </c>
      <c r="M78" s="58" t="n">
        <v>38.1139</v>
      </c>
      <c r="N78" s="58" t="n">
        <v>47.3086</v>
      </c>
      <c r="O78" s="58" t="n">
        <v>46.0785</v>
      </c>
      <c r="P78" s="58" t="n">
        <v>9078.47</v>
      </c>
      <c r="Q78" s="58" t="n">
        <v>6.47</v>
      </c>
      <c r="R78" s="59" t="n">
        <f aca="false">P78/3600</f>
        <v>2.5217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813.6149</v>
      </c>
      <c r="E79" s="43" t="n">
        <v>45.1642</v>
      </c>
      <c r="F79" s="43" t="n">
        <v>50.3477</v>
      </c>
      <c r="G79" s="43" t="n">
        <v>50.2676</v>
      </c>
      <c r="H79" s="43" t="n">
        <v>13204.54</v>
      </c>
      <c r="I79" s="43" t="n">
        <v>10.22</v>
      </c>
      <c r="J79" s="44" t="n">
        <f aca="false">H79/3600</f>
        <v>3.66792777777778</v>
      </c>
      <c r="L79" s="42" t="n">
        <v>1774.8651</v>
      </c>
      <c r="M79" s="43" t="n">
        <v>45.184</v>
      </c>
      <c r="N79" s="43" t="n">
        <v>50.3238</v>
      </c>
      <c r="O79" s="43" t="n">
        <v>50.2918</v>
      </c>
      <c r="P79" s="43" t="n">
        <v>11098.6</v>
      </c>
      <c r="Q79" s="43" t="n">
        <v>10.46</v>
      </c>
      <c r="R79" s="44" t="n">
        <f aca="false">P79/3600</f>
        <v>3.0829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3.9386</v>
      </c>
      <c r="E80" s="50" t="n">
        <v>43.0085</v>
      </c>
      <c r="F80" s="50" t="n">
        <v>48.728</v>
      </c>
      <c r="G80" s="50" t="n">
        <v>48.6935</v>
      </c>
      <c r="H80" s="50" t="n">
        <v>9822.51</v>
      </c>
      <c r="I80" s="50" t="n">
        <v>9.68</v>
      </c>
      <c r="J80" s="51" t="n">
        <f aca="false">H80/3600</f>
        <v>2.728475</v>
      </c>
      <c r="L80" s="49" t="n">
        <v>725.5888</v>
      </c>
      <c r="M80" s="50" t="n">
        <v>43.0252</v>
      </c>
      <c r="N80" s="50" t="n">
        <v>48.7707</v>
      </c>
      <c r="O80" s="50" t="n">
        <v>48.775</v>
      </c>
      <c r="P80" s="50" t="n">
        <v>10565.17</v>
      </c>
      <c r="Q80" s="50" t="n">
        <v>9.74</v>
      </c>
      <c r="R80" s="51" t="n">
        <f aca="false">P80/3600</f>
        <v>2.9347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0.8856</v>
      </c>
      <c r="E81" s="50" t="n">
        <v>40.7</v>
      </c>
      <c r="F81" s="50" t="n">
        <v>47.1946</v>
      </c>
      <c r="G81" s="50" t="n">
        <v>47.1506</v>
      </c>
      <c r="H81" s="50" t="n">
        <v>10864.5</v>
      </c>
      <c r="I81" s="50" t="n">
        <v>7.59</v>
      </c>
      <c r="J81" s="51" t="n">
        <f aca="false">H81/3600</f>
        <v>3.01791666666667</v>
      </c>
      <c r="L81" s="49" t="n">
        <v>357.6447</v>
      </c>
      <c r="M81" s="50" t="n">
        <v>40.7046</v>
      </c>
      <c r="N81" s="50" t="n">
        <v>47.3298</v>
      </c>
      <c r="O81" s="50" t="n">
        <v>47.2493</v>
      </c>
      <c r="P81" s="50" t="n">
        <v>8897.68</v>
      </c>
      <c r="Q81" s="50" t="n">
        <v>7.53</v>
      </c>
      <c r="R81" s="51" t="n">
        <f aca="false">P81/3600</f>
        <v>2.4715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06.5935</v>
      </c>
      <c r="E82" s="58" t="n">
        <v>38.2412</v>
      </c>
      <c r="F82" s="58" t="n">
        <v>46.2827</v>
      </c>
      <c r="G82" s="58" t="n">
        <v>46.1852</v>
      </c>
      <c r="H82" s="58" t="n">
        <v>10100.52</v>
      </c>
      <c r="I82" s="58" t="n">
        <v>5.93</v>
      </c>
      <c r="J82" s="59" t="n">
        <f aca="false">H82/3600</f>
        <v>2.8057</v>
      </c>
      <c r="L82" s="57" t="n">
        <v>205.1833</v>
      </c>
      <c r="M82" s="58" t="n">
        <v>38.2498</v>
      </c>
      <c r="N82" s="58" t="n">
        <v>46.3579</v>
      </c>
      <c r="O82" s="58" t="n">
        <v>46.239</v>
      </c>
      <c r="P82" s="58" t="n">
        <v>9003.71</v>
      </c>
      <c r="Q82" s="58" t="n">
        <v>7.15</v>
      </c>
      <c r="R82" s="59" t="n">
        <f aca="false">P82/3600</f>
        <v>2.5010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.40459191473611</v>
      </c>
      <c r="J89" s="70" t="n">
        <f aca="false">GEOMEAN(J3:J82)</f>
        <v>1.70524796446882</v>
      </c>
      <c r="Q89" s="70" t="n">
        <f aca="false">GEOMEAN(Q3:Q82)</f>
        <v>5.27964458260215</v>
      </c>
      <c r="R89" s="70" t="n">
        <f aca="false">GEOMEAN(R3:R82)</f>
        <v>1.6693494235067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6881264283196</v>
      </c>
      <c r="R90" s="71" t="n">
        <f aca="false">R89/J89</f>
        <v>0.97894819890709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58063888888889</v>
      </c>
      <c r="J91" s="70" t="n">
        <f aca="false">SUM(J3:J82)</f>
        <v>183.237522222222</v>
      </c>
      <c r="Q91" s="70" t="n">
        <f aca="false">SUM(Q3:Q82)/3600</f>
        <v>0.159177777777778</v>
      </c>
      <c r="R91" s="70" t="n">
        <f aca="false">SUM(R3:R82)</f>
        <v>179.9398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5" activeCellId="0" sqref="D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4.0761</v>
      </c>
      <c r="E19" s="43" t="n">
        <v>44.6529</v>
      </c>
      <c r="F19" s="43" t="n">
        <v>45.9421</v>
      </c>
      <c r="G19" s="43" t="n">
        <v>47.384</v>
      </c>
      <c r="H19" s="43" t="n">
        <v>15141.05</v>
      </c>
      <c r="I19" s="43" t="n">
        <v>6.96</v>
      </c>
      <c r="J19" s="44" t="n">
        <f aca="false">H19/3600</f>
        <v>4.20584722222222</v>
      </c>
      <c r="L19" s="42" t="n">
        <v>4884.2919</v>
      </c>
      <c r="M19" s="43" t="n">
        <v>44.6611</v>
      </c>
      <c r="N19" s="43" t="n">
        <v>45.9551</v>
      </c>
      <c r="O19" s="43" t="n">
        <v>47.3896</v>
      </c>
      <c r="P19" s="43" t="n">
        <v>19488.91</v>
      </c>
      <c r="Q19" s="43" t="n">
        <v>17.09</v>
      </c>
      <c r="R19" s="44" t="n">
        <f aca="false">P19/3600</f>
        <v>5.4135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0.8908</v>
      </c>
      <c r="E20" s="50" t="n">
        <v>42.2952</v>
      </c>
      <c r="F20" s="50" t="n">
        <v>44.5506</v>
      </c>
      <c r="G20" s="50" t="n">
        <v>46.0204</v>
      </c>
      <c r="H20" s="50" t="n">
        <v>13954.39</v>
      </c>
      <c r="I20" s="50" t="n">
        <v>6.29</v>
      </c>
      <c r="J20" s="51" t="n">
        <f aca="false">H20/3600</f>
        <v>3.87621944444444</v>
      </c>
      <c r="L20" s="49" t="n">
        <v>2358.9512</v>
      </c>
      <c r="M20" s="50" t="n">
        <v>42.2997</v>
      </c>
      <c r="N20" s="50" t="n">
        <v>44.5731</v>
      </c>
      <c r="O20" s="50" t="n">
        <v>46.0268</v>
      </c>
      <c r="P20" s="50" t="n">
        <v>17444.76</v>
      </c>
      <c r="Q20" s="50" t="n">
        <v>15.14</v>
      </c>
      <c r="R20" s="51" t="n">
        <f aca="false">P20/3600</f>
        <v>4.8457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2.9172</v>
      </c>
      <c r="E21" s="50" t="n">
        <v>39.5819</v>
      </c>
      <c r="F21" s="50" t="n">
        <v>43.4445</v>
      </c>
      <c r="G21" s="50" t="n">
        <v>45.0017</v>
      </c>
      <c r="H21" s="50" t="n">
        <v>12210.3</v>
      </c>
      <c r="I21" s="50" t="n">
        <v>5.45</v>
      </c>
      <c r="J21" s="51" t="n">
        <f aca="false">H21/3600</f>
        <v>3.39175</v>
      </c>
      <c r="L21" s="49" t="n">
        <v>1140.1822</v>
      </c>
      <c r="M21" s="50" t="n">
        <v>39.5896</v>
      </c>
      <c r="N21" s="50" t="n">
        <v>43.488</v>
      </c>
      <c r="O21" s="50" t="n">
        <v>45.0456</v>
      </c>
      <c r="P21" s="50" t="n">
        <v>15326.19</v>
      </c>
      <c r="Q21" s="50" t="n">
        <v>12.67</v>
      </c>
      <c r="R21" s="51" t="n">
        <f aca="false">P21/3600</f>
        <v>4.2572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8.1554</v>
      </c>
      <c r="E22" s="58" t="n">
        <v>37.0778</v>
      </c>
      <c r="F22" s="58" t="n">
        <v>42.7637</v>
      </c>
      <c r="G22" s="58" t="n">
        <v>44.5152</v>
      </c>
      <c r="H22" s="58" t="n">
        <v>10948.62</v>
      </c>
      <c r="I22" s="58" t="n">
        <v>9.51</v>
      </c>
      <c r="J22" s="59" t="n">
        <f aca="false">H22/3600</f>
        <v>3.04128333333333</v>
      </c>
      <c r="L22" s="57" t="n">
        <v>567.7558</v>
      </c>
      <c r="M22" s="58" t="n">
        <v>37.0689</v>
      </c>
      <c r="N22" s="58" t="n">
        <v>42.7781</v>
      </c>
      <c r="O22" s="58" t="n">
        <v>44.5425</v>
      </c>
      <c r="P22" s="58" t="n">
        <v>24640.98</v>
      </c>
      <c r="Q22" s="58" t="n">
        <v>10.8</v>
      </c>
      <c r="R22" s="59" t="n">
        <f aca="false">P22/3600</f>
        <v>6.8447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44.9567</v>
      </c>
      <c r="E23" s="43" t="n">
        <v>42.1311</v>
      </c>
      <c r="F23" s="43" t="n">
        <v>44.6505</v>
      </c>
      <c r="G23" s="43" t="n">
        <v>46.0572</v>
      </c>
      <c r="H23" s="43" t="n">
        <v>12474.7</v>
      </c>
      <c r="I23" s="43" t="n">
        <v>6.96</v>
      </c>
      <c r="J23" s="44" t="n">
        <f aca="false">H23/3600</f>
        <v>3.46519444444444</v>
      </c>
      <c r="L23" s="42" t="n">
        <v>6187.3136</v>
      </c>
      <c r="M23" s="43" t="n">
        <v>42.1579</v>
      </c>
      <c r="N23" s="43" t="n">
        <v>44.6809</v>
      </c>
      <c r="O23" s="43" t="n">
        <v>46.134</v>
      </c>
      <c r="P23" s="43" t="n">
        <v>14226.26</v>
      </c>
      <c r="Q23" s="43" t="n">
        <v>15.41</v>
      </c>
      <c r="R23" s="44" t="n">
        <f aca="false">P23/3600</f>
        <v>3.9517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52.672</v>
      </c>
      <c r="E24" s="50" t="n">
        <v>39.5524</v>
      </c>
      <c r="F24" s="50" t="n">
        <v>43.0721</v>
      </c>
      <c r="G24" s="50" t="n">
        <v>44.5567</v>
      </c>
      <c r="H24" s="50" t="n">
        <v>10733.96</v>
      </c>
      <c r="I24" s="50" t="n">
        <v>6.16</v>
      </c>
      <c r="J24" s="51" t="n">
        <f aca="false">H24/3600</f>
        <v>2.98165555555556</v>
      </c>
      <c r="L24" s="49" t="n">
        <v>2638.3425</v>
      </c>
      <c r="M24" s="50" t="n">
        <v>39.569</v>
      </c>
      <c r="N24" s="50" t="n">
        <v>43.1308</v>
      </c>
      <c r="O24" s="50" t="n">
        <v>44.6279</v>
      </c>
      <c r="P24" s="50" t="n">
        <v>22824.5</v>
      </c>
      <c r="Q24" s="50" t="n">
        <v>13.66</v>
      </c>
      <c r="R24" s="51" t="n">
        <f aca="false">P24/3600</f>
        <v>6.340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2.3638</v>
      </c>
      <c r="E25" s="50" t="n">
        <v>37.1308</v>
      </c>
      <c r="F25" s="50" t="n">
        <v>41.8577</v>
      </c>
      <c r="G25" s="50" t="n">
        <v>43.5735</v>
      </c>
      <c r="H25" s="50" t="n">
        <v>8960.77</v>
      </c>
      <c r="I25" s="50" t="n">
        <v>9.42</v>
      </c>
      <c r="J25" s="51" t="n">
        <f aca="false">H25/3600</f>
        <v>2.48910277777778</v>
      </c>
      <c r="L25" s="49" t="n">
        <v>1169.711</v>
      </c>
      <c r="M25" s="50" t="n">
        <v>37.1333</v>
      </c>
      <c r="N25" s="50" t="n">
        <v>41.925</v>
      </c>
      <c r="O25" s="50" t="n">
        <v>43.6294</v>
      </c>
      <c r="P25" s="50" t="n">
        <v>8921.56</v>
      </c>
      <c r="Q25" s="50" t="n">
        <v>9.14</v>
      </c>
      <c r="R25" s="51" t="n">
        <f aca="false">P25/3600</f>
        <v>2.4782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30.014</v>
      </c>
      <c r="E26" s="58" t="n">
        <v>34.9134</v>
      </c>
      <c r="F26" s="58" t="n">
        <v>41.0662</v>
      </c>
      <c r="G26" s="58" t="n">
        <v>43.117</v>
      </c>
      <c r="H26" s="58" t="n">
        <v>22778.95</v>
      </c>
      <c r="I26" s="58" t="n">
        <v>16.01</v>
      </c>
      <c r="J26" s="59" t="n">
        <f aca="false">H26/3600</f>
        <v>6.32748611111111</v>
      </c>
      <c r="L26" s="57" t="n">
        <v>528.4545</v>
      </c>
      <c r="M26" s="58" t="n">
        <v>34.922</v>
      </c>
      <c r="N26" s="58" t="n">
        <v>41.1055</v>
      </c>
      <c r="O26" s="58" t="n">
        <v>43.1408</v>
      </c>
      <c r="P26" s="58" t="n">
        <v>7493.4</v>
      </c>
      <c r="Q26" s="58" t="n">
        <v>7.37</v>
      </c>
      <c r="R26" s="59" t="n">
        <f aca="false">P26/3600</f>
        <v>2.081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63.6371</v>
      </c>
      <c r="E27" s="43" t="n">
        <v>41.4498</v>
      </c>
      <c r="F27" s="43" t="n">
        <v>43.4703</v>
      </c>
      <c r="G27" s="43" t="n">
        <v>45.9468</v>
      </c>
      <c r="H27" s="43" t="n">
        <v>18707.1</v>
      </c>
      <c r="I27" s="43" t="n">
        <v>11.58</v>
      </c>
      <c r="J27" s="44" t="n">
        <f aca="false">H27/3600</f>
        <v>5.19641666666667</v>
      </c>
      <c r="L27" s="42" t="n">
        <v>11404.3918</v>
      </c>
      <c r="M27" s="43" t="n">
        <v>41.4576</v>
      </c>
      <c r="N27" s="43" t="n">
        <v>43.4866</v>
      </c>
      <c r="O27" s="43" t="n">
        <v>45.9655</v>
      </c>
      <c r="P27" s="43" t="n">
        <v>21954.66</v>
      </c>
      <c r="Q27" s="43" t="n">
        <v>22.83</v>
      </c>
      <c r="R27" s="44" t="n">
        <f aca="false">P27/3600</f>
        <v>6.0985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404.1814</v>
      </c>
      <c r="E28" s="50" t="n">
        <v>39.4873</v>
      </c>
      <c r="F28" s="50" t="n">
        <v>42.4263</v>
      </c>
      <c r="G28" s="50" t="n">
        <v>44.3314</v>
      </c>
      <c r="H28" s="50" t="n">
        <v>18476.12</v>
      </c>
      <c r="I28" s="50" t="n">
        <v>10.03</v>
      </c>
      <c r="J28" s="51" t="n">
        <f aca="false">H28/3600</f>
        <v>5.13225555555556</v>
      </c>
      <c r="L28" s="49" t="n">
        <v>4381.0887</v>
      </c>
      <c r="M28" s="50" t="n">
        <v>39.4948</v>
      </c>
      <c r="N28" s="50" t="n">
        <v>42.4466</v>
      </c>
      <c r="O28" s="50" t="n">
        <v>44.36</v>
      </c>
      <c r="P28" s="50" t="n">
        <v>19440.97</v>
      </c>
      <c r="Q28" s="50" t="n">
        <v>17.91</v>
      </c>
      <c r="R28" s="51" t="n">
        <f aca="false">P28/3600</f>
        <v>5.40026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5.9093</v>
      </c>
      <c r="E29" s="50" t="n">
        <v>37.3091</v>
      </c>
      <c r="F29" s="50" t="n">
        <v>41.5169</v>
      </c>
      <c r="G29" s="50" t="n">
        <v>42.9251</v>
      </c>
      <c r="H29" s="50" t="n">
        <v>17082.45</v>
      </c>
      <c r="I29" s="50" t="n">
        <v>8.61</v>
      </c>
      <c r="J29" s="51" t="n">
        <f aca="false">H29/3600</f>
        <v>4.745125</v>
      </c>
      <c r="L29" s="49" t="n">
        <v>2068.5485</v>
      </c>
      <c r="M29" s="50" t="n">
        <v>37.3245</v>
      </c>
      <c r="N29" s="50" t="n">
        <v>41.5596</v>
      </c>
      <c r="O29" s="50" t="n">
        <v>42.9337</v>
      </c>
      <c r="P29" s="50" t="n">
        <v>17487.66</v>
      </c>
      <c r="Q29" s="50" t="n">
        <v>15.41</v>
      </c>
      <c r="R29" s="51" t="n">
        <f aca="false">P29/3600</f>
        <v>4.8576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2.5113</v>
      </c>
      <c r="E30" s="58" t="n">
        <v>35.0531</v>
      </c>
      <c r="F30" s="58" t="n">
        <v>40.8363</v>
      </c>
      <c r="G30" s="58" t="n">
        <v>41.8625</v>
      </c>
      <c r="H30" s="58" t="n">
        <v>15953.28</v>
      </c>
      <c r="I30" s="58" t="n">
        <v>13.85</v>
      </c>
      <c r="J30" s="59" t="n">
        <f aca="false">H30/3600</f>
        <v>4.43146666666667</v>
      </c>
      <c r="L30" s="57" t="n">
        <v>1049.5546</v>
      </c>
      <c r="M30" s="58" t="n">
        <v>35.0442</v>
      </c>
      <c r="N30" s="58" t="n">
        <v>40.8489</v>
      </c>
      <c r="O30" s="58" t="n">
        <v>41.893</v>
      </c>
      <c r="P30" s="58" t="n">
        <v>16002.16</v>
      </c>
      <c r="Q30" s="58" t="n">
        <v>13.84</v>
      </c>
      <c r="R30" s="59" t="n">
        <f aca="false">P30/3600</f>
        <v>4.4450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6.9608</v>
      </c>
      <c r="E31" s="43" t="n">
        <v>42.3666</v>
      </c>
      <c r="F31" s="43" t="n">
        <v>46.8123</v>
      </c>
      <c r="G31" s="43" t="n">
        <v>47.4965</v>
      </c>
      <c r="H31" s="43" t="n">
        <v>26122.79</v>
      </c>
      <c r="I31" s="43" t="n">
        <v>13.23</v>
      </c>
      <c r="J31" s="44" t="n">
        <f aca="false">H31/3600</f>
        <v>7.25633055555556</v>
      </c>
      <c r="L31" s="42" t="n">
        <v>10723.0639</v>
      </c>
      <c r="M31" s="43" t="n">
        <v>42.374</v>
      </c>
      <c r="N31" s="43" t="n">
        <v>46.8236</v>
      </c>
      <c r="O31" s="43" t="n">
        <v>47.5195</v>
      </c>
      <c r="P31" s="43" t="n">
        <v>29308.37</v>
      </c>
      <c r="Q31" s="43" t="n">
        <v>24.14</v>
      </c>
      <c r="R31" s="44" t="n">
        <f aca="false">P31/3600</f>
        <v>8.1412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44.1526</v>
      </c>
      <c r="E32" s="50" t="n">
        <v>40.5886</v>
      </c>
      <c r="F32" s="50" t="n">
        <v>45.4243</v>
      </c>
      <c r="G32" s="50" t="n">
        <v>45.5019</v>
      </c>
      <c r="H32" s="50" t="n">
        <v>27292.99</v>
      </c>
      <c r="I32" s="50" t="n">
        <v>22.24</v>
      </c>
      <c r="J32" s="51" t="n">
        <f aca="false">H32/3600</f>
        <v>7.58138611111111</v>
      </c>
      <c r="L32" s="49" t="n">
        <v>4532.0041</v>
      </c>
      <c r="M32" s="50" t="n">
        <v>40.5987</v>
      </c>
      <c r="N32" s="50" t="n">
        <v>45.4671</v>
      </c>
      <c r="O32" s="50" t="n">
        <v>45.5216</v>
      </c>
      <c r="P32" s="50" t="n">
        <v>25377.14</v>
      </c>
      <c r="Q32" s="50" t="n">
        <v>21.14</v>
      </c>
      <c r="R32" s="51" t="n">
        <f aca="false">P32/3600</f>
        <v>7.0492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88.8454</v>
      </c>
      <c r="E33" s="50" t="n">
        <v>38.5508</v>
      </c>
      <c r="F33" s="50" t="n">
        <v>44.1442</v>
      </c>
      <c r="G33" s="50" t="n">
        <v>43.6933</v>
      </c>
      <c r="H33" s="50" t="n">
        <v>23612.38</v>
      </c>
      <c r="I33" s="50" t="n">
        <v>19.04</v>
      </c>
      <c r="J33" s="51" t="n">
        <f aca="false">H33/3600</f>
        <v>6.55899444444445</v>
      </c>
      <c r="L33" s="49" t="n">
        <v>2179.5876</v>
      </c>
      <c r="M33" s="50" t="n">
        <v>38.559</v>
      </c>
      <c r="N33" s="50" t="n">
        <v>44.2021</v>
      </c>
      <c r="O33" s="50" t="n">
        <v>43.7433</v>
      </c>
      <c r="P33" s="50" t="n">
        <v>23568.64</v>
      </c>
      <c r="Q33" s="50" t="n">
        <v>19.11</v>
      </c>
      <c r="R33" s="51" t="n">
        <f aca="false">P33/3600</f>
        <v>6.5468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5.4474</v>
      </c>
      <c r="E34" s="58" t="n">
        <v>36.4382</v>
      </c>
      <c r="F34" s="58" t="n">
        <v>43.1779</v>
      </c>
      <c r="G34" s="58" t="n">
        <v>42.3643</v>
      </c>
      <c r="H34" s="58" t="n">
        <v>19020.05</v>
      </c>
      <c r="I34" s="58" t="n">
        <v>9.19</v>
      </c>
      <c r="J34" s="59" t="n">
        <f aca="false">H34/3600</f>
        <v>5.28334722222222</v>
      </c>
      <c r="L34" s="57" t="n">
        <v>1143.9546</v>
      </c>
      <c r="M34" s="58" t="n">
        <v>36.4381</v>
      </c>
      <c r="N34" s="58" t="n">
        <v>43.253</v>
      </c>
      <c r="O34" s="58" t="n">
        <v>42.425</v>
      </c>
      <c r="P34" s="58" t="n">
        <v>20655.07</v>
      </c>
      <c r="Q34" s="58" t="n">
        <v>18.06</v>
      </c>
      <c r="R34" s="59" t="n">
        <f aca="false">P34/3600</f>
        <v>5.73751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343.8847</v>
      </c>
      <c r="E35" s="43" t="n">
        <v>40.7592</v>
      </c>
      <c r="F35" s="43" t="n">
        <v>45.2423</v>
      </c>
      <c r="G35" s="43" t="n">
        <v>47.322</v>
      </c>
      <c r="H35" s="43" t="n">
        <v>28854.46</v>
      </c>
      <c r="I35" s="43" t="n">
        <v>30.71</v>
      </c>
      <c r="J35" s="44" t="n">
        <f aca="false">H35/3600</f>
        <v>8.01512777777778</v>
      </c>
      <c r="L35" s="42" t="n">
        <v>19127.7953</v>
      </c>
      <c r="M35" s="43" t="n">
        <v>40.7785</v>
      </c>
      <c r="N35" s="43" t="n">
        <v>45.3499</v>
      </c>
      <c r="O35" s="43" t="n">
        <v>47.612</v>
      </c>
      <c r="P35" s="43" t="n">
        <v>28706.13</v>
      </c>
      <c r="Q35" s="43" t="n">
        <v>30.04</v>
      </c>
      <c r="R35" s="44" t="n">
        <f aca="false">P35/3600</f>
        <v>7.9739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45.466</v>
      </c>
      <c r="E36" s="50" t="n">
        <v>38.8155</v>
      </c>
      <c r="F36" s="50" t="n">
        <v>43.9393</v>
      </c>
      <c r="G36" s="50" t="n">
        <v>46.0859</v>
      </c>
      <c r="H36" s="50" t="n">
        <v>20421.57</v>
      </c>
      <c r="I36" s="50" t="n">
        <v>18.03</v>
      </c>
      <c r="J36" s="51" t="n">
        <f aca="false">H36/3600</f>
        <v>5.67265833333333</v>
      </c>
      <c r="L36" s="49" t="n">
        <v>4680.9005</v>
      </c>
      <c r="M36" s="50" t="n">
        <v>38.8306</v>
      </c>
      <c r="N36" s="50" t="n">
        <v>44.0837</v>
      </c>
      <c r="O36" s="50" t="n">
        <v>46.4373</v>
      </c>
      <c r="P36" s="50" t="n">
        <v>24099.07</v>
      </c>
      <c r="Q36" s="50" t="n">
        <v>23.81</v>
      </c>
      <c r="R36" s="51" t="n">
        <f aca="false">P36/3600</f>
        <v>6.6941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02.2809</v>
      </c>
      <c r="E37" s="50" t="n">
        <v>36.9814</v>
      </c>
      <c r="F37" s="50" t="n">
        <v>42.925</v>
      </c>
      <c r="G37" s="50" t="n">
        <v>45.0534</v>
      </c>
      <c r="H37" s="50" t="n">
        <v>26359.57</v>
      </c>
      <c r="I37" s="50" t="n">
        <v>28.72</v>
      </c>
      <c r="J37" s="51" t="n">
        <f aca="false">H37/3600</f>
        <v>7.32210277777778</v>
      </c>
      <c r="L37" s="49" t="n">
        <v>1675.1628</v>
      </c>
      <c r="M37" s="50" t="n">
        <v>36.9966</v>
      </c>
      <c r="N37" s="50" t="n">
        <v>43.0498</v>
      </c>
      <c r="O37" s="50" t="n">
        <v>45.4056</v>
      </c>
      <c r="P37" s="50" t="n">
        <v>19977.97</v>
      </c>
      <c r="Q37" s="50" t="n">
        <v>19.15</v>
      </c>
      <c r="R37" s="51" t="n">
        <f aca="false">P37/3600</f>
        <v>5.5494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2.2456</v>
      </c>
      <c r="E38" s="58" t="n">
        <v>35.0245</v>
      </c>
      <c r="F38" s="58" t="n">
        <v>42.2218</v>
      </c>
      <c r="G38" s="58" t="n">
        <v>44.3176</v>
      </c>
      <c r="H38" s="58" t="n">
        <v>17096.26</v>
      </c>
      <c r="I38" s="58" t="n">
        <v>10.43</v>
      </c>
      <c r="J38" s="59" t="n">
        <f aca="false">H38/3600</f>
        <v>4.74896111111111</v>
      </c>
      <c r="L38" s="57" t="n">
        <v>744.64</v>
      </c>
      <c r="M38" s="58" t="n">
        <v>35.0212</v>
      </c>
      <c r="N38" s="58" t="n">
        <v>42.3357</v>
      </c>
      <c r="O38" s="58" t="n">
        <v>44.645</v>
      </c>
      <c r="P38" s="58" t="n">
        <v>38947.68</v>
      </c>
      <c r="Q38" s="58" t="n">
        <v>23.19</v>
      </c>
      <c r="R38" s="59" t="n">
        <f aca="false">P38/3600</f>
        <v>10.818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23.6701</v>
      </c>
      <c r="E39" s="43" t="n">
        <v>42.4744</v>
      </c>
      <c r="F39" s="43" t="n">
        <v>45.6135</v>
      </c>
      <c r="G39" s="43" t="n">
        <v>45.7696</v>
      </c>
      <c r="H39" s="43" t="n">
        <v>5171.08</v>
      </c>
      <c r="I39" s="43" t="n">
        <v>4.16</v>
      </c>
      <c r="J39" s="44" t="n">
        <f aca="false">H39/3600</f>
        <v>1.43641111111111</v>
      </c>
      <c r="L39" s="42" t="n">
        <v>2412.2351</v>
      </c>
      <c r="M39" s="43" t="n">
        <v>42.5016</v>
      </c>
      <c r="N39" s="43" t="n">
        <v>45.6174</v>
      </c>
      <c r="O39" s="43" t="n">
        <v>45.7979</v>
      </c>
      <c r="P39" s="43" t="n">
        <v>4487.71</v>
      </c>
      <c r="Q39" s="43" t="n">
        <v>4.84</v>
      </c>
      <c r="R39" s="44" t="n">
        <f aca="false">P39/3600</f>
        <v>1.2465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2.2598</v>
      </c>
      <c r="E40" s="50" t="n">
        <v>39.7097</v>
      </c>
      <c r="F40" s="50" t="n">
        <v>43.5698</v>
      </c>
      <c r="G40" s="50" t="n">
        <v>43.3858</v>
      </c>
      <c r="H40" s="50" t="n">
        <v>4036.1</v>
      </c>
      <c r="I40" s="50" t="n">
        <v>4.19</v>
      </c>
      <c r="J40" s="51" t="n">
        <f aca="false">H40/3600</f>
        <v>1.12113888888889</v>
      </c>
      <c r="L40" s="49" t="n">
        <v>1114.1691</v>
      </c>
      <c r="M40" s="50" t="n">
        <v>39.7139</v>
      </c>
      <c r="N40" s="50" t="n">
        <v>43.597</v>
      </c>
      <c r="O40" s="50" t="n">
        <v>43.4221</v>
      </c>
      <c r="P40" s="50" t="n">
        <v>4026.11</v>
      </c>
      <c r="Q40" s="50" t="n">
        <v>4.15</v>
      </c>
      <c r="R40" s="51" t="n">
        <f aca="false">P40/3600</f>
        <v>1.1183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1.5711</v>
      </c>
      <c r="E41" s="50" t="n">
        <v>37.1787</v>
      </c>
      <c r="F41" s="50" t="n">
        <v>41.7581</v>
      </c>
      <c r="G41" s="50" t="n">
        <v>41.4728</v>
      </c>
      <c r="H41" s="50" t="n">
        <v>4246.45</v>
      </c>
      <c r="I41" s="50" t="n">
        <v>3.02</v>
      </c>
      <c r="J41" s="51" t="n">
        <f aca="false">H41/3600</f>
        <v>1.17956944444444</v>
      </c>
      <c r="L41" s="49" t="n">
        <v>540.7464</v>
      </c>
      <c r="M41" s="50" t="n">
        <v>37.1839</v>
      </c>
      <c r="N41" s="50" t="n">
        <v>41.7791</v>
      </c>
      <c r="O41" s="50" t="n">
        <v>41.4657</v>
      </c>
      <c r="P41" s="50" t="n">
        <v>3376.78</v>
      </c>
      <c r="Q41" s="50" t="n">
        <v>3.21</v>
      </c>
      <c r="R41" s="51" t="n">
        <f aca="false">P41/3600</f>
        <v>0.937994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2.9979</v>
      </c>
      <c r="E42" s="58" t="n">
        <v>34.8924</v>
      </c>
      <c r="F42" s="58" t="n">
        <v>40.3697</v>
      </c>
      <c r="G42" s="58" t="n">
        <v>39.8719</v>
      </c>
      <c r="H42" s="58" t="n">
        <v>3905.14</v>
      </c>
      <c r="I42" s="58" t="n">
        <v>2.75</v>
      </c>
      <c r="J42" s="59" t="n">
        <f aca="false">H42/3600</f>
        <v>1.08476111111111</v>
      </c>
      <c r="L42" s="57" t="n">
        <v>292.7381</v>
      </c>
      <c r="M42" s="58" t="n">
        <v>34.8824</v>
      </c>
      <c r="N42" s="58" t="n">
        <v>40.4068</v>
      </c>
      <c r="O42" s="58" t="n">
        <v>39.858</v>
      </c>
      <c r="P42" s="58" t="n">
        <v>5775.18</v>
      </c>
      <c r="Q42" s="58" t="n">
        <v>5.77</v>
      </c>
      <c r="R42" s="59" t="n">
        <f aca="false">P42/3600</f>
        <v>1.6042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9.3619</v>
      </c>
      <c r="E43" s="43" t="n">
        <v>41.5376</v>
      </c>
      <c r="F43" s="43" t="n">
        <v>45.4692</v>
      </c>
      <c r="G43" s="43" t="n">
        <v>45.8498</v>
      </c>
      <c r="H43" s="43" t="n">
        <v>6172.08</v>
      </c>
      <c r="I43" s="43" t="n">
        <v>5.87</v>
      </c>
      <c r="J43" s="44" t="n">
        <f aca="false">H43/3600</f>
        <v>1.71446666666667</v>
      </c>
      <c r="L43" s="42" t="n">
        <v>3690.7237</v>
      </c>
      <c r="M43" s="43" t="n">
        <v>41.5456</v>
      </c>
      <c r="N43" s="43" t="n">
        <v>45.4769</v>
      </c>
      <c r="O43" s="43" t="n">
        <v>45.8853</v>
      </c>
      <c r="P43" s="43" t="n">
        <v>6646.09</v>
      </c>
      <c r="Q43" s="43" t="n">
        <v>6.17</v>
      </c>
      <c r="R43" s="44" t="n">
        <f aca="false">P43/3600</f>
        <v>1.8461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7.3823</v>
      </c>
      <c r="E44" s="50" t="n">
        <v>38.65</v>
      </c>
      <c r="F44" s="50" t="n">
        <v>43.6714</v>
      </c>
      <c r="G44" s="50" t="n">
        <v>43.7092</v>
      </c>
      <c r="H44" s="50" t="n">
        <v>7208.15</v>
      </c>
      <c r="I44" s="50" t="n">
        <v>7.39</v>
      </c>
      <c r="J44" s="51" t="n">
        <f aca="false">H44/3600</f>
        <v>2.00226388888889</v>
      </c>
      <c r="L44" s="49" t="n">
        <v>1719.8735</v>
      </c>
      <c r="M44" s="50" t="n">
        <v>38.6522</v>
      </c>
      <c r="N44" s="50" t="n">
        <v>43.6752</v>
      </c>
      <c r="O44" s="50" t="n">
        <v>43.7135</v>
      </c>
      <c r="P44" s="50" t="n">
        <v>5873.38</v>
      </c>
      <c r="Q44" s="50" t="n">
        <v>5.32</v>
      </c>
      <c r="R44" s="51" t="n">
        <f aca="false">P44/3600</f>
        <v>1.6314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1.5665</v>
      </c>
      <c r="E45" s="50" t="n">
        <v>35.8005</v>
      </c>
      <c r="F45" s="50" t="n">
        <v>42.1816</v>
      </c>
      <c r="G45" s="50" t="n">
        <v>41.969</v>
      </c>
      <c r="H45" s="50" t="n">
        <v>6160.99</v>
      </c>
      <c r="I45" s="50" t="n">
        <v>4.11</v>
      </c>
      <c r="J45" s="51" t="n">
        <f aca="false">H45/3600</f>
        <v>1.71138611111111</v>
      </c>
      <c r="L45" s="49" t="n">
        <v>861.2688</v>
      </c>
      <c r="M45" s="50" t="n">
        <v>35.7933</v>
      </c>
      <c r="N45" s="50" t="n">
        <v>42.1889</v>
      </c>
      <c r="O45" s="50" t="n">
        <v>41.9482</v>
      </c>
      <c r="P45" s="50" t="n">
        <v>4855.68</v>
      </c>
      <c r="Q45" s="50" t="n">
        <v>4.35</v>
      </c>
      <c r="R45" s="51" t="n">
        <f aca="false">P45/3600</f>
        <v>1.348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7.6595</v>
      </c>
      <c r="E46" s="58" t="n">
        <v>33.0629</v>
      </c>
      <c r="F46" s="58" t="n">
        <v>41.1349</v>
      </c>
      <c r="G46" s="58" t="n">
        <v>40.6413</v>
      </c>
      <c r="H46" s="58" t="n">
        <v>5564.07</v>
      </c>
      <c r="I46" s="58" t="n">
        <v>3.53</v>
      </c>
      <c r="J46" s="59" t="n">
        <f aca="false">H46/3600</f>
        <v>1.545575</v>
      </c>
      <c r="L46" s="57" t="n">
        <v>454.6902</v>
      </c>
      <c r="M46" s="58" t="n">
        <v>33.066</v>
      </c>
      <c r="N46" s="58" t="n">
        <v>41.1392</v>
      </c>
      <c r="O46" s="58" t="n">
        <v>40.6379</v>
      </c>
      <c r="P46" s="58" t="n">
        <v>4678.39</v>
      </c>
      <c r="Q46" s="58" t="n">
        <v>4</v>
      </c>
      <c r="R46" s="59" t="n">
        <f aca="false">P46/3600</f>
        <v>1.2995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8.5237</v>
      </c>
      <c r="E47" s="43" t="n">
        <v>39.58</v>
      </c>
      <c r="F47" s="43" t="n">
        <v>43.1243</v>
      </c>
      <c r="G47" s="43" t="n">
        <v>43.6045</v>
      </c>
      <c r="H47" s="43" t="n">
        <v>5464.25</v>
      </c>
      <c r="I47" s="43" t="n">
        <v>5.11</v>
      </c>
      <c r="J47" s="44" t="n">
        <f aca="false">H47/3600</f>
        <v>1.51784722222222</v>
      </c>
      <c r="L47" s="42" t="n">
        <v>6486.5361</v>
      </c>
      <c r="M47" s="43" t="n">
        <v>39.5884</v>
      </c>
      <c r="N47" s="43" t="n">
        <v>43.1407</v>
      </c>
      <c r="O47" s="43" t="n">
        <v>43.6472</v>
      </c>
      <c r="P47" s="43" t="n">
        <v>4728.81</v>
      </c>
      <c r="Q47" s="43" t="n">
        <v>5.52</v>
      </c>
      <c r="R47" s="44" t="n">
        <f aca="false">P47/3600</f>
        <v>1.3135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4.1814</v>
      </c>
      <c r="E48" s="50" t="n">
        <v>36.1248</v>
      </c>
      <c r="F48" s="50" t="n">
        <v>40.9963</v>
      </c>
      <c r="G48" s="50" t="n">
        <v>41.365</v>
      </c>
      <c r="H48" s="50" t="n">
        <v>4842.65</v>
      </c>
      <c r="I48" s="50" t="n">
        <v>4.36</v>
      </c>
      <c r="J48" s="51" t="n">
        <f aca="false">H48/3600</f>
        <v>1.34518055555556</v>
      </c>
      <c r="L48" s="49" t="n">
        <v>2921.8021</v>
      </c>
      <c r="M48" s="50" t="n">
        <v>36.1206</v>
      </c>
      <c r="N48" s="50" t="n">
        <v>41.0255</v>
      </c>
      <c r="O48" s="50" t="n">
        <v>41.3929</v>
      </c>
      <c r="P48" s="50" t="n">
        <v>10665.12</v>
      </c>
      <c r="Q48" s="50" t="n">
        <v>9.41</v>
      </c>
      <c r="R48" s="51" t="n">
        <f aca="false">P48/3600</f>
        <v>2.9625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6.4082</v>
      </c>
      <c r="E49" s="50" t="n">
        <v>33.0648</v>
      </c>
      <c r="F49" s="50" t="n">
        <v>39.4485</v>
      </c>
      <c r="G49" s="50" t="n">
        <v>39.724</v>
      </c>
      <c r="H49" s="50" t="n">
        <v>3628.27</v>
      </c>
      <c r="I49" s="50" t="n">
        <v>3.96</v>
      </c>
      <c r="J49" s="51" t="n">
        <f aca="false">H49/3600</f>
        <v>1.00785277777778</v>
      </c>
      <c r="L49" s="49" t="n">
        <v>1325.8186</v>
      </c>
      <c r="M49" s="50" t="n">
        <v>33.0655</v>
      </c>
      <c r="N49" s="50" t="n">
        <v>39.4324</v>
      </c>
      <c r="O49" s="50" t="n">
        <v>39.7556</v>
      </c>
      <c r="P49" s="50" t="n">
        <v>3361.3</v>
      </c>
      <c r="Q49" s="50" t="n">
        <v>3.69</v>
      </c>
      <c r="R49" s="51" t="n">
        <f aca="false">P49/3600</f>
        <v>0.933694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5.3278</v>
      </c>
      <c r="E50" s="58" t="n">
        <v>30.3771</v>
      </c>
      <c r="F50" s="58" t="n">
        <v>38.3586</v>
      </c>
      <c r="G50" s="58" t="n">
        <v>38.4959</v>
      </c>
      <c r="H50" s="58" t="n">
        <v>3964.97</v>
      </c>
      <c r="I50" s="58" t="n">
        <v>4.15</v>
      </c>
      <c r="J50" s="59" t="n">
        <f aca="false">H50/3600</f>
        <v>1.10138055555556</v>
      </c>
      <c r="L50" s="57" t="n">
        <v>606.1814</v>
      </c>
      <c r="M50" s="58" t="n">
        <v>30.3686</v>
      </c>
      <c r="N50" s="58" t="n">
        <v>38.36</v>
      </c>
      <c r="O50" s="58" t="n">
        <v>38.5248</v>
      </c>
      <c r="P50" s="58" t="n">
        <v>3004.88</v>
      </c>
      <c r="Q50" s="58" t="n">
        <v>3.39</v>
      </c>
      <c r="R50" s="59" t="n">
        <f aca="false">P50/3600</f>
        <v>0.8346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1.056</v>
      </c>
      <c r="E51" s="43" t="n">
        <v>40.667</v>
      </c>
      <c r="F51" s="43" t="n">
        <v>43.7147</v>
      </c>
      <c r="G51" s="43" t="n">
        <v>44.669</v>
      </c>
      <c r="H51" s="43" t="n">
        <v>5685.19</v>
      </c>
      <c r="I51" s="43" t="n">
        <v>3.78</v>
      </c>
      <c r="J51" s="44" t="n">
        <f aca="false">H51/3600</f>
        <v>1.57921944444444</v>
      </c>
      <c r="L51" s="42" t="n">
        <v>4046.304</v>
      </c>
      <c r="M51" s="43" t="n">
        <v>40.6699</v>
      </c>
      <c r="N51" s="43" t="n">
        <v>43.7082</v>
      </c>
      <c r="O51" s="43" t="n">
        <v>44.6747</v>
      </c>
      <c r="P51" s="43" t="n">
        <v>4952.77</v>
      </c>
      <c r="Q51" s="43" t="n">
        <v>4.11</v>
      </c>
      <c r="R51" s="44" t="n">
        <f aca="false">P51/3600</f>
        <v>1.3757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52.3065</v>
      </c>
      <c r="E52" s="50" t="n">
        <v>37.1798</v>
      </c>
      <c r="F52" s="50" t="n">
        <v>41.5969</v>
      </c>
      <c r="G52" s="50" t="n">
        <v>42.5442</v>
      </c>
      <c r="H52" s="50" t="n">
        <v>4385.94</v>
      </c>
      <c r="I52" s="50" t="n">
        <v>3.51</v>
      </c>
      <c r="J52" s="51" t="n">
        <f aca="false">H52/3600</f>
        <v>1.21831666666667</v>
      </c>
      <c r="L52" s="49" t="n">
        <v>1749.9397</v>
      </c>
      <c r="M52" s="50" t="n">
        <v>37.1825</v>
      </c>
      <c r="N52" s="50" t="n">
        <v>41.6067</v>
      </c>
      <c r="O52" s="50" t="n">
        <v>42.5281</v>
      </c>
      <c r="P52" s="50" t="n">
        <v>4076.08</v>
      </c>
      <c r="Q52" s="50" t="n">
        <v>3.31</v>
      </c>
      <c r="R52" s="51" t="n">
        <f aca="false">P52/3600</f>
        <v>1.1322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2.3643</v>
      </c>
      <c r="E53" s="50" t="n">
        <v>34.1965</v>
      </c>
      <c r="F53" s="50" t="n">
        <v>40.0491</v>
      </c>
      <c r="G53" s="50" t="n">
        <v>40.7605</v>
      </c>
      <c r="H53" s="50" t="n">
        <v>4457.58</v>
      </c>
      <c r="I53" s="50" t="n">
        <v>2.65</v>
      </c>
      <c r="J53" s="51" t="n">
        <f aca="false">H53/3600</f>
        <v>1.23821666666667</v>
      </c>
      <c r="L53" s="49" t="n">
        <v>803.7046</v>
      </c>
      <c r="M53" s="50" t="n">
        <v>34.1936</v>
      </c>
      <c r="N53" s="50" t="n">
        <v>40.054</v>
      </c>
      <c r="O53" s="50" t="n">
        <v>40.7928</v>
      </c>
      <c r="P53" s="50" t="n">
        <v>10291.16</v>
      </c>
      <c r="Q53" s="50" t="n">
        <v>5.77</v>
      </c>
      <c r="R53" s="51" t="n">
        <f aca="false">P53/3600</f>
        <v>2.8586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2.2917</v>
      </c>
      <c r="E54" s="58" t="n">
        <v>31.8072</v>
      </c>
      <c r="F54" s="58" t="n">
        <v>38.8962</v>
      </c>
      <c r="G54" s="58" t="n">
        <v>39.465</v>
      </c>
      <c r="H54" s="58" t="n">
        <v>4043.84</v>
      </c>
      <c r="I54" s="58" t="n">
        <v>3.19</v>
      </c>
      <c r="J54" s="59" t="n">
        <f aca="false">H54/3600</f>
        <v>1.12328888888889</v>
      </c>
      <c r="L54" s="57" t="n">
        <v>371.9705</v>
      </c>
      <c r="M54" s="58" t="n">
        <v>31.7962</v>
      </c>
      <c r="N54" s="58" t="n">
        <v>38.9278</v>
      </c>
      <c r="O54" s="58" t="n">
        <v>39.4357</v>
      </c>
      <c r="P54" s="58" t="n">
        <v>3290.56</v>
      </c>
      <c r="Q54" s="58" t="n">
        <v>2.57</v>
      </c>
      <c r="R54" s="59" t="n">
        <f aca="false">P54/3600</f>
        <v>0.9140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2.8124</v>
      </c>
      <c r="E55" s="43" t="n">
        <v>43.0753</v>
      </c>
      <c r="F55" s="43" t="n">
        <v>46.1633</v>
      </c>
      <c r="G55" s="43" t="n">
        <v>45.6682</v>
      </c>
      <c r="H55" s="43" t="n">
        <v>1276.24</v>
      </c>
      <c r="I55" s="43" t="n">
        <v>0.99</v>
      </c>
      <c r="J55" s="44" t="n">
        <f aca="false">H55/3600</f>
        <v>0.354511111111111</v>
      </c>
      <c r="L55" s="42" t="n">
        <v>909.5175</v>
      </c>
      <c r="M55" s="43" t="n">
        <v>43.1026</v>
      </c>
      <c r="N55" s="43" t="n">
        <v>46.2082</v>
      </c>
      <c r="O55" s="43" t="n">
        <v>45.6852</v>
      </c>
      <c r="P55" s="43" t="n">
        <v>1098.79</v>
      </c>
      <c r="Q55" s="43" t="n">
        <v>1.15</v>
      </c>
      <c r="R55" s="44" t="n">
        <f aca="false">P55/3600</f>
        <v>0.3052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5.0887</v>
      </c>
      <c r="E56" s="50" t="n">
        <v>39.7007</v>
      </c>
      <c r="F56" s="50" t="n">
        <v>43.9039</v>
      </c>
      <c r="G56" s="50" t="n">
        <v>43.0995</v>
      </c>
      <c r="H56" s="50" t="n">
        <v>994.26</v>
      </c>
      <c r="I56" s="50" t="n">
        <v>1.02</v>
      </c>
      <c r="J56" s="51" t="n">
        <f aca="false">H56/3600</f>
        <v>0.276183333333333</v>
      </c>
      <c r="L56" s="49" t="n">
        <v>452.4247</v>
      </c>
      <c r="M56" s="50" t="n">
        <v>39.7235</v>
      </c>
      <c r="N56" s="50" t="n">
        <v>43.9177</v>
      </c>
      <c r="O56" s="50" t="n">
        <v>43.1047</v>
      </c>
      <c r="P56" s="50" t="n">
        <v>1223.14</v>
      </c>
      <c r="Q56" s="50" t="n">
        <v>1.26</v>
      </c>
      <c r="R56" s="51" t="n">
        <f aca="false">P56/3600</f>
        <v>0.3397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6.9278</v>
      </c>
      <c r="E57" s="50" t="n">
        <v>36.6858</v>
      </c>
      <c r="F57" s="50" t="n">
        <v>42.133</v>
      </c>
      <c r="G57" s="50" t="n">
        <v>41.1597</v>
      </c>
      <c r="H57" s="50" t="n">
        <v>1097.43</v>
      </c>
      <c r="I57" s="50" t="n">
        <v>1.13</v>
      </c>
      <c r="J57" s="51" t="n">
        <f aca="false">H57/3600</f>
        <v>0.304841666666667</v>
      </c>
      <c r="L57" s="49" t="n">
        <v>235.534</v>
      </c>
      <c r="M57" s="50" t="n">
        <v>36.6805</v>
      </c>
      <c r="N57" s="50" t="n">
        <v>42.1075</v>
      </c>
      <c r="O57" s="50" t="n">
        <v>41.1511</v>
      </c>
      <c r="P57" s="50" t="n">
        <v>889.93</v>
      </c>
      <c r="Q57" s="50" t="n">
        <v>0.88</v>
      </c>
      <c r="R57" s="51" t="n">
        <f aca="false">P57/3600</f>
        <v>0.2472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4.2515</v>
      </c>
      <c r="E58" s="58" t="n">
        <v>34.0306</v>
      </c>
      <c r="F58" s="58" t="n">
        <v>40.8989</v>
      </c>
      <c r="G58" s="58" t="n">
        <v>39.6538</v>
      </c>
      <c r="H58" s="58" t="n">
        <v>807.16</v>
      </c>
      <c r="I58" s="58" t="n">
        <v>0.76</v>
      </c>
      <c r="J58" s="59" t="n">
        <f aca="false">H58/3600</f>
        <v>0.224211111111111</v>
      </c>
      <c r="L58" s="57" t="n">
        <v>134.2515</v>
      </c>
      <c r="M58" s="58" t="n">
        <v>34.026</v>
      </c>
      <c r="N58" s="58" t="n">
        <v>40.9306</v>
      </c>
      <c r="O58" s="58" t="n">
        <v>39.6768</v>
      </c>
      <c r="P58" s="58" t="n">
        <v>749.01</v>
      </c>
      <c r="Q58" s="58" t="n">
        <v>0.71</v>
      </c>
      <c r="R58" s="59" t="n">
        <f aca="false">P58/3600</f>
        <v>0.2080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01.5107</v>
      </c>
      <c r="E59" s="43" t="n">
        <v>39.9524</v>
      </c>
      <c r="F59" s="43" t="n">
        <v>45.5207</v>
      </c>
      <c r="G59" s="43" t="n">
        <v>46.2257</v>
      </c>
      <c r="H59" s="43" t="n">
        <v>1350.6</v>
      </c>
      <c r="I59" s="43" t="n">
        <v>1.54</v>
      </c>
      <c r="J59" s="44" t="n">
        <f aca="false">H59/3600</f>
        <v>0.375166666666667</v>
      </c>
      <c r="L59" s="42" t="n">
        <v>1284.8633</v>
      </c>
      <c r="M59" s="43" t="n">
        <v>39.9714</v>
      </c>
      <c r="N59" s="43" t="n">
        <v>45.7288</v>
      </c>
      <c r="O59" s="43" t="n">
        <v>46.3472</v>
      </c>
      <c r="P59" s="43" t="n">
        <v>1134.01</v>
      </c>
      <c r="Q59" s="43" t="n">
        <v>1.7</v>
      </c>
      <c r="R59" s="44" t="n">
        <f aca="false">P59/3600</f>
        <v>0.3150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9.2353</v>
      </c>
      <c r="E60" s="50" t="n">
        <v>36.6192</v>
      </c>
      <c r="F60" s="50" t="n">
        <v>43.7902</v>
      </c>
      <c r="G60" s="50" t="n">
        <v>44.4901</v>
      </c>
      <c r="H60" s="50" t="n">
        <v>1192.75</v>
      </c>
      <c r="I60" s="50" t="n">
        <v>1.22</v>
      </c>
      <c r="J60" s="51" t="n">
        <f aca="false">H60/3600</f>
        <v>0.331319444444444</v>
      </c>
      <c r="L60" s="49" t="n">
        <v>546.0577</v>
      </c>
      <c r="M60" s="50" t="n">
        <v>36.61</v>
      </c>
      <c r="N60" s="50" t="n">
        <v>43.9811</v>
      </c>
      <c r="O60" s="50" t="n">
        <v>44.6214</v>
      </c>
      <c r="P60" s="50" t="n">
        <v>989.49</v>
      </c>
      <c r="Q60" s="50" t="n">
        <v>1.35</v>
      </c>
      <c r="R60" s="51" t="n">
        <f aca="false">P60/3600</f>
        <v>0.2748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654</v>
      </c>
      <c r="E61" s="50" t="n">
        <v>33.6752</v>
      </c>
      <c r="F61" s="50" t="n">
        <v>42.5386</v>
      </c>
      <c r="G61" s="50" t="n">
        <v>43.2389</v>
      </c>
      <c r="H61" s="50" t="n">
        <v>1078.67</v>
      </c>
      <c r="I61" s="50" t="n">
        <v>1.03</v>
      </c>
      <c r="J61" s="51" t="n">
        <f aca="false">H61/3600</f>
        <v>0.299630555555556</v>
      </c>
      <c r="L61" s="49" t="n">
        <v>270.8577</v>
      </c>
      <c r="M61" s="50" t="n">
        <v>33.6808</v>
      </c>
      <c r="N61" s="50" t="n">
        <v>42.77</v>
      </c>
      <c r="O61" s="50" t="n">
        <v>43.3894</v>
      </c>
      <c r="P61" s="50" t="n">
        <v>2508.06</v>
      </c>
      <c r="Q61" s="50" t="n">
        <v>2.21</v>
      </c>
      <c r="R61" s="51" t="n">
        <f aca="false">P61/3600</f>
        <v>0.6966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3.1944</v>
      </c>
      <c r="E62" s="58" t="n">
        <v>30.909</v>
      </c>
      <c r="F62" s="58" t="n">
        <v>41.936</v>
      </c>
      <c r="G62" s="58" t="n">
        <v>42.4124</v>
      </c>
      <c r="H62" s="58" t="n">
        <v>980.41</v>
      </c>
      <c r="I62" s="58" t="n">
        <v>0.91</v>
      </c>
      <c r="J62" s="59" t="n">
        <f aca="false">H62/3600</f>
        <v>0.272336111111111</v>
      </c>
      <c r="L62" s="57" t="n">
        <v>152.1191</v>
      </c>
      <c r="M62" s="58" t="n">
        <v>30.9156</v>
      </c>
      <c r="N62" s="58" t="n">
        <v>42.1167</v>
      </c>
      <c r="O62" s="58" t="n">
        <v>42.4818</v>
      </c>
      <c r="P62" s="58" t="n">
        <v>823.48</v>
      </c>
      <c r="Q62" s="58" t="n">
        <v>1.04</v>
      </c>
      <c r="R62" s="59" t="n">
        <f aca="false">P62/3600</f>
        <v>0.2287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1.2907</v>
      </c>
      <c r="E63" s="43" t="n">
        <v>39.7893</v>
      </c>
      <c r="F63" s="43" t="n">
        <v>43.4149</v>
      </c>
      <c r="G63" s="43" t="n">
        <v>44.2484</v>
      </c>
      <c r="H63" s="43" t="n">
        <v>1258.01</v>
      </c>
      <c r="I63" s="43" t="n">
        <v>1.27</v>
      </c>
      <c r="J63" s="44" t="n">
        <f aca="false">H63/3600</f>
        <v>0.349447222222222</v>
      </c>
      <c r="L63" s="42" t="n">
        <v>1187.0103</v>
      </c>
      <c r="M63" s="43" t="n">
        <v>39.79</v>
      </c>
      <c r="N63" s="43" t="n">
        <v>43.3765</v>
      </c>
      <c r="O63" s="43" t="n">
        <v>44.271</v>
      </c>
      <c r="P63" s="43" t="n">
        <v>1037.01</v>
      </c>
      <c r="Q63" s="43" t="n">
        <v>1.3</v>
      </c>
      <c r="R63" s="44" t="n">
        <f aca="false">P63/3600</f>
        <v>0.2880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1.8144</v>
      </c>
      <c r="E64" s="50" t="n">
        <v>36.6377</v>
      </c>
      <c r="F64" s="50" t="n">
        <v>41.2185</v>
      </c>
      <c r="G64" s="50" t="n">
        <v>42.0222</v>
      </c>
      <c r="H64" s="50" t="n">
        <v>1188.32</v>
      </c>
      <c r="I64" s="50" t="n">
        <v>1.44</v>
      </c>
      <c r="J64" s="51" t="n">
        <f aca="false">H64/3600</f>
        <v>0.330088888888889</v>
      </c>
      <c r="L64" s="49" t="n">
        <v>530.8907</v>
      </c>
      <c r="M64" s="50" t="n">
        <v>36.6282</v>
      </c>
      <c r="N64" s="50" t="n">
        <v>41.2279</v>
      </c>
      <c r="O64" s="50" t="n">
        <v>42.0124</v>
      </c>
      <c r="P64" s="50" t="n">
        <v>1481.51</v>
      </c>
      <c r="Q64" s="50" t="n">
        <v>1.47</v>
      </c>
      <c r="R64" s="51" t="n">
        <f aca="false">P64/3600</f>
        <v>0.4115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3.332</v>
      </c>
      <c r="E65" s="50" t="n">
        <v>33.8383</v>
      </c>
      <c r="F65" s="50" t="n">
        <v>39.5257</v>
      </c>
      <c r="G65" s="50" t="n">
        <v>40.2272</v>
      </c>
      <c r="H65" s="50" t="n">
        <v>846.33</v>
      </c>
      <c r="I65" s="50" t="n">
        <v>0.97</v>
      </c>
      <c r="J65" s="51" t="n">
        <f aca="false">H65/3600</f>
        <v>0.235091666666667</v>
      </c>
      <c r="L65" s="49" t="n">
        <v>253.6289</v>
      </c>
      <c r="M65" s="50" t="n">
        <v>33.8521</v>
      </c>
      <c r="N65" s="50" t="n">
        <v>39.5255</v>
      </c>
      <c r="O65" s="50" t="n">
        <v>40.2335</v>
      </c>
      <c r="P65" s="50" t="n">
        <v>1305.21</v>
      </c>
      <c r="Q65" s="50" t="n">
        <v>1.2</v>
      </c>
      <c r="R65" s="51" t="n">
        <f aca="false">P65/3600</f>
        <v>0.3625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2.6928</v>
      </c>
      <c r="E66" s="58" t="n">
        <v>31.4114</v>
      </c>
      <c r="F66" s="58" t="n">
        <v>38.2781</v>
      </c>
      <c r="G66" s="58" t="n">
        <v>38.9896</v>
      </c>
      <c r="H66" s="58" t="n">
        <v>703.33</v>
      </c>
      <c r="I66" s="58" t="n">
        <v>0.76</v>
      </c>
      <c r="J66" s="59" t="n">
        <f aca="false">H66/3600</f>
        <v>0.195369444444444</v>
      </c>
      <c r="L66" s="57" t="n">
        <v>132.6351</v>
      </c>
      <c r="M66" s="58" t="n">
        <v>31.3968</v>
      </c>
      <c r="N66" s="58" t="n">
        <v>38.2401</v>
      </c>
      <c r="O66" s="58" t="n">
        <v>38.9583</v>
      </c>
      <c r="P66" s="58" t="n">
        <v>762.22</v>
      </c>
      <c r="Q66" s="58" t="n">
        <v>0.81</v>
      </c>
      <c r="R66" s="59" t="n">
        <f aca="false">P66/3600</f>
        <v>0.2117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7.8782</v>
      </c>
      <c r="E67" s="43" t="n">
        <v>40.6311</v>
      </c>
      <c r="F67" s="43" t="n">
        <v>43.5977</v>
      </c>
      <c r="G67" s="43" t="n">
        <v>43.8948</v>
      </c>
      <c r="H67" s="43" t="n">
        <v>1147.1</v>
      </c>
      <c r="I67" s="43" t="n">
        <v>1.1</v>
      </c>
      <c r="J67" s="44" t="n">
        <f aca="false">H67/3600</f>
        <v>0.318638888888889</v>
      </c>
      <c r="L67" s="42" t="n">
        <v>1067.9225</v>
      </c>
      <c r="M67" s="43" t="n">
        <v>40.6491</v>
      </c>
      <c r="N67" s="43" t="n">
        <v>43.5884</v>
      </c>
      <c r="O67" s="43" t="n">
        <v>43.8964</v>
      </c>
      <c r="P67" s="43" t="n">
        <v>1065.5</v>
      </c>
      <c r="Q67" s="43" t="n">
        <v>1.02</v>
      </c>
      <c r="R67" s="44" t="n">
        <f aca="false">P67/3600</f>
        <v>0.2959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7.0191</v>
      </c>
      <c r="E68" s="50" t="n">
        <v>36.973</v>
      </c>
      <c r="F68" s="50" t="n">
        <v>41.2331</v>
      </c>
      <c r="G68" s="50" t="n">
        <v>41.3286</v>
      </c>
      <c r="H68" s="50" t="n">
        <v>1201.6</v>
      </c>
      <c r="I68" s="50" t="n">
        <v>0.83</v>
      </c>
      <c r="J68" s="51" t="n">
        <f aca="false">H68/3600</f>
        <v>0.333777777777778</v>
      </c>
      <c r="L68" s="49" t="n">
        <v>516.5612</v>
      </c>
      <c r="M68" s="50" t="n">
        <v>36.9594</v>
      </c>
      <c r="N68" s="50" t="n">
        <v>41.2331</v>
      </c>
      <c r="O68" s="50" t="n">
        <v>41.3565</v>
      </c>
      <c r="P68" s="50" t="n">
        <v>1263.83</v>
      </c>
      <c r="Q68" s="50" t="n">
        <v>1.16</v>
      </c>
      <c r="R68" s="51" t="n">
        <f aca="false">P68/3600</f>
        <v>0.3510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4.784</v>
      </c>
      <c r="E69" s="50" t="n">
        <v>33.9262</v>
      </c>
      <c r="F69" s="50" t="n">
        <v>39.4175</v>
      </c>
      <c r="G69" s="50" t="n">
        <v>39.3797</v>
      </c>
      <c r="H69" s="50" t="n">
        <v>1054.51</v>
      </c>
      <c r="I69" s="50" t="n">
        <v>0.68</v>
      </c>
      <c r="J69" s="51" t="n">
        <f aca="false">H69/3600</f>
        <v>0.292919444444444</v>
      </c>
      <c r="L69" s="49" t="n">
        <v>255.5594</v>
      </c>
      <c r="M69" s="50" t="n">
        <v>33.9426</v>
      </c>
      <c r="N69" s="50" t="n">
        <v>39.4208</v>
      </c>
      <c r="O69" s="50" t="n">
        <v>39.3384</v>
      </c>
      <c r="P69" s="50" t="n">
        <v>895.06</v>
      </c>
      <c r="Q69" s="50" t="n">
        <v>0.77</v>
      </c>
      <c r="R69" s="51" t="n">
        <f aca="false">P69/3600</f>
        <v>0.2486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5.312</v>
      </c>
      <c r="E70" s="58" t="n">
        <v>31.4543</v>
      </c>
      <c r="F70" s="58" t="n">
        <v>38.0811</v>
      </c>
      <c r="G70" s="58" t="n">
        <v>37.8034</v>
      </c>
      <c r="H70" s="58" t="n">
        <v>767.85</v>
      </c>
      <c r="I70" s="58" t="n">
        <v>0.67</v>
      </c>
      <c r="J70" s="59" t="n">
        <f aca="false">H70/3600</f>
        <v>0.213291666666667</v>
      </c>
      <c r="L70" s="57" t="n">
        <v>134.9169</v>
      </c>
      <c r="M70" s="58" t="n">
        <v>31.4364</v>
      </c>
      <c r="N70" s="58" t="n">
        <v>38.1191</v>
      </c>
      <c r="O70" s="58" t="n">
        <v>37.8479</v>
      </c>
      <c r="P70" s="58" t="n">
        <v>762.92</v>
      </c>
      <c r="Q70" s="58" t="n">
        <v>0.68</v>
      </c>
      <c r="R70" s="59" t="n">
        <f aca="false">P70/3600</f>
        <v>0.2119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95.5051</v>
      </c>
      <c r="E71" s="43" t="n">
        <v>46.0222</v>
      </c>
      <c r="F71" s="43" t="n">
        <v>49.2877</v>
      </c>
      <c r="G71" s="43" t="n">
        <v>50.1876</v>
      </c>
      <c r="H71" s="43" t="n">
        <v>8761.18</v>
      </c>
      <c r="I71" s="43" t="n">
        <v>9.55</v>
      </c>
      <c r="J71" s="44" t="n">
        <f aca="false">H71/3600</f>
        <v>2.43366111111111</v>
      </c>
      <c r="L71" s="42" t="n">
        <v>1355.7656</v>
      </c>
      <c r="M71" s="43" t="n">
        <v>46.0646</v>
      </c>
      <c r="N71" s="43" t="n">
        <v>49.2896</v>
      </c>
      <c r="O71" s="43" t="n">
        <v>50.2709</v>
      </c>
      <c r="P71" s="43" t="n">
        <v>8733.11</v>
      </c>
      <c r="Q71" s="43" t="n">
        <v>8.62</v>
      </c>
      <c r="R71" s="44" t="n">
        <f aca="false">P71/3600</f>
        <v>2.4258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4.6474</v>
      </c>
      <c r="E72" s="50" t="n">
        <v>44.0197</v>
      </c>
      <c r="F72" s="50" t="n">
        <v>48.0754</v>
      </c>
      <c r="G72" s="50" t="n">
        <v>48.7023</v>
      </c>
      <c r="H72" s="50" t="n">
        <v>8658.25</v>
      </c>
      <c r="I72" s="50" t="n">
        <v>4.65</v>
      </c>
      <c r="J72" s="51" t="n">
        <f aca="false">H72/3600</f>
        <v>2.40506944444444</v>
      </c>
      <c r="L72" s="49" t="n">
        <v>592.0707</v>
      </c>
      <c r="M72" s="50" t="n">
        <v>44.0534</v>
      </c>
      <c r="N72" s="50" t="n">
        <v>48.1199</v>
      </c>
      <c r="O72" s="50" t="n">
        <v>48.8218</v>
      </c>
      <c r="P72" s="50" t="n">
        <v>18264.73</v>
      </c>
      <c r="Q72" s="50" t="n">
        <v>9.64</v>
      </c>
      <c r="R72" s="51" t="n">
        <f aca="false">P72/3600</f>
        <v>5.0735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21.1088</v>
      </c>
      <c r="E73" s="50" t="n">
        <v>41.7427</v>
      </c>
      <c r="F73" s="50" t="n">
        <v>46.9239</v>
      </c>
      <c r="G73" s="50" t="n">
        <v>47.3269</v>
      </c>
      <c r="H73" s="50" t="n">
        <v>7896.8</v>
      </c>
      <c r="I73" s="50" t="n">
        <v>6.93</v>
      </c>
      <c r="J73" s="51" t="n">
        <f aca="false">H73/3600</f>
        <v>2.19355555555556</v>
      </c>
      <c r="L73" s="49" t="n">
        <v>317.5219</v>
      </c>
      <c r="M73" s="50" t="n">
        <v>41.7655</v>
      </c>
      <c r="N73" s="50" t="n">
        <v>47.0208</v>
      </c>
      <c r="O73" s="50" t="n">
        <v>47.5291</v>
      </c>
      <c r="P73" s="50" t="n">
        <v>7917.21</v>
      </c>
      <c r="Q73" s="50" t="n">
        <v>6.97</v>
      </c>
      <c r="R73" s="51" t="n">
        <f aca="false">P73/3600</f>
        <v>2.1992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9.7619</v>
      </c>
      <c r="E74" s="58" t="n">
        <v>39.2341</v>
      </c>
      <c r="F74" s="58" t="n">
        <v>46.2118</v>
      </c>
      <c r="G74" s="58" t="n">
        <v>46.4767</v>
      </c>
      <c r="H74" s="58" t="n">
        <v>9122.15</v>
      </c>
      <c r="I74" s="58" t="n">
        <v>8.05</v>
      </c>
      <c r="J74" s="59" t="n">
        <f aca="false">H74/3600</f>
        <v>2.53393055555556</v>
      </c>
      <c r="L74" s="57" t="n">
        <v>199.2819</v>
      </c>
      <c r="M74" s="58" t="n">
        <v>39.2497</v>
      </c>
      <c r="N74" s="58" t="n">
        <v>46.3024</v>
      </c>
      <c r="O74" s="58" t="n">
        <v>46.5354</v>
      </c>
      <c r="P74" s="58" t="n">
        <v>7439.41</v>
      </c>
      <c r="Q74" s="58" t="n">
        <v>6.32</v>
      </c>
      <c r="R74" s="59" t="n">
        <f aca="false">P74/3600</f>
        <v>2.0665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98.5191</v>
      </c>
      <c r="E75" s="43" t="n">
        <v>45.4953</v>
      </c>
      <c r="F75" s="43" t="n">
        <v>50.4186</v>
      </c>
      <c r="G75" s="43" t="n">
        <v>50.2474</v>
      </c>
      <c r="H75" s="43" t="n">
        <v>9528.12</v>
      </c>
      <c r="I75" s="43" t="n">
        <v>5.48</v>
      </c>
      <c r="J75" s="44" t="n">
        <f aca="false">H75/3600</f>
        <v>2.6467</v>
      </c>
      <c r="L75" s="42" t="n">
        <v>1859.1219</v>
      </c>
      <c r="M75" s="43" t="n">
        <v>45.5339</v>
      </c>
      <c r="N75" s="43" t="n">
        <v>50.4158</v>
      </c>
      <c r="O75" s="43" t="n">
        <v>50.3615</v>
      </c>
      <c r="P75" s="43" t="n">
        <v>9265.25</v>
      </c>
      <c r="Q75" s="43" t="n">
        <v>8.99</v>
      </c>
      <c r="R75" s="44" t="n">
        <f aca="false">P75/3600</f>
        <v>2.5736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05.4772</v>
      </c>
      <c r="E76" s="50" t="n">
        <v>43.232</v>
      </c>
      <c r="F76" s="50" t="n">
        <v>49.1821</v>
      </c>
      <c r="G76" s="50" t="n">
        <v>48.7714</v>
      </c>
      <c r="H76" s="50" t="n">
        <v>8330.38</v>
      </c>
      <c r="I76" s="50" t="n">
        <v>7.98</v>
      </c>
      <c r="J76" s="51" t="n">
        <f aca="false">H76/3600</f>
        <v>2.31399444444444</v>
      </c>
      <c r="L76" s="49" t="n">
        <v>789.8605</v>
      </c>
      <c r="M76" s="50" t="n">
        <v>43.264</v>
      </c>
      <c r="N76" s="50" t="n">
        <v>49.2648</v>
      </c>
      <c r="O76" s="50" t="n">
        <v>48.9183</v>
      </c>
      <c r="P76" s="50" t="n">
        <v>8289.12</v>
      </c>
      <c r="Q76" s="50" t="n">
        <v>7.81</v>
      </c>
      <c r="R76" s="51" t="n">
        <f aca="false">P76/3600</f>
        <v>2.3025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7.907</v>
      </c>
      <c r="E77" s="50" t="n">
        <v>40.6882</v>
      </c>
      <c r="F77" s="50" t="n">
        <v>48.1263</v>
      </c>
      <c r="G77" s="50" t="n">
        <v>47.3422</v>
      </c>
      <c r="H77" s="50" t="n">
        <v>7130.25</v>
      </c>
      <c r="I77" s="50" t="n">
        <v>6.62</v>
      </c>
      <c r="J77" s="51" t="n">
        <f aca="false">H77/3600</f>
        <v>1.980625</v>
      </c>
      <c r="L77" s="49" t="n">
        <v>425.7637</v>
      </c>
      <c r="M77" s="50" t="n">
        <v>40.6943</v>
      </c>
      <c r="N77" s="50" t="n">
        <v>48.262</v>
      </c>
      <c r="O77" s="50" t="n">
        <v>47.4689</v>
      </c>
      <c r="P77" s="50" t="n">
        <v>7661.06</v>
      </c>
      <c r="Q77" s="50" t="n">
        <v>6.82</v>
      </c>
      <c r="R77" s="51" t="n">
        <f aca="false">P77/3600</f>
        <v>2.1280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6.1153</v>
      </c>
      <c r="E78" s="58" t="n">
        <v>37.9304</v>
      </c>
      <c r="F78" s="58" t="n">
        <v>47.3866</v>
      </c>
      <c r="G78" s="58" t="n">
        <v>46.3532</v>
      </c>
      <c r="H78" s="58" t="n">
        <v>6762.47</v>
      </c>
      <c r="I78" s="58" t="n">
        <v>6.36</v>
      </c>
      <c r="J78" s="59" t="n">
        <f aca="false">H78/3600</f>
        <v>1.87846388888889</v>
      </c>
      <c r="L78" s="57" t="n">
        <v>255.9181</v>
      </c>
      <c r="M78" s="58" t="n">
        <v>37.9126</v>
      </c>
      <c r="N78" s="58" t="n">
        <v>47.6</v>
      </c>
      <c r="O78" s="58" t="n">
        <v>46.5231</v>
      </c>
      <c r="P78" s="58" t="n">
        <v>6765.99</v>
      </c>
      <c r="Q78" s="58" t="n">
        <v>5.96</v>
      </c>
      <c r="R78" s="59" t="n">
        <f aca="false">P78/3600</f>
        <v>1.8794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2.72</v>
      </c>
      <c r="E79" s="43" t="n">
        <v>45.0433</v>
      </c>
      <c r="F79" s="43" t="n">
        <v>50.3786</v>
      </c>
      <c r="G79" s="43" t="n">
        <v>50.3437</v>
      </c>
      <c r="H79" s="43" t="n">
        <v>11117.1</v>
      </c>
      <c r="I79" s="43" t="n">
        <v>10.49</v>
      </c>
      <c r="J79" s="44" t="n">
        <f aca="false">H79/3600</f>
        <v>3.08808333333333</v>
      </c>
      <c r="L79" s="42" t="n">
        <v>1862.8093</v>
      </c>
      <c r="M79" s="43" t="n">
        <v>45.0632</v>
      </c>
      <c r="N79" s="43" t="n">
        <v>50.4078</v>
      </c>
      <c r="O79" s="43" t="n">
        <v>50.3538</v>
      </c>
      <c r="P79" s="43" t="n">
        <v>11026.93</v>
      </c>
      <c r="Q79" s="43" t="n">
        <v>10.26</v>
      </c>
      <c r="R79" s="44" t="n">
        <f aca="false">P79/3600</f>
        <v>3.0630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2.5656</v>
      </c>
      <c r="E80" s="50" t="n">
        <v>42.9009</v>
      </c>
      <c r="F80" s="50" t="n">
        <v>48.8666</v>
      </c>
      <c r="G80" s="50" t="n">
        <v>48.8748</v>
      </c>
      <c r="H80" s="50" t="n">
        <v>10105.07</v>
      </c>
      <c r="I80" s="50" t="n">
        <v>7.99</v>
      </c>
      <c r="J80" s="51" t="n">
        <f aca="false">H80/3600</f>
        <v>2.80696388888889</v>
      </c>
      <c r="L80" s="49" t="n">
        <v>759.7135</v>
      </c>
      <c r="M80" s="50" t="n">
        <v>42.9126</v>
      </c>
      <c r="N80" s="50" t="n">
        <v>48.8861</v>
      </c>
      <c r="O80" s="50" t="n">
        <v>48.9403</v>
      </c>
      <c r="P80" s="50" t="n">
        <v>9736.55</v>
      </c>
      <c r="Q80" s="50" t="n">
        <v>8.79</v>
      </c>
      <c r="R80" s="51" t="n">
        <f aca="false">P80/3600</f>
        <v>2.7045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0.3907</v>
      </c>
      <c r="E81" s="50" t="n">
        <v>40.6226</v>
      </c>
      <c r="F81" s="50" t="n">
        <v>47.4386</v>
      </c>
      <c r="G81" s="50" t="n">
        <v>47.3621</v>
      </c>
      <c r="H81" s="50" t="n">
        <v>8782.2</v>
      </c>
      <c r="I81" s="50" t="n">
        <v>8.38</v>
      </c>
      <c r="J81" s="51" t="n">
        <f aca="false">H81/3600</f>
        <v>2.4395</v>
      </c>
      <c r="L81" s="49" t="n">
        <v>380.1265</v>
      </c>
      <c r="M81" s="50" t="n">
        <v>40.6321</v>
      </c>
      <c r="N81" s="50" t="n">
        <v>47.5062</v>
      </c>
      <c r="O81" s="50" t="n">
        <v>47.4433</v>
      </c>
      <c r="P81" s="50" t="n">
        <v>8156.47</v>
      </c>
      <c r="Q81" s="50" t="n">
        <v>6.94</v>
      </c>
      <c r="R81" s="51" t="n">
        <f aca="false">P81/3600</f>
        <v>2.2656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5.574</v>
      </c>
      <c r="E82" s="58" t="n">
        <v>38.2333</v>
      </c>
      <c r="F82" s="58" t="n">
        <v>46.4182</v>
      </c>
      <c r="G82" s="58" t="n">
        <v>46.4337</v>
      </c>
      <c r="H82" s="58" t="n">
        <v>8722.98</v>
      </c>
      <c r="I82" s="58" t="n">
        <v>6.06</v>
      </c>
      <c r="J82" s="59" t="n">
        <f aca="false">H82/3600</f>
        <v>2.42305</v>
      </c>
      <c r="L82" s="57" t="n">
        <v>225.3805</v>
      </c>
      <c r="M82" s="58" t="n">
        <v>38.2329</v>
      </c>
      <c r="N82" s="58" t="n">
        <v>46.496</v>
      </c>
      <c r="O82" s="58" t="n">
        <v>46.4517</v>
      </c>
      <c r="P82" s="58" t="n">
        <v>8192.89</v>
      </c>
      <c r="Q82" s="58" t="n">
        <v>6.84</v>
      </c>
      <c r="R82" s="59" t="n">
        <f aca="false">P82/3600</f>
        <v>2.2758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37666956722796</v>
      </c>
      <c r="J89" s="70" t="n">
        <f aca="false">GEOMEAN(J3:J82)</f>
        <v>1.52218790112489</v>
      </c>
      <c r="Q89" s="70" t="n">
        <f aca="false">GEOMEAN(Q3:Q82)</f>
        <v>5.2754120443223</v>
      </c>
      <c r="R89" s="70" t="n">
        <f aca="false">GEOMEAN(R3:R82)</f>
        <v>1.6043511872993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20534848776888</v>
      </c>
      <c r="R90" s="71" t="n">
        <f aca="false">R89/J89</f>
        <v>1.053977098434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0280555555556</v>
      </c>
      <c r="J91" s="70" t="n">
        <f aca="false">SUM(J3:J82)</f>
        <v>157.500008333333</v>
      </c>
      <c r="Q91" s="70" t="n">
        <f aca="false">SUM(Q3:Q82)/3600</f>
        <v>0.149488888888889</v>
      </c>
      <c r="R91" s="70" t="n">
        <f aca="false">SUM(R3:R82)</f>
        <v>174.8388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yues</cp:lastModifiedBy>
  <dcterms:modified xsi:type="dcterms:W3CDTF">2011-11-07T23:30:07Z</dcterms:modified>
  <cp:revision>0</cp:revision>
  <dc:subject/>
  <dc:title/>
</cp:coreProperties>
</file>