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PACo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1981271562"/>
          <c:y val="0.03910075678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81862986693"/>
          <c:y val="0.13169609734382"/>
          <c:w val="0.931698702152128"/>
          <c:h val="0.807389820448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25507"/>
        <c:axId val="54326473"/>
      </c:scatterChart>
      <c:valAx>
        <c:axId val="7812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4563824544"/>
              <c:y val="0.93641489835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473"/>
        <c:crossesAt val="0"/>
        <c:crossBetween val="midCat"/>
      </c:valAx>
      <c:valAx>
        <c:axId val="543264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677838015443"/>
              <c:y val="0.28646683484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97075735173"/>
          <c:y val="0.775634367116783"/>
          <c:w val="0.23763758830294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930875576037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05069124424"/>
          <c:y val="0.13505513209502"/>
          <c:w val="0.932644832126399"/>
          <c:h val="0.80404055354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946011"/>
        <c:axId val="87223985"/>
      </c:scatterChart>
      <c:valAx>
        <c:axId val="3894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6366030283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985"/>
        <c:crossesAt val="0"/>
        <c:crossBetween val="midCat"/>
      </c:valAx>
      <c:valAx>
        <c:axId val="872239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372678161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57011191573"/>
          <c:y val="0.772293347147192"/>
          <c:w val="0.239507899934167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99605003292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25148123766"/>
          <c:y val="0.13505513209502"/>
          <c:w val="0.923592824226465"/>
          <c:h val="0.80404055354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720202"/>
        <c:axId val="99958382"/>
      </c:scatterChart>
      <c:valAx>
        <c:axId val="6472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13298222515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382"/>
        <c:crossesAt val="0"/>
        <c:crossBetween val="midCat"/>
      </c:valAx>
      <c:valAx>
        <c:axId val="9995838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8314955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669519420672"/>
          <c:y val="0.777843558055206"/>
          <c:w val="0.239507899934167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343611612268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47383959324"/>
          <c:y val="0.132613039295493"/>
          <c:w val="0.930006560603576"/>
          <c:h val="0.806482646340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Co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10213"/>
        <c:axId val="36369274"/>
      </c:scatterChart>
      <c:valAx>
        <c:axId val="757102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1128423815"/>
              <c:y val="0.93524753940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274"/>
        <c:crossesAt val="0"/>
        <c:crossBetween val="midCat"/>
      </c:valAx>
      <c:valAx>
        <c:axId val="363692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99393144169"/>
              <c:y val="0.288314955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2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54485812695"/>
          <c:y val="0.774957448383039"/>
          <c:w val="0.238682958832213"/>
          <c:h val="0.078294975209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596880"/>
        <a:ext cx="876492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2600</xdr:rowOff>
    </xdr:from>
    <xdr:to>
      <xdr:col>21</xdr:col>
      <xdr:colOff>4204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80480" y="596880"/>
        <a:ext cx="874908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048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8880480" y="5537160"/>
        <a:ext cx="874908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1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37160"/>
        <a:ext cx="877932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66058814</cdr:x>
      <cdr:y>0.106766582579018</cdr:y>
    </cdr:from>
    <cdr:to>
      <cdr:x>0.764990964350255</cdr:x>
      <cdr:y>0.162783795815403</cdr:y>
    </cdr:to>
    <cdr:sp>
      <cdr:nvSpPr>
        <cdr:cNvPr id="1" name="Text Box 4"/>
        <cdr:cNvSpPr/>
      </cdr:nvSpPr>
      <cdr:spPr>
        <a:xfrm>
          <a:off x="2215440" y="518040"/>
          <a:ext cx="4489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8762343647</cdr:x>
      <cdr:y>0.0972396951084141</cdr:y>
    </cdr:from>
    <cdr:to>
      <cdr:x>0.760985845951284</cdr:x>
      <cdr:y>0.155035891363872</cdr:y>
    </cdr:to>
    <cdr:sp>
      <cdr:nvSpPr>
        <cdr:cNvPr id="3" name="Text Box 1"/>
        <cdr:cNvSpPr/>
      </cdr:nvSpPr>
      <cdr:spPr>
        <a:xfrm>
          <a:off x="2174400" y="473040"/>
          <a:ext cx="448380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5141540487</cdr:x>
      <cdr:y>0.0972396951084141</cdr:y>
    </cdr:from>
    <cdr:to>
      <cdr:x>0.761232718894009</cdr:x>
      <cdr:y>0.15577591948494</cdr:y>
    </cdr:to>
    <cdr:sp>
      <cdr:nvSpPr>
        <cdr:cNvPr id="5" name="Text Box 1"/>
        <cdr:cNvSpPr/>
      </cdr:nvSpPr>
      <cdr:spPr>
        <a:xfrm>
          <a:off x="2148120" y="473040"/>
          <a:ext cx="4512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3275381335</cdr:x>
      <cdr:y>0.108488122548657</cdr:y>
    </cdr:from>
    <cdr:to>
      <cdr:x>0.762014105297687</cdr:x>
      <cdr:y>0.165248279434619</cdr:y>
    </cdr:to>
    <cdr:sp>
      <cdr:nvSpPr>
        <cdr:cNvPr id="7" name="Text Box 1"/>
        <cdr:cNvSpPr/>
      </cdr:nvSpPr>
      <cdr:spPr>
        <a:xfrm>
          <a:off x="2221200" y="527760"/>
          <a:ext cx="44690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5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5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5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5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1.5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5" hidden="false" customHeight="false" outlineLevel="0" collapsed="false">
      <c r="B11" s="11" t="s">
        <v>17</v>
      </c>
      <c r="C11" s="19" t="n">
        <f aca="false">'AI-HE'!R90</f>
        <v>0.982892982155729</v>
      </c>
      <c r="D11" s="19"/>
      <c r="E11" s="19"/>
      <c r="F11" s="19" t="e">
        <f aca="false">'AI-LC'!R90</f>
        <v>#NUM!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n">
        <f aca="false">'AI-HE'!Q90</f>
        <v>0.900679985576521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false" outlineLevel="0" collapsed="false"/>
    <row r="14" customFormat="false" ht="11.5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5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5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5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5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1.5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5" hidden="false" customHeight="false" outlineLevel="0" collapsed="false">
      <c r="B23" s="7" t="s">
        <v>17</v>
      </c>
      <c r="C23" s="19" t="n">
        <f aca="false">'RA-HE'!R90</f>
        <v>0.993515512703171</v>
      </c>
      <c r="D23" s="19"/>
      <c r="E23" s="19"/>
      <c r="F23" s="19" t="e">
        <f aca="false">'RA-LC'!R90</f>
        <v>#NUM!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96203099430951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false" outlineLevel="0" collapsed="false"/>
    <row r="26" customFormat="false" ht="11.5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5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1.5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5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5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1.5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5" hidden="false" customHeight="false" outlineLevel="0" collapsed="false">
      <c r="B35" s="7" t="s">
        <v>17</v>
      </c>
      <c r="C35" s="19" t="n">
        <f aca="false">'LB-HE'!R90</f>
        <v>1.00407800086442</v>
      </c>
      <c r="D35" s="19"/>
      <c r="E35" s="19"/>
      <c r="F35" s="19" t="e">
        <f aca="false">'LB-LC'!R90</f>
        <v>#NUM!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75026009132847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false" outlineLevel="0" collapsed="false"/>
    <row r="38" customFormat="false" ht="11.5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5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1.5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5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5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1.5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5" hidden="false" customHeight="false" outlineLevel="0" collapsed="false">
      <c r="B47" s="7" t="s">
        <v>17</v>
      </c>
      <c r="C47" s="19" t="n">
        <f aca="false">'LP-HE'!R90</f>
        <v>1.04116466711425</v>
      </c>
      <c r="D47" s="19"/>
      <c r="E47" s="19"/>
      <c r="F47" s="19" t="n">
        <f aca="false">'LP-LC'!R90</f>
        <v>0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n">
        <f aca="false">'LP-HE'!Q90</f>
        <v>1.01430243517687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L19" activeCellId="0" sqref="L19:Q82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9898.661</v>
      </c>
      <c r="I19" s="62" t="n">
        <v>35.022</v>
      </c>
      <c r="J19" s="44" t="n">
        <f aca="false">H19/3600</f>
        <v>5.5274058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918.267</v>
      </c>
      <c r="I20" s="64" t="n">
        <v>30.856</v>
      </c>
      <c r="J20" s="49" t="n">
        <f aca="false">H20/3600</f>
        <v>4.6995186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86.677</v>
      </c>
      <c r="I21" s="64" t="n">
        <v>27.144</v>
      </c>
      <c r="J21" s="49" t="n">
        <f aca="false">H21/3600</f>
        <v>4.0518547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2659.562</v>
      </c>
      <c r="I22" s="66" t="n">
        <v>24.585</v>
      </c>
      <c r="J22" s="55" t="n">
        <f aca="false">H22/3600</f>
        <v>3.51654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8043.284</v>
      </c>
      <c r="I23" s="62" t="n">
        <v>35.146</v>
      </c>
      <c r="J23" s="44" t="n">
        <f aca="false">H23/3600</f>
        <v>5.01202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4895.904</v>
      </c>
      <c r="I24" s="64" t="n">
        <v>27.97</v>
      </c>
      <c r="J24" s="49" t="n">
        <f aca="false">H24/3600</f>
        <v>4.1377511111111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2747.203</v>
      </c>
      <c r="I25" s="64" t="n">
        <v>24.117</v>
      </c>
      <c r="J25" s="49" t="n">
        <f aca="false">H25/3600</f>
        <v>3.5408897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257.822</v>
      </c>
      <c r="I26" s="66" t="n">
        <v>21.652</v>
      </c>
      <c r="J26" s="55" t="n">
        <f aca="false">H26/3600</f>
        <v>3.127172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6195.486</v>
      </c>
      <c r="I27" s="62" t="n">
        <v>73.143</v>
      </c>
      <c r="J27" s="44" t="n">
        <f aca="false">H27/3600</f>
        <v>10.05430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8567.27</v>
      </c>
      <c r="I28" s="64" t="n">
        <v>53.128</v>
      </c>
      <c r="J28" s="49" t="n">
        <f aca="false">H28/3600</f>
        <v>7.93535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383.038</v>
      </c>
      <c r="I29" s="64" t="n">
        <v>46.974</v>
      </c>
      <c r="J29" s="49" t="n">
        <f aca="false">H29/3600</f>
        <v>7.050843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22684.021</v>
      </c>
      <c r="I30" s="66" t="n">
        <v>43.098</v>
      </c>
      <c r="J30" s="55" t="n">
        <f aca="false">H30/3600</f>
        <v>6.30111694444445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6707.705</v>
      </c>
      <c r="I31" s="62" t="n">
        <v>82.024</v>
      </c>
      <c r="J31" s="44" t="n">
        <f aca="false">H31/3600</f>
        <v>12.97436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9672.81</v>
      </c>
      <c r="I32" s="64" t="n">
        <v>67.813</v>
      </c>
      <c r="J32" s="49" t="n">
        <f aca="false">H32/3600</f>
        <v>11.02022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287.466</v>
      </c>
      <c r="I33" s="64" t="n">
        <v>59.576</v>
      </c>
      <c r="J33" s="49" t="n">
        <f aca="false">H33/3600</f>
        <v>8.96874055555556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299.323</v>
      </c>
      <c r="I34" s="66" t="n">
        <v>53.305</v>
      </c>
      <c r="J34" s="55" t="n">
        <f aca="false">H34/3600</f>
        <v>7.8609230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52057.45</v>
      </c>
      <c r="I35" s="62" t="n">
        <v>120.291</v>
      </c>
      <c r="J35" s="44" t="n">
        <f aca="false">H35/3600</f>
        <v>14.460402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4710.31</v>
      </c>
      <c r="I36" s="64" t="n">
        <v>69.139</v>
      </c>
      <c r="J36" s="49" t="n">
        <f aca="false">H36/3600</f>
        <v>9.6417527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8914.494</v>
      </c>
      <c r="I37" s="64" t="n">
        <v>54.1</v>
      </c>
      <c r="J37" s="49" t="n">
        <f aca="false">H37/3600</f>
        <v>8.031803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6140.887</v>
      </c>
      <c r="I38" s="66" t="n">
        <v>48.608</v>
      </c>
      <c r="J38" s="55" t="n">
        <f aca="false">H38/3600</f>
        <v>7.261357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7400.2</v>
      </c>
      <c r="I39" s="62" t="n">
        <v>15.067</v>
      </c>
      <c r="J39" s="44" t="n">
        <f aca="false">H39/3600</f>
        <v>2.05561111111111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29.055</v>
      </c>
      <c r="I40" s="64" t="n">
        <v>13.026</v>
      </c>
      <c r="J40" s="49" t="n">
        <f aca="false">H40/3600</f>
        <v>1.75807083333333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495.296</v>
      </c>
      <c r="I41" s="64" t="n">
        <v>11.146</v>
      </c>
      <c r="J41" s="49" t="n">
        <f aca="false">H41/3600</f>
        <v>1.526471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846.195</v>
      </c>
      <c r="I42" s="66" t="n">
        <v>9.75</v>
      </c>
      <c r="J42" s="55" t="n">
        <f aca="false">H42/3600</f>
        <v>1.3461652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9541.966</v>
      </c>
      <c r="I43" s="62" t="n">
        <v>16.567</v>
      </c>
      <c r="J43" s="44" t="n">
        <f aca="false">H43/3600</f>
        <v>2.650546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39.739</v>
      </c>
      <c r="I44" s="64" t="n">
        <v>13.681</v>
      </c>
      <c r="J44" s="49" t="n">
        <f aca="false">H44/3600</f>
        <v>2.2332608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29.259</v>
      </c>
      <c r="I45" s="64" t="n">
        <v>11.95</v>
      </c>
      <c r="J45" s="49" t="n">
        <f aca="false">H45/3600</f>
        <v>1.9525719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303.019</v>
      </c>
      <c r="I46" s="66" t="n">
        <v>10.686</v>
      </c>
      <c r="J46" s="55" t="n">
        <f aca="false">H46/3600</f>
        <v>1.7508386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548.003</v>
      </c>
      <c r="I47" s="62" t="n">
        <v>18.486</v>
      </c>
      <c r="J47" s="44" t="n">
        <f aca="false">H47/3600</f>
        <v>2.3744452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794.81</v>
      </c>
      <c r="I48" s="64" t="n">
        <v>14.133</v>
      </c>
      <c r="J48" s="49" t="n">
        <f aca="false">H48/3600</f>
        <v>1.88744722222222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644.464</v>
      </c>
      <c r="I49" s="64" t="n">
        <v>11.637</v>
      </c>
      <c r="J49" s="49" t="n">
        <f aca="false">H49/3600</f>
        <v>1.56790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842.513</v>
      </c>
      <c r="I50" s="66" t="n">
        <v>9.781</v>
      </c>
      <c r="J50" s="55" t="n">
        <f aca="false">H50/3600</f>
        <v>1.34514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910.359</v>
      </c>
      <c r="I51" s="62" t="n">
        <v>12.043</v>
      </c>
      <c r="J51" s="44" t="n">
        <f aca="false">H51/3600</f>
        <v>1.9195441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763.882</v>
      </c>
      <c r="I52" s="64" t="n">
        <v>9.952</v>
      </c>
      <c r="J52" s="49" t="n">
        <f aca="false">H52/3600</f>
        <v>1.60107833333333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822.545</v>
      </c>
      <c r="I53" s="64" t="n">
        <v>8.268</v>
      </c>
      <c r="J53" s="49" t="n">
        <f aca="false">H53/3600</f>
        <v>1.3395958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88.954</v>
      </c>
      <c r="I54" s="66" t="n">
        <v>7.176</v>
      </c>
      <c r="J54" s="55" t="n">
        <f aca="false">H54/3600</f>
        <v>1.13582055555556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2108.453</v>
      </c>
      <c r="I55" s="62" t="n">
        <v>4.243</v>
      </c>
      <c r="J55" s="44" t="n">
        <f aca="false">H55/3600</f>
        <v>0.585681388888889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4.126</v>
      </c>
      <c r="I56" s="64" t="n">
        <v>3.572</v>
      </c>
      <c r="J56" s="49" t="n">
        <f aca="false">H56/3600</f>
        <v>0.506701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87.302</v>
      </c>
      <c r="I57" s="64" t="n">
        <v>3.042</v>
      </c>
      <c r="J57" s="49" t="n">
        <f aca="false">H57/3600</f>
        <v>0.44091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388.808</v>
      </c>
      <c r="I58" s="66" t="n">
        <v>2.667</v>
      </c>
      <c r="J58" s="55" t="n">
        <f aca="false">H58/3600</f>
        <v>0.385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257.916</v>
      </c>
      <c r="I59" s="62" t="n">
        <v>5.257</v>
      </c>
      <c r="J59" s="44" t="n">
        <f aca="false">H59/3600</f>
        <v>0.62719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730.464</v>
      </c>
      <c r="I60" s="64" t="n">
        <v>3.853</v>
      </c>
      <c r="J60" s="49" t="n">
        <f aca="false">H60/3600</f>
        <v>0.48068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409.025</v>
      </c>
      <c r="I61" s="64" t="n">
        <v>3.073</v>
      </c>
      <c r="J61" s="49" t="n">
        <f aca="false">H61/3600</f>
        <v>0.391395833333333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230.452</v>
      </c>
      <c r="I62" s="66" t="n">
        <v>2.683</v>
      </c>
      <c r="J62" s="55" t="n">
        <f aca="false">H62/3600</f>
        <v>0.341792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850.974</v>
      </c>
      <c r="I63" s="62" t="n">
        <v>4.368</v>
      </c>
      <c r="J63" s="44" t="n">
        <f aca="false">H63/3600</f>
        <v>0.514159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453.75</v>
      </c>
      <c r="I64" s="64" t="n">
        <v>3.338</v>
      </c>
      <c r="J64" s="49" t="n">
        <f aca="false">H64/3600</f>
        <v>0.403819444444444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04.306</v>
      </c>
      <c r="I65" s="64" t="n">
        <v>2.698</v>
      </c>
      <c r="J65" s="49" t="n">
        <f aca="false">H65/3600</f>
        <v>0.33452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035.436</v>
      </c>
      <c r="I66" s="66" t="n">
        <v>2.23</v>
      </c>
      <c r="J66" s="55" t="n">
        <f aca="false">H66/3600</f>
        <v>0.287621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580.875</v>
      </c>
      <c r="I67" s="62" t="n">
        <v>2.964</v>
      </c>
      <c r="J67" s="44" t="n">
        <f aca="false">H67/3600</f>
        <v>0.4391319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46.407</v>
      </c>
      <c r="I68" s="64" t="n">
        <v>2.48</v>
      </c>
      <c r="J68" s="49" t="n">
        <f aca="false">H68/3600</f>
        <v>0.374001944444444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7.351</v>
      </c>
      <c r="I69" s="64" t="n">
        <v>2.106</v>
      </c>
      <c r="J69" s="49" t="n">
        <f aca="false">H69/3600</f>
        <v>0.3159308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59.666</v>
      </c>
      <c r="I70" s="66" t="n">
        <v>1.794</v>
      </c>
      <c r="J70" s="55" t="n">
        <f aca="false">H70/3600</f>
        <v>0.266573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1735.87</v>
      </c>
      <c r="I71" s="62" t="n">
        <v>22.713</v>
      </c>
      <c r="J71" s="44" t="n">
        <f aca="false">H71/3600</f>
        <v>3.259963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366.53</v>
      </c>
      <c r="I72" s="64" t="n">
        <v>18.766</v>
      </c>
      <c r="J72" s="49" t="n">
        <f aca="false">H72/3600</f>
        <v>2.87959166666667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9642.61</v>
      </c>
      <c r="I73" s="64" t="n">
        <v>17.097</v>
      </c>
      <c r="J73" s="49" t="n">
        <f aca="false">H73/3600</f>
        <v>2.678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9157.535</v>
      </c>
      <c r="I74" s="66" t="n">
        <v>15.506</v>
      </c>
      <c r="J74" s="55" t="n">
        <f aca="false">H74/3600</f>
        <v>2.54375972222222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914.265</v>
      </c>
      <c r="I75" s="62" t="n">
        <v>23.01</v>
      </c>
      <c r="J75" s="44" t="n">
        <f aca="false">H75/3600</f>
        <v>3.3095180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0610.78</v>
      </c>
      <c r="I76" s="64" t="n">
        <v>18.688</v>
      </c>
      <c r="J76" s="49" t="n">
        <f aca="false">H76/3600</f>
        <v>2.94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697.46</v>
      </c>
      <c r="I77" s="64" t="n">
        <v>16.707</v>
      </c>
      <c r="J77" s="49" t="n">
        <f aca="false">H77/3600</f>
        <v>2.69373888888889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9219.491</v>
      </c>
      <c r="I78" s="66" t="n">
        <v>15.459</v>
      </c>
      <c r="J78" s="55" t="n">
        <f aca="false">H78/3600</f>
        <v>2.56096972222222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2115.324</v>
      </c>
      <c r="I79" s="62" t="n">
        <v>22.308</v>
      </c>
      <c r="J79" s="44" t="n">
        <f aca="false">H79/3600</f>
        <v>3.3653677777777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0609.718</v>
      </c>
      <c r="I80" s="64" t="n">
        <v>18.813</v>
      </c>
      <c r="J80" s="49" t="n">
        <f aca="false">H80/3600</f>
        <v>2.94714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789.319</v>
      </c>
      <c r="I81" s="64" t="n">
        <v>16.395</v>
      </c>
      <c r="J81" s="49" t="n">
        <f aca="false">H81/3600</f>
        <v>2.7192552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9246.853</v>
      </c>
      <c r="I82" s="66" t="n">
        <v>14.976</v>
      </c>
      <c r="J82" s="55" t="n">
        <f aca="false">H82/3600</f>
        <v>2.56857027777778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3.8126756278521</v>
      </c>
      <c r="J89" s="70" t="n">
        <f aca="false">GEOMEAN(J3:J82)</f>
        <v>2.01253307133595</v>
      </c>
      <c r="Q89" s="70" t="e">
        <f aca="false">GEOMEAN(Q3:Q82)</f>
        <v>#NUM!</v>
      </c>
      <c r="R89" s="70" t="n">
        <f aca="false">GEOMEAN(R3:R82)</f>
        <v>0</v>
      </c>
    </row>
    <row r="90" customFormat="false" ht="11.5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406068333333333</v>
      </c>
      <c r="J91" s="70" t="n">
        <f aca="false">SUM(J3:J82)</f>
        <v>214.7886013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P90" activeCellId="0" sqref="P90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12.489</v>
      </c>
      <c r="I3" s="43" t="n">
        <v>115.611</v>
      </c>
      <c r="J3" s="44" t="n">
        <f aca="false">H3/3600</f>
        <v>1.94791361111111</v>
      </c>
      <c r="L3" s="42" t="n">
        <v>103874.9088</v>
      </c>
      <c r="M3" s="43" t="n">
        <v>43.6898</v>
      </c>
      <c r="N3" s="43" t="n">
        <v>43.0933</v>
      </c>
      <c r="O3" s="43" t="n">
        <v>44.9935</v>
      </c>
      <c r="P3" s="43" t="n">
        <v>6834.34</v>
      </c>
      <c r="Q3" s="43" t="n">
        <v>99.762</v>
      </c>
      <c r="R3" s="45" t="n">
        <f aca="false">P3/3600</f>
        <v>1.89842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467.892</v>
      </c>
      <c r="I4" s="48" t="n">
        <v>103.194</v>
      </c>
      <c r="J4" s="49" t="n">
        <f aca="false">H4/3600</f>
        <v>1.79663666666667</v>
      </c>
      <c r="L4" s="47" t="n">
        <v>58194.0912</v>
      </c>
      <c r="M4" s="48" t="n">
        <v>40.4729</v>
      </c>
      <c r="N4" s="48" t="n">
        <v>40.4442</v>
      </c>
      <c r="O4" s="48" t="n">
        <v>42.374</v>
      </c>
      <c r="P4" s="48" t="n">
        <v>6273.628</v>
      </c>
      <c r="Q4" s="48" t="n">
        <v>88.108</v>
      </c>
      <c r="R4" s="50" t="n">
        <f aca="false">P4/3600</f>
        <v>1.74267444444444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01.552</v>
      </c>
      <c r="I5" s="48" t="n">
        <v>94.036</v>
      </c>
      <c r="J5" s="49" t="n">
        <f aca="false">H5/3600</f>
        <v>1.63932</v>
      </c>
      <c r="L5" s="47" t="n">
        <v>32966.4192</v>
      </c>
      <c r="M5" s="48" t="n">
        <v>37.3885</v>
      </c>
      <c r="N5" s="48" t="n">
        <v>38.6822</v>
      </c>
      <c r="O5" s="48" t="n">
        <v>40.5199</v>
      </c>
      <c r="P5" s="48" t="n">
        <v>5874.533</v>
      </c>
      <c r="Q5" s="48" t="n">
        <v>79.123</v>
      </c>
      <c r="R5" s="50" t="n">
        <f aca="false">P5/3600</f>
        <v>1.63181472222222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543.126</v>
      </c>
      <c r="I6" s="54" t="n">
        <v>82.071</v>
      </c>
      <c r="J6" s="55" t="n">
        <f aca="false">H6/3600</f>
        <v>1.53975722222222</v>
      </c>
      <c r="L6" s="53" t="n">
        <v>18565.3136</v>
      </c>
      <c r="M6" s="54" t="n">
        <v>34.3164</v>
      </c>
      <c r="N6" s="54" t="n">
        <v>37.4734</v>
      </c>
      <c r="O6" s="54" t="n">
        <v>39.3356</v>
      </c>
      <c r="P6" s="54" t="n">
        <v>5542.19</v>
      </c>
      <c r="Q6" s="54" t="n">
        <v>70.652</v>
      </c>
      <c r="R6" s="56" t="n">
        <f aca="false">P6/3600</f>
        <v>1.53949722222222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796.848</v>
      </c>
      <c r="I7" s="43" t="n">
        <v>111.586</v>
      </c>
      <c r="J7" s="44" t="n">
        <f aca="false">H7/3600</f>
        <v>1.88801333333333</v>
      </c>
      <c r="L7" s="42" t="n">
        <v>107092.1024</v>
      </c>
      <c r="M7" s="43" t="n">
        <v>43.5986</v>
      </c>
      <c r="N7" s="43" t="n">
        <v>45.9957</v>
      </c>
      <c r="O7" s="43" t="n">
        <v>45.4585</v>
      </c>
      <c r="P7" s="43" t="n">
        <v>6688.059</v>
      </c>
      <c r="Q7" s="43" t="n">
        <v>97.453</v>
      </c>
      <c r="R7" s="45" t="n">
        <f aca="false">P7/3600</f>
        <v>1.8577941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62.252</v>
      </c>
      <c r="I8" s="48" t="n">
        <v>104.488</v>
      </c>
      <c r="J8" s="49" t="n">
        <f aca="false">H8/3600</f>
        <v>1.76729222222222</v>
      </c>
      <c r="L8" s="47" t="n">
        <v>62459.6416</v>
      </c>
      <c r="M8" s="48" t="n">
        <v>40.1604</v>
      </c>
      <c r="N8" s="48" t="n">
        <v>43.5974</v>
      </c>
      <c r="O8" s="48" t="n">
        <v>43.6095</v>
      </c>
      <c r="P8" s="48" t="n">
        <v>6302.722</v>
      </c>
      <c r="Q8" s="48" t="n">
        <v>89.06</v>
      </c>
      <c r="R8" s="50" t="n">
        <f aca="false">P8/3600</f>
        <v>1.75075611111111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28.49</v>
      </c>
      <c r="I9" s="48" t="n">
        <v>98.81</v>
      </c>
      <c r="J9" s="49" t="n">
        <f aca="false">H9/3600</f>
        <v>1.67458055555556</v>
      </c>
      <c r="L9" s="47" t="n">
        <v>35567.656</v>
      </c>
      <c r="M9" s="48" t="n">
        <v>37.036</v>
      </c>
      <c r="N9" s="48" t="n">
        <v>41.5649</v>
      </c>
      <c r="O9" s="48" t="n">
        <v>41.9102</v>
      </c>
      <c r="P9" s="48" t="n">
        <v>5913.907</v>
      </c>
      <c r="Q9" s="48" t="n">
        <v>83.46</v>
      </c>
      <c r="R9" s="50" t="n">
        <f aca="false">P9/3600</f>
        <v>1.64275194444444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65.525</v>
      </c>
      <c r="I10" s="54" t="n">
        <v>91.041</v>
      </c>
      <c r="J10" s="55" t="n">
        <f aca="false">H10/3600</f>
        <v>1.57375694444444</v>
      </c>
      <c r="L10" s="53" t="n">
        <v>20747.864</v>
      </c>
      <c r="M10" s="54" t="n">
        <v>34.1792</v>
      </c>
      <c r="N10" s="54" t="n">
        <v>40.0543</v>
      </c>
      <c r="O10" s="54" t="n">
        <v>40.5962</v>
      </c>
      <c r="P10" s="54" t="n">
        <v>5618.518</v>
      </c>
      <c r="Q10" s="54" t="n">
        <v>77.266</v>
      </c>
      <c r="R10" s="56" t="n">
        <f aca="false">P10/3600</f>
        <v>1.56069944444444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536.54</v>
      </c>
      <c r="I11" s="43" t="n">
        <v>218.135</v>
      </c>
      <c r="J11" s="44" t="n">
        <f aca="false">H11/3600</f>
        <v>4.31570555555556</v>
      </c>
      <c r="L11" s="42" t="n">
        <v>384376.4896</v>
      </c>
      <c r="M11" s="43" t="n">
        <v>42.7958</v>
      </c>
      <c r="N11" s="43" t="n">
        <v>43.1435</v>
      </c>
      <c r="O11" s="43" t="n">
        <v>41.6087</v>
      </c>
      <c r="P11" s="43" t="n">
        <v>15186.158</v>
      </c>
      <c r="Q11" s="43" t="n">
        <v>194.797</v>
      </c>
      <c r="R11" s="45" t="n">
        <f aca="false">P11/3600</f>
        <v>4.21837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986.438</v>
      </c>
      <c r="I12" s="48" t="n">
        <v>194.454</v>
      </c>
      <c r="J12" s="49" t="n">
        <f aca="false">H12/3600</f>
        <v>3.88512166666667</v>
      </c>
      <c r="L12" s="47" t="n">
        <v>247061.4704</v>
      </c>
      <c r="M12" s="48" t="n">
        <v>39.1509</v>
      </c>
      <c r="N12" s="48" t="n">
        <v>40.2885</v>
      </c>
      <c r="O12" s="48" t="n">
        <v>38.009</v>
      </c>
      <c r="P12" s="48" t="n">
        <v>13664.828</v>
      </c>
      <c r="Q12" s="48" t="n">
        <v>171.584</v>
      </c>
      <c r="R12" s="50" t="n">
        <f aca="false">P12/3600</f>
        <v>3.79578555555556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725.566</v>
      </c>
      <c r="I13" s="48" t="n">
        <v>176.202</v>
      </c>
      <c r="J13" s="49" t="n">
        <f aca="false">H13/3600</f>
        <v>3.53487944444444</v>
      </c>
      <c r="L13" s="47" t="n">
        <v>153985.0224</v>
      </c>
      <c r="M13" s="48" t="n">
        <v>35.1221</v>
      </c>
      <c r="N13" s="48" t="n">
        <v>38.5605</v>
      </c>
      <c r="O13" s="48" t="n">
        <v>36.3448</v>
      </c>
      <c r="P13" s="48" t="n">
        <v>12567.174</v>
      </c>
      <c r="Q13" s="48" t="n">
        <v>154.315</v>
      </c>
      <c r="R13" s="50" t="n">
        <f aca="false">P13/3600</f>
        <v>3.49088166666667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0026.995</v>
      </c>
      <c r="I14" s="54" t="n">
        <v>168.308</v>
      </c>
      <c r="J14" s="55" t="n">
        <f aca="false">H14/3600</f>
        <v>2.78527638888889</v>
      </c>
      <c r="L14" s="53" t="n">
        <v>82444.0608</v>
      </c>
      <c r="M14" s="54" t="n">
        <v>30.9273</v>
      </c>
      <c r="N14" s="54" t="n">
        <v>37.1788</v>
      </c>
      <c r="O14" s="54" t="n">
        <v>35.0356</v>
      </c>
      <c r="P14" s="54" t="n">
        <v>11601.225</v>
      </c>
      <c r="Q14" s="54" t="n">
        <v>145.251</v>
      </c>
      <c r="R14" s="56" t="n">
        <f aca="false">P14/3600</f>
        <v>3.2225625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565.834</v>
      </c>
      <c r="I15" s="43" t="n">
        <v>158.808</v>
      </c>
      <c r="J15" s="44" t="n">
        <f aca="false">H15/3600</f>
        <v>3.21273166666667</v>
      </c>
      <c r="L15" s="42" t="n">
        <v>99810.064</v>
      </c>
      <c r="M15" s="43" t="n">
        <v>43.9836</v>
      </c>
      <c r="N15" s="43" t="n">
        <v>47.2098</v>
      </c>
      <c r="O15" s="43" t="n">
        <v>46.7428</v>
      </c>
      <c r="P15" s="43" t="n">
        <v>11428.751</v>
      </c>
      <c r="Q15" s="43" t="n">
        <v>134.659</v>
      </c>
      <c r="R15" s="45" t="n">
        <f aca="false">P15/3600</f>
        <v>3.174653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0408.213</v>
      </c>
      <c r="I16" s="48" t="n">
        <v>147.248</v>
      </c>
      <c r="J16" s="49" t="n">
        <f aca="false">H16/3600</f>
        <v>2.89117027777778</v>
      </c>
      <c r="L16" s="47" t="n">
        <v>47527.7408</v>
      </c>
      <c r="M16" s="48" t="n">
        <v>41.5721</v>
      </c>
      <c r="N16" s="48" t="n">
        <v>46.2034</v>
      </c>
      <c r="O16" s="48" t="n">
        <v>45.9147</v>
      </c>
      <c r="P16" s="48" t="n">
        <v>10367.403</v>
      </c>
      <c r="Q16" s="48" t="n">
        <v>125.283</v>
      </c>
      <c r="R16" s="50" t="n">
        <f aca="false">P16/3600</f>
        <v>2.87983416666667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0337.919</v>
      </c>
      <c r="I17" s="48" t="n">
        <v>140.509</v>
      </c>
      <c r="J17" s="49" t="n">
        <f aca="false">H17/3600</f>
        <v>2.87164416666667</v>
      </c>
      <c r="L17" s="47" t="n">
        <v>26798.5424</v>
      </c>
      <c r="M17" s="48" t="n">
        <v>39.9974</v>
      </c>
      <c r="N17" s="48" t="n">
        <v>45.4864</v>
      </c>
      <c r="O17" s="48" t="n">
        <v>45.3842</v>
      </c>
      <c r="P17" s="48" t="n">
        <v>10246.189</v>
      </c>
      <c r="Q17" s="48" t="n">
        <v>119.964</v>
      </c>
      <c r="R17" s="50" t="n">
        <f aca="false">P17/3600</f>
        <v>2.84616361111111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713.902</v>
      </c>
      <c r="I18" s="54" t="n">
        <v>133.536</v>
      </c>
      <c r="J18" s="55" t="n">
        <f aca="false">H18/3600</f>
        <v>2.69830611111111</v>
      </c>
      <c r="L18" s="53" t="n">
        <v>14876.28</v>
      </c>
      <c r="M18" s="54" t="n">
        <v>38.2723</v>
      </c>
      <c r="N18" s="54" t="n">
        <v>45.0046</v>
      </c>
      <c r="O18" s="54" t="n">
        <v>45.0444</v>
      </c>
      <c r="P18" s="54" t="n">
        <v>9746.288</v>
      </c>
      <c r="Q18" s="54" t="n">
        <v>114.223</v>
      </c>
      <c r="R18" s="56" t="n">
        <f aca="false">P18/3600</f>
        <v>2.70730222222222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941.959</v>
      </c>
      <c r="I19" s="62" t="n">
        <v>72.072</v>
      </c>
      <c r="J19" s="44" t="n">
        <f aca="false">H19/3600</f>
        <v>1.37276638888889</v>
      </c>
      <c r="L19" s="61" t="n">
        <v>22399.536</v>
      </c>
      <c r="M19" s="62" t="n">
        <v>42.8999</v>
      </c>
      <c r="N19" s="62" t="n">
        <v>44.7519</v>
      </c>
      <c r="O19" s="62" t="n">
        <v>46.2625</v>
      </c>
      <c r="P19" s="62" t="n">
        <v>4937.018</v>
      </c>
      <c r="Q19" s="62" t="n">
        <v>62.571</v>
      </c>
      <c r="R19" s="44" t="n">
        <f aca="false">P19/3600</f>
        <v>1.37139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7.05</v>
      </c>
      <c r="I20" s="64" t="n">
        <v>66.128</v>
      </c>
      <c r="J20" s="49" t="n">
        <f aca="false">H20/3600</f>
        <v>1.24918055555556</v>
      </c>
      <c r="L20" s="63" t="n">
        <v>12243.5896</v>
      </c>
      <c r="M20" s="64" t="n">
        <v>41.2207</v>
      </c>
      <c r="N20" s="64" t="n">
        <v>42.9486</v>
      </c>
      <c r="O20" s="64" t="n">
        <v>43.8269</v>
      </c>
      <c r="P20" s="64" t="n">
        <v>4466.708</v>
      </c>
      <c r="Q20" s="64" t="n">
        <v>57.174</v>
      </c>
      <c r="R20" s="49" t="n">
        <f aca="false">P20/3600</f>
        <v>1.24075222222222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56.139</v>
      </c>
      <c r="I21" s="64" t="n">
        <v>61.183</v>
      </c>
      <c r="J21" s="49" t="n">
        <f aca="false">H21/3600</f>
        <v>1.18226083333333</v>
      </c>
      <c r="L21" s="63" t="n">
        <v>6883.36</v>
      </c>
      <c r="M21" s="64" t="n">
        <v>39.1469</v>
      </c>
      <c r="N21" s="64" t="n">
        <v>41.5546</v>
      </c>
      <c r="O21" s="64" t="n">
        <v>42.2089</v>
      </c>
      <c r="P21" s="64" t="n">
        <v>4251.955</v>
      </c>
      <c r="Q21" s="64" t="n">
        <v>53.274</v>
      </c>
      <c r="R21" s="49" t="n">
        <f aca="false">P21/3600</f>
        <v>1.18109861111111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060.796</v>
      </c>
      <c r="I22" s="66" t="n">
        <v>58.734</v>
      </c>
      <c r="J22" s="55" t="n">
        <f aca="false">H22/3600</f>
        <v>1.12799888888889</v>
      </c>
      <c r="L22" s="65" t="n">
        <v>3829.8864</v>
      </c>
      <c r="M22" s="66" t="n">
        <v>36.6857</v>
      </c>
      <c r="N22" s="66" t="n">
        <v>40.5417</v>
      </c>
      <c r="O22" s="66" t="n">
        <v>41.2444</v>
      </c>
      <c r="P22" s="66" t="n">
        <v>4072.202</v>
      </c>
      <c r="Q22" s="66" t="n">
        <v>51.199</v>
      </c>
      <c r="R22" s="55" t="n">
        <f aca="false">P22/3600</f>
        <v>1.13116722222222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661.191</v>
      </c>
      <c r="I23" s="62" t="n">
        <v>96.673</v>
      </c>
      <c r="J23" s="44" t="n">
        <f aca="false">H23/3600</f>
        <v>1.57255305555556</v>
      </c>
      <c r="L23" s="61" t="n">
        <v>53416.516</v>
      </c>
      <c r="M23" s="62" t="n">
        <v>41.9286</v>
      </c>
      <c r="N23" s="62" t="n">
        <v>43.6383</v>
      </c>
      <c r="O23" s="62" t="n">
        <v>44.2906</v>
      </c>
      <c r="P23" s="62" t="n">
        <v>5523.33</v>
      </c>
      <c r="Q23" s="62" t="n">
        <v>84.193</v>
      </c>
      <c r="R23" s="44" t="n">
        <f aca="false">P23/3600</f>
        <v>1.5342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951.945</v>
      </c>
      <c r="I24" s="64" t="n">
        <v>85.644</v>
      </c>
      <c r="J24" s="49" t="n">
        <f aca="false">H24/3600</f>
        <v>1.37554027777778</v>
      </c>
      <c r="L24" s="63" t="n">
        <v>28863.1264</v>
      </c>
      <c r="M24" s="64" t="n">
        <v>38.8177</v>
      </c>
      <c r="N24" s="64" t="n">
        <v>41.1419</v>
      </c>
      <c r="O24" s="64" t="n">
        <v>41.3711</v>
      </c>
      <c r="P24" s="64" t="n">
        <v>4898.47</v>
      </c>
      <c r="Q24" s="64" t="n">
        <v>73.054</v>
      </c>
      <c r="R24" s="49" t="n">
        <f aca="false">P24/3600</f>
        <v>1.36068611111111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07.741</v>
      </c>
      <c r="I25" s="64" t="n">
        <v>78</v>
      </c>
      <c r="J25" s="49" t="n">
        <f aca="false">H25/3600</f>
        <v>1.27992805555556</v>
      </c>
      <c r="L25" s="63" t="n">
        <v>14924.6152</v>
      </c>
      <c r="M25" s="64" t="n">
        <v>35.7616</v>
      </c>
      <c r="N25" s="64" t="n">
        <v>39.3292</v>
      </c>
      <c r="O25" s="64" t="n">
        <v>39.6952</v>
      </c>
      <c r="P25" s="64" t="n">
        <v>4535.145</v>
      </c>
      <c r="Q25" s="64" t="n">
        <v>65.956</v>
      </c>
      <c r="R25" s="49" t="n">
        <f aca="false">P25/3600</f>
        <v>1.2597625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53.277</v>
      </c>
      <c r="I26" s="66" t="n">
        <v>67.61</v>
      </c>
      <c r="J26" s="55" t="n">
        <f aca="false">H26/3600</f>
        <v>1.23702138888889</v>
      </c>
      <c r="L26" s="65" t="n">
        <v>7326.5376</v>
      </c>
      <c r="M26" s="66" t="n">
        <v>32.8916</v>
      </c>
      <c r="N26" s="66" t="n">
        <v>38.0727</v>
      </c>
      <c r="O26" s="66" t="n">
        <v>38.8588</v>
      </c>
      <c r="P26" s="66" t="n">
        <v>4341.347</v>
      </c>
      <c r="Q26" s="66" t="n">
        <v>57.408</v>
      </c>
      <c r="R26" s="55" t="n">
        <f aca="false">P26/3600</f>
        <v>1.20592972222222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2076.922</v>
      </c>
      <c r="I27" s="62" t="n">
        <v>196.778</v>
      </c>
      <c r="J27" s="44" t="n">
        <f aca="false">H27/3600</f>
        <v>3.35470055555556</v>
      </c>
      <c r="L27" s="61" t="n">
        <v>107071.908</v>
      </c>
      <c r="M27" s="62" t="n">
        <v>40.7062</v>
      </c>
      <c r="N27" s="62" t="n">
        <v>41.8802</v>
      </c>
      <c r="O27" s="62" t="n">
        <v>44.3581</v>
      </c>
      <c r="P27" s="62" t="n">
        <v>11820.749</v>
      </c>
      <c r="Q27" s="62" t="n">
        <v>199.352</v>
      </c>
      <c r="R27" s="44" t="n">
        <f aca="false">P27/3600</f>
        <v>3.28354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409.554</v>
      </c>
      <c r="I28" s="64" t="n">
        <v>170.009</v>
      </c>
      <c r="J28" s="49" t="n">
        <f aca="false">H28/3600</f>
        <v>2.89154277777778</v>
      </c>
      <c r="L28" s="63" t="n">
        <v>49556.944</v>
      </c>
      <c r="M28" s="64" t="n">
        <v>38.0797</v>
      </c>
      <c r="N28" s="64" t="n">
        <v>39.5944</v>
      </c>
      <c r="O28" s="64" t="n">
        <v>42.2786</v>
      </c>
      <c r="P28" s="64" t="n">
        <v>10307.499</v>
      </c>
      <c r="Q28" s="64" t="n">
        <v>171.491</v>
      </c>
      <c r="R28" s="49" t="n">
        <f aca="false">P28/3600</f>
        <v>2.86319416666667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385.366</v>
      </c>
      <c r="I29" s="64" t="n">
        <v>156.218</v>
      </c>
      <c r="J29" s="49" t="n">
        <f aca="false">H29/3600</f>
        <v>2.60704611111111</v>
      </c>
      <c r="L29" s="63" t="n">
        <v>26773.4744</v>
      </c>
      <c r="M29" s="64" t="n">
        <v>35.8458</v>
      </c>
      <c r="N29" s="64" t="n">
        <v>38.5159</v>
      </c>
      <c r="O29" s="64" t="n">
        <v>40.6058</v>
      </c>
      <c r="P29" s="64" t="n">
        <v>9308.083</v>
      </c>
      <c r="Q29" s="64" t="n">
        <v>144.097</v>
      </c>
      <c r="R29" s="49" t="n">
        <f aca="false">P29/3600</f>
        <v>2.58557861111111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92.822</v>
      </c>
      <c r="I30" s="66" t="n">
        <v>137.124</v>
      </c>
      <c r="J30" s="55" t="n">
        <f aca="false">H30/3600</f>
        <v>2.386895</v>
      </c>
      <c r="L30" s="65" t="n">
        <v>14458.116</v>
      </c>
      <c r="M30" s="66" t="n">
        <v>33.4062</v>
      </c>
      <c r="N30" s="66" t="n">
        <v>37.6784</v>
      </c>
      <c r="O30" s="66" t="n">
        <v>39.348</v>
      </c>
      <c r="P30" s="66" t="n">
        <v>8638.811</v>
      </c>
      <c r="Q30" s="66" t="n">
        <v>120.993</v>
      </c>
      <c r="R30" s="55" t="n">
        <f aca="false">P30/3600</f>
        <v>2.39966972222222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1334.688</v>
      </c>
      <c r="I31" s="62" t="n">
        <v>195.717</v>
      </c>
      <c r="J31" s="44" t="n">
        <f aca="false">H31/3600</f>
        <v>3.14852444444444</v>
      </c>
      <c r="L31" s="61" t="n">
        <v>72489.22</v>
      </c>
      <c r="M31" s="62" t="n">
        <v>41.42</v>
      </c>
      <c r="N31" s="62" t="n">
        <v>44.5307</v>
      </c>
      <c r="O31" s="62" t="n">
        <v>46.2208</v>
      </c>
      <c r="P31" s="62" t="n">
        <v>11252.05</v>
      </c>
      <c r="Q31" s="62" t="n">
        <v>175.656</v>
      </c>
      <c r="R31" s="44" t="n">
        <f aca="false">P31/3600</f>
        <v>3.12556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965.843</v>
      </c>
      <c r="I32" s="64" t="n">
        <v>158.293</v>
      </c>
      <c r="J32" s="49" t="n">
        <f aca="false">H32/3600</f>
        <v>2.76828972222222</v>
      </c>
      <c r="L32" s="63" t="n">
        <v>29481.5568</v>
      </c>
      <c r="M32" s="64" t="n">
        <v>38.8196</v>
      </c>
      <c r="N32" s="64" t="n">
        <v>43.0076</v>
      </c>
      <c r="O32" s="64" t="n">
        <v>44.0341</v>
      </c>
      <c r="P32" s="64" t="n">
        <v>9952.162</v>
      </c>
      <c r="Q32" s="64" t="n">
        <v>152.599</v>
      </c>
      <c r="R32" s="49" t="n">
        <f aca="false">P32/3600</f>
        <v>2.76448944444444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121.616</v>
      </c>
      <c r="I33" s="64" t="n">
        <v>144.783</v>
      </c>
      <c r="J33" s="49" t="n">
        <f aca="false">H33/3600</f>
        <v>2.53378222222222</v>
      </c>
      <c r="L33" s="63" t="n">
        <v>15220.0808</v>
      </c>
      <c r="M33" s="64" t="n">
        <v>37.0506</v>
      </c>
      <c r="N33" s="64" t="n">
        <v>41.646</v>
      </c>
      <c r="O33" s="64" t="n">
        <v>42.1635</v>
      </c>
      <c r="P33" s="64" t="n">
        <v>9037.532</v>
      </c>
      <c r="Q33" s="64" t="n">
        <v>140.213</v>
      </c>
      <c r="R33" s="49" t="n">
        <f aca="false">P33/3600</f>
        <v>2.51042555555556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23.137</v>
      </c>
      <c r="I34" s="66" t="n">
        <v>131.093</v>
      </c>
      <c r="J34" s="55" t="n">
        <f aca="false">H34/3600</f>
        <v>2.36753805555556</v>
      </c>
      <c r="L34" s="65" t="n">
        <v>8470.7656</v>
      </c>
      <c r="M34" s="66" t="n">
        <v>35.0954</v>
      </c>
      <c r="N34" s="66" t="n">
        <v>40.5705</v>
      </c>
      <c r="O34" s="66" t="n">
        <v>40.745</v>
      </c>
      <c r="P34" s="66" t="n">
        <v>8714.487</v>
      </c>
      <c r="Q34" s="66" t="n">
        <v>129.785</v>
      </c>
      <c r="R34" s="55" t="n">
        <f aca="false">P34/3600</f>
        <v>2.42069083333333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5379.807</v>
      </c>
      <c r="I35" s="62" t="n">
        <v>246.012</v>
      </c>
      <c r="J35" s="44" t="n">
        <f aca="false">H35/3600</f>
        <v>4.27216861111111</v>
      </c>
      <c r="L35" s="61" t="n">
        <v>184267.6224</v>
      </c>
      <c r="M35" s="62" t="n">
        <v>42.7396</v>
      </c>
      <c r="N35" s="62" t="n">
        <v>42.8733</v>
      </c>
      <c r="O35" s="62" t="n">
        <v>44.5016</v>
      </c>
      <c r="P35" s="62" t="n">
        <v>14933.079</v>
      </c>
      <c r="Q35" s="62" t="n">
        <v>251.269</v>
      </c>
      <c r="R35" s="44" t="n">
        <f aca="false">P35/3600</f>
        <v>4.14807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93.914</v>
      </c>
      <c r="I36" s="64" t="n">
        <v>212.394</v>
      </c>
      <c r="J36" s="49" t="n">
        <f aca="false">H36/3600</f>
        <v>3.74830944444444</v>
      </c>
      <c r="L36" s="63" t="n">
        <v>81383.272</v>
      </c>
      <c r="M36" s="64" t="n">
        <v>37.2242</v>
      </c>
      <c r="N36" s="64" t="n">
        <v>40.9085</v>
      </c>
      <c r="O36" s="64" t="n">
        <v>42.9468</v>
      </c>
      <c r="P36" s="64" t="n">
        <v>13244.781</v>
      </c>
      <c r="Q36" s="64" t="n">
        <v>214.749</v>
      </c>
      <c r="R36" s="49" t="n">
        <f aca="false">P36/3600</f>
        <v>3.67910583333333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095.512</v>
      </c>
      <c r="I37" s="64" t="n">
        <v>193.05</v>
      </c>
      <c r="J37" s="49" t="n">
        <f aca="false">H37/3600</f>
        <v>3.35986444444444</v>
      </c>
      <c r="L37" s="63" t="n">
        <v>41157.1752</v>
      </c>
      <c r="M37" s="64" t="n">
        <v>34.6584</v>
      </c>
      <c r="N37" s="64" t="n">
        <v>39.4143</v>
      </c>
      <c r="O37" s="64" t="n">
        <v>41.7419</v>
      </c>
      <c r="P37" s="64" t="n">
        <v>12046.231</v>
      </c>
      <c r="Q37" s="64" t="n">
        <v>193.58</v>
      </c>
      <c r="R37" s="49" t="n">
        <f aca="false">P37/3600</f>
        <v>3.34617527777778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9856.752</v>
      </c>
      <c r="I38" s="66" t="n">
        <v>171.943</v>
      </c>
      <c r="J38" s="55" t="n">
        <f aca="false">H38/3600</f>
        <v>2.73798666666667</v>
      </c>
      <c r="L38" s="65" t="n">
        <v>22104.9824</v>
      </c>
      <c r="M38" s="66" t="n">
        <v>32.2568</v>
      </c>
      <c r="N38" s="66" t="n">
        <v>38.3918</v>
      </c>
      <c r="O38" s="66" t="n">
        <v>40.8578</v>
      </c>
      <c r="P38" s="66" t="n">
        <v>11177.664</v>
      </c>
      <c r="Q38" s="66" t="n">
        <v>171.943</v>
      </c>
      <c r="R38" s="55" t="n">
        <f aca="false">P38/3600</f>
        <v>3.10490666666667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326.209</v>
      </c>
      <c r="I39" s="62" t="n">
        <v>43.96</v>
      </c>
      <c r="J39" s="44" t="n">
        <f aca="false">H39/3600</f>
        <v>0.646169166666667</v>
      </c>
      <c r="L39" s="61" t="n">
        <v>20909.8352</v>
      </c>
      <c r="M39" s="62" t="n">
        <v>41.948</v>
      </c>
      <c r="N39" s="62" t="n">
        <v>44.066</v>
      </c>
      <c r="O39" s="62" t="n">
        <v>44.7619</v>
      </c>
      <c r="P39" s="62" t="n">
        <v>2323.093</v>
      </c>
      <c r="Q39" s="62" t="n">
        <v>38.724</v>
      </c>
      <c r="R39" s="44" t="n">
        <f aca="false">P39/3600</f>
        <v>0.64530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128.857</v>
      </c>
      <c r="I40" s="64" t="n">
        <v>38.36</v>
      </c>
      <c r="J40" s="49" t="n">
        <f aca="false">H40/3600</f>
        <v>0.591349166666667</v>
      </c>
      <c r="L40" s="63" t="n">
        <v>11237.068</v>
      </c>
      <c r="M40" s="64" t="n">
        <v>38.5163</v>
      </c>
      <c r="N40" s="64" t="n">
        <v>41.3948</v>
      </c>
      <c r="O40" s="64" t="n">
        <v>41.8169</v>
      </c>
      <c r="P40" s="64" t="n">
        <v>2121.338</v>
      </c>
      <c r="Q40" s="64" t="n">
        <v>36.55</v>
      </c>
      <c r="R40" s="49" t="n">
        <f aca="false">P40/3600</f>
        <v>0.589260555555556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968.614</v>
      </c>
      <c r="I41" s="64" t="n">
        <v>33.025</v>
      </c>
      <c r="J41" s="49" t="n">
        <f aca="false">H41/3600</f>
        <v>0.546837222222222</v>
      </c>
      <c r="L41" s="63" t="n">
        <v>5979.7864</v>
      </c>
      <c r="M41" s="64" t="n">
        <v>35.5446</v>
      </c>
      <c r="N41" s="64" t="n">
        <v>39.4627</v>
      </c>
      <c r="O41" s="64" t="n">
        <v>39.6545</v>
      </c>
      <c r="P41" s="64" t="n">
        <v>1966.554</v>
      </c>
      <c r="Q41" s="64" t="n">
        <v>31.558</v>
      </c>
      <c r="R41" s="49" t="n">
        <f aca="false">P41/3600</f>
        <v>0.546265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08.074</v>
      </c>
      <c r="I42" s="66" t="n">
        <v>29.328</v>
      </c>
      <c r="J42" s="55" t="n">
        <f aca="false">H42/3600</f>
        <v>0.502242777777778</v>
      </c>
      <c r="L42" s="65" t="n">
        <v>3319.1312</v>
      </c>
      <c r="M42" s="66" t="n">
        <v>32.9185</v>
      </c>
      <c r="N42" s="66" t="n">
        <v>37.9608</v>
      </c>
      <c r="O42" s="66" t="n">
        <v>37.9648</v>
      </c>
      <c r="P42" s="66" t="n">
        <v>1809.135</v>
      </c>
      <c r="Q42" s="66" t="n">
        <v>27.939</v>
      </c>
      <c r="R42" s="55" t="n">
        <f aca="false">P42/3600</f>
        <v>0.5025375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756.665</v>
      </c>
      <c r="I43" s="62" t="n">
        <v>45.801</v>
      </c>
      <c r="J43" s="44" t="n">
        <f aca="false">H43/3600</f>
        <v>0.765740277777778</v>
      </c>
      <c r="L43" s="61" t="n">
        <v>23731.5704</v>
      </c>
      <c r="M43" s="62" t="n">
        <v>42.1212</v>
      </c>
      <c r="N43" s="62" t="n">
        <v>44.2743</v>
      </c>
      <c r="O43" s="62" t="n">
        <v>45.7319</v>
      </c>
      <c r="P43" s="62" t="n">
        <v>2715.466</v>
      </c>
      <c r="Q43" s="62" t="n">
        <v>46.176</v>
      </c>
      <c r="R43" s="44" t="n">
        <f aca="false">P43/3600</f>
        <v>0.75429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12.774</v>
      </c>
      <c r="I44" s="64" t="n">
        <v>41.418</v>
      </c>
      <c r="J44" s="49" t="n">
        <f aca="false">H44/3600</f>
        <v>0.697992777777778</v>
      </c>
      <c r="L44" s="63" t="n">
        <v>14162.6152</v>
      </c>
      <c r="M44" s="64" t="n">
        <v>39.2018</v>
      </c>
      <c r="N44" s="64" t="n">
        <v>41.8963</v>
      </c>
      <c r="O44" s="64" t="n">
        <v>43.069</v>
      </c>
      <c r="P44" s="64" t="n">
        <v>2477.892</v>
      </c>
      <c r="Q44" s="64" t="n">
        <v>42.166</v>
      </c>
      <c r="R44" s="49" t="n">
        <f aca="false">P44/3600</f>
        <v>0.688303333333333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14.373</v>
      </c>
      <c r="I45" s="64" t="n">
        <v>37.954</v>
      </c>
      <c r="J45" s="49" t="n">
        <f aca="false">H45/3600</f>
        <v>0.642881388888889</v>
      </c>
      <c r="L45" s="63" t="n">
        <v>8322.5512</v>
      </c>
      <c r="M45" s="64" t="n">
        <v>36.1381</v>
      </c>
      <c r="N45" s="64" t="n">
        <v>40.0076</v>
      </c>
      <c r="O45" s="64" t="n">
        <v>40.9865</v>
      </c>
      <c r="P45" s="64" t="n">
        <v>2306.323</v>
      </c>
      <c r="Q45" s="64" t="n">
        <v>38.266</v>
      </c>
      <c r="R45" s="49" t="n">
        <f aca="false">P45/3600</f>
        <v>0.640645277777778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5.626</v>
      </c>
      <c r="I46" s="66" t="n">
        <v>34.382</v>
      </c>
      <c r="J46" s="55" t="n">
        <f aca="false">H46/3600</f>
        <v>0.601562777777778</v>
      </c>
      <c r="L46" s="65" t="n">
        <v>4738.9152</v>
      </c>
      <c r="M46" s="66" t="n">
        <v>33.0375</v>
      </c>
      <c r="N46" s="66" t="n">
        <v>38.5856</v>
      </c>
      <c r="O46" s="66" t="n">
        <v>39.4611</v>
      </c>
      <c r="P46" s="66" t="n">
        <v>2161.914</v>
      </c>
      <c r="Q46" s="66" t="n">
        <v>35.068</v>
      </c>
      <c r="R46" s="55" t="n">
        <f aca="false">P46/3600</f>
        <v>0.600531666666667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688.29</v>
      </c>
      <c r="I47" s="62" t="n">
        <v>49.14</v>
      </c>
      <c r="J47" s="44" t="n">
        <f aca="false">H47/3600</f>
        <v>0.746747222222222</v>
      </c>
      <c r="L47" s="61" t="n">
        <v>44371.0256</v>
      </c>
      <c r="M47" s="62" t="n">
        <v>41.2055</v>
      </c>
      <c r="N47" s="62" t="n">
        <v>42.6791</v>
      </c>
      <c r="O47" s="62" t="n">
        <v>43.568</v>
      </c>
      <c r="P47" s="62" t="n">
        <v>2613.441</v>
      </c>
      <c r="Q47" s="62" t="n">
        <v>41.714</v>
      </c>
      <c r="R47" s="44" t="n">
        <f aca="false">P47/3600</f>
        <v>0.72595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398.067</v>
      </c>
      <c r="I48" s="64" t="n">
        <v>43.274</v>
      </c>
      <c r="J48" s="49" t="n">
        <f aca="false">H48/3600</f>
        <v>0.666129722222222</v>
      </c>
      <c r="L48" s="63" t="n">
        <v>27478.4672</v>
      </c>
      <c r="M48" s="64" t="n">
        <v>36.9744</v>
      </c>
      <c r="N48" s="64" t="n">
        <v>39.4683</v>
      </c>
      <c r="O48" s="64" t="n">
        <v>40.3057</v>
      </c>
      <c r="P48" s="64" t="n">
        <v>2344.559</v>
      </c>
      <c r="Q48" s="64" t="n">
        <v>36.535</v>
      </c>
      <c r="R48" s="49" t="n">
        <f aca="false">P48/3600</f>
        <v>0.651266388888889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187.312</v>
      </c>
      <c r="I49" s="64" t="n">
        <v>38.89</v>
      </c>
      <c r="J49" s="49" t="n">
        <f aca="false">H49/3600</f>
        <v>0.607586666666667</v>
      </c>
      <c r="L49" s="63" t="n">
        <v>16382.9864</v>
      </c>
      <c r="M49" s="64" t="n">
        <v>33.1684</v>
      </c>
      <c r="N49" s="64" t="n">
        <v>37.358</v>
      </c>
      <c r="O49" s="64" t="n">
        <v>38.0713</v>
      </c>
      <c r="P49" s="64" t="n">
        <v>2158.825</v>
      </c>
      <c r="Q49" s="64" t="n">
        <v>32.791</v>
      </c>
      <c r="R49" s="49" t="n">
        <f aca="false">P49/3600</f>
        <v>0.599673611111111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53.31</v>
      </c>
      <c r="I50" s="66" t="n">
        <v>34.522</v>
      </c>
      <c r="J50" s="55" t="n">
        <f aca="false">H50/3600</f>
        <v>0.542586111111111</v>
      </c>
      <c r="L50" s="65" t="n">
        <v>8870.7176</v>
      </c>
      <c r="M50" s="66" t="n">
        <v>29.4813</v>
      </c>
      <c r="N50" s="66" t="n">
        <v>35.9069</v>
      </c>
      <c r="O50" s="66" t="n">
        <v>36.5431</v>
      </c>
      <c r="P50" s="66" t="n">
        <v>1954.324</v>
      </c>
      <c r="Q50" s="66" t="n">
        <v>29.078</v>
      </c>
      <c r="R50" s="55" t="n">
        <f aca="false">P50/3600</f>
        <v>0.542867777777778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410.429</v>
      </c>
      <c r="I51" s="62" t="n">
        <v>23.119</v>
      </c>
      <c r="J51" s="44" t="n">
        <f aca="false">H51/3600</f>
        <v>0.391785833333333</v>
      </c>
      <c r="L51" s="61" t="n">
        <v>15292.764</v>
      </c>
      <c r="M51" s="62" t="n">
        <v>42.5862</v>
      </c>
      <c r="N51" s="62" t="n">
        <v>43.9597</v>
      </c>
      <c r="O51" s="62" t="n">
        <v>44.739</v>
      </c>
      <c r="P51" s="62" t="n">
        <v>1375.859</v>
      </c>
      <c r="Q51" s="62" t="n">
        <v>19.5</v>
      </c>
      <c r="R51" s="44" t="n">
        <f aca="false">P51/3600</f>
        <v>0.38218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259.858</v>
      </c>
      <c r="I52" s="64" t="n">
        <v>20.42</v>
      </c>
      <c r="J52" s="49" t="n">
        <f aca="false">H52/3600</f>
        <v>0.349960555555556</v>
      </c>
      <c r="L52" s="63" t="n">
        <v>9152.952</v>
      </c>
      <c r="M52" s="64" t="n">
        <v>39.1768</v>
      </c>
      <c r="N52" s="64" t="n">
        <v>40.5972</v>
      </c>
      <c r="O52" s="64" t="n">
        <v>41.9318</v>
      </c>
      <c r="P52" s="64" t="n">
        <v>1249.594</v>
      </c>
      <c r="Q52" s="64" t="n">
        <v>17.097</v>
      </c>
      <c r="R52" s="49" t="n">
        <f aca="false">P52/3600</f>
        <v>0.347109444444444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156.081</v>
      </c>
      <c r="I53" s="64" t="n">
        <v>18.766</v>
      </c>
      <c r="J53" s="49" t="n">
        <f aca="false">H53/3600</f>
        <v>0.321133611111111</v>
      </c>
      <c r="L53" s="63" t="n">
        <v>5214.5984</v>
      </c>
      <c r="M53" s="64" t="n">
        <v>35.7382</v>
      </c>
      <c r="N53" s="64" t="n">
        <v>38.2391</v>
      </c>
      <c r="O53" s="64" t="n">
        <v>39.988</v>
      </c>
      <c r="P53" s="64" t="n">
        <v>1150.923</v>
      </c>
      <c r="Q53" s="64" t="n">
        <v>15.896</v>
      </c>
      <c r="R53" s="49" t="n">
        <f aca="false">P53/3600</f>
        <v>0.319700833333333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47.637</v>
      </c>
      <c r="I54" s="66" t="n">
        <v>17.066</v>
      </c>
      <c r="J54" s="55" t="n">
        <f aca="false">H54/3600</f>
        <v>0.291010277777778</v>
      </c>
      <c r="L54" s="65" t="n">
        <v>2615.8616</v>
      </c>
      <c r="M54" s="66" t="n">
        <v>32.2716</v>
      </c>
      <c r="N54" s="66" t="n">
        <v>36.7817</v>
      </c>
      <c r="O54" s="66" t="n">
        <v>38.539</v>
      </c>
      <c r="P54" s="66" t="n">
        <v>985.297</v>
      </c>
      <c r="Q54" s="66" t="n">
        <v>13.977</v>
      </c>
      <c r="R54" s="55" t="n">
        <f aca="false">P54/3600</f>
        <v>0.273693611111111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75.341</v>
      </c>
      <c r="I55" s="62" t="n">
        <v>9.422</v>
      </c>
      <c r="J55" s="44" t="n">
        <f aca="false">H55/3600</f>
        <v>0.159816944444444</v>
      </c>
      <c r="L55" s="61" t="n">
        <v>5384.58</v>
      </c>
      <c r="M55" s="62" t="n">
        <v>43.2298</v>
      </c>
      <c r="N55" s="62" t="n">
        <v>45.4101</v>
      </c>
      <c r="O55" s="62" t="n">
        <v>45.207</v>
      </c>
      <c r="P55" s="62" t="n">
        <v>488.921</v>
      </c>
      <c r="Q55" s="62" t="n">
        <v>9.516</v>
      </c>
      <c r="R55" s="44" t="n">
        <f aca="false">P55/3600</f>
        <v>0.135811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0.619</v>
      </c>
      <c r="I56" s="64" t="n">
        <v>8.346</v>
      </c>
      <c r="J56" s="49" t="n">
        <f aca="false">H56/3600</f>
        <v>0.144616388888889</v>
      </c>
      <c r="L56" s="63" t="n">
        <v>3197.656</v>
      </c>
      <c r="M56" s="64" t="n">
        <v>39.5646</v>
      </c>
      <c r="N56" s="64" t="n">
        <v>42.332</v>
      </c>
      <c r="O56" s="64" t="n">
        <v>41.8909</v>
      </c>
      <c r="P56" s="64" t="n">
        <v>445.427</v>
      </c>
      <c r="Q56" s="64" t="n">
        <v>8.408</v>
      </c>
      <c r="R56" s="49" t="n">
        <f aca="false">P56/3600</f>
        <v>0.123729722222222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75.176</v>
      </c>
      <c r="I57" s="64" t="n">
        <v>7.488</v>
      </c>
      <c r="J57" s="49" t="n">
        <f aca="false">H57/3600</f>
        <v>0.131993333333333</v>
      </c>
      <c r="L57" s="63" t="n">
        <v>1824.6024</v>
      </c>
      <c r="M57" s="64" t="n">
        <v>36.108</v>
      </c>
      <c r="N57" s="64" t="n">
        <v>40.0285</v>
      </c>
      <c r="O57" s="64" t="n">
        <v>39.451</v>
      </c>
      <c r="P57" s="64" t="n">
        <v>410.202</v>
      </c>
      <c r="Q57" s="64" t="n">
        <v>7.472</v>
      </c>
      <c r="R57" s="49" t="n">
        <f aca="false">P57/3600</f>
        <v>0.113945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2.276</v>
      </c>
      <c r="I58" s="66" t="n">
        <v>6.832</v>
      </c>
      <c r="J58" s="55" t="n">
        <f aca="false">H58/3600</f>
        <v>0.122854444444444</v>
      </c>
      <c r="L58" s="65" t="n">
        <v>1014.3136</v>
      </c>
      <c r="M58" s="66" t="n">
        <v>32.91</v>
      </c>
      <c r="N58" s="66" t="n">
        <v>38.4022</v>
      </c>
      <c r="O58" s="66" t="n">
        <v>37.6876</v>
      </c>
      <c r="P58" s="66" t="n">
        <v>382.98</v>
      </c>
      <c r="Q58" s="66" t="n">
        <v>6.832</v>
      </c>
      <c r="R58" s="55" t="n">
        <f aca="false">P58/3600</f>
        <v>0.106383333333333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01.076</v>
      </c>
      <c r="I59" s="62" t="n">
        <v>13.572</v>
      </c>
      <c r="J59" s="44" t="n">
        <f aca="false">H59/3600</f>
        <v>0.222521111111111</v>
      </c>
      <c r="L59" s="61" t="n">
        <v>13266.296</v>
      </c>
      <c r="M59" s="62" t="n">
        <v>41.3059</v>
      </c>
      <c r="N59" s="62" t="n">
        <v>43.378</v>
      </c>
      <c r="O59" s="62" t="n">
        <v>44.3022</v>
      </c>
      <c r="P59" s="62" t="n">
        <v>788.721</v>
      </c>
      <c r="Q59" s="62" t="n">
        <v>13.291</v>
      </c>
      <c r="R59" s="44" t="n">
        <f aca="false">P59/3600</f>
        <v>0.219089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12.437</v>
      </c>
      <c r="I60" s="64" t="n">
        <v>12.199</v>
      </c>
      <c r="J60" s="49" t="n">
        <f aca="false">H60/3600</f>
        <v>0.197899166666667</v>
      </c>
      <c r="L60" s="63" t="n">
        <v>8444.3416</v>
      </c>
      <c r="M60" s="64" t="n">
        <v>36.897</v>
      </c>
      <c r="N60" s="64" t="n">
        <v>40.6649</v>
      </c>
      <c r="O60" s="64" t="n">
        <v>41.73</v>
      </c>
      <c r="P60" s="64" t="n">
        <v>625.171</v>
      </c>
      <c r="Q60" s="64" t="n">
        <v>12.37</v>
      </c>
      <c r="R60" s="49" t="n">
        <f aca="false">P60/3600</f>
        <v>0.173658611111111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45.872</v>
      </c>
      <c r="I61" s="64" t="n">
        <v>10.67</v>
      </c>
      <c r="J61" s="49" t="n">
        <f aca="false">H61/3600</f>
        <v>0.179408888888889</v>
      </c>
      <c r="L61" s="63" t="n">
        <v>5185.6784</v>
      </c>
      <c r="M61" s="64" t="n">
        <v>33.1162</v>
      </c>
      <c r="N61" s="64" t="n">
        <v>39.021</v>
      </c>
      <c r="O61" s="64" t="n">
        <v>39.955</v>
      </c>
      <c r="P61" s="64" t="n">
        <v>558.714</v>
      </c>
      <c r="Q61" s="64" t="n">
        <v>10.826</v>
      </c>
      <c r="R61" s="49" t="n">
        <f aca="false">P61/3600</f>
        <v>0.155198333333333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6.248</v>
      </c>
      <c r="I62" s="66" t="n">
        <v>9.656</v>
      </c>
      <c r="J62" s="55" t="n">
        <f aca="false">H62/3600</f>
        <v>0.165624444444444</v>
      </c>
      <c r="L62" s="65" t="n">
        <v>3080.3192</v>
      </c>
      <c r="M62" s="66" t="n">
        <v>29.636</v>
      </c>
      <c r="N62" s="66" t="n">
        <v>37.9102</v>
      </c>
      <c r="O62" s="66" t="n">
        <v>38.7345</v>
      </c>
      <c r="P62" s="66" t="n">
        <v>520.479</v>
      </c>
      <c r="Q62" s="66" t="n">
        <v>10.077</v>
      </c>
      <c r="R62" s="55" t="n">
        <f aca="false">P62/3600</f>
        <v>0.1445775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670.754</v>
      </c>
      <c r="I63" s="62" t="n">
        <v>12.604</v>
      </c>
      <c r="J63" s="44" t="n">
        <f aca="false">H63/3600</f>
        <v>0.186320555555556</v>
      </c>
      <c r="L63" s="61" t="n">
        <v>11640.5864</v>
      </c>
      <c r="M63" s="62" t="n">
        <v>41.1803</v>
      </c>
      <c r="N63" s="62" t="n">
        <v>42.3393</v>
      </c>
      <c r="O63" s="62" t="n">
        <v>43.0647</v>
      </c>
      <c r="P63" s="62" t="n">
        <v>563.8</v>
      </c>
      <c r="Q63" s="62" t="n">
        <v>12.277</v>
      </c>
      <c r="R63" s="44" t="n">
        <f aca="false">P63/3600</f>
        <v>0.15661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07.293</v>
      </c>
      <c r="I64" s="64" t="n">
        <v>10.873</v>
      </c>
      <c r="J64" s="49" t="n">
        <f aca="false">H64/3600</f>
        <v>0.1686925</v>
      </c>
      <c r="L64" s="63" t="n">
        <v>7181.2872</v>
      </c>
      <c r="M64" s="64" t="n">
        <v>36.8449</v>
      </c>
      <c r="N64" s="64" t="n">
        <v>39.2085</v>
      </c>
      <c r="O64" s="64" t="n">
        <v>39.7337</v>
      </c>
      <c r="P64" s="64" t="n">
        <v>517.967</v>
      </c>
      <c r="Q64" s="64" t="n">
        <v>10.904</v>
      </c>
      <c r="R64" s="49" t="n">
        <f aca="false">P64/3600</f>
        <v>0.143879722222222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48.933</v>
      </c>
      <c r="I65" s="64" t="n">
        <v>9.562</v>
      </c>
      <c r="J65" s="49" t="n">
        <f aca="false">H65/3600</f>
        <v>0.152481388888889</v>
      </c>
      <c r="L65" s="63" t="n">
        <v>4079.1432</v>
      </c>
      <c r="M65" s="64" t="n">
        <v>32.8578</v>
      </c>
      <c r="N65" s="64" t="n">
        <v>36.9628</v>
      </c>
      <c r="O65" s="64" t="n">
        <v>37.4183</v>
      </c>
      <c r="P65" s="64" t="n">
        <v>467.813</v>
      </c>
      <c r="Q65" s="64" t="n">
        <v>9.547</v>
      </c>
      <c r="R65" s="49" t="n">
        <f aca="false">P65/3600</f>
        <v>0.129948055555556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8.873</v>
      </c>
      <c r="I66" s="66" t="n">
        <v>8.268</v>
      </c>
      <c r="J66" s="55" t="n">
        <f aca="false">H66/3600</f>
        <v>0.135798055555556</v>
      </c>
      <c r="L66" s="65" t="n">
        <v>2099.48</v>
      </c>
      <c r="M66" s="66" t="n">
        <v>29.3119</v>
      </c>
      <c r="N66" s="66" t="n">
        <v>35.4373</v>
      </c>
      <c r="O66" s="66" t="n">
        <v>35.8639</v>
      </c>
      <c r="P66" s="66" t="n">
        <v>420.061</v>
      </c>
      <c r="Q66" s="66" t="n">
        <v>8.252</v>
      </c>
      <c r="R66" s="55" t="n">
        <f aca="false">P66/3600</f>
        <v>0.116683611111111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65.29</v>
      </c>
      <c r="I67" s="62" t="n">
        <v>6.255</v>
      </c>
      <c r="J67" s="44" t="n">
        <f aca="false">H67/3600</f>
        <v>0.101469444444444</v>
      </c>
      <c r="L67" s="61" t="n">
        <v>4559.9888</v>
      </c>
      <c r="M67" s="62" t="n">
        <v>42.7604</v>
      </c>
      <c r="N67" s="62" t="n">
        <v>43.4808</v>
      </c>
      <c r="O67" s="62" t="n">
        <v>44.3053</v>
      </c>
      <c r="P67" s="62" t="n">
        <v>359.69</v>
      </c>
      <c r="Q67" s="62" t="n">
        <v>5.163</v>
      </c>
      <c r="R67" s="44" t="n">
        <f aca="false">P67/3600</f>
        <v>0.09991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31.859</v>
      </c>
      <c r="I68" s="64" t="n">
        <v>5.475</v>
      </c>
      <c r="J68" s="49" t="n">
        <f aca="false">H68/3600</f>
        <v>0.0921830555555556</v>
      </c>
      <c r="L68" s="63" t="n">
        <v>2744.9696</v>
      </c>
      <c r="M68" s="64" t="n">
        <v>38.6759</v>
      </c>
      <c r="N68" s="64" t="n">
        <v>40.0808</v>
      </c>
      <c r="O68" s="64" t="n">
        <v>41.3096</v>
      </c>
      <c r="P68" s="64" t="n">
        <v>329.269</v>
      </c>
      <c r="Q68" s="64" t="n">
        <v>4.539</v>
      </c>
      <c r="R68" s="49" t="n">
        <f aca="false">P68/3600</f>
        <v>0.0914636111111111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01.766</v>
      </c>
      <c r="I69" s="64" t="n">
        <v>4.914</v>
      </c>
      <c r="J69" s="49" t="n">
        <f aca="false">H69/3600</f>
        <v>0.0838238888888889</v>
      </c>
      <c r="L69" s="63" t="n">
        <v>1501.856</v>
      </c>
      <c r="M69" s="64" t="n">
        <v>34.7571</v>
      </c>
      <c r="N69" s="64" t="n">
        <v>37.8654</v>
      </c>
      <c r="O69" s="64" t="n">
        <v>39.034</v>
      </c>
      <c r="P69" s="64" t="n">
        <v>298.709</v>
      </c>
      <c r="Q69" s="64" t="n">
        <v>4.04</v>
      </c>
      <c r="R69" s="49" t="n">
        <f aca="false">P69/3600</f>
        <v>0.0829747222222222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5.2</v>
      </c>
      <c r="I70" s="66" t="n">
        <v>4.492</v>
      </c>
      <c r="J70" s="55" t="n">
        <f aca="false">H70/3600</f>
        <v>0.0764444444444444</v>
      </c>
      <c r="L70" s="65" t="n">
        <v>756.3048</v>
      </c>
      <c r="M70" s="66" t="n">
        <v>31.4291</v>
      </c>
      <c r="N70" s="66" t="n">
        <v>36.2925</v>
      </c>
      <c r="O70" s="66" t="n">
        <v>37.3058</v>
      </c>
      <c r="P70" s="66" t="n">
        <v>273.187</v>
      </c>
      <c r="Q70" s="66" t="n">
        <v>3.572</v>
      </c>
      <c r="R70" s="55" t="n">
        <f aca="false">P70/3600</f>
        <v>0.0758852777777778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482.151</v>
      </c>
      <c r="I71" s="62" t="n">
        <v>86.564</v>
      </c>
      <c r="J71" s="44" t="n">
        <f aca="false">H71/3600</f>
        <v>1.52281972222222</v>
      </c>
      <c r="L71" s="61" t="n">
        <v>21478.9712</v>
      </c>
      <c r="M71" s="62" t="n">
        <v>44.9459</v>
      </c>
      <c r="N71" s="62" t="n">
        <v>47.6219</v>
      </c>
      <c r="O71" s="62" t="n">
        <v>48.5767</v>
      </c>
      <c r="P71" s="62" t="n">
        <v>5543.563</v>
      </c>
      <c r="Q71" s="62" t="n">
        <v>73.179</v>
      </c>
      <c r="R71" s="44" t="n">
        <f aca="false">P71/3600</f>
        <v>1.539878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150.302</v>
      </c>
      <c r="I72" s="64" t="n">
        <v>80.698</v>
      </c>
      <c r="J72" s="49" t="n">
        <f aca="false">H72/3600</f>
        <v>1.43063944444444</v>
      </c>
      <c r="L72" s="63" t="n">
        <v>12557.8976</v>
      </c>
      <c r="M72" s="64" t="n">
        <v>42.5249</v>
      </c>
      <c r="N72" s="64" t="n">
        <v>45.8773</v>
      </c>
      <c r="O72" s="64" t="n">
        <v>46.5811</v>
      </c>
      <c r="P72" s="64" t="n">
        <v>5190.577</v>
      </c>
      <c r="Q72" s="64" t="n">
        <v>68.094</v>
      </c>
      <c r="R72" s="49" t="n">
        <f aca="false">P72/3600</f>
        <v>1.44182694444444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22.791</v>
      </c>
      <c r="I73" s="64" t="n">
        <v>76.159</v>
      </c>
      <c r="J73" s="49" t="n">
        <f aca="false">H73/3600</f>
        <v>1.36744194444444</v>
      </c>
      <c r="L73" s="63" t="n">
        <v>7481.9</v>
      </c>
      <c r="M73" s="64" t="n">
        <v>39.8267</v>
      </c>
      <c r="N73" s="64" t="n">
        <v>44.1846</v>
      </c>
      <c r="O73" s="64" t="n">
        <v>44.7638</v>
      </c>
      <c r="P73" s="64" t="n">
        <v>4930.235</v>
      </c>
      <c r="Q73" s="64" t="n">
        <v>63.975</v>
      </c>
      <c r="R73" s="49" t="n">
        <f aca="false">P73/3600</f>
        <v>1.36950972222222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526.005</v>
      </c>
      <c r="I74" s="66" t="n">
        <v>71.058</v>
      </c>
      <c r="J74" s="55" t="n">
        <f aca="false">H74/3600</f>
        <v>1.25722361111111</v>
      </c>
      <c r="L74" s="65" t="n">
        <v>4499.36</v>
      </c>
      <c r="M74" s="66" t="n">
        <v>36.9003</v>
      </c>
      <c r="N74" s="66" t="n">
        <v>42.9599</v>
      </c>
      <c r="O74" s="66" t="n">
        <v>43.389</v>
      </c>
      <c r="P74" s="66" t="n">
        <v>4581.54</v>
      </c>
      <c r="Q74" s="66" t="n">
        <v>59.841</v>
      </c>
      <c r="R74" s="55" t="n">
        <f aca="false">P74/3600</f>
        <v>1.27265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407.765</v>
      </c>
      <c r="I75" s="62" t="n">
        <v>84.146</v>
      </c>
      <c r="J75" s="44" t="n">
        <f aca="false">H75/3600</f>
        <v>1.50215694444444</v>
      </c>
      <c r="L75" s="61" t="n">
        <v>22317.5648</v>
      </c>
      <c r="M75" s="62" t="n">
        <v>44.9005</v>
      </c>
      <c r="N75" s="62" t="n">
        <v>48.8685</v>
      </c>
      <c r="O75" s="62" t="n">
        <v>48.8526</v>
      </c>
      <c r="P75" s="62" t="n">
        <v>5407.871</v>
      </c>
      <c r="Q75" s="62" t="n">
        <v>70.87</v>
      </c>
      <c r="R75" s="44" t="n">
        <f aca="false">P75/3600</f>
        <v>1.5021863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084.719</v>
      </c>
      <c r="I76" s="64" t="n">
        <v>78.483</v>
      </c>
      <c r="J76" s="49" t="n">
        <f aca="false">H76/3600</f>
        <v>1.41242194444444</v>
      </c>
      <c r="L76" s="63" t="n">
        <v>13563.396</v>
      </c>
      <c r="M76" s="64" t="n">
        <v>42.4782</v>
      </c>
      <c r="N76" s="64" t="n">
        <v>47.0839</v>
      </c>
      <c r="O76" s="64" t="n">
        <v>46.415</v>
      </c>
      <c r="P76" s="64" t="n">
        <v>5008.731</v>
      </c>
      <c r="Q76" s="64" t="n">
        <v>65.8</v>
      </c>
      <c r="R76" s="49" t="n">
        <f aca="false">P76/3600</f>
        <v>1.39131416666667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651.21</v>
      </c>
      <c r="I77" s="64" t="n">
        <v>73.226</v>
      </c>
      <c r="J77" s="49" t="n">
        <f aca="false">H77/3600</f>
        <v>1.29200277777778</v>
      </c>
      <c r="L77" s="63" t="n">
        <v>8373.2536</v>
      </c>
      <c r="M77" s="64" t="n">
        <v>39.7003</v>
      </c>
      <c r="N77" s="64" t="n">
        <v>45.7936</v>
      </c>
      <c r="O77" s="64" t="n">
        <v>44.2521</v>
      </c>
      <c r="P77" s="64" t="n">
        <v>4690.912</v>
      </c>
      <c r="Q77" s="64" t="n">
        <v>61.635</v>
      </c>
      <c r="R77" s="49" t="n">
        <f aca="false">P77/3600</f>
        <v>1.30303111111111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409.02</v>
      </c>
      <c r="I78" s="66" t="n">
        <v>67.938</v>
      </c>
      <c r="J78" s="55" t="n">
        <f aca="false">H78/3600</f>
        <v>1.22472777777778</v>
      </c>
      <c r="L78" s="65" t="n">
        <v>5012.3208</v>
      </c>
      <c r="M78" s="66" t="n">
        <v>36.5697</v>
      </c>
      <c r="N78" s="66" t="n">
        <v>44.735</v>
      </c>
      <c r="O78" s="66" t="n">
        <v>42.6951</v>
      </c>
      <c r="P78" s="66" t="n">
        <v>4498.532</v>
      </c>
      <c r="Q78" s="66" t="n">
        <v>57.049</v>
      </c>
      <c r="R78" s="55" t="n">
        <f aca="false">P78/3600</f>
        <v>1.24959222222222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016.563</v>
      </c>
      <c r="I79" s="62" t="n">
        <v>85.207</v>
      </c>
      <c r="J79" s="44" t="n">
        <f aca="false">H79/3600</f>
        <v>1.39348972222222</v>
      </c>
      <c r="L79" s="61" t="n">
        <v>23704.504</v>
      </c>
      <c r="M79" s="62" t="n">
        <v>44.9167</v>
      </c>
      <c r="N79" s="62" t="n">
        <v>48.9739</v>
      </c>
      <c r="O79" s="62" t="n">
        <v>49.1648</v>
      </c>
      <c r="P79" s="62" t="n">
        <v>5454.331</v>
      </c>
      <c r="Q79" s="62" t="n">
        <v>71.573</v>
      </c>
      <c r="R79" s="44" t="n">
        <f aca="false">P79/3600</f>
        <v>1.5150919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392.858</v>
      </c>
      <c r="I80" s="64" t="n">
        <v>78.67</v>
      </c>
      <c r="J80" s="49" t="n">
        <f aca="false">H80/3600</f>
        <v>1.22023833333333</v>
      </c>
      <c r="L80" s="63" t="n">
        <v>13638.624</v>
      </c>
      <c r="M80" s="64" t="n">
        <v>42.1386</v>
      </c>
      <c r="N80" s="64" t="n">
        <v>46.8514</v>
      </c>
      <c r="O80" s="64" t="n">
        <v>47.0609</v>
      </c>
      <c r="P80" s="64" t="n">
        <v>5166.9</v>
      </c>
      <c r="Q80" s="64" t="n">
        <v>66.315</v>
      </c>
      <c r="R80" s="49" t="n">
        <f aca="false">P80/3600</f>
        <v>1.43525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082.745</v>
      </c>
      <c r="I81" s="64" t="n">
        <v>72.867</v>
      </c>
      <c r="J81" s="49" t="n">
        <f aca="false">H81/3600</f>
        <v>1.13409583333333</v>
      </c>
      <c r="L81" s="63" t="n">
        <v>7787.1608</v>
      </c>
      <c r="M81" s="64" t="n">
        <v>39.3013</v>
      </c>
      <c r="N81" s="64" t="n">
        <v>45.0299</v>
      </c>
      <c r="O81" s="64" t="n">
        <v>45.2007</v>
      </c>
      <c r="P81" s="64" t="n">
        <v>4798.49</v>
      </c>
      <c r="Q81" s="64" t="n">
        <v>61.542</v>
      </c>
      <c r="R81" s="49" t="n">
        <f aca="false">P81/3600</f>
        <v>1.33291388888889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3837.684</v>
      </c>
      <c r="I82" s="66" t="n">
        <v>68.203</v>
      </c>
      <c r="J82" s="55" t="n">
        <f aca="false">H82/3600</f>
        <v>1.06602333333333</v>
      </c>
      <c r="L82" s="65" t="n">
        <v>4406.0696</v>
      </c>
      <c r="M82" s="66" t="n">
        <v>36.478</v>
      </c>
      <c r="N82" s="66" t="n">
        <v>43.5755</v>
      </c>
      <c r="O82" s="66" t="n">
        <v>43.75</v>
      </c>
      <c r="P82" s="66" t="n">
        <v>4581.618</v>
      </c>
      <c r="Q82" s="66" t="n">
        <v>57.938</v>
      </c>
      <c r="R82" s="55" t="n">
        <f aca="false">P82/3600</f>
        <v>1.27267166666667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51.690240080024</v>
      </c>
      <c r="J89" s="70" t="n">
        <f aca="false">GEOMEAN(J3:J82)</f>
        <v>0.888162736730297</v>
      </c>
      <c r="Q89" s="70" t="n">
        <f aca="false">GEOMEAN(Q3:Q82)</f>
        <v>46.5563646897229</v>
      </c>
      <c r="R89" s="70" t="n">
        <f aca="false">GEOMEAN(R3:R82)</f>
        <v>0.872968920944435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900679985576521</v>
      </c>
      <c r="R90" s="71" t="n">
        <f aca="false">R89/J89</f>
        <v>0.982892982155729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1.79187972222222</v>
      </c>
      <c r="J91" s="70" t="n">
        <f aca="false">SUM(J3:J82)</f>
        <v>113.652948333333</v>
      </c>
      <c r="Q91" s="70" t="n">
        <f aca="false">SUM(Q3:Q82)/3600</f>
        <v>1.62040222222222</v>
      </c>
      <c r="R91" s="70" t="n">
        <f aca="false">SUM(R3:R82)</f>
        <v>113.98171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74" activeCellId="0" sqref="L74"/>
    </sheetView>
  </sheetViews>
  <sheetFormatPr defaultColWidth="8.9960937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8.99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046.78</v>
      </c>
      <c r="I3" s="43" t="n">
        <v>75.52</v>
      </c>
      <c r="J3" s="44" t="n">
        <f aca="false">H3/3600</f>
        <v>1.40188333333333</v>
      </c>
      <c r="L3" s="42"/>
      <c r="M3" s="43"/>
      <c r="N3" s="43"/>
      <c r="O3" s="43"/>
      <c r="P3" s="43"/>
      <c r="Q3" s="43"/>
      <c r="R3" s="45"/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427.74</v>
      </c>
      <c r="I4" s="48" t="n">
        <v>67.314</v>
      </c>
      <c r="J4" s="49" t="n">
        <f aca="false">H4/3600</f>
        <v>1.22992777777778</v>
      </c>
      <c r="L4" s="47"/>
      <c r="M4" s="48"/>
      <c r="N4" s="48"/>
      <c r="O4" s="48"/>
      <c r="P4" s="48"/>
      <c r="Q4" s="48"/>
      <c r="R4" s="50"/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999.394</v>
      </c>
      <c r="I5" s="48" t="n">
        <v>61.885</v>
      </c>
      <c r="J5" s="49" t="n">
        <f aca="false">H5/3600</f>
        <v>1.11094277777778</v>
      </c>
      <c r="L5" s="47"/>
      <c r="M5" s="48"/>
      <c r="N5" s="48"/>
      <c r="O5" s="48"/>
      <c r="P5" s="48"/>
      <c r="Q5" s="48"/>
      <c r="R5" s="50"/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709.452</v>
      </c>
      <c r="I6" s="54" t="n">
        <v>56.83</v>
      </c>
      <c r="J6" s="55" t="n">
        <f aca="false">H6/3600</f>
        <v>1.03040333333333</v>
      </c>
      <c r="L6" s="53"/>
      <c r="M6" s="54"/>
      <c r="N6" s="54"/>
      <c r="O6" s="54"/>
      <c r="P6" s="54"/>
      <c r="Q6" s="54"/>
      <c r="R6" s="56"/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117.749</v>
      </c>
      <c r="I7" s="43" t="n">
        <v>73.966</v>
      </c>
      <c r="J7" s="44" t="n">
        <f aca="false">H7/3600</f>
        <v>1.42159694444444</v>
      </c>
      <c r="L7" s="42"/>
      <c r="M7" s="43"/>
      <c r="N7" s="43"/>
      <c r="O7" s="43"/>
      <c r="P7" s="43"/>
      <c r="Q7" s="43"/>
      <c r="R7" s="45"/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508.142</v>
      </c>
      <c r="I8" s="48" t="n">
        <v>68.218</v>
      </c>
      <c r="J8" s="49" t="n">
        <f aca="false">H8/3600</f>
        <v>1.25226166666667</v>
      </c>
      <c r="L8" s="47"/>
      <c r="M8" s="48"/>
      <c r="N8" s="48"/>
      <c r="O8" s="48"/>
      <c r="P8" s="48"/>
      <c r="Q8" s="48"/>
      <c r="R8" s="50"/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078.455</v>
      </c>
      <c r="I9" s="48" t="n">
        <v>63.554</v>
      </c>
      <c r="J9" s="49" t="n">
        <f aca="false">H9/3600</f>
        <v>1.13290416666667</v>
      </c>
      <c r="L9" s="47"/>
      <c r="M9" s="48"/>
      <c r="N9" s="48"/>
      <c r="O9" s="48"/>
      <c r="P9" s="48"/>
      <c r="Q9" s="48"/>
      <c r="R9" s="50"/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804.019</v>
      </c>
      <c r="I10" s="54" t="n">
        <v>59.792</v>
      </c>
      <c r="J10" s="55" t="n">
        <f aca="false">H10/3600</f>
        <v>1.05667194444444</v>
      </c>
      <c r="L10" s="53"/>
      <c r="M10" s="54"/>
      <c r="N10" s="54"/>
      <c r="O10" s="54"/>
      <c r="P10" s="54"/>
      <c r="Q10" s="54"/>
      <c r="R10" s="56"/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307.645</v>
      </c>
      <c r="I11" s="43" t="n">
        <v>134.815</v>
      </c>
      <c r="J11" s="44" t="n">
        <f aca="false">H11/3600</f>
        <v>3.41879027777778</v>
      </c>
      <c r="L11" s="42"/>
      <c r="M11" s="43"/>
      <c r="N11" s="43"/>
      <c r="O11" s="43"/>
      <c r="P11" s="43"/>
      <c r="Q11" s="43"/>
      <c r="R11" s="45"/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0682.555</v>
      </c>
      <c r="I12" s="48" t="n">
        <v>119.839</v>
      </c>
      <c r="J12" s="49" t="n">
        <f aca="false">H12/3600</f>
        <v>2.96737638888889</v>
      </c>
      <c r="L12" s="47"/>
      <c r="M12" s="48"/>
      <c r="N12" s="48"/>
      <c r="O12" s="48"/>
      <c r="P12" s="48"/>
      <c r="Q12" s="48"/>
      <c r="R12" s="50"/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9499.464</v>
      </c>
      <c r="I13" s="48" t="n">
        <v>113.037</v>
      </c>
      <c r="J13" s="49" t="n">
        <f aca="false">H13/3600</f>
        <v>2.63874</v>
      </c>
      <c r="L13" s="47"/>
      <c r="M13" s="48"/>
      <c r="N13" s="48"/>
      <c r="O13" s="48"/>
      <c r="P13" s="48"/>
      <c r="Q13" s="48"/>
      <c r="R13" s="50"/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335.467</v>
      </c>
      <c r="I14" s="54" t="n">
        <v>110.307</v>
      </c>
      <c r="J14" s="55" t="n">
        <f aca="false">H14/3600</f>
        <v>2.3154075</v>
      </c>
      <c r="L14" s="53"/>
      <c r="M14" s="54"/>
      <c r="N14" s="54"/>
      <c r="O14" s="54"/>
      <c r="P14" s="54"/>
      <c r="Q14" s="54"/>
      <c r="R14" s="56"/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532.766</v>
      </c>
      <c r="I15" s="43" t="n">
        <v>103.544</v>
      </c>
      <c r="J15" s="44" t="n">
        <f aca="false">H15/3600</f>
        <v>2.37021277777778</v>
      </c>
      <c r="L15" s="42"/>
      <c r="M15" s="43"/>
      <c r="N15" s="43"/>
      <c r="O15" s="43"/>
      <c r="P15" s="43"/>
      <c r="Q15" s="43"/>
      <c r="R15" s="45"/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522.395</v>
      </c>
      <c r="I16" s="48" t="n">
        <v>101.166</v>
      </c>
      <c r="J16" s="49" t="n">
        <f aca="false">H16/3600</f>
        <v>2.08955416666667</v>
      </c>
      <c r="L16" s="47"/>
      <c r="M16" s="48"/>
      <c r="N16" s="48"/>
      <c r="O16" s="48"/>
      <c r="P16" s="48"/>
      <c r="Q16" s="48"/>
      <c r="R16" s="50"/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033.646</v>
      </c>
      <c r="I17" s="48" t="n">
        <v>95.737</v>
      </c>
      <c r="J17" s="49" t="n">
        <f aca="false">H17/3600</f>
        <v>1.95379055555556</v>
      </c>
      <c r="L17" s="47"/>
      <c r="M17" s="48"/>
      <c r="N17" s="48"/>
      <c r="O17" s="48"/>
      <c r="P17" s="48"/>
      <c r="Q17" s="48"/>
      <c r="R17" s="50"/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635.736</v>
      </c>
      <c r="I18" s="54" t="n">
        <v>90.62</v>
      </c>
      <c r="J18" s="55" t="n">
        <f aca="false">H18/3600</f>
        <v>1.84326</v>
      </c>
      <c r="L18" s="53"/>
      <c r="M18" s="54"/>
      <c r="N18" s="54"/>
      <c r="O18" s="54"/>
      <c r="P18" s="54"/>
      <c r="Q18" s="54"/>
      <c r="R18" s="56"/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583.876</v>
      </c>
      <c r="I19" s="62" t="n">
        <v>49.124</v>
      </c>
      <c r="J19" s="44" t="n">
        <f aca="false">H19/3600</f>
        <v>0.995521111111111</v>
      </c>
      <c r="L19" s="61"/>
      <c r="M19" s="62"/>
      <c r="N19" s="62"/>
      <c r="O19" s="62"/>
      <c r="P19" s="62"/>
      <c r="Q19" s="62"/>
      <c r="R19" s="44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018.62</v>
      </c>
      <c r="I20" s="64" t="n">
        <v>45.645</v>
      </c>
      <c r="J20" s="49" t="n">
        <f aca="false">H20/3600</f>
        <v>0.838505555555556</v>
      </c>
      <c r="L20" s="63"/>
      <c r="M20" s="64"/>
      <c r="N20" s="64"/>
      <c r="O20" s="64"/>
      <c r="P20" s="64"/>
      <c r="Q20" s="64"/>
      <c r="R20" s="49"/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570.382</v>
      </c>
      <c r="I21" s="64" t="n">
        <v>42.307</v>
      </c>
      <c r="J21" s="49" t="n">
        <f aca="false">H21/3600</f>
        <v>0.713995</v>
      </c>
      <c r="L21" s="63"/>
      <c r="M21" s="64"/>
      <c r="N21" s="64"/>
      <c r="O21" s="64"/>
      <c r="P21" s="64"/>
      <c r="Q21" s="64"/>
      <c r="R21" s="49"/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785.384</v>
      </c>
      <c r="I22" s="66" t="n">
        <v>40.357</v>
      </c>
      <c r="J22" s="55" t="n">
        <f aca="false">H22/3600</f>
        <v>0.773717777777778</v>
      </c>
      <c r="L22" s="65"/>
      <c r="M22" s="66"/>
      <c r="N22" s="66"/>
      <c r="O22" s="66"/>
      <c r="P22" s="66"/>
      <c r="Q22" s="66"/>
      <c r="R22" s="55"/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372.672</v>
      </c>
      <c r="I23" s="62" t="n">
        <v>64.864</v>
      </c>
      <c r="J23" s="44" t="n">
        <f aca="false">H23/3600</f>
        <v>1.21463111111111</v>
      </c>
      <c r="L23" s="61"/>
      <c r="M23" s="62"/>
      <c r="N23" s="62"/>
      <c r="O23" s="62"/>
      <c r="P23" s="62"/>
      <c r="Q23" s="62"/>
      <c r="R23" s="44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21.731</v>
      </c>
      <c r="I24" s="64" t="n">
        <v>57.798</v>
      </c>
      <c r="J24" s="49" t="n">
        <f aca="false">H24/3600</f>
        <v>1.03381416666667</v>
      </c>
      <c r="L24" s="63"/>
      <c r="M24" s="64"/>
      <c r="N24" s="64"/>
      <c r="O24" s="64"/>
      <c r="P24" s="64"/>
      <c r="Q24" s="64"/>
      <c r="R24" s="49"/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7.971</v>
      </c>
      <c r="I25" s="64" t="n">
        <v>49.888</v>
      </c>
      <c r="J25" s="49" t="n">
        <f aca="false">H25/3600</f>
        <v>0.9105475</v>
      </c>
      <c r="L25" s="63"/>
      <c r="M25" s="64"/>
      <c r="N25" s="64"/>
      <c r="O25" s="64"/>
      <c r="P25" s="64"/>
      <c r="Q25" s="64"/>
      <c r="R25" s="49"/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983.848</v>
      </c>
      <c r="I26" s="66" t="n">
        <v>43.789</v>
      </c>
      <c r="J26" s="55" t="n">
        <f aca="false">H26/3600</f>
        <v>0.828846666666667</v>
      </c>
      <c r="L26" s="65"/>
      <c r="M26" s="66"/>
      <c r="N26" s="66"/>
      <c r="O26" s="66"/>
      <c r="P26" s="66"/>
      <c r="Q26" s="66"/>
      <c r="R26" s="55"/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8753.226</v>
      </c>
      <c r="I27" s="62" t="n">
        <v>131.071</v>
      </c>
      <c r="J27" s="44" t="n">
        <f aca="false">H27/3600</f>
        <v>2.43145166666667</v>
      </c>
      <c r="L27" s="61"/>
      <c r="M27" s="62"/>
      <c r="N27" s="62"/>
      <c r="O27" s="62"/>
      <c r="P27" s="62"/>
      <c r="Q27" s="62"/>
      <c r="R27" s="44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539.115</v>
      </c>
      <c r="I28" s="64" t="n">
        <v>115.331</v>
      </c>
      <c r="J28" s="49" t="n">
        <f aca="false">H28/3600</f>
        <v>2.09419861111111</v>
      </c>
      <c r="L28" s="63"/>
      <c r="M28" s="64"/>
      <c r="N28" s="64"/>
      <c r="O28" s="64"/>
      <c r="P28" s="64"/>
      <c r="Q28" s="64"/>
      <c r="R28" s="49"/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68.089</v>
      </c>
      <c r="I29" s="64" t="n">
        <v>105.814</v>
      </c>
      <c r="J29" s="49" t="n">
        <f aca="false">H29/3600</f>
        <v>1.88002472222222</v>
      </c>
      <c r="L29" s="63"/>
      <c r="M29" s="64"/>
      <c r="N29" s="64"/>
      <c r="O29" s="64"/>
      <c r="P29" s="64"/>
      <c r="Q29" s="64"/>
      <c r="R29" s="49"/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346.902</v>
      </c>
      <c r="I30" s="66" t="n">
        <v>97.765</v>
      </c>
      <c r="J30" s="55" t="n">
        <f aca="false">H30/3600</f>
        <v>1.76302833333333</v>
      </c>
      <c r="L30" s="65"/>
      <c r="M30" s="66"/>
      <c r="N30" s="66"/>
      <c r="O30" s="66"/>
      <c r="P30" s="66"/>
      <c r="Q30" s="66"/>
      <c r="R30" s="55"/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8461.631</v>
      </c>
      <c r="I31" s="62" t="n">
        <v>125.063</v>
      </c>
      <c r="J31" s="44" t="n">
        <f aca="false">H31/3600</f>
        <v>2.35045305555556</v>
      </c>
      <c r="L31" s="61"/>
      <c r="M31" s="62"/>
      <c r="N31" s="62"/>
      <c r="O31" s="62"/>
      <c r="P31" s="62"/>
      <c r="Q31" s="62"/>
      <c r="R31" s="44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6.86</v>
      </c>
      <c r="I32" s="64" t="n">
        <v>108.279</v>
      </c>
      <c r="J32" s="49" t="n">
        <f aca="false">H32/3600</f>
        <v>1.95468333333333</v>
      </c>
      <c r="L32" s="63"/>
      <c r="M32" s="64"/>
      <c r="N32" s="64"/>
      <c r="O32" s="64"/>
      <c r="P32" s="64"/>
      <c r="Q32" s="64"/>
      <c r="R32" s="49"/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52.487</v>
      </c>
      <c r="I33" s="64" t="n">
        <v>97.39</v>
      </c>
      <c r="J33" s="49" t="n">
        <f aca="false">H33/3600</f>
        <v>1.76457972222222</v>
      </c>
      <c r="L33" s="63"/>
      <c r="M33" s="64"/>
      <c r="N33" s="64"/>
      <c r="O33" s="64"/>
      <c r="P33" s="64"/>
      <c r="Q33" s="64"/>
      <c r="R33" s="49"/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913.923</v>
      </c>
      <c r="I34" s="66" t="n">
        <v>90.963</v>
      </c>
      <c r="J34" s="55" t="n">
        <f aca="false">H34/3600</f>
        <v>1.64275638888889</v>
      </c>
      <c r="L34" s="65"/>
      <c r="M34" s="66"/>
      <c r="N34" s="66"/>
      <c r="O34" s="66"/>
      <c r="P34" s="66"/>
      <c r="Q34" s="66"/>
      <c r="R34" s="55"/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101.385</v>
      </c>
      <c r="I35" s="62" t="n">
        <v>171.911</v>
      </c>
      <c r="J35" s="44" t="n">
        <f aca="false">H35/3600</f>
        <v>3.36149583333333</v>
      </c>
      <c r="L35" s="61"/>
      <c r="M35" s="62"/>
      <c r="N35" s="62"/>
      <c r="O35" s="62"/>
      <c r="P35" s="62"/>
      <c r="Q35" s="62"/>
      <c r="R35" s="44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35.583</v>
      </c>
      <c r="I36" s="64" t="n">
        <v>147.342</v>
      </c>
      <c r="J36" s="49" t="n">
        <f aca="false">H36/3600</f>
        <v>2.73210638888889</v>
      </c>
      <c r="L36" s="63"/>
      <c r="M36" s="64"/>
      <c r="N36" s="64"/>
      <c r="O36" s="64"/>
      <c r="P36" s="64"/>
      <c r="Q36" s="64"/>
      <c r="R36" s="49"/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87.011</v>
      </c>
      <c r="I37" s="64" t="n">
        <v>132.631</v>
      </c>
      <c r="J37" s="49" t="n">
        <f aca="false">H37/3600</f>
        <v>2.32972527777778</v>
      </c>
      <c r="L37" s="63"/>
      <c r="M37" s="64"/>
      <c r="N37" s="64"/>
      <c r="O37" s="64"/>
      <c r="P37" s="64"/>
      <c r="Q37" s="64"/>
      <c r="R37" s="49"/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534.265</v>
      </c>
      <c r="I38" s="66" t="n">
        <v>119.543</v>
      </c>
      <c r="J38" s="55" t="n">
        <f aca="false">H38/3600</f>
        <v>2.09285138888889</v>
      </c>
      <c r="L38" s="65"/>
      <c r="M38" s="66"/>
      <c r="N38" s="66"/>
      <c r="O38" s="66"/>
      <c r="P38" s="66"/>
      <c r="Q38" s="66"/>
      <c r="R38" s="55"/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830.199</v>
      </c>
      <c r="I39" s="62" t="n">
        <v>28.902</v>
      </c>
      <c r="J39" s="44" t="n">
        <f aca="false">H39/3600</f>
        <v>0.508388611111111</v>
      </c>
      <c r="L39" s="61"/>
      <c r="M39" s="62"/>
      <c r="N39" s="62"/>
      <c r="O39" s="62"/>
      <c r="P39" s="62"/>
      <c r="Q39" s="62"/>
      <c r="R39" s="44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44.309</v>
      </c>
      <c r="I40" s="64" t="n">
        <v>25.064</v>
      </c>
      <c r="J40" s="49" t="n">
        <f aca="false">H40/3600</f>
        <v>0.428974722222222</v>
      </c>
      <c r="L40" s="63"/>
      <c r="M40" s="64"/>
      <c r="N40" s="64"/>
      <c r="O40" s="64"/>
      <c r="P40" s="64"/>
      <c r="Q40" s="64"/>
      <c r="R40" s="49"/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40.713</v>
      </c>
      <c r="I41" s="64" t="n">
        <v>20.928</v>
      </c>
      <c r="J41" s="49" t="n">
        <f aca="false">H41/3600</f>
        <v>0.372420277777778</v>
      </c>
      <c r="L41" s="63"/>
      <c r="M41" s="64"/>
      <c r="N41" s="64"/>
      <c r="O41" s="64"/>
      <c r="P41" s="64"/>
      <c r="Q41" s="64"/>
      <c r="R41" s="49"/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74.526</v>
      </c>
      <c r="I42" s="66" t="n">
        <v>18.868</v>
      </c>
      <c r="J42" s="55" t="n">
        <f aca="false">H42/3600</f>
        <v>0.326257222222222</v>
      </c>
      <c r="L42" s="65"/>
      <c r="M42" s="66"/>
      <c r="N42" s="66"/>
      <c r="O42" s="66"/>
      <c r="P42" s="66"/>
      <c r="Q42" s="66"/>
      <c r="R42" s="55"/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824.516</v>
      </c>
      <c r="I43" s="62" t="n">
        <v>32.604</v>
      </c>
      <c r="J43" s="44" t="n">
        <f aca="false">H43/3600</f>
        <v>0.50681</v>
      </c>
      <c r="L43" s="61"/>
      <c r="M43" s="62"/>
      <c r="N43" s="62"/>
      <c r="O43" s="62"/>
      <c r="P43" s="62"/>
      <c r="Q43" s="62"/>
      <c r="R43" s="44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652.149</v>
      </c>
      <c r="I44" s="64" t="n">
        <v>29.172</v>
      </c>
      <c r="J44" s="49" t="n">
        <f aca="false">H44/3600</f>
        <v>0.458930277777778</v>
      </c>
      <c r="L44" s="63"/>
      <c r="M44" s="64"/>
      <c r="N44" s="64"/>
      <c r="O44" s="64"/>
      <c r="P44" s="64"/>
      <c r="Q44" s="64"/>
      <c r="R44" s="49"/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34.555</v>
      </c>
      <c r="I45" s="64" t="n">
        <v>26.707</v>
      </c>
      <c r="J45" s="49" t="n">
        <f aca="false">H45/3600</f>
        <v>0.454043055555556</v>
      </c>
      <c r="L45" s="63"/>
      <c r="M45" s="64"/>
      <c r="N45" s="64"/>
      <c r="O45" s="64"/>
      <c r="P45" s="64"/>
      <c r="Q45" s="64"/>
      <c r="R45" s="49"/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96.823</v>
      </c>
      <c r="I46" s="66" t="n">
        <v>24.117</v>
      </c>
      <c r="J46" s="55" t="n">
        <f aca="false">H46/3600</f>
        <v>0.415784166666667</v>
      </c>
      <c r="L46" s="65"/>
      <c r="M46" s="66"/>
      <c r="N46" s="66"/>
      <c r="O46" s="66"/>
      <c r="P46" s="66"/>
      <c r="Q46" s="66"/>
      <c r="R46" s="55"/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265.404</v>
      </c>
      <c r="I47" s="62" t="n">
        <v>33.399</v>
      </c>
      <c r="J47" s="44" t="n">
        <f aca="false">H47/3600</f>
        <v>0.629278888888889</v>
      </c>
      <c r="L47" s="61"/>
      <c r="M47" s="62"/>
      <c r="N47" s="62"/>
      <c r="O47" s="62"/>
      <c r="P47" s="62"/>
      <c r="Q47" s="62"/>
      <c r="R47" s="44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61.467</v>
      </c>
      <c r="I48" s="64" t="n">
        <v>29.359</v>
      </c>
      <c r="J48" s="49" t="n">
        <f aca="false">H48/3600</f>
        <v>0.544851944444445</v>
      </c>
      <c r="L48" s="63"/>
      <c r="M48" s="64"/>
      <c r="N48" s="64"/>
      <c r="O48" s="64"/>
      <c r="P48" s="64"/>
      <c r="Q48" s="64"/>
      <c r="R48" s="49"/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682.497</v>
      </c>
      <c r="I49" s="64" t="n">
        <v>26.114</v>
      </c>
      <c r="J49" s="49" t="n">
        <f aca="false">H49/3600</f>
        <v>0.467360277777778</v>
      </c>
      <c r="L49" s="63"/>
      <c r="M49" s="64"/>
      <c r="N49" s="64"/>
      <c r="O49" s="64"/>
      <c r="P49" s="64"/>
      <c r="Q49" s="64"/>
      <c r="R49" s="49"/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40.241</v>
      </c>
      <c r="I50" s="66" t="n">
        <v>23.212</v>
      </c>
      <c r="J50" s="55" t="n">
        <f aca="false">H50/3600</f>
        <v>0.400066944444444</v>
      </c>
      <c r="L50" s="65"/>
      <c r="M50" s="66"/>
      <c r="N50" s="66"/>
      <c r="O50" s="66"/>
      <c r="P50" s="66"/>
      <c r="Q50" s="66"/>
      <c r="R50" s="55"/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01.829</v>
      </c>
      <c r="I51" s="62" t="n">
        <v>15.459</v>
      </c>
      <c r="J51" s="44" t="n">
        <f aca="false">H51/3600</f>
        <v>0.306063611111111</v>
      </c>
      <c r="L51" s="61"/>
      <c r="M51" s="62"/>
      <c r="N51" s="62"/>
      <c r="O51" s="62"/>
      <c r="P51" s="62"/>
      <c r="Q51" s="62"/>
      <c r="R51" s="44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57.342</v>
      </c>
      <c r="I52" s="64" t="n">
        <v>14.102</v>
      </c>
      <c r="J52" s="49" t="n">
        <f aca="false">H52/3600</f>
        <v>0.265928333333333</v>
      </c>
      <c r="L52" s="63"/>
      <c r="M52" s="64"/>
      <c r="N52" s="64"/>
      <c r="O52" s="64"/>
      <c r="P52" s="64"/>
      <c r="Q52" s="64"/>
      <c r="R52" s="49"/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44.507</v>
      </c>
      <c r="I53" s="64" t="n">
        <v>13.244</v>
      </c>
      <c r="J53" s="49" t="n">
        <f aca="false">H53/3600</f>
        <v>0.234585277777778</v>
      </c>
      <c r="L53" s="63"/>
      <c r="M53" s="64"/>
      <c r="N53" s="64"/>
      <c r="O53" s="64"/>
      <c r="P53" s="64"/>
      <c r="Q53" s="64"/>
      <c r="R53" s="49"/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63.73</v>
      </c>
      <c r="I54" s="66" t="n">
        <v>11.606</v>
      </c>
      <c r="J54" s="55" t="n">
        <f aca="false">H54/3600</f>
        <v>0.212147222222222</v>
      </c>
      <c r="L54" s="65"/>
      <c r="M54" s="66"/>
      <c r="N54" s="66"/>
      <c r="O54" s="66"/>
      <c r="P54" s="66"/>
      <c r="Q54" s="66"/>
      <c r="R54" s="55"/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37.845</v>
      </c>
      <c r="I55" s="62" t="n">
        <v>7.113</v>
      </c>
      <c r="J55" s="44" t="n">
        <f aca="false">H55/3600</f>
        <v>0.121623611111111</v>
      </c>
      <c r="L55" s="61"/>
      <c r="M55" s="62"/>
      <c r="N55" s="62"/>
      <c r="O55" s="62"/>
      <c r="P55" s="62"/>
      <c r="Q55" s="62"/>
      <c r="R55" s="44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0.125</v>
      </c>
      <c r="I56" s="64" t="n">
        <v>6.271</v>
      </c>
      <c r="J56" s="49" t="n">
        <f aca="false">H56/3600</f>
        <v>0.105590277777778</v>
      </c>
      <c r="L56" s="63"/>
      <c r="M56" s="64"/>
      <c r="N56" s="64"/>
      <c r="O56" s="64"/>
      <c r="P56" s="64"/>
      <c r="Q56" s="64"/>
      <c r="R56" s="49"/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36.274</v>
      </c>
      <c r="I57" s="64" t="n">
        <v>5.584</v>
      </c>
      <c r="J57" s="49" t="n">
        <f aca="false">H57/3600</f>
        <v>0.0934094444444445</v>
      </c>
      <c r="L57" s="63"/>
      <c r="M57" s="64"/>
      <c r="N57" s="64"/>
      <c r="O57" s="64"/>
      <c r="P57" s="64"/>
      <c r="Q57" s="64"/>
      <c r="R57" s="49"/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1.891</v>
      </c>
      <c r="I58" s="66" t="n">
        <v>4.976</v>
      </c>
      <c r="J58" s="55" t="n">
        <f aca="false">H58/3600</f>
        <v>0.0838586111111111</v>
      </c>
      <c r="L58" s="65"/>
      <c r="M58" s="66"/>
      <c r="N58" s="66"/>
      <c r="O58" s="66"/>
      <c r="P58" s="66"/>
      <c r="Q58" s="66"/>
      <c r="R58" s="55"/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56.729</v>
      </c>
      <c r="I59" s="62" t="n">
        <v>10.405</v>
      </c>
      <c r="J59" s="44" t="n">
        <f aca="false">H59/3600</f>
        <v>0.182424722222222</v>
      </c>
      <c r="L59" s="61"/>
      <c r="M59" s="62"/>
      <c r="N59" s="62"/>
      <c r="O59" s="62"/>
      <c r="P59" s="62"/>
      <c r="Q59" s="62"/>
      <c r="R59" s="44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63.909</v>
      </c>
      <c r="I60" s="64" t="n">
        <v>8.954</v>
      </c>
      <c r="J60" s="49" t="n">
        <f aca="false">H60/3600</f>
        <v>0.156641388888889</v>
      </c>
      <c r="L60" s="63"/>
      <c r="M60" s="64"/>
      <c r="N60" s="64"/>
      <c r="O60" s="64"/>
      <c r="P60" s="64"/>
      <c r="Q60" s="64"/>
      <c r="R60" s="49"/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86.05</v>
      </c>
      <c r="I61" s="64" t="n">
        <v>7.924</v>
      </c>
      <c r="J61" s="49" t="n">
        <f aca="false">H61/3600</f>
        <v>0.135013888888889</v>
      </c>
      <c r="L61" s="63"/>
      <c r="M61" s="64"/>
      <c r="N61" s="64"/>
      <c r="O61" s="64"/>
      <c r="P61" s="64"/>
      <c r="Q61" s="64"/>
      <c r="R61" s="49"/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4.086</v>
      </c>
      <c r="I62" s="66" t="n">
        <v>7.082</v>
      </c>
      <c r="J62" s="55" t="n">
        <f aca="false">H62/3600</f>
        <v>0.117801666666667</v>
      </c>
      <c r="L62" s="65"/>
      <c r="M62" s="66"/>
      <c r="N62" s="66"/>
      <c r="O62" s="66"/>
      <c r="P62" s="66"/>
      <c r="Q62" s="66"/>
      <c r="R62" s="55"/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68.932</v>
      </c>
      <c r="I63" s="62" t="n">
        <v>9.032</v>
      </c>
      <c r="J63" s="44" t="n">
        <f aca="false">H63/3600</f>
        <v>0.158036666666667</v>
      </c>
      <c r="L63" s="61"/>
      <c r="M63" s="62"/>
      <c r="N63" s="62"/>
      <c r="O63" s="62"/>
      <c r="P63" s="62"/>
      <c r="Q63" s="62"/>
      <c r="R63" s="44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85.41</v>
      </c>
      <c r="I64" s="64" t="n">
        <v>8.049</v>
      </c>
      <c r="J64" s="49" t="n">
        <f aca="false">H64/3600</f>
        <v>0.134836111111111</v>
      </c>
      <c r="L64" s="63"/>
      <c r="M64" s="64"/>
      <c r="N64" s="64"/>
      <c r="O64" s="64"/>
      <c r="P64" s="64"/>
      <c r="Q64" s="64"/>
      <c r="R64" s="49"/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08.861</v>
      </c>
      <c r="I65" s="64" t="n">
        <v>6.942</v>
      </c>
      <c r="J65" s="49" t="n">
        <f aca="false">H65/3600</f>
        <v>0.1135725</v>
      </c>
      <c r="L65" s="63"/>
      <c r="M65" s="64"/>
      <c r="N65" s="64"/>
      <c r="O65" s="64"/>
      <c r="P65" s="64"/>
      <c r="Q65" s="64"/>
      <c r="R65" s="49"/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47.756</v>
      </c>
      <c r="I66" s="66" t="n">
        <v>5.974</v>
      </c>
      <c r="J66" s="55" t="n">
        <f aca="false">H66/3600</f>
        <v>0.0965988888888889</v>
      </c>
      <c r="L66" s="65"/>
      <c r="M66" s="66"/>
      <c r="N66" s="66"/>
      <c r="O66" s="66"/>
      <c r="P66" s="66"/>
      <c r="Q66" s="66"/>
      <c r="R66" s="55"/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87.102</v>
      </c>
      <c r="I67" s="62" t="n">
        <v>4.321</v>
      </c>
      <c r="J67" s="44" t="n">
        <f aca="false">H67/3600</f>
        <v>0.0797505555555556</v>
      </c>
      <c r="L67" s="61"/>
      <c r="M67" s="62"/>
      <c r="N67" s="62"/>
      <c r="O67" s="62"/>
      <c r="P67" s="62"/>
      <c r="Q67" s="62"/>
      <c r="R67" s="44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48.742</v>
      </c>
      <c r="I68" s="64" t="n">
        <v>3.9</v>
      </c>
      <c r="J68" s="49" t="n">
        <f aca="false">H68/3600</f>
        <v>0.069095</v>
      </c>
      <c r="L68" s="63"/>
      <c r="M68" s="64"/>
      <c r="N68" s="64"/>
      <c r="O68" s="64"/>
      <c r="P68" s="64"/>
      <c r="Q68" s="64"/>
      <c r="R68" s="49"/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4.203</v>
      </c>
      <c r="I69" s="64" t="n">
        <v>3.432</v>
      </c>
      <c r="J69" s="49" t="n">
        <f aca="false">H69/3600</f>
        <v>0.0595008333333333</v>
      </c>
      <c r="L69" s="63"/>
      <c r="M69" s="64"/>
      <c r="N69" s="64"/>
      <c r="O69" s="64"/>
      <c r="P69" s="64"/>
      <c r="Q69" s="64"/>
      <c r="R69" s="49"/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9.384</v>
      </c>
      <c r="I70" s="66" t="n">
        <v>3.057</v>
      </c>
      <c r="J70" s="55" t="n">
        <f aca="false">H70/3600</f>
        <v>0.0526066666666667</v>
      </c>
      <c r="L70" s="65"/>
      <c r="M70" s="66"/>
      <c r="N70" s="66"/>
      <c r="O70" s="66"/>
      <c r="P70" s="66"/>
      <c r="Q70" s="66"/>
      <c r="R70" s="55"/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908.45</v>
      </c>
      <c r="I71" s="62" t="n">
        <v>59.857</v>
      </c>
      <c r="J71" s="44" t="n">
        <f aca="false">H71/3600</f>
        <v>1.08568055555556</v>
      </c>
      <c r="L71" s="61"/>
      <c r="M71" s="62"/>
      <c r="N71" s="62"/>
      <c r="O71" s="62"/>
      <c r="P71" s="62"/>
      <c r="Q71" s="62"/>
      <c r="R71" s="44"/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23.515</v>
      </c>
      <c r="I72" s="64" t="n">
        <v>54.225</v>
      </c>
      <c r="J72" s="49" t="n">
        <f aca="false">H72/3600</f>
        <v>0.978754166666667</v>
      </c>
      <c r="L72" s="63"/>
      <c r="M72" s="64"/>
      <c r="N72" s="64"/>
      <c r="O72" s="64"/>
      <c r="P72" s="64"/>
      <c r="Q72" s="64"/>
      <c r="R72" s="49"/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295.677</v>
      </c>
      <c r="I73" s="64" t="n">
        <v>50.746</v>
      </c>
      <c r="J73" s="49" t="n">
        <f aca="false">H73/3600</f>
        <v>0.915465833333333</v>
      </c>
      <c r="L73" s="63"/>
      <c r="M73" s="64"/>
      <c r="N73" s="64"/>
      <c r="O73" s="64"/>
      <c r="P73" s="64"/>
      <c r="Q73" s="64"/>
      <c r="R73" s="49"/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50.347</v>
      </c>
      <c r="I74" s="66" t="n">
        <v>47.424</v>
      </c>
      <c r="J74" s="55" t="n">
        <f aca="false">H74/3600</f>
        <v>0.875096388888889</v>
      </c>
      <c r="L74" s="65"/>
      <c r="M74" s="66"/>
      <c r="N74" s="66"/>
      <c r="O74" s="66"/>
      <c r="P74" s="66"/>
      <c r="Q74" s="66"/>
      <c r="R74" s="55"/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850.008</v>
      </c>
      <c r="I75" s="62" t="n">
        <v>56.472</v>
      </c>
      <c r="J75" s="44" t="n">
        <f aca="false">H75/3600</f>
        <v>1.06944666666667</v>
      </c>
      <c r="L75" s="61"/>
      <c r="M75" s="62"/>
      <c r="N75" s="62"/>
      <c r="O75" s="62"/>
      <c r="P75" s="62"/>
      <c r="Q75" s="62"/>
      <c r="R75" s="44"/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08.009</v>
      </c>
      <c r="I76" s="64" t="n">
        <v>52.79</v>
      </c>
      <c r="J76" s="49" t="n">
        <f aca="false">H76/3600</f>
        <v>0.974446944444445</v>
      </c>
      <c r="L76" s="63"/>
      <c r="M76" s="64"/>
      <c r="N76" s="64"/>
      <c r="O76" s="64"/>
      <c r="P76" s="64"/>
      <c r="Q76" s="64"/>
      <c r="R76" s="49"/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28.499</v>
      </c>
      <c r="I77" s="64" t="n">
        <v>49.966</v>
      </c>
      <c r="J77" s="49" t="n">
        <f aca="false">H77/3600</f>
        <v>0.924583055555556</v>
      </c>
      <c r="L77" s="63"/>
      <c r="M77" s="64"/>
      <c r="N77" s="64"/>
      <c r="O77" s="64"/>
      <c r="P77" s="64"/>
      <c r="Q77" s="64"/>
      <c r="R77" s="49"/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23.562</v>
      </c>
      <c r="I78" s="66" t="n">
        <v>46.876</v>
      </c>
      <c r="J78" s="55" t="n">
        <f aca="false">H78/3600</f>
        <v>0.867656111111111</v>
      </c>
      <c r="L78" s="65"/>
      <c r="M78" s="66"/>
      <c r="N78" s="66"/>
      <c r="O78" s="66"/>
      <c r="P78" s="66"/>
      <c r="Q78" s="66"/>
      <c r="R78" s="55"/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864.688</v>
      </c>
      <c r="I79" s="62" t="n">
        <v>58.125</v>
      </c>
      <c r="J79" s="44" t="n">
        <f aca="false">H79/3600</f>
        <v>1.07352444444444</v>
      </c>
      <c r="L79" s="61"/>
      <c r="M79" s="62"/>
      <c r="N79" s="62"/>
      <c r="O79" s="62"/>
      <c r="P79" s="62"/>
      <c r="Q79" s="62"/>
      <c r="R79" s="44"/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463.018</v>
      </c>
      <c r="I80" s="64" t="n">
        <v>53.539</v>
      </c>
      <c r="J80" s="49" t="n">
        <f aca="false">H80/3600</f>
        <v>0.961949444444444</v>
      </c>
      <c r="L80" s="63"/>
      <c r="M80" s="64"/>
      <c r="N80" s="64"/>
      <c r="O80" s="64"/>
      <c r="P80" s="64"/>
      <c r="Q80" s="64"/>
      <c r="R80" s="49"/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183.87</v>
      </c>
      <c r="I81" s="64" t="n">
        <v>48.391</v>
      </c>
      <c r="J81" s="49" t="n">
        <f aca="false">H81/3600</f>
        <v>0.884408333333333</v>
      </c>
      <c r="L81" s="63"/>
      <c r="M81" s="64"/>
      <c r="N81" s="64"/>
      <c r="O81" s="64"/>
      <c r="P81" s="64"/>
      <c r="Q81" s="64"/>
      <c r="R81" s="49"/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18.726</v>
      </c>
      <c r="I82" s="66" t="n">
        <v>45.879</v>
      </c>
      <c r="J82" s="55" t="n">
        <f aca="false">H82/3600</f>
        <v>0.866312777777778</v>
      </c>
      <c r="L82" s="65"/>
      <c r="M82" s="66"/>
      <c r="N82" s="66"/>
      <c r="O82" s="66"/>
      <c r="P82" s="66"/>
      <c r="Q82" s="66"/>
      <c r="R82" s="55"/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35.3064435983437</v>
      </c>
      <c r="J89" s="70" t="n">
        <f aca="false">GEOMEAN(J3:J82)</f>
        <v>0.645788390347832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1.5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1.20366166666667</v>
      </c>
      <c r="J91" s="70" t="n">
        <f aca="false">SUM(J3:J82)</f>
        <v>82.710233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K59" activeCellId="0" sqref="K59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935.066</v>
      </c>
      <c r="I3" s="43" t="n">
        <v>63.414</v>
      </c>
      <c r="J3" s="44" t="n">
        <f aca="false">H3/3600</f>
        <v>6.37085166666667</v>
      </c>
      <c r="L3" s="42" t="n">
        <v>13020.7984</v>
      </c>
      <c r="M3" s="43" t="n">
        <v>41.8963</v>
      </c>
      <c r="N3" s="43" t="n">
        <v>41.7154</v>
      </c>
      <c r="O3" s="43" t="n">
        <v>44.3952</v>
      </c>
      <c r="P3" s="43" t="n">
        <v>21562.809</v>
      </c>
      <c r="Q3" s="43" t="n">
        <v>56.206</v>
      </c>
      <c r="R3" s="45" t="n">
        <f aca="false">P3/3600</f>
        <v>5.989669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9624.811</v>
      </c>
      <c r="I4" s="48" t="n">
        <v>56.3</v>
      </c>
      <c r="J4" s="49" t="n">
        <f aca="false">H4/3600</f>
        <v>5.45133638888889</v>
      </c>
      <c r="L4" s="47" t="n">
        <v>5295.9408</v>
      </c>
      <c r="M4" s="48" t="n">
        <v>39.3715</v>
      </c>
      <c r="N4" s="48" t="n">
        <v>40.019</v>
      </c>
      <c r="O4" s="48" t="n">
        <v>42.4412</v>
      </c>
      <c r="P4" s="48" t="n">
        <v>19130.25</v>
      </c>
      <c r="Q4" s="48" t="n">
        <v>49.342</v>
      </c>
      <c r="R4" s="50" t="n">
        <f aca="false">P4/3600</f>
        <v>5.31395833333333</v>
      </c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8032.789</v>
      </c>
      <c r="I5" s="48" t="n">
        <v>50.965</v>
      </c>
      <c r="J5" s="49" t="n">
        <f aca="false">H5/3600</f>
        <v>5.00910805555556</v>
      </c>
      <c r="L5" s="47" t="n">
        <v>2545.5648</v>
      </c>
      <c r="M5" s="48" t="n">
        <v>36.7919</v>
      </c>
      <c r="N5" s="48" t="n">
        <v>38.7311</v>
      </c>
      <c r="O5" s="48" t="n">
        <v>40.908</v>
      </c>
      <c r="P5" s="48" t="n">
        <v>17716.28</v>
      </c>
      <c r="Q5" s="48" t="n">
        <v>44.475</v>
      </c>
      <c r="R5" s="50" t="n">
        <f aca="false">P5/3600</f>
        <v>4.92118888888889</v>
      </c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6681.117</v>
      </c>
      <c r="I6" s="54" t="n">
        <v>43.945</v>
      </c>
      <c r="J6" s="55" t="n">
        <f aca="false">H6/3600</f>
        <v>4.63364361111111</v>
      </c>
      <c r="L6" s="53" t="n">
        <v>1321.0384</v>
      </c>
      <c r="M6" s="54" t="n">
        <v>34.11</v>
      </c>
      <c r="N6" s="54" t="n">
        <v>37.7526</v>
      </c>
      <c r="O6" s="54" t="n">
        <v>39.8069</v>
      </c>
      <c r="P6" s="54" t="n">
        <v>16756.722</v>
      </c>
      <c r="Q6" s="54" t="n">
        <v>39.124</v>
      </c>
      <c r="R6" s="56" t="n">
        <f aca="false">P6/3600</f>
        <v>4.654645</v>
      </c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692.035</v>
      </c>
      <c r="I7" s="43" t="n">
        <v>84.474</v>
      </c>
      <c r="J7" s="44" t="n">
        <f aca="false">H7/3600</f>
        <v>8.80334305555556</v>
      </c>
      <c r="L7" s="42" t="n">
        <v>33138.4688</v>
      </c>
      <c r="M7" s="43" t="n">
        <v>40.4941</v>
      </c>
      <c r="N7" s="43" t="n">
        <v>45.2709</v>
      </c>
      <c r="O7" s="43" t="n">
        <v>44.8733</v>
      </c>
      <c r="P7" s="43" t="n">
        <v>30398.946</v>
      </c>
      <c r="Q7" s="43" t="n">
        <v>74.256</v>
      </c>
      <c r="R7" s="45" t="n">
        <f aca="false">P7/3600</f>
        <v>8.44415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8302.832</v>
      </c>
      <c r="I8" s="48" t="n">
        <v>71.869</v>
      </c>
      <c r="J8" s="49" t="n">
        <f aca="false">H8/3600</f>
        <v>7.86189777777778</v>
      </c>
      <c r="L8" s="47" t="n">
        <v>15889.3904</v>
      </c>
      <c r="M8" s="48" t="n">
        <v>37.4808</v>
      </c>
      <c r="N8" s="48" t="n">
        <v>43.3417</v>
      </c>
      <c r="O8" s="48" t="n">
        <v>43.482</v>
      </c>
      <c r="P8" s="48" t="n">
        <v>26728.665</v>
      </c>
      <c r="Q8" s="48" t="n">
        <v>63.523</v>
      </c>
      <c r="R8" s="50" t="n">
        <f aca="false">P8/3600</f>
        <v>7.42462916666667</v>
      </c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25787.874</v>
      </c>
      <c r="I9" s="48" t="n">
        <v>64.365</v>
      </c>
      <c r="J9" s="49" t="n">
        <f aca="false">H9/3600</f>
        <v>7.16329833333333</v>
      </c>
      <c r="L9" s="47" t="n">
        <v>8339.7136</v>
      </c>
      <c r="M9" s="48" t="n">
        <v>34.5047</v>
      </c>
      <c r="N9" s="48" t="n">
        <v>41.717</v>
      </c>
      <c r="O9" s="48" t="n">
        <v>42.1705</v>
      </c>
      <c r="P9" s="48" t="n">
        <v>24285.669</v>
      </c>
      <c r="Q9" s="48" t="n">
        <v>56.659</v>
      </c>
      <c r="R9" s="50" t="n">
        <f aca="false">P9/3600</f>
        <v>6.74601916666667</v>
      </c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23529.018</v>
      </c>
      <c r="I10" s="54" t="n">
        <v>59.67</v>
      </c>
      <c r="J10" s="55" t="n">
        <f aca="false">H10/3600</f>
        <v>6.53583833333333</v>
      </c>
      <c r="L10" s="53" t="n">
        <v>4667.2976</v>
      </c>
      <c r="M10" s="54" t="n">
        <v>31.7328</v>
      </c>
      <c r="N10" s="54" t="n">
        <v>40.4522</v>
      </c>
      <c r="O10" s="54" t="n">
        <v>41.1118</v>
      </c>
      <c r="P10" s="54" t="n">
        <v>22423.422</v>
      </c>
      <c r="Q10" s="54" t="n">
        <v>52.868</v>
      </c>
      <c r="R10" s="56" t="n">
        <f aca="false">P10/3600</f>
        <v>6.22872833333333</v>
      </c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9961.747</v>
      </c>
      <c r="I11" s="43" t="n">
        <v>204.407</v>
      </c>
      <c r="J11" s="44" t="n">
        <f aca="false">H11/3600</f>
        <v>22.2115963888889</v>
      </c>
      <c r="L11" s="42" t="n">
        <v>218924.3664</v>
      </c>
      <c r="M11" s="43" t="n">
        <v>39.6804</v>
      </c>
      <c r="N11" s="43" t="n">
        <v>39.8127</v>
      </c>
      <c r="O11" s="43" t="n">
        <v>38.1434</v>
      </c>
      <c r="P11" s="43" t="n">
        <v>82588.653</v>
      </c>
      <c r="Q11" s="43" t="n">
        <v>214.515</v>
      </c>
      <c r="R11" s="45" t="n">
        <f aca="false">P11/3600</f>
        <v>22.94129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73768.189</v>
      </c>
      <c r="I12" s="48" t="n">
        <v>189.711</v>
      </c>
      <c r="J12" s="49" t="n">
        <f aca="false">H12/3600</f>
        <v>20.4911636111111</v>
      </c>
      <c r="L12" s="47" t="n">
        <v>94554.7072</v>
      </c>
      <c r="M12" s="48" t="n">
        <v>33.735</v>
      </c>
      <c r="N12" s="48" t="n">
        <v>38.4205</v>
      </c>
      <c r="O12" s="48" t="n">
        <v>36.7516</v>
      </c>
      <c r="P12" s="48" t="n">
        <v>70893.312</v>
      </c>
      <c r="Q12" s="48" t="n">
        <v>194.906</v>
      </c>
      <c r="R12" s="50" t="n">
        <f aca="false">P12/3600</f>
        <v>19.6925866666667</v>
      </c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53749.871</v>
      </c>
      <c r="I13" s="48" t="n">
        <v>149.931</v>
      </c>
      <c r="J13" s="49" t="n">
        <f aca="false">H13/3600</f>
        <v>14.9305197222222</v>
      </c>
      <c r="L13" s="47" t="n">
        <v>28372.5008</v>
      </c>
      <c r="M13" s="48" t="n">
        <v>29.6882</v>
      </c>
      <c r="N13" s="48" t="n">
        <v>37.4793</v>
      </c>
      <c r="O13" s="48" t="n">
        <v>35.7428</v>
      </c>
      <c r="P13" s="48" t="n">
        <v>52354.518</v>
      </c>
      <c r="Q13" s="48" t="n">
        <v>152.973</v>
      </c>
      <c r="R13" s="50" t="n">
        <f aca="false">P13/3600</f>
        <v>14.5429216666667</v>
      </c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41861.01</v>
      </c>
      <c r="I14" s="54" t="n">
        <v>111.742</v>
      </c>
      <c r="J14" s="55" t="n">
        <f aca="false">H14/3600</f>
        <v>11.6280583333333</v>
      </c>
      <c r="L14" s="53" t="n">
        <v>7118.0976</v>
      </c>
      <c r="M14" s="54" t="n">
        <v>28.083</v>
      </c>
      <c r="N14" s="54" t="n">
        <v>36.6887</v>
      </c>
      <c r="O14" s="54" t="n">
        <v>34.8974</v>
      </c>
      <c r="P14" s="54" t="n">
        <v>42044.382</v>
      </c>
      <c r="Q14" s="54" t="n">
        <v>104.13</v>
      </c>
      <c r="R14" s="56" t="n">
        <f aca="false">P14/3600</f>
        <v>11.678995</v>
      </c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0172.575</v>
      </c>
      <c r="I15" s="43" t="n">
        <v>129.293</v>
      </c>
      <c r="J15" s="44" t="n">
        <f aca="false">H15/3600</f>
        <v>13.9368263888889</v>
      </c>
      <c r="L15" s="42" t="n">
        <v>23356.6</v>
      </c>
      <c r="M15" s="43" t="n">
        <v>41.6619</v>
      </c>
      <c r="N15" s="43" t="n">
        <v>46.9145</v>
      </c>
      <c r="O15" s="43" t="n">
        <v>46.527</v>
      </c>
      <c r="P15" s="43" t="n">
        <v>54843.771</v>
      </c>
      <c r="Q15" s="43" t="n">
        <v>114.55</v>
      </c>
      <c r="R15" s="45" t="n">
        <f aca="false">P15/3600</f>
        <v>15.2343808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48005.495</v>
      </c>
      <c r="I16" s="48" t="n">
        <v>107.25</v>
      </c>
      <c r="J16" s="49" t="n">
        <f aca="false">H16/3600</f>
        <v>13.3348597222222</v>
      </c>
      <c r="L16" s="47" t="n">
        <v>5995.1536</v>
      </c>
      <c r="M16" s="48" t="n">
        <v>40.2406</v>
      </c>
      <c r="N16" s="48" t="n">
        <v>46.1179</v>
      </c>
      <c r="O16" s="48" t="n">
        <v>45.9199</v>
      </c>
      <c r="P16" s="48" t="n">
        <v>46187.905</v>
      </c>
      <c r="Q16" s="48" t="n">
        <v>94.645</v>
      </c>
      <c r="R16" s="50" t="n">
        <f aca="false">P16/3600</f>
        <v>12.8299736111111</v>
      </c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43923.038</v>
      </c>
      <c r="I17" s="48" t="n">
        <v>94.255</v>
      </c>
      <c r="J17" s="49" t="n">
        <f aca="false">H17/3600</f>
        <v>12.2008438888889</v>
      </c>
      <c r="L17" s="47" t="n">
        <v>2495.6992</v>
      </c>
      <c r="M17" s="48" t="n">
        <v>38.9405</v>
      </c>
      <c r="N17" s="48" t="n">
        <v>45.4499</v>
      </c>
      <c r="O17" s="48" t="n">
        <v>45.4171</v>
      </c>
      <c r="P17" s="48" t="n">
        <v>41759.325</v>
      </c>
      <c r="Q17" s="48" t="n">
        <v>83.428</v>
      </c>
      <c r="R17" s="50" t="n">
        <f aca="false">P17/3600</f>
        <v>11.5998125</v>
      </c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40348.938</v>
      </c>
      <c r="I18" s="54" t="n">
        <v>82.82</v>
      </c>
      <c r="J18" s="55" t="n">
        <f aca="false">H18/3600</f>
        <v>11.2080383333333</v>
      </c>
      <c r="L18" s="53" t="n">
        <v>1196.9616</v>
      </c>
      <c r="M18" s="54" t="n">
        <v>37.2139</v>
      </c>
      <c r="N18" s="54" t="n">
        <v>44.9822</v>
      </c>
      <c r="O18" s="54" t="n">
        <v>45.0691</v>
      </c>
      <c r="P18" s="54" t="n">
        <v>39400.77</v>
      </c>
      <c r="Q18" s="54" t="n">
        <v>73.179</v>
      </c>
      <c r="R18" s="56" t="n">
        <f aca="false">P18/3600</f>
        <v>10.9446583333333</v>
      </c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9783.458</v>
      </c>
      <c r="I19" s="62" t="n">
        <v>55.676</v>
      </c>
      <c r="J19" s="44" t="n">
        <f aca="false">H19/3600</f>
        <v>5.495405</v>
      </c>
      <c r="L19" s="61" t="n">
        <v>4786.6456</v>
      </c>
      <c r="M19" s="62" t="n">
        <v>41.8661</v>
      </c>
      <c r="N19" s="62" t="n">
        <v>43.7772</v>
      </c>
      <c r="O19" s="62" t="n">
        <v>45.5755</v>
      </c>
      <c r="P19" s="62" t="n">
        <v>19664.193</v>
      </c>
      <c r="Q19" s="62" t="n">
        <v>56.752</v>
      </c>
      <c r="R19" s="44" t="n">
        <f aca="false">P19/3600</f>
        <v>5.462275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7569.359</v>
      </c>
      <c r="I20" s="64" t="n">
        <v>48.906</v>
      </c>
      <c r="J20" s="49" t="n">
        <f aca="false">H20/3600</f>
        <v>4.8803775</v>
      </c>
      <c r="L20" s="63" t="n">
        <v>2204.0008</v>
      </c>
      <c r="M20" s="64" t="n">
        <v>39.9776</v>
      </c>
      <c r="N20" s="64" t="n">
        <v>42.4303</v>
      </c>
      <c r="O20" s="64" t="n">
        <v>43.6231</v>
      </c>
      <c r="P20" s="64" t="n">
        <v>17491.375</v>
      </c>
      <c r="Q20" s="64" t="n">
        <v>49.155</v>
      </c>
      <c r="R20" s="49" t="n">
        <f aca="false">P20/3600</f>
        <v>4.85871527777778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5985.699</v>
      </c>
      <c r="I21" s="64" t="n">
        <v>42.744</v>
      </c>
      <c r="J21" s="49" t="n">
        <f aca="false">H21/3600</f>
        <v>4.44047194444445</v>
      </c>
      <c r="L21" s="63" t="n">
        <v>1080.6592</v>
      </c>
      <c r="M21" s="64" t="n">
        <v>37.623</v>
      </c>
      <c r="N21" s="64" t="n">
        <v>41.2855</v>
      </c>
      <c r="O21" s="64" t="n">
        <v>42.2446</v>
      </c>
      <c r="P21" s="64" t="n">
        <v>15995.67</v>
      </c>
      <c r="Q21" s="64" t="n">
        <v>43.087</v>
      </c>
      <c r="R21" s="49" t="n">
        <f aca="false">P21/3600</f>
        <v>4.44324166666667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4869.318</v>
      </c>
      <c r="I22" s="66" t="n">
        <v>36.753</v>
      </c>
      <c r="J22" s="55" t="n">
        <f aca="false">H22/3600</f>
        <v>4.13036611111111</v>
      </c>
      <c r="L22" s="65" t="n">
        <v>545.6568</v>
      </c>
      <c r="M22" s="66" t="n">
        <v>35.1904</v>
      </c>
      <c r="N22" s="66" t="n">
        <v>40.4352</v>
      </c>
      <c r="O22" s="66" t="n">
        <v>41.3709</v>
      </c>
      <c r="P22" s="66" t="n">
        <v>15030.891</v>
      </c>
      <c r="Q22" s="66" t="n">
        <v>37.206</v>
      </c>
      <c r="R22" s="55" t="n">
        <f aca="false">P22/3600</f>
        <v>4.1752475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8666.377</v>
      </c>
      <c r="I23" s="62" t="n">
        <v>55.317</v>
      </c>
      <c r="J23" s="44" t="n">
        <f aca="false">H23/3600</f>
        <v>5.18510472222222</v>
      </c>
      <c r="L23" s="61" t="n">
        <v>7673.0624</v>
      </c>
      <c r="M23" s="62" t="n">
        <v>40.2392</v>
      </c>
      <c r="N23" s="62" t="n">
        <v>42.6697</v>
      </c>
      <c r="O23" s="62" t="n">
        <v>44.0368</v>
      </c>
      <c r="P23" s="62" t="n">
        <v>18675.276</v>
      </c>
      <c r="Q23" s="62" t="n">
        <v>49.935</v>
      </c>
      <c r="R23" s="44" t="n">
        <f aca="false">P23/3600</f>
        <v>5.18757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6285.064</v>
      </c>
      <c r="I24" s="64" t="n">
        <v>49.639</v>
      </c>
      <c r="J24" s="49" t="n">
        <f aca="false">H24/3600</f>
        <v>4.52362888888889</v>
      </c>
      <c r="L24" s="63" t="n">
        <v>3355.3272</v>
      </c>
      <c r="M24" s="64" t="n">
        <v>37.7072</v>
      </c>
      <c r="N24" s="64" t="n">
        <v>40.8775</v>
      </c>
      <c r="O24" s="64" t="n">
        <v>41.6379</v>
      </c>
      <c r="P24" s="64" t="n">
        <v>16341.387</v>
      </c>
      <c r="Q24" s="64" t="n">
        <v>44.709</v>
      </c>
      <c r="R24" s="49" t="n">
        <f aca="false">P24/3600</f>
        <v>4.53927416666667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4902.839</v>
      </c>
      <c r="I25" s="64" t="n">
        <v>42.276</v>
      </c>
      <c r="J25" s="49" t="n">
        <f aca="false">H25/3600</f>
        <v>4.1396775</v>
      </c>
      <c r="L25" s="63" t="n">
        <v>1547.3736</v>
      </c>
      <c r="M25" s="64" t="n">
        <v>35.0685</v>
      </c>
      <c r="N25" s="64" t="n">
        <v>39.3726</v>
      </c>
      <c r="O25" s="64" t="n">
        <v>40.0093</v>
      </c>
      <c r="P25" s="64" t="n">
        <v>14995.058</v>
      </c>
      <c r="Q25" s="64" t="n">
        <v>38.75</v>
      </c>
      <c r="R25" s="49" t="n">
        <f aca="false">P25/3600</f>
        <v>4.16529388888889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4010.821</v>
      </c>
      <c r="I26" s="66" t="n">
        <v>36.878</v>
      </c>
      <c r="J26" s="55" t="n">
        <f aca="false">H26/3600</f>
        <v>3.89189472222222</v>
      </c>
      <c r="L26" s="65" t="n">
        <v>721.6696</v>
      </c>
      <c r="M26" s="66" t="n">
        <v>32.529</v>
      </c>
      <c r="N26" s="66" t="n">
        <v>38.2373</v>
      </c>
      <c r="O26" s="66" t="n">
        <v>39.1268</v>
      </c>
      <c r="P26" s="66" t="n">
        <v>14066.976</v>
      </c>
      <c r="Q26" s="66" t="n">
        <v>32.307</v>
      </c>
      <c r="R26" s="55" t="n">
        <f aca="false">P26/3600</f>
        <v>3.90749333333333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42504.445</v>
      </c>
      <c r="I27" s="62" t="n">
        <v>111.009</v>
      </c>
      <c r="J27" s="44" t="n">
        <f aca="false">H27/3600</f>
        <v>11.8067902777778</v>
      </c>
      <c r="L27" s="61" t="n">
        <v>18093.5576</v>
      </c>
      <c r="M27" s="62" t="n">
        <v>38.6256</v>
      </c>
      <c r="N27" s="62" t="n">
        <v>40.2022</v>
      </c>
      <c r="O27" s="62" t="n">
        <v>43.7599</v>
      </c>
      <c r="P27" s="62" t="n">
        <v>41308.014</v>
      </c>
      <c r="Q27" s="62" t="n">
        <v>111.15</v>
      </c>
      <c r="R27" s="44" t="n">
        <f aca="false">P27/3600</f>
        <v>11.47444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761.587</v>
      </c>
      <c r="I28" s="64" t="n">
        <v>88.233</v>
      </c>
      <c r="J28" s="49" t="n">
        <f aca="false">H28/3600</f>
        <v>9.65599638888889</v>
      </c>
      <c r="L28" s="63" t="n">
        <v>5788.8272</v>
      </c>
      <c r="M28" s="64" t="n">
        <v>36.9996</v>
      </c>
      <c r="N28" s="64" t="n">
        <v>39.2376</v>
      </c>
      <c r="O28" s="64" t="n">
        <v>42.0767</v>
      </c>
      <c r="P28" s="64" t="n">
        <v>34007.45</v>
      </c>
      <c r="Q28" s="64" t="n">
        <v>89.98</v>
      </c>
      <c r="R28" s="49" t="n">
        <f aca="false">P28/3600</f>
        <v>9.44651388888889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1580.068</v>
      </c>
      <c r="I29" s="64" t="n">
        <v>76.502</v>
      </c>
      <c r="J29" s="49" t="n">
        <f aca="false">H29/3600</f>
        <v>8.77224111111111</v>
      </c>
      <c r="L29" s="63" t="n">
        <v>2723.7104</v>
      </c>
      <c r="M29" s="64" t="n">
        <v>35.0849</v>
      </c>
      <c r="N29" s="64" t="n">
        <v>38.4161</v>
      </c>
      <c r="O29" s="64" t="n">
        <v>40.5664</v>
      </c>
      <c r="P29" s="64" t="n">
        <v>30895.235</v>
      </c>
      <c r="Q29" s="64" t="n">
        <v>78.202</v>
      </c>
      <c r="R29" s="49" t="n">
        <f aca="false">P29/3600</f>
        <v>8.58200972222222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9619.53</v>
      </c>
      <c r="I30" s="66" t="n">
        <v>66.861</v>
      </c>
      <c r="J30" s="55" t="n">
        <f aca="false">H30/3600</f>
        <v>8.22764722222222</v>
      </c>
      <c r="L30" s="65" t="n">
        <v>1395.1016</v>
      </c>
      <c r="M30" s="66" t="n">
        <v>32.9011</v>
      </c>
      <c r="N30" s="66" t="n">
        <v>37.7033</v>
      </c>
      <c r="O30" s="66" t="n">
        <v>39.4183</v>
      </c>
      <c r="P30" s="66" t="n">
        <v>29058.201</v>
      </c>
      <c r="Q30" s="66" t="n">
        <v>67.891</v>
      </c>
      <c r="R30" s="55" t="n">
        <f aca="false">P30/3600</f>
        <v>8.0717225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50367.935</v>
      </c>
      <c r="I31" s="62" t="n">
        <v>129.714</v>
      </c>
      <c r="J31" s="44" t="n">
        <f aca="false">H31/3600</f>
        <v>13.9910930555556</v>
      </c>
      <c r="L31" s="61" t="n">
        <v>17365.5384</v>
      </c>
      <c r="M31" s="62" t="n">
        <v>39.3235</v>
      </c>
      <c r="N31" s="62" t="n">
        <v>44.054</v>
      </c>
      <c r="O31" s="62" t="n">
        <v>45.4263</v>
      </c>
      <c r="P31" s="62" t="n">
        <v>48955.506</v>
      </c>
      <c r="Q31" s="62" t="n">
        <v>128.934</v>
      </c>
      <c r="R31" s="44" t="n">
        <f aca="false">P31/3600</f>
        <v>13.59875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3081.385</v>
      </c>
      <c r="I32" s="64" t="n">
        <v>107.796</v>
      </c>
      <c r="J32" s="49" t="n">
        <f aca="false">H32/3600</f>
        <v>11.9670513888889</v>
      </c>
      <c r="L32" s="63" t="n">
        <v>6080.0632</v>
      </c>
      <c r="M32" s="64" t="n">
        <v>37.6418</v>
      </c>
      <c r="N32" s="64" t="n">
        <v>42.8013</v>
      </c>
      <c r="O32" s="64" t="n">
        <v>43.459</v>
      </c>
      <c r="P32" s="64" t="n">
        <v>41693.163</v>
      </c>
      <c r="Q32" s="64" t="n">
        <v>108.201</v>
      </c>
      <c r="R32" s="49" t="n">
        <f aca="false">P32/3600</f>
        <v>11.5814341666667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671.802</v>
      </c>
      <c r="I33" s="64" t="n">
        <v>97.359</v>
      </c>
      <c r="J33" s="49" t="n">
        <f aca="false">H33/3600</f>
        <v>10.7421672222222</v>
      </c>
      <c r="L33" s="63" t="n">
        <v>2848.972</v>
      </c>
      <c r="M33" s="64" t="n">
        <v>35.8008</v>
      </c>
      <c r="N33" s="64" t="n">
        <v>41.5796</v>
      </c>
      <c r="O33" s="64" t="n">
        <v>41.6297</v>
      </c>
      <c r="P33" s="64" t="n">
        <v>37788.413</v>
      </c>
      <c r="Q33" s="64" t="n">
        <v>99.013</v>
      </c>
      <c r="R33" s="49" t="n">
        <f aca="false">P33/3600</f>
        <v>10.4967813888889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5528.197</v>
      </c>
      <c r="I34" s="66" t="n">
        <v>90.823</v>
      </c>
      <c r="J34" s="55" t="n">
        <f aca="false">H34/3600</f>
        <v>9.86894361111111</v>
      </c>
      <c r="L34" s="65" t="n">
        <v>1491.916</v>
      </c>
      <c r="M34" s="66" t="n">
        <v>33.8235</v>
      </c>
      <c r="N34" s="66" t="n">
        <v>40.5867</v>
      </c>
      <c r="O34" s="66" t="n">
        <v>40.2497</v>
      </c>
      <c r="P34" s="66" t="n">
        <v>35358.465</v>
      </c>
      <c r="Q34" s="66" t="n">
        <v>91.712</v>
      </c>
      <c r="R34" s="55" t="n">
        <f aca="false">P34/3600</f>
        <v>9.82179583333333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53577.374</v>
      </c>
      <c r="I35" s="62" t="n">
        <v>173.737</v>
      </c>
      <c r="J35" s="44" t="n">
        <f aca="false">H35/3600</f>
        <v>14.8826038888889</v>
      </c>
      <c r="L35" s="61" t="n">
        <v>39672.7888</v>
      </c>
      <c r="M35" s="62" t="n">
        <v>37.5836</v>
      </c>
      <c r="N35" s="62" t="n">
        <v>42.3795</v>
      </c>
      <c r="O35" s="62" t="n">
        <v>44.4609</v>
      </c>
      <c r="P35" s="62" t="n">
        <v>57268.187</v>
      </c>
      <c r="Q35" s="62" t="n">
        <v>173.815</v>
      </c>
      <c r="R35" s="44" t="n">
        <f aca="false">P35/3600</f>
        <v>15.9078297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3507.43</v>
      </c>
      <c r="I36" s="64" t="n">
        <v>116.875</v>
      </c>
      <c r="J36" s="49" t="n">
        <f aca="false">H36/3600</f>
        <v>12.0853972222222</v>
      </c>
      <c r="L36" s="63" t="n">
        <v>7283.688</v>
      </c>
      <c r="M36" s="64" t="n">
        <v>35.4211</v>
      </c>
      <c r="N36" s="64" t="n">
        <v>41.0876</v>
      </c>
      <c r="O36" s="64" t="n">
        <v>43.2754</v>
      </c>
      <c r="P36" s="64" t="n">
        <v>42794.837</v>
      </c>
      <c r="Q36" s="64" t="n">
        <v>118.466</v>
      </c>
      <c r="R36" s="49" t="n">
        <f aca="false">P36/3600</f>
        <v>11.8874547222222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8611.198</v>
      </c>
      <c r="I37" s="64" t="n">
        <v>99.684</v>
      </c>
      <c r="J37" s="49" t="n">
        <f aca="false">H37/3600</f>
        <v>10.7253327777778</v>
      </c>
      <c r="L37" s="63" t="n">
        <v>2274.0424</v>
      </c>
      <c r="M37" s="64" t="n">
        <v>33.9858</v>
      </c>
      <c r="N37" s="64" t="n">
        <v>39.8307</v>
      </c>
      <c r="O37" s="64" t="n">
        <v>42.241</v>
      </c>
      <c r="P37" s="64" t="n">
        <v>37836.745</v>
      </c>
      <c r="Q37" s="64" t="n">
        <v>101.119</v>
      </c>
      <c r="R37" s="49" t="n">
        <f aca="false">P37/3600</f>
        <v>10.5102069444444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6491.151</v>
      </c>
      <c r="I38" s="66" t="n">
        <v>91.135</v>
      </c>
      <c r="J38" s="55" t="n">
        <f aca="false">H38/3600</f>
        <v>10.1364308333333</v>
      </c>
      <c r="L38" s="65" t="n">
        <v>980.7392</v>
      </c>
      <c r="M38" s="66" t="n">
        <v>32.193</v>
      </c>
      <c r="N38" s="66" t="n">
        <v>38.8406</v>
      </c>
      <c r="O38" s="66" t="n">
        <v>41.4137</v>
      </c>
      <c r="P38" s="66" t="n">
        <v>36066.139</v>
      </c>
      <c r="Q38" s="66" t="n">
        <v>92.851</v>
      </c>
      <c r="R38" s="55" t="n">
        <f aca="false">P38/3600</f>
        <v>10.0183719444444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541.794</v>
      </c>
      <c r="I39" s="62" t="n">
        <v>21.871</v>
      </c>
      <c r="J39" s="44" t="n">
        <f aca="false">H39/3600</f>
        <v>2.37272055555556</v>
      </c>
      <c r="L39" s="61" t="n">
        <v>3475.392</v>
      </c>
      <c r="M39" s="62" t="n">
        <v>40.6452</v>
      </c>
      <c r="N39" s="62" t="n">
        <v>43.3656</v>
      </c>
      <c r="O39" s="62" t="n">
        <v>44.015</v>
      </c>
      <c r="P39" s="62" t="n">
        <v>8552.668</v>
      </c>
      <c r="Q39" s="62" t="n">
        <v>22.105</v>
      </c>
      <c r="R39" s="44" t="n">
        <f aca="false">P39/3600</f>
        <v>2.37574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535.374</v>
      </c>
      <c r="I40" s="64" t="n">
        <v>17.94</v>
      </c>
      <c r="J40" s="49" t="n">
        <f aca="false">H40/3600</f>
        <v>2.09315944444444</v>
      </c>
      <c r="L40" s="63" t="n">
        <v>1674.9136</v>
      </c>
      <c r="M40" s="64" t="n">
        <v>37.4799</v>
      </c>
      <c r="N40" s="64" t="n">
        <v>40.9827</v>
      </c>
      <c r="O40" s="64" t="n">
        <v>41.2943</v>
      </c>
      <c r="P40" s="64" t="n">
        <v>7531.069</v>
      </c>
      <c r="Q40" s="64" t="n">
        <v>18.267</v>
      </c>
      <c r="R40" s="49" t="n">
        <f aca="false">P40/3600</f>
        <v>2.09196361111111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733.221</v>
      </c>
      <c r="I41" s="64" t="n">
        <v>14.913</v>
      </c>
      <c r="J41" s="49" t="n">
        <f aca="false">H41/3600</f>
        <v>1.87033916666667</v>
      </c>
      <c r="L41" s="63" t="n">
        <v>823.8152</v>
      </c>
      <c r="M41" s="64" t="n">
        <v>34.5558</v>
      </c>
      <c r="N41" s="64" t="n">
        <v>39.0393</v>
      </c>
      <c r="O41" s="64" t="n">
        <v>39.1471</v>
      </c>
      <c r="P41" s="64" t="n">
        <v>6760.568</v>
      </c>
      <c r="Q41" s="64" t="n">
        <v>15.21</v>
      </c>
      <c r="R41" s="49" t="n">
        <f aca="false">P41/3600</f>
        <v>1.87793555555556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83.819</v>
      </c>
      <c r="I42" s="66" t="n">
        <v>12.589</v>
      </c>
      <c r="J42" s="55" t="n">
        <f aca="false">H42/3600</f>
        <v>1.7177275</v>
      </c>
      <c r="L42" s="65" t="n">
        <v>434.6856</v>
      </c>
      <c r="M42" s="66" t="n">
        <v>32.056</v>
      </c>
      <c r="N42" s="66" t="n">
        <v>37.6216</v>
      </c>
      <c r="O42" s="66" t="n">
        <v>37.5182</v>
      </c>
      <c r="P42" s="66" t="n">
        <v>6202.29</v>
      </c>
      <c r="Q42" s="66" t="n">
        <v>13.026</v>
      </c>
      <c r="R42" s="55" t="n">
        <f aca="false">P42/3600</f>
        <v>1.72285833333333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770.078</v>
      </c>
      <c r="I43" s="62" t="n">
        <v>24.819</v>
      </c>
      <c r="J43" s="44" t="n">
        <f aca="false">H43/3600</f>
        <v>2.71391055555556</v>
      </c>
      <c r="L43" s="61" t="n">
        <v>3651.3304</v>
      </c>
      <c r="M43" s="62" t="n">
        <v>40.4245</v>
      </c>
      <c r="N43" s="62" t="n">
        <v>43.827</v>
      </c>
      <c r="O43" s="62" t="n">
        <v>45.4004</v>
      </c>
      <c r="P43" s="62" t="n">
        <v>9776.552</v>
      </c>
      <c r="Q43" s="62" t="n">
        <v>24.991</v>
      </c>
      <c r="R43" s="44" t="n">
        <f aca="false">P43/3600</f>
        <v>2.71570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62.454</v>
      </c>
      <c r="I44" s="64" t="n">
        <v>20.732</v>
      </c>
      <c r="J44" s="49" t="n">
        <f aca="false">H44/3600</f>
        <v>2.40623722222222</v>
      </c>
      <c r="L44" s="63" t="n">
        <v>1719.1024</v>
      </c>
      <c r="M44" s="64" t="n">
        <v>37.8875</v>
      </c>
      <c r="N44" s="64" t="n">
        <v>41.8796</v>
      </c>
      <c r="O44" s="64" t="n">
        <v>43.0761</v>
      </c>
      <c r="P44" s="64" t="n">
        <v>8696.547</v>
      </c>
      <c r="Q44" s="64" t="n">
        <v>21.138</v>
      </c>
      <c r="R44" s="49" t="n">
        <f aca="false">P44/3600</f>
        <v>2.4157075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0.057</v>
      </c>
      <c r="I45" s="64" t="n">
        <v>17.581</v>
      </c>
      <c r="J45" s="49" t="n">
        <f aca="false">H45/3600</f>
        <v>2.18890472222222</v>
      </c>
      <c r="L45" s="63" t="n">
        <v>865.9168</v>
      </c>
      <c r="M45" s="64" t="n">
        <v>35.1088</v>
      </c>
      <c r="N45" s="64" t="n">
        <v>40.1659</v>
      </c>
      <c r="O45" s="64" t="n">
        <v>41.1217</v>
      </c>
      <c r="P45" s="64" t="n">
        <v>7953.923</v>
      </c>
      <c r="Q45" s="64" t="n">
        <v>18.376</v>
      </c>
      <c r="R45" s="49" t="n">
        <f aca="false">P45/3600</f>
        <v>2.20942305555556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60.885</v>
      </c>
      <c r="I46" s="66" t="n">
        <v>15.475</v>
      </c>
      <c r="J46" s="55" t="n">
        <f aca="false">H46/3600</f>
        <v>2.04469027777778</v>
      </c>
      <c r="L46" s="65" t="n">
        <v>457.1656</v>
      </c>
      <c r="M46" s="66" t="n">
        <v>32.3359</v>
      </c>
      <c r="N46" s="66" t="n">
        <v>38.8495</v>
      </c>
      <c r="O46" s="66" t="n">
        <v>39.7233</v>
      </c>
      <c r="P46" s="66" t="n">
        <v>7438.311</v>
      </c>
      <c r="Q46" s="66" t="n">
        <v>15.64</v>
      </c>
      <c r="R46" s="55" t="n">
        <f aca="false">P46/3600</f>
        <v>2.0661975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340.23</v>
      </c>
      <c r="I47" s="62" t="n">
        <v>24.507</v>
      </c>
      <c r="J47" s="44" t="n">
        <f aca="false">H47/3600</f>
        <v>2.59450833333333</v>
      </c>
      <c r="L47" s="61" t="n">
        <v>6870.288</v>
      </c>
      <c r="M47" s="62" t="n">
        <v>38.5191</v>
      </c>
      <c r="N47" s="62" t="n">
        <v>41.6881</v>
      </c>
      <c r="O47" s="62" t="n">
        <v>42.7462</v>
      </c>
      <c r="P47" s="62" t="n">
        <v>9265.76</v>
      </c>
      <c r="Q47" s="62" t="n">
        <v>21.715</v>
      </c>
      <c r="R47" s="44" t="n">
        <f aca="false">P47/3600</f>
        <v>2.5738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16.092</v>
      </c>
      <c r="I48" s="64" t="n">
        <v>20.42</v>
      </c>
      <c r="J48" s="49" t="n">
        <f aca="false">H48/3600</f>
        <v>2.19891444444444</v>
      </c>
      <c r="L48" s="63" t="n">
        <v>3127.9</v>
      </c>
      <c r="M48" s="64" t="n">
        <v>34.9741</v>
      </c>
      <c r="N48" s="64" t="n">
        <v>39.076</v>
      </c>
      <c r="O48" s="64" t="n">
        <v>40.0054</v>
      </c>
      <c r="P48" s="64" t="n">
        <v>7934.797</v>
      </c>
      <c r="Q48" s="64" t="n">
        <v>18.33</v>
      </c>
      <c r="R48" s="49" t="n">
        <f aca="false">P48/3600</f>
        <v>2.20411027777778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11.534</v>
      </c>
      <c r="I49" s="64" t="n">
        <v>18.376</v>
      </c>
      <c r="J49" s="49" t="n">
        <f aca="false">H49/3600</f>
        <v>1.94764833333333</v>
      </c>
      <c r="L49" s="63" t="n">
        <v>1478.4304</v>
      </c>
      <c r="M49" s="64" t="n">
        <v>31.7613</v>
      </c>
      <c r="N49" s="64" t="n">
        <v>37.186</v>
      </c>
      <c r="O49" s="64" t="n">
        <v>38.0027</v>
      </c>
      <c r="P49" s="64" t="n">
        <v>7028.779</v>
      </c>
      <c r="Q49" s="64" t="n">
        <v>16.021</v>
      </c>
      <c r="R49" s="49" t="n">
        <f aca="false">P49/3600</f>
        <v>1.95243861111111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7.742</v>
      </c>
      <c r="I50" s="66" t="n">
        <v>15.163</v>
      </c>
      <c r="J50" s="55" t="n">
        <f aca="false">H50/3600</f>
        <v>1.77715055555556</v>
      </c>
      <c r="L50" s="65" t="n">
        <v>699.1848</v>
      </c>
      <c r="M50" s="66" t="n">
        <v>28.7768</v>
      </c>
      <c r="N50" s="66" t="n">
        <v>35.8947</v>
      </c>
      <c r="O50" s="66" t="n">
        <v>36.6282</v>
      </c>
      <c r="P50" s="66" t="n">
        <v>6458.002</v>
      </c>
      <c r="Q50" s="66" t="n">
        <v>13.416</v>
      </c>
      <c r="R50" s="55" t="n">
        <f aca="false">P50/3600</f>
        <v>1.79388944444444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826.197</v>
      </c>
      <c r="I51" s="62" t="n">
        <v>17.643</v>
      </c>
      <c r="J51" s="44" t="n">
        <f aca="false">H51/3600</f>
        <v>1.89616583333333</v>
      </c>
      <c r="L51" s="61" t="n">
        <v>4847.3648</v>
      </c>
      <c r="M51" s="62" t="n">
        <v>39.2262</v>
      </c>
      <c r="N51" s="62" t="n">
        <v>41.6647</v>
      </c>
      <c r="O51" s="62" t="n">
        <v>43.1288</v>
      </c>
      <c r="P51" s="62" t="n">
        <v>6800.051</v>
      </c>
      <c r="Q51" s="62" t="n">
        <v>15.241</v>
      </c>
      <c r="R51" s="44" t="n">
        <f aca="false">P51/3600</f>
        <v>1.888903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813.209</v>
      </c>
      <c r="I52" s="64" t="n">
        <v>14.258</v>
      </c>
      <c r="J52" s="49" t="n">
        <f aca="false">H52/3600</f>
        <v>1.61478027777778</v>
      </c>
      <c r="L52" s="63" t="n">
        <v>2051.0056</v>
      </c>
      <c r="M52" s="64" t="n">
        <v>35.9758</v>
      </c>
      <c r="N52" s="64" t="n">
        <v>39.3789</v>
      </c>
      <c r="O52" s="64" t="n">
        <v>40.9495</v>
      </c>
      <c r="P52" s="64" t="n">
        <v>5843.114</v>
      </c>
      <c r="Q52" s="64" t="n">
        <v>12.558</v>
      </c>
      <c r="R52" s="49" t="n">
        <f aca="false">P52/3600</f>
        <v>1.62308722222222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098.057</v>
      </c>
      <c r="I53" s="64" t="n">
        <v>11.622</v>
      </c>
      <c r="J53" s="49" t="n">
        <f aca="false">H53/3600</f>
        <v>1.41612694444444</v>
      </c>
      <c r="L53" s="63" t="n">
        <v>961.4376</v>
      </c>
      <c r="M53" s="64" t="n">
        <v>33.0966</v>
      </c>
      <c r="N53" s="64" t="n">
        <v>37.5118</v>
      </c>
      <c r="O53" s="64" t="n">
        <v>39.2238</v>
      </c>
      <c r="P53" s="64" t="n">
        <v>5118.181</v>
      </c>
      <c r="Q53" s="64" t="n">
        <v>10.654</v>
      </c>
      <c r="R53" s="49" t="n">
        <f aca="false">P53/3600</f>
        <v>1.42171694444444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560.012</v>
      </c>
      <c r="I54" s="66" t="n">
        <v>9.874</v>
      </c>
      <c r="J54" s="55" t="n">
        <f aca="false">H54/3600</f>
        <v>1.26667</v>
      </c>
      <c r="L54" s="65" t="n">
        <v>469.6552</v>
      </c>
      <c r="M54" s="66" t="n">
        <v>30.4355</v>
      </c>
      <c r="N54" s="66" t="n">
        <v>36.1919</v>
      </c>
      <c r="O54" s="66" t="n">
        <v>37.9205</v>
      </c>
      <c r="P54" s="66" t="n">
        <v>4606.89</v>
      </c>
      <c r="Q54" s="66" t="n">
        <v>8.767</v>
      </c>
      <c r="R54" s="55" t="n">
        <f aca="false">P54/3600</f>
        <v>1.27969166666667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31.985</v>
      </c>
      <c r="I55" s="62" t="n">
        <v>5.928</v>
      </c>
      <c r="J55" s="44" t="n">
        <f aca="false">H55/3600</f>
        <v>0.647773611111111</v>
      </c>
      <c r="L55" s="61" t="n">
        <v>1522.2512</v>
      </c>
      <c r="M55" s="62" t="n">
        <v>40.9076</v>
      </c>
      <c r="N55" s="62" t="n">
        <v>44.2948</v>
      </c>
      <c r="O55" s="62" t="n">
        <v>43.4476</v>
      </c>
      <c r="P55" s="62" t="n">
        <v>2322.313</v>
      </c>
      <c r="Q55" s="62" t="n">
        <v>6.099</v>
      </c>
      <c r="R55" s="44" t="n">
        <f aca="false">P55/3600</f>
        <v>0.6450869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65.896</v>
      </c>
      <c r="I56" s="64" t="n">
        <v>4.914</v>
      </c>
      <c r="J56" s="49" t="n">
        <f aca="false">H56/3600</f>
        <v>0.57386</v>
      </c>
      <c r="L56" s="63" t="n">
        <v>762.34</v>
      </c>
      <c r="M56" s="64" t="n">
        <v>37.0716</v>
      </c>
      <c r="N56" s="64" t="n">
        <v>41.5869</v>
      </c>
      <c r="O56" s="64" t="n">
        <v>40.3879</v>
      </c>
      <c r="P56" s="64" t="n">
        <v>2069.063</v>
      </c>
      <c r="Q56" s="64" t="n">
        <v>5.116</v>
      </c>
      <c r="R56" s="49" t="n">
        <f aca="false">P56/3600</f>
        <v>0.574739722222222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54.64</v>
      </c>
      <c r="I57" s="64" t="n">
        <v>4.024</v>
      </c>
      <c r="J57" s="49" t="n">
        <f aca="false">H57/3600</f>
        <v>0.515177777777778</v>
      </c>
      <c r="L57" s="63" t="n">
        <v>377.5864</v>
      </c>
      <c r="M57" s="64" t="n">
        <v>33.6616</v>
      </c>
      <c r="N57" s="64" t="n">
        <v>39.5242</v>
      </c>
      <c r="O57" s="64" t="n">
        <v>38.0522</v>
      </c>
      <c r="P57" s="64" t="n">
        <v>1853.08</v>
      </c>
      <c r="Q57" s="64" t="n">
        <v>4.149</v>
      </c>
      <c r="R57" s="49" t="n">
        <f aca="false">P57/3600</f>
        <v>0.514744444444444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83.913</v>
      </c>
      <c r="I58" s="66" t="n">
        <v>3.51</v>
      </c>
      <c r="J58" s="55" t="n">
        <f aca="false">H58/3600</f>
        <v>0.467753611111111</v>
      </c>
      <c r="L58" s="65" t="n">
        <v>196.3936</v>
      </c>
      <c r="M58" s="66" t="n">
        <v>30.8435</v>
      </c>
      <c r="N58" s="66" t="n">
        <v>38.0557</v>
      </c>
      <c r="O58" s="66" t="n">
        <v>36.4225</v>
      </c>
      <c r="P58" s="66" t="n">
        <v>1693.165</v>
      </c>
      <c r="Q58" s="66" t="n">
        <v>3.572</v>
      </c>
      <c r="R58" s="55" t="n">
        <f aca="false">P58/3600</f>
        <v>0.470323611111111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525.956</v>
      </c>
      <c r="I59" s="62" t="n">
        <v>7.144</v>
      </c>
      <c r="J59" s="44" t="n">
        <f aca="false">H59/3600</f>
        <v>0.701654444444445</v>
      </c>
      <c r="L59" s="61" t="n">
        <v>1616.9496</v>
      </c>
      <c r="M59" s="62" t="n">
        <v>38.3022</v>
      </c>
      <c r="N59" s="62" t="n">
        <v>43.4072</v>
      </c>
      <c r="O59" s="62" t="n">
        <v>44.5576</v>
      </c>
      <c r="P59" s="62" t="n">
        <v>2517.17</v>
      </c>
      <c r="Q59" s="62" t="n">
        <v>7.316</v>
      </c>
      <c r="R59" s="44" t="n">
        <f aca="false">P59/3600</f>
        <v>0.6992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01.23</v>
      </c>
      <c r="I60" s="64" t="n">
        <v>5.772</v>
      </c>
      <c r="J60" s="49" t="n">
        <f aca="false">H60/3600</f>
        <v>0.583675</v>
      </c>
      <c r="L60" s="63" t="n">
        <v>634.068</v>
      </c>
      <c r="M60" s="64" t="n">
        <v>35.0174</v>
      </c>
      <c r="N60" s="64" t="n">
        <v>41.1298</v>
      </c>
      <c r="O60" s="64" t="n">
        <v>42.1487</v>
      </c>
      <c r="P60" s="64" t="n">
        <v>2108.766</v>
      </c>
      <c r="Q60" s="64" t="n">
        <v>5.912</v>
      </c>
      <c r="R60" s="49" t="n">
        <f aca="false">P60/3600</f>
        <v>0.585768333333333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865.919</v>
      </c>
      <c r="I61" s="64" t="n">
        <v>5.101</v>
      </c>
      <c r="J61" s="49" t="n">
        <f aca="false">H61/3600</f>
        <v>0.518310833333333</v>
      </c>
      <c r="L61" s="63" t="n">
        <v>286.0464</v>
      </c>
      <c r="M61" s="64" t="n">
        <v>32.1419</v>
      </c>
      <c r="N61" s="64" t="n">
        <v>39.5336</v>
      </c>
      <c r="O61" s="64" t="n">
        <v>40.4684</v>
      </c>
      <c r="P61" s="64" t="n">
        <v>1876.979</v>
      </c>
      <c r="Q61" s="64" t="n">
        <v>5.257</v>
      </c>
      <c r="R61" s="49" t="n">
        <f aca="false">P61/3600</f>
        <v>0.521383055555556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37.047</v>
      </c>
      <c r="I62" s="66" t="n">
        <v>4.336</v>
      </c>
      <c r="J62" s="55" t="n">
        <f aca="false">H62/3600</f>
        <v>0.482513055555556</v>
      </c>
      <c r="L62" s="65" t="n">
        <v>142.1384</v>
      </c>
      <c r="M62" s="66" t="n">
        <v>29.3913</v>
      </c>
      <c r="N62" s="66" t="n">
        <v>38.4166</v>
      </c>
      <c r="O62" s="66" t="n">
        <v>39.3705</v>
      </c>
      <c r="P62" s="66" t="n">
        <v>1746.891</v>
      </c>
      <c r="Q62" s="66" t="n">
        <v>4.414</v>
      </c>
      <c r="R62" s="55" t="n">
        <f aca="false">P62/3600</f>
        <v>0.4852475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095.894</v>
      </c>
      <c r="I63" s="62" t="n">
        <v>5.803</v>
      </c>
      <c r="J63" s="44" t="n">
        <f aca="false">H63/3600</f>
        <v>0.582192777777778</v>
      </c>
      <c r="L63" s="61" t="n">
        <v>1657.868</v>
      </c>
      <c r="M63" s="62" t="n">
        <v>38.4324</v>
      </c>
      <c r="N63" s="62" t="n">
        <v>41.5162</v>
      </c>
      <c r="O63" s="62" t="n">
        <v>42.4749</v>
      </c>
      <c r="P63" s="62" t="n">
        <v>2077.783</v>
      </c>
      <c r="Q63" s="62" t="n">
        <v>5.959</v>
      </c>
      <c r="R63" s="44" t="n">
        <f aca="false">P63/3600</f>
        <v>0.5771619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792.931</v>
      </c>
      <c r="I64" s="64" t="n">
        <v>4.648</v>
      </c>
      <c r="J64" s="49" t="n">
        <f aca="false">H64/3600</f>
        <v>0.498036388888889</v>
      </c>
      <c r="L64" s="63" t="n">
        <v>762.6016</v>
      </c>
      <c r="M64" s="64" t="n">
        <v>35.028</v>
      </c>
      <c r="N64" s="64" t="n">
        <v>38.8778</v>
      </c>
      <c r="O64" s="64" t="n">
        <v>39.6107</v>
      </c>
      <c r="P64" s="64" t="n">
        <v>1793.644</v>
      </c>
      <c r="Q64" s="64" t="n">
        <v>5.054</v>
      </c>
      <c r="R64" s="49" t="n">
        <f aca="false">P64/3600</f>
        <v>0.498234444444444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582.471</v>
      </c>
      <c r="I65" s="64" t="n">
        <v>3.666</v>
      </c>
      <c r="J65" s="49" t="n">
        <f aca="false">H65/3600</f>
        <v>0.439575277777778</v>
      </c>
      <c r="L65" s="63" t="n">
        <v>356.2696</v>
      </c>
      <c r="M65" s="64" t="n">
        <v>31.7559</v>
      </c>
      <c r="N65" s="64" t="n">
        <v>36.862</v>
      </c>
      <c r="O65" s="64" t="n">
        <v>37.5266</v>
      </c>
      <c r="P65" s="64" t="n">
        <v>1591.561</v>
      </c>
      <c r="Q65" s="64" t="n">
        <v>3.853</v>
      </c>
      <c r="R65" s="49" t="n">
        <f aca="false">P65/3600</f>
        <v>0.442100277777778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47.245</v>
      </c>
      <c r="I66" s="66" t="n">
        <v>3.042</v>
      </c>
      <c r="J66" s="55" t="n">
        <f aca="false">H66/3600</f>
        <v>0.4020125</v>
      </c>
      <c r="L66" s="65" t="n">
        <v>165.3136</v>
      </c>
      <c r="M66" s="66" t="n">
        <v>28.7876</v>
      </c>
      <c r="N66" s="66" t="n">
        <v>35.4815</v>
      </c>
      <c r="O66" s="66" t="n">
        <v>36.0598</v>
      </c>
      <c r="P66" s="66" t="n">
        <v>1452.861</v>
      </c>
      <c r="Q66" s="66" t="n">
        <v>3.135</v>
      </c>
      <c r="R66" s="55" t="n">
        <f aca="false">P66/3600</f>
        <v>0.4035725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93.792</v>
      </c>
      <c r="I67" s="62" t="n">
        <v>4.118</v>
      </c>
      <c r="J67" s="44" t="n">
        <f aca="false">H67/3600</f>
        <v>0.44272</v>
      </c>
      <c r="L67" s="61" t="n">
        <v>1215.7256</v>
      </c>
      <c r="M67" s="62" t="n">
        <v>39.6767</v>
      </c>
      <c r="N67" s="62" t="n">
        <v>41.7973</v>
      </c>
      <c r="O67" s="62" t="n">
        <v>42.8731</v>
      </c>
      <c r="P67" s="62" t="n">
        <v>1580.142</v>
      </c>
      <c r="Q67" s="62" t="n">
        <v>3.619</v>
      </c>
      <c r="R67" s="44" t="n">
        <f aca="false">P67/3600</f>
        <v>0.43892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80.992</v>
      </c>
      <c r="I68" s="64" t="n">
        <v>3.338</v>
      </c>
      <c r="J68" s="49" t="n">
        <f aca="false">H68/3600</f>
        <v>0.383608888888889</v>
      </c>
      <c r="L68" s="63" t="n">
        <v>597.4992</v>
      </c>
      <c r="M68" s="64" t="n">
        <v>35.8737</v>
      </c>
      <c r="N68" s="64" t="n">
        <v>39.0918</v>
      </c>
      <c r="O68" s="64" t="n">
        <v>40.2775</v>
      </c>
      <c r="P68" s="64" t="n">
        <v>1376.935</v>
      </c>
      <c r="Q68" s="64" t="n">
        <v>2.964</v>
      </c>
      <c r="R68" s="49" t="n">
        <f aca="false">P68/3600</f>
        <v>0.382481944444444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08.003</v>
      </c>
      <c r="I69" s="64" t="n">
        <v>2.73</v>
      </c>
      <c r="J69" s="49" t="n">
        <f aca="false">H69/3600</f>
        <v>0.335556388888889</v>
      </c>
      <c r="L69" s="63" t="n">
        <v>290.5624</v>
      </c>
      <c r="M69" s="64" t="n">
        <v>32.4108</v>
      </c>
      <c r="N69" s="64" t="n">
        <v>37.1231</v>
      </c>
      <c r="O69" s="64" t="n">
        <v>38.2983</v>
      </c>
      <c r="P69" s="64" t="n">
        <v>1210.733</v>
      </c>
      <c r="Q69" s="64" t="n">
        <v>2.402</v>
      </c>
      <c r="R69" s="49" t="n">
        <f aca="false">P69/3600</f>
        <v>0.336314722222222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77.805</v>
      </c>
      <c r="I70" s="66" t="n">
        <v>2.308</v>
      </c>
      <c r="J70" s="55" t="n">
        <f aca="false">H70/3600</f>
        <v>0.299390277777778</v>
      </c>
      <c r="L70" s="65" t="n">
        <v>143.092</v>
      </c>
      <c r="M70" s="66" t="n">
        <v>29.609</v>
      </c>
      <c r="N70" s="66" t="n">
        <v>35.6906</v>
      </c>
      <c r="O70" s="66" t="n">
        <v>36.7828</v>
      </c>
      <c r="P70" s="66" t="n">
        <v>1084.607</v>
      </c>
      <c r="Q70" s="66" t="n">
        <v>2.028</v>
      </c>
      <c r="R70" s="55" t="n">
        <f aca="false">P70/3600</f>
        <v>0.301279722222222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5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5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5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7.6606218966088</v>
      </c>
      <c r="J89" s="70" t="n">
        <f aca="false">GEOMEAN(J3:J82)</f>
        <v>3.06247699096299</v>
      </c>
      <c r="Q89" s="70" t="n">
        <f aca="false">GEOMEAN(Q3:Q82)</f>
        <v>26.610375586414</v>
      </c>
      <c r="R89" s="70" t="n">
        <f aca="false">GEOMEAN(R3:R82)</f>
        <v>3.04261839781825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96203099430951</v>
      </c>
      <c r="R90" s="71" t="n">
        <f aca="false">R89/J89</f>
        <v>0.993515512703171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9806925</v>
      </c>
      <c r="J91" s="70" t="n">
        <f aca="false">SUM(J3:J82)</f>
        <v>381.31331</v>
      </c>
      <c r="Q91" s="70" t="n">
        <f aca="false">SUM(Q3:Q82)/3600</f>
        <v>0.949532777777778</v>
      </c>
      <c r="R91" s="70" t="n">
        <f aca="false">SUM(R3:R82)</f>
        <v>377.413826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71" activeCellId="0" sqref="L7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282.354</v>
      </c>
      <c r="I3" s="43" t="n">
        <v>39.936</v>
      </c>
      <c r="J3" s="44" t="n">
        <f aca="false">H3/3600</f>
        <v>4.80065388888889</v>
      </c>
      <c r="L3" s="42"/>
      <c r="M3" s="43"/>
      <c r="N3" s="43"/>
      <c r="O3" s="43"/>
      <c r="P3" s="43"/>
      <c r="Q3" s="43"/>
      <c r="R3" s="45"/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72</v>
      </c>
      <c r="B4" s="11"/>
      <c r="C4" s="11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5095.693</v>
      </c>
      <c r="I4" s="48" t="n">
        <v>33.259</v>
      </c>
      <c r="J4" s="49" t="n">
        <f aca="false">H4/3600</f>
        <v>4.19324805555556</v>
      </c>
      <c r="L4" s="47"/>
      <c r="M4" s="48"/>
      <c r="N4" s="48"/>
      <c r="O4" s="48"/>
      <c r="P4" s="48"/>
      <c r="Q4" s="48"/>
      <c r="R4" s="50"/>
      <c r="S4" s="46"/>
      <c r="T4" s="51"/>
      <c r="U4" s="31"/>
      <c r="V4" s="52"/>
      <c r="W4" s="51"/>
      <c r="X4" s="31"/>
      <c r="Y4" s="52"/>
    </row>
    <row r="5" customFormat="false" ht="11.5" hidden="false" customHeight="false" outlineLevel="0" collapsed="false">
      <c r="A5" s="11"/>
      <c r="B5" s="11"/>
      <c r="C5" s="11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3901.871</v>
      </c>
      <c r="I5" s="48" t="n">
        <v>29.593</v>
      </c>
      <c r="J5" s="49" t="n">
        <f aca="false">H5/3600</f>
        <v>3.86163083333333</v>
      </c>
      <c r="L5" s="47"/>
      <c r="M5" s="48"/>
      <c r="N5" s="48"/>
      <c r="O5" s="48"/>
      <c r="P5" s="48"/>
      <c r="Q5" s="48"/>
      <c r="R5" s="50"/>
      <c r="S5" s="46"/>
      <c r="T5" s="51"/>
      <c r="U5" s="31"/>
      <c r="V5" s="52"/>
      <c r="W5" s="51"/>
      <c r="X5" s="31"/>
      <c r="Y5" s="52"/>
    </row>
    <row r="6" customFormat="false" ht="12" hidden="false" customHeight="false" outlineLevel="0" collapsed="false">
      <c r="A6" s="11"/>
      <c r="B6" s="16"/>
      <c r="C6" s="16" t="n">
        <v>37</v>
      </c>
      <c r="D6" s="53" t="n">
        <v>1422.3408</v>
      </c>
      <c r="E6" s="54" t="n">
        <v>33.9492</v>
      </c>
      <c r="F6" s="54" t="n">
        <v>37.8307</v>
      </c>
      <c r="G6" s="54" t="n">
        <v>39.9852</v>
      </c>
      <c r="H6" s="54" t="n">
        <v>13135.893</v>
      </c>
      <c r="I6" s="54" t="n">
        <v>27.612</v>
      </c>
      <c r="J6" s="55" t="n">
        <f aca="false">H6/3600</f>
        <v>3.64885916666667</v>
      </c>
      <c r="L6" s="53"/>
      <c r="M6" s="54"/>
      <c r="N6" s="54"/>
      <c r="O6" s="54"/>
      <c r="P6" s="54"/>
      <c r="Q6" s="54"/>
      <c r="R6" s="56"/>
      <c r="S6" s="46"/>
      <c r="T6" s="57"/>
      <c r="U6" s="58"/>
      <c r="V6" s="59"/>
      <c r="W6" s="57"/>
      <c r="X6" s="58"/>
      <c r="Y6" s="59"/>
    </row>
    <row r="7" customFormat="false" ht="11.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14.457</v>
      </c>
      <c r="I7" s="43" t="n">
        <v>57.829</v>
      </c>
      <c r="J7" s="44" t="n">
        <f aca="false">H7/3600</f>
        <v>6.86512694444444</v>
      </c>
      <c r="L7" s="42"/>
      <c r="M7" s="43"/>
      <c r="N7" s="43"/>
      <c r="O7" s="43"/>
      <c r="P7" s="43"/>
      <c r="Q7" s="43"/>
      <c r="R7" s="45"/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21667.408</v>
      </c>
      <c r="I8" s="48" t="n">
        <v>49.452</v>
      </c>
      <c r="J8" s="49" t="n">
        <f aca="false">H8/3600</f>
        <v>6.01872444444444</v>
      </c>
      <c r="L8" s="47"/>
      <c r="M8" s="48"/>
      <c r="N8" s="48"/>
      <c r="O8" s="48"/>
      <c r="P8" s="48"/>
      <c r="Q8" s="48"/>
      <c r="R8" s="50"/>
      <c r="S8" s="46"/>
      <c r="T8" s="51"/>
      <c r="U8" s="31"/>
      <c r="V8" s="31"/>
      <c r="W8" s="51"/>
      <c r="X8" s="31"/>
      <c r="Y8" s="52"/>
    </row>
    <row r="9" customFormat="false" ht="11.5" hidden="false" customHeight="false" outlineLevel="0" collapsed="false">
      <c r="A9" s="11"/>
      <c r="B9" s="11"/>
      <c r="C9" s="11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19572.542</v>
      </c>
      <c r="I9" s="48" t="n">
        <v>44.116</v>
      </c>
      <c r="J9" s="49" t="n">
        <f aca="false">H9/3600</f>
        <v>5.43681722222222</v>
      </c>
      <c r="L9" s="47"/>
      <c r="M9" s="48"/>
      <c r="N9" s="48"/>
      <c r="O9" s="48"/>
      <c r="P9" s="48"/>
      <c r="Q9" s="48"/>
      <c r="R9" s="50"/>
      <c r="S9" s="46"/>
      <c r="T9" s="51"/>
      <c r="U9" s="60"/>
      <c r="V9" s="31"/>
      <c r="W9" s="51"/>
      <c r="X9" s="31"/>
      <c r="Y9" s="52"/>
    </row>
    <row r="10" customFormat="false" ht="12" hidden="false" customHeight="false" outlineLevel="0" collapsed="false">
      <c r="A10" s="11"/>
      <c r="B10" s="16"/>
      <c r="C10" s="16" t="n">
        <v>37</v>
      </c>
      <c r="D10" s="53" t="n">
        <v>4981.3632</v>
      </c>
      <c r="E10" s="54" t="n">
        <v>31.5</v>
      </c>
      <c r="F10" s="54" t="n">
        <v>40.8516</v>
      </c>
      <c r="G10" s="54" t="n">
        <v>41.4956</v>
      </c>
      <c r="H10" s="54" t="n">
        <v>18057.78</v>
      </c>
      <c r="I10" s="54" t="n">
        <v>40.497</v>
      </c>
      <c r="J10" s="55" t="n">
        <f aca="false">H10/3600</f>
        <v>5.01605</v>
      </c>
      <c r="L10" s="53"/>
      <c r="M10" s="54"/>
      <c r="N10" s="54"/>
      <c r="O10" s="54"/>
      <c r="P10" s="54"/>
      <c r="Q10" s="54"/>
      <c r="R10" s="56"/>
      <c r="S10" s="46"/>
      <c r="T10" s="57"/>
      <c r="U10" s="58"/>
      <c r="V10" s="58"/>
      <c r="W10" s="57"/>
      <c r="X10" s="58"/>
      <c r="Y10" s="59"/>
    </row>
    <row r="11" customFormat="false" ht="11.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6970.649</v>
      </c>
      <c r="I11" s="43" t="n">
        <v>138.434</v>
      </c>
      <c r="J11" s="44" t="n">
        <f aca="false">H11/3600</f>
        <v>21.3807358333333</v>
      </c>
      <c r="L11" s="42"/>
      <c r="M11" s="43"/>
      <c r="N11" s="43"/>
      <c r="O11" s="43"/>
      <c r="P11" s="43"/>
      <c r="Q11" s="43"/>
      <c r="R11" s="45"/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47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66189.402</v>
      </c>
      <c r="I12" s="48" t="n">
        <v>136.172</v>
      </c>
      <c r="J12" s="49" t="n">
        <f aca="false">H12/3600</f>
        <v>18.385945</v>
      </c>
      <c r="L12" s="47"/>
      <c r="M12" s="48"/>
      <c r="N12" s="48"/>
      <c r="O12" s="48"/>
      <c r="P12" s="48"/>
      <c r="Q12" s="48"/>
      <c r="R12" s="50"/>
      <c r="S12" s="46"/>
      <c r="T12" s="51"/>
      <c r="U12" s="31"/>
      <c r="V12" s="31"/>
      <c r="W12" s="51"/>
      <c r="X12" s="31"/>
      <c r="Y12" s="52"/>
    </row>
    <row r="13" customFormat="false" ht="11.5" hidden="false" customHeight="false" outlineLevel="0" collapsed="false">
      <c r="A13" s="11"/>
      <c r="B13" s="11"/>
      <c r="C13" s="11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48374.552</v>
      </c>
      <c r="I13" s="48" t="n">
        <v>101.853</v>
      </c>
      <c r="J13" s="49" t="n">
        <f aca="false">H13/3600</f>
        <v>13.4373755555556</v>
      </c>
      <c r="L13" s="47"/>
      <c r="M13" s="48"/>
      <c r="N13" s="48"/>
      <c r="O13" s="48"/>
      <c r="P13" s="48"/>
      <c r="Q13" s="48"/>
      <c r="R13" s="50"/>
      <c r="S13" s="46"/>
      <c r="T13" s="51"/>
      <c r="U13" s="31"/>
      <c r="V13" s="31"/>
      <c r="W13" s="51"/>
      <c r="X13" s="31"/>
      <c r="Y13" s="52"/>
    </row>
    <row r="14" customFormat="false" ht="12" hidden="false" customHeight="false" outlineLevel="0" collapsed="false">
      <c r="A14" s="11"/>
      <c r="B14" s="16"/>
      <c r="C14" s="16" t="n">
        <v>37</v>
      </c>
      <c r="D14" s="53" t="n">
        <v>7240.3808</v>
      </c>
      <c r="E14" s="54" t="n">
        <v>27.938</v>
      </c>
      <c r="F14" s="54" t="n">
        <v>36.5089</v>
      </c>
      <c r="G14" s="54" t="n">
        <v>34.7924</v>
      </c>
      <c r="H14" s="54" t="n">
        <v>35986.417</v>
      </c>
      <c r="I14" s="54" t="n">
        <v>72.664</v>
      </c>
      <c r="J14" s="55" t="n">
        <f aca="false">H14/3600</f>
        <v>9.99622694444444</v>
      </c>
      <c r="L14" s="53"/>
      <c r="M14" s="54"/>
      <c r="N14" s="54"/>
      <c r="O14" s="54"/>
      <c r="P14" s="54"/>
      <c r="Q14" s="54"/>
      <c r="R14" s="56"/>
      <c r="S14" s="46"/>
      <c r="T14" s="57"/>
      <c r="U14" s="58"/>
      <c r="V14" s="58"/>
      <c r="W14" s="57"/>
      <c r="X14" s="58"/>
      <c r="Y14" s="59"/>
    </row>
    <row r="15" customFormat="false" ht="11.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509.424</v>
      </c>
      <c r="I15" s="43" t="n">
        <v>88.686</v>
      </c>
      <c r="J15" s="44" t="n">
        <f aca="false">H15/3600</f>
        <v>14.3081733333333</v>
      </c>
      <c r="L15" s="42"/>
      <c r="M15" s="43"/>
      <c r="N15" s="43"/>
      <c r="O15" s="43"/>
      <c r="P15" s="43"/>
      <c r="Q15" s="43"/>
      <c r="R15" s="45"/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36408.427</v>
      </c>
      <c r="I16" s="48" t="n">
        <v>72.789</v>
      </c>
      <c r="J16" s="49" t="n">
        <f aca="false">H16/3600</f>
        <v>10.1134519444444</v>
      </c>
      <c r="L16" s="47"/>
      <c r="M16" s="48"/>
      <c r="N16" s="48"/>
      <c r="O16" s="48"/>
      <c r="P16" s="48"/>
      <c r="Q16" s="48"/>
      <c r="R16" s="50"/>
      <c r="S16" s="46"/>
      <c r="T16" s="51"/>
      <c r="U16" s="31"/>
      <c r="V16" s="31"/>
      <c r="W16" s="51"/>
      <c r="X16" s="31"/>
      <c r="Y16" s="52"/>
    </row>
    <row r="17" customFormat="false" ht="11.5" hidden="false" customHeight="false" outlineLevel="0" collapsed="false">
      <c r="A17" s="11"/>
      <c r="B17" s="11"/>
      <c r="C17" s="11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32587.193</v>
      </c>
      <c r="I17" s="48" t="n">
        <v>64.88</v>
      </c>
      <c r="J17" s="49" t="n">
        <f aca="false">H17/3600</f>
        <v>9.05199805555556</v>
      </c>
      <c r="L17" s="47"/>
      <c r="M17" s="48"/>
      <c r="N17" s="48"/>
      <c r="O17" s="48"/>
      <c r="P17" s="48"/>
      <c r="Q17" s="48"/>
      <c r="R17" s="50"/>
      <c r="S17" s="46"/>
      <c r="T17" s="51"/>
      <c r="U17" s="31"/>
      <c r="V17" s="31"/>
      <c r="W17" s="51"/>
      <c r="X17" s="31"/>
      <c r="Y17" s="52"/>
    </row>
    <row r="18" customFormat="false" ht="12" hidden="false" customHeight="false" outlineLevel="0" collapsed="false">
      <c r="A18" s="16"/>
      <c r="B18" s="16"/>
      <c r="C18" s="16" t="n">
        <v>37</v>
      </c>
      <c r="D18" s="53" t="n">
        <v>1339.5232</v>
      </c>
      <c r="E18" s="54" t="n">
        <v>37.0425</v>
      </c>
      <c r="F18" s="54" t="n">
        <v>44.8807</v>
      </c>
      <c r="G18" s="54" t="n">
        <v>44.8243</v>
      </c>
      <c r="H18" s="54" t="n">
        <v>30324.238</v>
      </c>
      <c r="I18" s="54" t="n">
        <v>60.793</v>
      </c>
      <c r="J18" s="55" t="n">
        <f aca="false">H18/3600</f>
        <v>8.42339944444445</v>
      </c>
      <c r="L18" s="53"/>
      <c r="M18" s="54"/>
      <c r="N18" s="54"/>
      <c r="O18" s="54"/>
      <c r="P18" s="54"/>
      <c r="Q18" s="54"/>
      <c r="R18" s="56"/>
      <c r="S18" s="46"/>
      <c r="T18" s="57"/>
      <c r="U18" s="58"/>
      <c r="V18" s="58"/>
      <c r="W18" s="57"/>
      <c r="X18" s="58"/>
      <c r="Y18" s="59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8397.486</v>
      </c>
      <c r="I19" s="62" t="n">
        <v>39.53</v>
      </c>
      <c r="J19" s="44" t="n">
        <f aca="false">H19/3600</f>
        <v>5.11041277777778</v>
      </c>
      <c r="L19" s="61"/>
      <c r="M19" s="62"/>
      <c r="N19" s="62"/>
      <c r="O19" s="62"/>
      <c r="P19" s="62"/>
      <c r="Q19" s="62"/>
      <c r="R19" s="44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354.959</v>
      </c>
      <c r="I20" s="64" t="n">
        <v>34.148</v>
      </c>
      <c r="J20" s="49" t="n">
        <f aca="false">H20/3600</f>
        <v>4.54304416666667</v>
      </c>
      <c r="L20" s="63"/>
      <c r="M20" s="64"/>
      <c r="N20" s="64"/>
      <c r="O20" s="64"/>
      <c r="P20" s="64"/>
      <c r="Q20" s="64"/>
      <c r="R20" s="49"/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4938.274</v>
      </c>
      <c r="I21" s="64" t="n">
        <v>30.638</v>
      </c>
      <c r="J21" s="49" t="n">
        <f aca="false">H21/3600</f>
        <v>4.14952055555556</v>
      </c>
      <c r="L21" s="63"/>
      <c r="M21" s="64"/>
      <c r="N21" s="64"/>
      <c r="O21" s="64"/>
      <c r="P21" s="64"/>
      <c r="Q21" s="64"/>
      <c r="R21" s="49"/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3876.027</v>
      </c>
      <c r="I22" s="66" t="n">
        <v>28.516</v>
      </c>
      <c r="J22" s="55" t="n">
        <f aca="false">H22/3600</f>
        <v>3.85445194444444</v>
      </c>
      <c r="L22" s="65"/>
      <c r="M22" s="66"/>
      <c r="N22" s="66"/>
      <c r="O22" s="66"/>
      <c r="P22" s="66"/>
      <c r="Q22" s="66"/>
      <c r="R22" s="55"/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7273.442</v>
      </c>
      <c r="I23" s="62" t="n">
        <v>38.563</v>
      </c>
      <c r="J23" s="44" t="n">
        <f aca="false">H23/3600</f>
        <v>4.79817833333333</v>
      </c>
      <c r="L23" s="61"/>
      <c r="M23" s="62"/>
      <c r="N23" s="62"/>
      <c r="O23" s="62"/>
      <c r="P23" s="62"/>
      <c r="Q23" s="62"/>
      <c r="R23" s="44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100.645</v>
      </c>
      <c r="I24" s="64" t="n">
        <v>32.557</v>
      </c>
      <c r="J24" s="49" t="n">
        <f aca="false">H24/3600</f>
        <v>4.19462361111111</v>
      </c>
      <c r="L24" s="63"/>
      <c r="M24" s="64"/>
      <c r="N24" s="64"/>
      <c r="O24" s="64"/>
      <c r="P24" s="64"/>
      <c r="Q24" s="64"/>
      <c r="R24" s="49"/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3779.364</v>
      </c>
      <c r="I25" s="64" t="n">
        <v>29.453</v>
      </c>
      <c r="J25" s="49" t="n">
        <f aca="false">H25/3600</f>
        <v>3.82760111111111</v>
      </c>
      <c r="L25" s="63"/>
      <c r="M25" s="64"/>
      <c r="N25" s="64"/>
      <c r="O25" s="64"/>
      <c r="P25" s="64"/>
      <c r="Q25" s="64"/>
      <c r="R25" s="49"/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2922.781</v>
      </c>
      <c r="I26" s="66" t="n">
        <v>26.972</v>
      </c>
      <c r="J26" s="55" t="n">
        <f aca="false">H26/3600</f>
        <v>3.58966138888889</v>
      </c>
      <c r="L26" s="65"/>
      <c r="M26" s="66"/>
      <c r="N26" s="66"/>
      <c r="O26" s="66"/>
      <c r="P26" s="66"/>
      <c r="Q26" s="66"/>
      <c r="R26" s="55"/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7885.295</v>
      </c>
      <c r="I27" s="62" t="n">
        <v>75.55</v>
      </c>
      <c r="J27" s="44" t="n">
        <f aca="false">H27/3600</f>
        <v>10.5236930555556</v>
      </c>
      <c r="L27" s="61"/>
      <c r="M27" s="62"/>
      <c r="N27" s="62"/>
      <c r="O27" s="62"/>
      <c r="P27" s="62"/>
      <c r="Q27" s="62"/>
      <c r="R27" s="44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1521.103</v>
      </c>
      <c r="I28" s="64" t="n">
        <v>58.156</v>
      </c>
      <c r="J28" s="49" t="n">
        <f aca="false">H28/3600</f>
        <v>8.75586194444444</v>
      </c>
      <c r="L28" s="63"/>
      <c r="M28" s="64"/>
      <c r="N28" s="64"/>
      <c r="O28" s="64"/>
      <c r="P28" s="64"/>
      <c r="Q28" s="64"/>
      <c r="R28" s="49"/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8708.48</v>
      </c>
      <c r="I29" s="64" t="n">
        <v>51.589</v>
      </c>
      <c r="J29" s="49" t="n">
        <f aca="false">H29/3600</f>
        <v>7.97457777777778</v>
      </c>
      <c r="L29" s="63"/>
      <c r="M29" s="64"/>
      <c r="N29" s="64"/>
      <c r="O29" s="64"/>
      <c r="P29" s="64"/>
      <c r="Q29" s="64"/>
      <c r="R29" s="49"/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6914.024</v>
      </c>
      <c r="I30" s="66" t="n">
        <v>47.798</v>
      </c>
      <c r="J30" s="55" t="n">
        <f aca="false">H30/3600</f>
        <v>7.47611777777778</v>
      </c>
      <c r="L30" s="65"/>
      <c r="M30" s="66"/>
      <c r="N30" s="66"/>
      <c r="O30" s="66"/>
      <c r="P30" s="66"/>
      <c r="Q30" s="66"/>
      <c r="R30" s="55"/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4822.815</v>
      </c>
      <c r="I31" s="62" t="n">
        <v>86.174</v>
      </c>
      <c r="J31" s="44" t="n">
        <f aca="false">H31/3600</f>
        <v>12.4507819444444</v>
      </c>
      <c r="L31" s="61"/>
      <c r="M31" s="62"/>
      <c r="N31" s="62"/>
      <c r="O31" s="62"/>
      <c r="P31" s="62"/>
      <c r="Q31" s="62"/>
      <c r="R31" s="44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8749.827</v>
      </c>
      <c r="I32" s="64" t="n">
        <v>73.288</v>
      </c>
      <c r="J32" s="49" t="n">
        <f aca="false">H32/3600</f>
        <v>10.7638408333333</v>
      </c>
      <c r="L32" s="63"/>
      <c r="M32" s="64"/>
      <c r="N32" s="64"/>
      <c r="O32" s="64"/>
      <c r="P32" s="64"/>
      <c r="Q32" s="64"/>
      <c r="R32" s="49"/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069.641</v>
      </c>
      <c r="I33" s="64" t="n">
        <v>66.424</v>
      </c>
      <c r="J33" s="49" t="n">
        <f aca="false">H33/3600</f>
        <v>9.74156694444445</v>
      </c>
      <c r="L33" s="63"/>
      <c r="M33" s="64"/>
      <c r="N33" s="64"/>
      <c r="O33" s="64"/>
      <c r="P33" s="64"/>
      <c r="Q33" s="64"/>
      <c r="R33" s="49"/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2548.099</v>
      </c>
      <c r="I34" s="66" t="n">
        <v>63.055</v>
      </c>
      <c r="J34" s="55" t="n">
        <f aca="false">H34/3600</f>
        <v>9.04113861111111</v>
      </c>
      <c r="L34" s="65"/>
      <c r="M34" s="66"/>
      <c r="N34" s="66"/>
      <c r="O34" s="66"/>
      <c r="P34" s="66"/>
      <c r="Q34" s="66"/>
      <c r="R34" s="55"/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51433.155</v>
      </c>
      <c r="I35" s="62" t="n">
        <v>112.179</v>
      </c>
      <c r="J35" s="44" t="n">
        <f aca="false">H35/3600</f>
        <v>14.2869875</v>
      </c>
      <c r="L35" s="61"/>
      <c r="M35" s="62"/>
      <c r="N35" s="62"/>
      <c r="O35" s="62"/>
      <c r="P35" s="62"/>
      <c r="Q35" s="62"/>
      <c r="R35" s="44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8360.716</v>
      </c>
      <c r="I36" s="64" t="n">
        <v>75.207</v>
      </c>
      <c r="J36" s="49" t="n">
        <f aca="false">H36/3600</f>
        <v>10.6557544444444</v>
      </c>
      <c r="L36" s="63"/>
      <c r="M36" s="64"/>
      <c r="N36" s="64"/>
      <c r="O36" s="64"/>
      <c r="P36" s="64"/>
      <c r="Q36" s="64"/>
      <c r="R36" s="49"/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4351.525</v>
      </c>
      <c r="I37" s="64" t="n">
        <v>65.862</v>
      </c>
      <c r="J37" s="49" t="n">
        <f aca="false">H37/3600</f>
        <v>9.54209027777778</v>
      </c>
      <c r="L37" s="63"/>
      <c r="M37" s="64"/>
      <c r="N37" s="64"/>
      <c r="O37" s="64"/>
      <c r="P37" s="64"/>
      <c r="Q37" s="64"/>
      <c r="R37" s="49"/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2635.038</v>
      </c>
      <c r="I38" s="66" t="n">
        <v>62.431</v>
      </c>
      <c r="J38" s="55" t="n">
        <f aca="false">H38/3600</f>
        <v>9.06528833333333</v>
      </c>
      <c r="L38" s="65"/>
      <c r="M38" s="66"/>
      <c r="N38" s="66"/>
      <c r="O38" s="66"/>
      <c r="P38" s="66"/>
      <c r="Q38" s="66"/>
      <c r="R38" s="55"/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926.462</v>
      </c>
      <c r="I39" s="62" t="n">
        <v>15.678</v>
      </c>
      <c r="J39" s="44" t="n">
        <f aca="false">H39/3600</f>
        <v>2.201795</v>
      </c>
      <c r="L39" s="61"/>
      <c r="M39" s="62"/>
      <c r="N39" s="62"/>
      <c r="O39" s="62"/>
      <c r="P39" s="62"/>
      <c r="Q39" s="62"/>
      <c r="R39" s="44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001.51</v>
      </c>
      <c r="I40" s="64" t="n">
        <v>13.4</v>
      </c>
      <c r="J40" s="49" t="n">
        <f aca="false">H40/3600</f>
        <v>1.94486388888889</v>
      </c>
      <c r="L40" s="63"/>
      <c r="M40" s="64"/>
      <c r="N40" s="64"/>
      <c r="O40" s="64"/>
      <c r="P40" s="64"/>
      <c r="Q40" s="64"/>
      <c r="R40" s="49"/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282.021</v>
      </c>
      <c r="I41" s="64" t="n">
        <v>11.484</v>
      </c>
      <c r="J41" s="49" t="n">
        <f aca="false">H41/3600</f>
        <v>1.74500583333333</v>
      </c>
      <c r="L41" s="63"/>
      <c r="M41" s="64"/>
      <c r="N41" s="64"/>
      <c r="O41" s="64"/>
      <c r="P41" s="64"/>
      <c r="Q41" s="64"/>
      <c r="R41" s="49"/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575.808</v>
      </c>
      <c r="I42" s="66" t="n">
        <v>10.077</v>
      </c>
      <c r="J42" s="55" t="n">
        <f aca="false">H42/3600</f>
        <v>1.54883555555556</v>
      </c>
      <c r="L42" s="65"/>
      <c r="M42" s="66"/>
      <c r="N42" s="66"/>
      <c r="O42" s="66"/>
      <c r="P42" s="66"/>
      <c r="Q42" s="66"/>
      <c r="R42" s="55"/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979.324</v>
      </c>
      <c r="I43" s="62" t="n">
        <v>16.738</v>
      </c>
      <c r="J43" s="44" t="n">
        <f aca="false">H43/3600</f>
        <v>2.49425666666667</v>
      </c>
      <c r="L43" s="61"/>
      <c r="M43" s="62"/>
      <c r="N43" s="62"/>
      <c r="O43" s="62"/>
      <c r="P43" s="62"/>
      <c r="Q43" s="62"/>
      <c r="R43" s="44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972.768</v>
      </c>
      <c r="I44" s="64" t="n">
        <v>14.508</v>
      </c>
      <c r="J44" s="49" t="n">
        <f aca="false">H44/3600</f>
        <v>2.21465777777778</v>
      </c>
      <c r="L44" s="63"/>
      <c r="M44" s="64"/>
      <c r="N44" s="64"/>
      <c r="O44" s="64"/>
      <c r="P44" s="64"/>
      <c r="Q44" s="64"/>
      <c r="R44" s="49"/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299.268</v>
      </c>
      <c r="I45" s="64" t="n">
        <v>12.854</v>
      </c>
      <c r="J45" s="49" t="n">
        <f aca="false">H45/3600</f>
        <v>2.02757444444444</v>
      </c>
      <c r="L45" s="63"/>
      <c r="M45" s="64"/>
      <c r="N45" s="64"/>
      <c r="O45" s="64"/>
      <c r="P45" s="64"/>
      <c r="Q45" s="64"/>
      <c r="R45" s="49"/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066.195</v>
      </c>
      <c r="I46" s="66" t="n">
        <v>11.887</v>
      </c>
      <c r="J46" s="55" t="n">
        <f aca="false">H46/3600</f>
        <v>1.68505416666667</v>
      </c>
      <c r="L46" s="65"/>
      <c r="M46" s="66"/>
      <c r="N46" s="66"/>
      <c r="O46" s="66"/>
      <c r="P46" s="66"/>
      <c r="Q46" s="66"/>
      <c r="R46" s="55"/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8527.204</v>
      </c>
      <c r="I47" s="62" t="n">
        <v>17.565</v>
      </c>
      <c r="J47" s="44" t="n">
        <f aca="false">H47/3600</f>
        <v>2.36866777777778</v>
      </c>
      <c r="L47" s="61"/>
      <c r="M47" s="62"/>
      <c r="N47" s="62"/>
      <c r="O47" s="62"/>
      <c r="P47" s="62"/>
      <c r="Q47" s="62"/>
      <c r="R47" s="44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279.971</v>
      </c>
      <c r="I48" s="64" t="n">
        <v>14.398</v>
      </c>
      <c r="J48" s="49" t="n">
        <f aca="false">H48/3600</f>
        <v>2.02221416666667</v>
      </c>
      <c r="L48" s="63"/>
      <c r="M48" s="64"/>
      <c r="N48" s="64"/>
      <c r="O48" s="64"/>
      <c r="P48" s="64"/>
      <c r="Q48" s="64"/>
      <c r="R48" s="49"/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429.317</v>
      </c>
      <c r="I49" s="64" t="n">
        <v>12.105</v>
      </c>
      <c r="J49" s="49" t="n">
        <f aca="false">H49/3600</f>
        <v>1.78592138888889</v>
      </c>
      <c r="L49" s="63"/>
      <c r="M49" s="64"/>
      <c r="N49" s="64"/>
      <c r="O49" s="64"/>
      <c r="P49" s="64"/>
      <c r="Q49" s="64"/>
      <c r="R49" s="49"/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547.182</v>
      </c>
      <c r="I50" s="66" t="n">
        <v>10.732</v>
      </c>
      <c r="J50" s="55" t="n">
        <f aca="false">H50/3600</f>
        <v>1.54088388888889</v>
      </c>
      <c r="L50" s="65"/>
      <c r="M50" s="66"/>
      <c r="N50" s="66"/>
      <c r="O50" s="66"/>
      <c r="P50" s="66"/>
      <c r="Q50" s="66"/>
      <c r="R50" s="55"/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6417.861</v>
      </c>
      <c r="I51" s="62" t="n">
        <v>12.027</v>
      </c>
      <c r="J51" s="44" t="n">
        <f aca="false">H51/3600</f>
        <v>1.78273916666667</v>
      </c>
      <c r="L51" s="61"/>
      <c r="M51" s="62"/>
      <c r="N51" s="62"/>
      <c r="O51" s="62"/>
      <c r="P51" s="62"/>
      <c r="Q51" s="62"/>
      <c r="R51" s="44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07.667</v>
      </c>
      <c r="I52" s="64" t="n">
        <v>9.937</v>
      </c>
      <c r="J52" s="49" t="n">
        <f aca="false">H52/3600</f>
        <v>1.5299075</v>
      </c>
      <c r="L52" s="63"/>
      <c r="M52" s="64"/>
      <c r="N52" s="64"/>
      <c r="O52" s="64"/>
      <c r="P52" s="64"/>
      <c r="Q52" s="64"/>
      <c r="R52" s="49"/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23.653</v>
      </c>
      <c r="I53" s="64" t="n">
        <v>8.642</v>
      </c>
      <c r="J53" s="49" t="n">
        <f aca="false">H53/3600</f>
        <v>1.33990361111111</v>
      </c>
      <c r="L53" s="63"/>
      <c r="M53" s="64"/>
      <c r="N53" s="64"/>
      <c r="O53" s="64"/>
      <c r="P53" s="64"/>
      <c r="Q53" s="64"/>
      <c r="R53" s="49"/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323.453</v>
      </c>
      <c r="I54" s="66" t="n">
        <v>7.971</v>
      </c>
      <c r="J54" s="55" t="n">
        <f aca="false">H54/3600</f>
        <v>1.20095916666667</v>
      </c>
      <c r="L54" s="65"/>
      <c r="M54" s="66"/>
      <c r="N54" s="66"/>
      <c r="O54" s="66"/>
      <c r="P54" s="66"/>
      <c r="Q54" s="66"/>
      <c r="R54" s="55"/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2125.108</v>
      </c>
      <c r="I55" s="62" t="n">
        <v>4.336</v>
      </c>
      <c r="J55" s="44" t="n">
        <f aca="false">H55/3600</f>
        <v>0.590307777777778</v>
      </c>
      <c r="L55" s="61"/>
      <c r="M55" s="62"/>
      <c r="N55" s="62"/>
      <c r="O55" s="62"/>
      <c r="P55" s="62"/>
      <c r="Q55" s="62"/>
      <c r="R55" s="44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07.306</v>
      </c>
      <c r="I56" s="64" t="n">
        <v>3.728</v>
      </c>
      <c r="J56" s="49" t="n">
        <f aca="false">H56/3600</f>
        <v>0.529807222222222</v>
      </c>
      <c r="L56" s="63"/>
      <c r="M56" s="64"/>
      <c r="N56" s="64"/>
      <c r="O56" s="64"/>
      <c r="P56" s="64"/>
      <c r="Q56" s="64"/>
      <c r="R56" s="49"/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07.703</v>
      </c>
      <c r="I57" s="64" t="n">
        <v>3.26</v>
      </c>
      <c r="J57" s="49" t="n">
        <f aca="false">H57/3600</f>
        <v>0.474361944444444</v>
      </c>
      <c r="L57" s="63"/>
      <c r="M57" s="64"/>
      <c r="N57" s="64"/>
      <c r="O57" s="64"/>
      <c r="P57" s="64"/>
      <c r="Q57" s="64"/>
      <c r="R57" s="49"/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558.427</v>
      </c>
      <c r="I58" s="66" t="n">
        <v>2.917</v>
      </c>
      <c r="J58" s="55" t="n">
        <f aca="false">H58/3600</f>
        <v>0.432896388888889</v>
      </c>
      <c r="L58" s="65"/>
      <c r="M58" s="66"/>
      <c r="N58" s="66"/>
      <c r="O58" s="66"/>
      <c r="P58" s="66"/>
      <c r="Q58" s="66"/>
      <c r="R58" s="55"/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261.598</v>
      </c>
      <c r="I59" s="62" t="n">
        <v>5.132</v>
      </c>
      <c r="J59" s="44" t="n">
        <f aca="false">H59/3600</f>
        <v>0.628221666666667</v>
      </c>
      <c r="L59" s="61"/>
      <c r="M59" s="62"/>
      <c r="N59" s="62"/>
      <c r="O59" s="62"/>
      <c r="P59" s="62"/>
      <c r="Q59" s="62"/>
      <c r="R59" s="44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875.092</v>
      </c>
      <c r="I60" s="64" t="n">
        <v>4.102</v>
      </c>
      <c r="J60" s="49" t="n">
        <f aca="false">H60/3600</f>
        <v>0.520858888888889</v>
      </c>
      <c r="L60" s="63"/>
      <c r="M60" s="64"/>
      <c r="N60" s="64"/>
      <c r="O60" s="64"/>
      <c r="P60" s="64"/>
      <c r="Q60" s="64"/>
      <c r="R60" s="49"/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667.159</v>
      </c>
      <c r="I61" s="64" t="n">
        <v>3.666</v>
      </c>
      <c r="J61" s="49" t="n">
        <f aca="false">H61/3600</f>
        <v>0.463099722222222</v>
      </c>
      <c r="L61" s="63"/>
      <c r="M61" s="64"/>
      <c r="N61" s="64"/>
      <c r="O61" s="64"/>
      <c r="P61" s="64"/>
      <c r="Q61" s="64"/>
      <c r="R61" s="49"/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554.464</v>
      </c>
      <c r="I62" s="66" t="n">
        <v>3.291</v>
      </c>
      <c r="J62" s="55" t="n">
        <f aca="false">H62/3600</f>
        <v>0.431795555555556</v>
      </c>
      <c r="L62" s="65"/>
      <c r="M62" s="66"/>
      <c r="N62" s="66"/>
      <c r="O62" s="66"/>
      <c r="P62" s="66"/>
      <c r="Q62" s="66"/>
      <c r="R62" s="55"/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888.586</v>
      </c>
      <c r="I63" s="62" t="n">
        <v>4.227</v>
      </c>
      <c r="J63" s="44" t="n">
        <f aca="false">H63/3600</f>
        <v>0.524607222222222</v>
      </c>
      <c r="L63" s="61"/>
      <c r="M63" s="62"/>
      <c r="N63" s="62"/>
      <c r="O63" s="62"/>
      <c r="P63" s="62"/>
      <c r="Q63" s="62"/>
      <c r="R63" s="44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11.92</v>
      </c>
      <c r="I64" s="64" t="n">
        <v>3.416</v>
      </c>
      <c r="J64" s="49" t="n">
        <f aca="false">H64/3600</f>
        <v>0.447755555555556</v>
      </c>
      <c r="L64" s="63"/>
      <c r="M64" s="64"/>
      <c r="N64" s="64"/>
      <c r="O64" s="64"/>
      <c r="P64" s="64"/>
      <c r="Q64" s="64"/>
      <c r="R64" s="49"/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424.75</v>
      </c>
      <c r="I65" s="64" t="n">
        <v>2.901</v>
      </c>
      <c r="J65" s="49" t="n">
        <f aca="false">H65/3600</f>
        <v>0.395763888888889</v>
      </c>
      <c r="L65" s="63"/>
      <c r="M65" s="64"/>
      <c r="N65" s="64"/>
      <c r="O65" s="64"/>
      <c r="P65" s="64"/>
      <c r="Q65" s="64"/>
      <c r="R65" s="49"/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97.251</v>
      </c>
      <c r="I66" s="66" t="n">
        <v>2.527</v>
      </c>
      <c r="J66" s="55" t="n">
        <f aca="false">H66/3600</f>
        <v>0.3603475</v>
      </c>
      <c r="L66" s="65"/>
      <c r="M66" s="66"/>
      <c r="N66" s="66"/>
      <c r="O66" s="66"/>
      <c r="P66" s="66"/>
      <c r="Q66" s="66"/>
      <c r="R66" s="55"/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473.968</v>
      </c>
      <c r="I67" s="62" t="n">
        <v>3.026</v>
      </c>
      <c r="J67" s="44" t="n">
        <f aca="false">H67/3600</f>
        <v>0.409435555555556</v>
      </c>
      <c r="L67" s="61"/>
      <c r="M67" s="62"/>
      <c r="N67" s="62"/>
      <c r="O67" s="62"/>
      <c r="P67" s="62"/>
      <c r="Q67" s="62"/>
      <c r="R67" s="44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285.894</v>
      </c>
      <c r="I68" s="64" t="n">
        <v>2.527</v>
      </c>
      <c r="J68" s="49" t="n">
        <f aca="false">H68/3600</f>
        <v>0.357192777777778</v>
      </c>
      <c r="L68" s="63"/>
      <c r="M68" s="64"/>
      <c r="N68" s="64"/>
      <c r="O68" s="64"/>
      <c r="P68" s="64"/>
      <c r="Q68" s="64"/>
      <c r="R68" s="49"/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27.538</v>
      </c>
      <c r="I69" s="64" t="n">
        <v>2.184</v>
      </c>
      <c r="J69" s="49" t="n">
        <f aca="false">H69/3600</f>
        <v>0.313205</v>
      </c>
      <c r="L69" s="63"/>
      <c r="M69" s="64"/>
      <c r="N69" s="64"/>
      <c r="O69" s="64"/>
      <c r="P69" s="64"/>
      <c r="Q69" s="64"/>
      <c r="R69" s="49"/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05.281</v>
      </c>
      <c r="I70" s="66" t="n">
        <v>1.903</v>
      </c>
      <c r="J70" s="55" t="n">
        <f aca="false">H70/3600</f>
        <v>0.279244722222222</v>
      </c>
      <c r="L70" s="65"/>
      <c r="M70" s="66"/>
      <c r="N70" s="66"/>
      <c r="O70" s="66"/>
      <c r="P70" s="66"/>
      <c r="Q70" s="66"/>
      <c r="R70" s="55"/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5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5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5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5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9.5965002308267</v>
      </c>
      <c r="J89" s="70" t="n">
        <f aca="false">GEOMEAN(J3:J82)</f>
        <v>2.72177754134029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1.5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69389166666667</v>
      </c>
      <c r="J91" s="70" t="n">
        <f aca="false">SUM(J3:J82)</f>
        <v>335.8757513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N83" activeCellId="0" sqref="N83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9829.061</v>
      </c>
      <c r="I19" s="62" t="n">
        <v>57.673</v>
      </c>
      <c r="J19" s="44" t="n">
        <f aca="false">H19/3600</f>
        <v>8.28585027777778</v>
      </c>
      <c r="L19" s="61" t="n">
        <v>5206.8872</v>
      </c>
      <c r="M19" s="62" t="n">
        <v>41.9252</v>
      </c>
      <c r="N19" s="62" t="n">
        <v>43.5601</v>
      </c>
      <c r="O19" s="62" t="n">
        <v>45.0051</v>
      </c>
      <c r="P19" s="62" t="n">
        <v>29951.538</v>
      </c>
      <c r="Q19" s="62" t="n">
        <v>58.687</v>
      </c>
      <c r="R19" s="44" t="n">
        <f aca="false">P19/3600</f>
        <v>8.31987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6444.239</v>
      </c>
      <c r="I20" s="64" t="n">
        <v>50.996</v>
      </c>
      <c r="J20" s="49" t="n">
        <f aca="false">H20/3600</f>
        <v>7.34562194444445</v>
      </c>
      <c r="L20" s="63" t="n">
        <v>2428.332</v>
      </c>
      <c r="M20" s="64" t="n">
        <v>39.8902</v>
      </c>
      <c r="N20" s="64" t="n">
        <v>41.8971</v>
      </c>
      <c r="O20" s="64" t="n">
        <v>42.9545</v>
      </c>
      <c r="P20" s="64" t="n">
        <v>26527.674</v>
      </c>
      <c r="Q20" s="64" t="n">
        <v>51.994</v>
      </c>
      <c r="R20" s="49" t="n">
        <f aca="false">P20/3600</f>
        <v>7.36879833333333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766.875</v>
      </c>
      <c r="I21" s="64" t="n">
        <v>44.99</v>
      </c>
      <c r="J21" s="49" t="n">
        <f aca="false">H21/3600</f>
        <v>6.60190972222222</v>
      </c>
      <c r="L21" s="63" t="n">
        <v>1166.788</v>
      </c>
      <c r="M21" s="64" t="n">
        <v>37.3085</v>
      </c>
      <c r="N21" s="64" t="n">
        <v>40.6371</v>
      </c>
      <c r="O21" s="64" t="n">
        <v>41.6426</v>
      </c>
      <c r="P21" s="64" t="n">
        <v>23871.177</v>
      </c>
      <c r="Q21" s="64" t="n">
        <v>45.536</v>
      </c>
      <c r="R21" s="49" t="n">
        <f aca="false">P21/3600</f>
        <v>6.6308825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1696.221</v>
      </c>
      <c r="I22" s="66" t="n">
        <v>40.872</v>
      </c>
      <c r="J22" s="55" t="n">
        <f aca="false">H22/3600</f>
        <v>6.02672805555556</v>
      </c>
      <c r="L22" s="65" t="n">
        <v>567.7664</v>
      </c>
      <c r="M22" s="66" t="n">
        <v>34.6798</v>
      </c>
      <c r="N22" s="66" t="n">
        <v>39.7534</v>
      </c>
      <c r="O22" s="66" t="n">
        <v>40.8515</v>
      </c>
      <c r="P22" s="66" t="n">
        <v>21817.808</v>
      </c>
      <c r="Q22" s="66" t="n">
        <v>41.262</v>
      </c>
      <c r="R22" s="55" t="n">
        <f aca="false">P22/3600</f>
        <v>6.06050222222222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8891.894</v>
      </c>
      <c r="I23" s="62" t="n">
        <v>59.935</v>
      </c>
      <c r="J23" s="44" t="n">
        <f aca="false">H23/3600</f>
        <v>8.02552611111111</v>
      </c>
      <c r="L23" s="61" t="n">
        <v>7908.8776</v>
      </c>
      <c r="M23" s="62" t="n">
        <v>40.0313</v>
      </c>
      <c r="N23" s="62" t="n">
        <v>42.1261</v>
      </c>
      <c r="O23" s="62" t="n">
        <v>43.2379</v>
      </c>
      <c r="P23" s="62" t="n">
        <v>28843.529</v>
      </c>
      <c r="Q23" s="62" t="n">
        <v>60.294</v>
      </c>
      <c r="R23" s="44" t="n">
        <f aca="false">P23/3600</f>
        <v>8.0120913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4725.169</v>
      </c>
      <c r="I24" s="64" t="n">
        <v>50.169</v>
      </c>
      <c r="J24" s="49" t="n">
        <f aca="false">H24/3600</f>
        <v>6.8681025</v>
      </c>
      <c r="L24" s="63" t="n">
        <v>3176.012</v>
      </c>
      <c r="M24" s="64" t="n">
        <v>37.0908</v>
      </c>
      <c r="N24" s="64" t="n">
        <v>39.9806</v>
      </c>
      <c r="O24" s="64" t="n">
        <v>40.9012</v>
      </c>
      <c r="P24" s="64" t="n">
        <v>24928.718</v>
      </c>
      <c r="Q24" s="64" t="n">
        <v>50.512</v>
      </c>
      <c r="R24" s="49" t="n">
        <f aca="false">P24/3600</f>
        <v>6.92464388888889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2101.945</v>
      </c>
      <c r="I25" s="64" t="n">
        <v>44.241</v>
      </c>
      <c r="J25" s="49" t="n">
        <f aca="false">H25/3600</f>
        <v>6.13942916666667</v>
      </c>
      <c r="L25" s="63" t="n">
        <v>1344.2968</v>
      </c>
      <c r="M25" s="64" t="n">
        <v>34.2689</v>
      </c>
      <c r="N25" s="64" t="n">
        <v>38.3576</v>
      </c>
      <c r="O25" s="64" t="n">
        <v>39.4869</v>
      </c>
      <c r="P25" s="64" t="n">
        <v>22235.826</v>
      </c>
      <c r="Q25" s="64" t="n">
        <v>44.709</v>
      </c>
      <c r="R25" s="49" t="n">
        <f aca="false">P25/3600</f>
        <v>6.17661833333333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0205.069</v>
      </c>
      <c r="I26" s="66" t="n">
        <v>37.72</v>
      </c>
      <c r="J26" s="55" t="n">
        <f aca="false">H26/3600</f>
        <v>5.61251916666667</v>
      </c>
      <c r="L26" s="65" t="n">
        <v>579.8608</v>
      </c>
      <c r="M26" s="66" t="n">
        <v>31.6741</v>
      </c>
      <c r="N26" s="66" t="n">
        <v>37.2674</v>
      </c>
      <c r="O26" s="66" t="n">
        <v>38.696</v>
      </c>
      <c r="P26" s="66" t="n">
        <v>20407.737</v>
      </c>
      <c r="Q26" s="66" t="n">
        <v>38.235</v>
      </c>
      <c r="R26" s="55" t="n">
        <f aca="false">P26/3600</f>
        <v>5.66881583333333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57448.96</v>
      </c>
      <c r="I27" s="62" t="n">
        <v>118.31</v>
      </c>
      <c r="J27" s="44" t="n">
        <f aca="false">H27/3600</f>
        <v>15.9580444444444</v>
      </c>
      <c r="L27" s="61" t="n">
        <v>19489.1896</v>
      </c>
      <c r="M27" s="62" t="n">
        <v>38.7825</v>
      </c>
      <c r="N27" s="62" t="n">
        <v>40.1904</v>
      </c>
      <c r="O27" s="62" t="n">
        <v>43.437</v>
      </c>
      <c r="P27" s="62" t="n">
        <v>57551.39</v>
      </c>
      <c r="Q27" s="62" t="n">
        <v>119.823</v>
      </c>
      <c r="R27" s="44" t="n">
        <f aca="false">P27/3600</f>
        <v>15.98649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7565.413</v>
      </c>
      <c r="I28" s="64" t="n">
        <v>88.405</v>
      </c>
      <c r="J28" s="49" t="n">
        <f aca="false">H28/3600</f>
        <v>13.2126147222222</v>
      </c>
      <c r="L28" s="63" t="n">
        <v>5764.3176</v>
      </c>
      <c r="M28" s="64" t="n">
        <v>36.8293</v>
      </c>
      <c r="N28" s="64" t="n">
        <v>38.9689</v>
      </c>
      <c r="O28" s="64" t="n">
        <v>41.4992</v>
      </c>
      <c r="P28" s="64" t="n">
        <v>47952.565</v>
      </c>
      <c r="Q28" s="64" t="n">
        <v>90.526</v>
      </c>
      <c r="R28" s="49" t="n">
        <f aca="false">P28/3600</f>
        <v>13.3201569444444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3100.347</v>
      </c>
      <c r="I29" s="64" t="n">
        <v>78.452</v>
      </c>
      <c r="J29" s="49" t="n">
        <f aca="false">H29/3600</f>
        <v>11.9723186111111</v>
      </c>
      <c r="L29" s="63" t="n">
        <v>2610.268</v>
      </c>
      <c r="M29" s="64" t="n">
        <v>34.6781</v>
      </c>
      <c r="N29" s="64" t="n">
        <v>38.0354</v>
      </c>
      <c r="O29" s="64" t="n">
        <v>39.8982</v>
      </c>
      <c r="P29" s="64" t="n">
        <v>43441.788</v>
      </c>
      <c r="Q29" s="64" t="n">
        <v>79.825</v>
      </c>
      <c r="R29" s="49" t="n">
        <f aca="false">P29/3600</f>
        <v>12.0671633333333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0307.104</v>
      </c>
      <c r="I30" s="66" t="n">
        <v>69.248</v>
      </c>
      <c r="J30" s="55" t="n">
        <f aca="false">H30/3600</f>
        <v>11.1964177777778</v>
      </c>
      <c r="L30" s="65" t="n">
        <v>1293.484</v>
      </c>
      <c r="M30" s="66" t="n">
        <v>32.377</v>
      </c>
      <c r="N30" s="66" t="n">
        <v>37.2685</v>
      </c>
      <c r="O30" s="66" t="n">
        <v>38.7213</v>
      </c>
      <c r="P30" s="66" t="n">
        <v>40366.24</v>
      </c>
      <c r="Q30" s="66" t="n">
        <v>69.856</v>
      </c>
      <c r="R30" s="55" t="n">
        <f aca="false">P30/3600</f>
        <v>11.2128444444444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69500.846</v>
      </c>
      <c r="I31" s="62" t="n">
        <v>143.863</v>
      </c>
      <c r="J31" s="44" t="n">
        <f aca="false">H31/3600</f>
        <v>19.3057905555556</v>
      </c>
      <c r="L31" s="61" t="n">
        <v>19695.0688</v>
      </c>
      <c r="M31" s="62" t="n">
        <v>39.5391</v>
      </c>
      <c r="N31" s="62" t="n">
        <v>43.9122</v>
      </c>
      <c r="O31" s="62" t="n">
        <v>45.272</v>
      </c>
      <c r="P31" s="62" t="n">
        <v>69754.807</v>
      </c>
      <c r="Q31" s="62" t="n">
        <v>137.342</v>
      </c>
      <c r="R31" s="44" t="n">
        <f aca="false">P31/3600</f>
        <v>19.3763352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8673.911</v>
      </c>
      <c r="I32" s="64" t="n">
        <v>118.653</v>
      </c>
      <c r="J32" s="49" t="n">
        <f aca="false">H32/3600</f>
        <v>16.2983086111111</v>
      </c>
      <c r="L32" s="63" t="n">
        <v>6760.3888</v>
      </c>
      <c r="M32" s="64" t="n">
        <v>37.6474</v>
      </c>
      <c r="N32" s="64" t="n">
        <v>42.5192</v>
      </c>
      <c r="O32" s="64" t="n">
        <v>43.1323</v>
      </c>
      <c r="P32" s="64" t="n">
        <v>59047.432</v>
      </c>
      <c r="Q32" s="64" t="n">
        <v>114.628</v>
      </c>
      <c r="R32" s="49" t="n">
        <f aca="false">P32/3600</f>
        <v>16.4020644444444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993.549</v>
      </c>
      <c r="I33" s="64" t="n">
        <v>107.499</v>
      </c>
      <c r="J33" s="49" t="n">
        <f aca="false">H33/3600</f>
        <v>14.4426525</v>
      </c>
      <c r="L33" s="63" t="n">
        <v>3135.4656</v>
      </c>
      <c r="M33" s="64" t="n">
        <v>35.6897</v>
      </c>
      <c r="N33" s="64" t="n">
        <v>41.2273</v>
      </c>
      <c r="O33" s="64" t="n">
        <v>41.2554</v>
      </c>
      <c r="P33" s="64" t="n">
        <v>52545.619</v>
      </c>
      <c r="Q33" s="64" t="n">
        <v>104.098</v>
      </c>
      <c r="R33" s="49" t="n">
        <f aca="false">P33/3600</f>
        <v>14.5960052777778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7795.96</v>
      </c>
      <c r="I34" s="66" t="n">
        <v>101.025</v>
      </c>
      <c r="J34" s="55" t="n">
        <f aca="false">H34/3600</f>
        <v>13.2766555555556</v>
      </c>
      <c r="L34" s="65" t="n">
        <v>1600.332</v>
      </c>
      <c r="M34" s="66" t="n">
        <v>33.5924</v>
      </c>
      <c r="N34" s="66" t="n">
        <v>40.1804</v>
      </c>
      <c r="O34" s="66" t="n">
        <v>39.7865</v>
      </c>
      <c r="P34" s="66" t="n">
        <v>47831.867</v>
      </c>
      <c r="Q34" s="66" t="n">
        <v>98.295</v>
      </c>
      <c r="R34" s="55" t="n">
        <f aca="false">P34/3600</f>
        <v>13.2866297222222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80745.595</v>
      </c>
      <c r="I35" s="62" t="n">
        <v>188.744</v>
      </c>
      <c r="J35" s="44" t="n">
        <f aca="false">H35/3600</f>
        <v>22.4293319444444</v>
      </c>
      <c r="L35" s="61" t="n">
        <v>52238.456</v>
      </c>
      <c r="M35" s="62" t="n">
        <v>38.3153</v>
      </c>
      <c r="N35" s="62" t="n">
        <v>42.1558</v>
      </c>
      <c r="O35" s="62" t="n">
        <v>44.2414</v>
      </c>
      <c r="P35" s="62" t="n">
        <v>80594.096</v>
      </c>
      <c r="Q35" s="62" t="n">
        <v>189.243</v>
      </c>
      <c r="R35" s="44" t="n">
        <f aca="false">P35/3600</f>
        <v>22.38724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9602.596</v>
      </c>
      <c r="I36" s="64" t="n">
        <v>121.742</v>
      </c>
      <c r="J36" s="49" t="n">
        <f aca="false">H36/3600</f>
        <v>16.5562766666667</v>
      </c>
      <c r="L36" s="63" t="n">
        <v>7382.6288</v>
      </c>
      <c r="M36" s="64" t="n">
        <v>35.4775</v>
      </c>
      <c r="N36" s="64" t="n">
        <v>40.7296</v>
      </c>
      <c r="O36" s="64" t="n">
        <v>43.0606</v>
      </c>
      <c r="P36" s="64" t="n">
        <v>59955.571</v>
      </c>
      <c r="Q36" s="64" t="n">
        <v>123.443</v>
      </c>
      <c r="R36" s="49" t="n">
        <f aca="false">P36/3600</f>
        <v>16.6543252777778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1870.671</v>
      </c>
      <c r="I37" s="64" t="n">
        <v>98.95</v>
      </c>
      <c r="J37" s="49" t="n">
        <f aca="false">H37/3600</f>
        <v>14.4085197222222</v>
      </c>
      <c r="L37" s="63" t="n">
        <v>1935.3024</v>
      </c>
      <c r="M37" s="64" t="n">
        <v>33.6947</v>
      </c>
      <c r="N37" s="64" t="n">
        <v>39.4629</v>
      </c>
      <c r="O37" s="64" t="n">
        <v>42.0077</v>
      </c>
      <c r="P37" s="64" t="n">
        <v>52432.19</v>
      </c>
      <c r="Q37" s="64" t="n">
        <v>101.119</v>
      </c>
      <c r="R37" s="49" t="n">
        <f aca="false">P37/3600</f>
        <v>14.5644972222222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8811.625</v>
      </c>
      <c r="I38" s="66" t="n">
        <v>88.42</v>
      </c>
      <c r="J38" s="55" t="n">
        <f aca="false">H38/3600</f>
        <v>13.5587847222222</v>
      </c>
      <c r="L38" s="65" t="n">
        <v>763.9264</v>
      </c>
      <c r="M38" s="66" t="n">
        <v>31.5869</v>
      </c>
      <c r="N38" s="66" t="n">
        <v>38.5184</v>
      </c>
      <c r="O38" s="66" t="n">
        <v>41.2012</v>
      </c>
      <c r="P38" s="66" t="n">
        <v>48931.981</v>
      </c>
      <c r="Q38" s="66" t="n">
        <v>89.013</v>
      </c>
      <c r="R38" s="55" t="n">
        <f aca="false">P38/3600</f>
        <v>13.5922169444444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758.582</v>
      </c>
      <c r="I39" s="62" t="n">
        <v>25.07</v>
      </c>
      <c r="J39" s="44" t="n">
        <f aca="false">H39/3600</f>
        <v>3.26627277777778</v>
      </c>
      <c r="L39" s="61" t="n">
        <v>3665.88</v>
      </c>
      <c r="M39" s="62" t="n">
        <v>40.369</v>
      </c>
      <c r="N39" s="62" t="n">
        <v>43.0229</v>
      </c>
      <c r="O39" s="62" t="n">
        <v>43.6782</v>
      </c>
      <c r="P39" s="62" t="n">
        <v>11761.624</v>
      </c>
      <c r="Q39" s="62" t="n">
        <v>22.534</v>
      </c>
      <c r="R39" s="44" t="n">
        <f aca="false">P39/3600</f>
        <v>3.26711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354.776</v>
      </c>
      <c r="I40" s="64" t="n">
        <v>21.106</v>
      </c>
      <c r="J40" s="49" t="n">
        <f aca="false">H40/3600</f>
        <v>2.87632666666667</v>
      </c>
      <c r="L40" s="63" t="n">
        <v>1734.3608</v>
      </c>
      <c r="M40" s="64" t="n">
        <v>37.1448</v>
      </c>
      <c r="N40" s="64" t="n">
        <v>40.4277</v>
      </c>
      <c r="O40" s="64" t="n">
        <v>40.8184</v>
      </c>
      <c r="P40" s="64" t="n">
        <v>10395.405</v>
      </c>
      <c r="Q40" s="64" t="n">
        <v>20.233</v>
      </c>
      <c r="R40" s="49" t="n">
        <f aca="false">P40/3600</f>
        <v>2.8876125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232.532</v>
      </c>
      <c r="I41" s="64" t="n">
        <v>17.144</v>
      </c>
      <c r="J41" s="49" t="n">
        <f aca="false">H41/3600</f>
        <v>2.56459222222222</v>
      </c>
      <c r="L41" s="63" t="n">
        <v>833.9064</v>
      </c>
      <c r="M41" s="64" t="n">
        <v>34.3051</v>
      </c>
      <c r="N41" s="64" t="n">
        <v>38.3973</v>
      </c>
      <c r="O41" s="64" t="n">
        <v>38.5266</v>
      </c>
      <c r="P41" s="64" t="n">
        <v>9287.632</v>
      </c>
      <c r="Q41" s="64" t="n">
        <v>16.833</v>
      </c>
      <c r="R41" s="49" t="n">
        <f aca="false">P41/3600</f>
        <v>2.57989777777778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439.583</v>
      </c>
      <c r="I42" s="66" t="n">
        <v>24.663</v>
      </c>
      <c r="J42" s="55" t="n">
        <f aca="false">H42/3600</f>
        <v>2.34432861111111</v>
      </c>
      <c r="L42" s="65" t="n">
        <v>428.9056</v>
      </c>
      <c r="M42" s="66" t="n">
        <v>31.877</v>
      </c>
      <c r="N42" s="66" t="n">
        <v>36.7342</v>
      </c>
      <c r="O42" s="66" t="n">
        <v>36.8984</v>
      </c>
      <c r="P42" s="66" t="n">
        <v>8478.599</v>
      </c>
      <c r="Q42" s="66" t="n">
        <v>14.976</v>
      </c>
      <c r="R42" s="55" t="n">
        <f aca="false">P42/3600</f>
        <v>2.35516638888889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721.262</v>
      </c>
      <c r="I43" s="62" t="n">
        <v>28.429</v>
      </c>
      <c r="J43" s="44" t="n">
        <f aca="false">H43/3600</f>
        <v>4.08923944444445</v>
      </c>
      <c r="L43" s="61" t="n">
        <v>4156.2368</v>
      </c>
      <c r="M43" s="62" t="n">
        <v>40.2936</v>
      </c>
      <c r="N43" s="62" t="n">
        <v>43.3301</v>
      </c>
      <c r="O43" s="62" t="n">
        <v>44.7551</v>
      </c>
      <c r="P43" s="62" t="n">
        <v>14675.6</v>
      </c>
      <c r="Q43" s="62" t="n">
        <v>27.69</v>
      </c>
      <c r="R43" s="44" t="n">
        <f aca="false">P43/3600</f>
        <v>4.0765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837.059</v>
      </c>
      <c r="I44" s="64" t="n">
        <v>22.869</v>
      </c>
      <c r="J44" s="49" t="n">
        <f aca="false">H44/3600</f>
        <v>3.56584972222222</v>
      </c>
      <c r="L44" s="63" t="n">
        <v>1864.036</v>
      </c>
      <c r="M44" s="64" t="n">
        <v>37.4208</v>
      </c>
      <c r="N44" s="64" t="n">
        <v>41.1945</v>
      </c>
      <c r="O44" s="64" t="n">
        <v>42.3142</v>
      </c>
      <c r="P44" s="64" t="n">
        <v>12888.96</v>
      </c>
      <c r="Q44" s="64" t="n">
        <v>23.674</v>
      </c>
      <c r="R44" s="49" t="n">
        <f aca="false">P44/3600</f>
        <v>3.58026666666667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592.021</v>
      </c>
      <c r="I45" s="64" t="n">
        <v>19.624</v>
      </c>
      <c r="J45" s="49" t="n">
        <f aca="false">H45/3600</f>
        <v>3.22000583333333</v>
      </c>
      <c r="L45" s="63" t="n">
        <v>906.1448</v>
      </c>
      <c r="M45" s="64" t="n">
        <v>34.4599</v>
      </c>
      <c r="N45" s="64" t="n">
        <v>39.3995</v>
      </c>
      <c r="O45" s="64" t="n">
        <v>40.3529</v>
      </c>
      <c r="P45" s="64" t="n">
        <v>11634.653</v>
      </c>
      <c r="Q45" s="64" t="n">
        <v>19.874</v>
      </c>
      <c r="R45" s="49" t="n">
        <f aca="false">P45/3600</f>
        <v>3.23184805555556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700.551</v>
      </c>
      <c r="I46" s="66" t="n">
        <v>17.004</v>
      </c>
      <c r="J46" s="55" t="n">
        <f aca="false">H46/3600</f>
        <v>2.97237527777778</v>
      </c>
      <c r="L46" s="65" t="n">
        <v>463.1272</v>
      </c>
      <c r="M46" s="66" t="n">
        <v>31.5749</v>
      </c>
      <c r="N46" s="66" t="n">
        <v>38.0647</v>
      </c>
      <c r="O46" s="66" t="n">
        <v>38.908</v>
      </c>
      <c r="P46" s="66" t="n">
        <v>10744.331</v>
      </c>
      <c r="Q46" s="66" t="n">
        <v>17.097</v>
      </c>
      <c r="R46" s="55" t="n">
        <f aca="false">P46/3600</f>
        <v>2.98453638888889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415.711</v>
      </c>
      <c r="I47" s="62" t="n">
        <v>28.75</v>
      </c>
      <c r="J47" s="44" t="n">
        <f aca="false">H47/3600</f>
        <v>3.72658638888889</v>
      </c>
      <c r="L47" s="61" t="n">
        <v>7966.5352</v>
      </c>
      <c r="M47" s="62" t="n">
        <v>38.484</v>
      </c>
      <c r="N47" s="62" t="n">
        <v>41.1817</v>
      </c>
      <c r="O47" s="62" t="n">
        <v>42.1126</v>
      </c>
      <c r="P47" s="62" t="n">
        <v>13320.972</v>
      </c>
      <c r="Q47" s="62" t="n">
        <v>29.156</v>
      </c>
      <c r="R47" s="44" t="n">
        <f aca="false">P47/3600</f>
        <v>3.7002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373.761</v>
      </c>
      <c r="I48" s="64" t="n">
        <v>23.446</v>
      </c>
      <c r="J48" s="49" t="n">
        <f aca="false">H48/3600</f>
        <v>3.15937805555556</v>
      </c>
      <c r="L48" s="63" t="n">
        <v>3407.176</v>
      </c>
      <c r="M48" s="64" t="n">
        <v>34.6198</v>
      </c>
      <c r="N48" s="64" t="n">
        <v>38.4281</v>
      </c>
      <c r="O48" s="64" t="n">
        <v>39.2608</v>
      </c>
      <c r="P48" s="64" t="n">
        <v>11405.725</v>
      </c>
      <c r="Q48" s="64" t="n">
        <v>23.649</v>
      </c>
      <c r="R48" s="49" t="n">
        <f aca="false">P48/3600</f>
        <v>3.16825694444444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850.73</v>
      </c>
      <c r="I49" s="64" t="n">
        <v>19.671</v>
      </c>
      <c r="J49" s="49" t="n">
        <f aca="false">H49/3600</f>
        <v>2.73631388888889</v>
      </c>
      <c r="L49" s="63" t="n">
        <v>1490.2672</v>
      </c>
      <c r="M49" s="64" t="n">
        <v>31.1155</v>
      </c>
      <c r="N49" s="64" t="n">
        <v>36.4435</v>
      </c>
      <c r="O49" s="64" t="n">
        <v>37.2188</v>
      </c>
      <c r="P49" s="64" t="n">
        <v>9911.911</v>
      </c>
      <c r="Q49" s="64" t="n">
        <v>20.217</v>
      </c>
      <c r="R49" s="49" t="n">
        <f aca="false">P49/3600</f>
        <v>2.75330861111111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747.06</v>
      </c>
      <c r="I50" s="66" t="n">
        <v>15.88</v>
      </c>
      <c r="J50" s="55" t="n">
        <f aca="false">H50/3600</f>
        <v>2.42973888888889</v>
      </c>
      <c r="L50" s="65" t="n">
        <v>646.6232</v>
      </c>
      <c r="M50" s="66" t="n">
        <v>27.9044</v>
      </c>
      <c r="N50" s="66" t="n">
        <v>35.1018</v>
      </c>
      <c r="O50" s="66" t="n">
        <v>35.8223</v>
      </c>
      <c r="P50" s="66" t="n">
        <v>8807.556</v>
      </c>
      <c r="Q50" s="66" t="n">
        <v>16.255</v>
      </c>
      <c r="R50" s="55" t="n">
        <f aca="false">P50/3600</f>
        <v>2.44654333333333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731.125</v>
      </c>
      <c r="I51" s="62" t="n">
        <v>19.032</v>
      </c>
      <c r="J51" s="44" t="n">
        <f aca="false">H51/3600</f>
        <v>2.70309027777778</v>
      </c>
      <c r="L51" s="61" t="n">
        <v>5800.4232</v>
      </c>
      <c r="M51" s="62" t="n">
        <v>40.0713</v>
      </c>
      <c r="N51" s="62" t="n">
        <v>41.6436</v>
      </c>
      <c r="O51" s="62" t="n">
        <v>42.9597</v>
      </c>
      <c r="P51" s="62" t="n">
        <v>9656.869</v>
      </c>
      <c r="Q51" s="62" t="n">
        <v>19.281</v>
      </c>
      <c r="R51" s="44" t="n">
        <f aca="false">P51/3600</f>
        <v>2.6824636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366.856</v>
      </c>
      <c r="I52" s="64" t="n">
        <v>15.6</v>
      </c>
      <c r="J52" s="49" t="n">
        <f aca="false">H52/3600</f>
        <v>2.32412666666667</v>
      </c>
      <c r="L52" s="63" t="n">
        <v>2291.4504</v>
      </c>
      <c r="M52" s="64" t="n">
        <v>36.3311</v>
      </c>
      <c r="N52" s="64" t="n">
        <v>38.9693</v>
      </c>
      <c r="O52" s="64" t="n">
        <v>40.5378</v>
      </c>
      <c r="P52" s="64" t="n">
        <v>8379.305</v>
      </c>
      <c r="Q52" s="64" t="n">
        <v>16.114</v>
      </c>
      <c r="R52" s="49" t="n">
        <f aca="false">P52/3600</f>
        <v>2.32758472222222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285.996</v>
      </c>
      <c r="I53" s="64" t="n">
        <v>13.338</v>
      </c>
      <c r="J53" s="49" t="n">
        <f aca="false">H53/3600</f>
        <v>2.02388777777778</v>
      </c>
      <c r="L53" s="63" t="n">
        <v>1008.06</v>
      </c>
      <c r="M53" s="64" t="n">
        <v>33.1325</v>
      </c>
      <c r="N53" s="64" t="n">
        <v>37.056</v>
      </c>
      <c r="O53" s="64" t="n">
        <v>38.7517</v>
      </c>
      <c r="P53" s="64" t="n">
        <v>7318.487</v>
      </c>
      <c r="Q53" s="64" t="n">
        <v>13.696</v>
      </c>
      <c r="R53" s="49" t="n">
        <f aca="false">P53/3600</f>
        <v>2.03291305555556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444.589</v>
      </c>
      <c r="I54" s="66" t="n">
        <v>11.154</v>
      </c>
      <c r="J54" s="55" t="n">
        <f aca="false">H54/3600</f>
        <v>1.79016361111111</v>
      </c>
      <c r="L54" s="65" t="n">
        <v>461.512</v>
      </c>
      <c r="M54" s="66" t="n">
        <v>30.2433</v>
      </c>
      <c r="N54" s="66" t="n">
        <v>35.7571</v>
      </c>
      <c r="O54" s="66" t="n">
        <v>37.4565</v>
      </c>
      <c r="P54" s="66" t="n">
        <v>6489.127</v>
      </c>
      <c r="Q54" s="66" t="n">
        <v>11.544</v>
      </c>
      <c r="R54" s="55" t="n">
        <f aca="false">P54/3600</f>
        <v>1.80253527777778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208.816</v>
      </c>
      <c r="I55" s="62" t="n">
        <v>6.645</v>
      </c>
      <c r="J55" s="44" t="n">
        <f aca="false">H55/3600</f>
        <v>0.891337777777778</v>
      </c>
      <c r="L55" s="61" t="n">
        <v>1753.0544</v>
      </c>
      <c r="M55" s="62" t="n">
        <v>41.0959</v>
      </c>
      <c r="N55" s="62" t="n">
        <v>43.8126</v>
      </c>
      <c r="O55" s="62" t="n">
        <v>43.2148</v>
      </c>
      <c r="P55" s="62" t="n">
        <v>3186.477</v>
      </c>
      <c r="Q55" s="62" t="n">
        <v>6.848</v>
      </c>
      <c r="R55" s="44" t="n">
        <f aca="false">P55/3600</f>
        <v>0.88513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860.623</v>
      </c>
      <c r="I56" s="64" t="n">
        <v>6.037</v>
      </c>
      <c r="J56" s="49" t="n">
        <f aca="false">H56/3600</f>
        <v>0.7946175</v>
      </c>
      <c r="L56" s="63" t="n">
        <v>871.4904</v>
      </c>
      <c r="M56" s="64" t="n">
        <v>37.1222</v>
      </c>
      <c r="N56" s="64" t="n">
        <v>40.9552</v>
      </c>
      <c r="O56" s="64" t="n">
        <v>39.9555</v>
      </c>
      <c r="P56" s="64" t="n">
        <v>2855.943</v>
      </c>
      <c r="Q56" s="64" t="n">
        <v>5.647</v>
      </c>
      <c r="R56" s="49" t="n">
        <f aca="false">P56/3600</f>
        <v>0.7933175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565.144</v>
      </c>
      <c r="I57" s="64" t="n">
        <v>5.772</v>
      </c>
      <c r="J57" s="49" t="n">
        <f aca="false">H57/3600</f>
        <v>0.71254</v>
      </c>
      <c r="L57" s="63" t="n">
        <v>423.8984</v>
      </c>
      <c r="M57" s="64" t="n">
        <v>33.6056</v>
      </c>
      <c r="N57" s="64" t="n">
        <v>38.8673</v>
      </c>
      <c r="O57" s="64" t="n">
        <v>37.5808</v>
      </c>
      <c r="P57" s="64" t="n">
        <v>2566.703</v>
      </c>
      <c r="Q57" s="64" t="n">
        <v>4.695</v>
      </c>
      <c r="R57" s="49" t="n">
        <f aca="false">P57/3600</f>
        <v>0.712973055555556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322.656</v>
      </c>
      <c r="I58" s="66" t="n">
        <v>4.602</v>
      </c>
      <c r="J58" s="55" t="n">
        <f aca="false">H58/3600</f>
        <v>0.645182222222222</v>
      </c>
      <c r="L58" s="65" t="n">
        <v>215.3296</v>
      </c>
      <c r="M58" s="66" t="n">
        <v>30.6426</v>
      </c>
      <c r="N58" s="66" t="n">
        <v>37.4009</v>
      </c>
      <c r="O58" s="66" t="n">
        <v>35.8966</v>
      </c>
      <c r="P58" s="66" t="n">
        <v>2328.943</v>
      </c>
      <c r="Q58" s="66" t="n">
        <v>3.946</v>
      </c>
      <c r="R58" s="55" t="n">
        <f aca="false">P58/3600</f>
        <v>0.646928611111111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65.429</v>
      </c>
      <c r="I59" s="62" t="n">
        <v>8.205</v>
      </c>
      <c r="J59" s="44" t="n">
        <f aca="false">H59/3600</f>
        <v>1.01817472222222</v>
      </c>
      <c r="L59" s="61" t="n">
        <v>2176.284</v>
      </c>
      <c r="M59" s="62" t="n">
        <v>38.4141</v>
      </c>
      <c r="N59" s="62" t="n">
        <v>42.8488</v>
      </c>
      <c r="O59" s="62" t="n">
        <v>43.9451</v>
      </c>
      <c r="P59" s="62" t="n">
        <v>3636.553</v>
      </c>
      <c r="Q59" s="62" t="n">
        <v>8.486</v>
      </c>
      <c r="R59" s="44" t="n">
        <f aca="false">P59/3600</f>
        <v>1.010153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71.582</v>
      </c>
      <c r="I60" s="64" t="n">
        <v>6.396</v>
      </c>
      <c r="J60" s="49" t="n">
        <f aca="false">H60/3600</f>
        <v>0.853217222222222</v>
      </c>
      <c r="L60" s="63" t="n">
        <v>754.5896</v>
      </c>
      <c r="M60" s="64" t="n">
        <v>34.602</v>
      </c>
      <c r="N60" s="64" t="n">
        <v>40.7877</v>
      </c>
      <c r="O60" s="64" t="n">
        <v>41.8313</v>
      </c>
      <c r="P60" s="64" t="n">
        <v>3078.712</v>
      </c>
      <c r="Q60" s="64" t="n">
        <v>6.614</v>
      </c>
      <c r="R60" s="49" t="n">
        <f aca="false">P60/3600</f>
        <v>0.855197777777778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79.32</v>
      </c>
      <c r="I61" s="64" t="n">
        <v>5.506</v>
      </c>
      <c r="J61" s="49" t="n">
        <f aca="false">H61/3600</f>
        <v>0.744255555555556</v>
      </c>
      <c r="L61" s="63" t="n">
        <v>297.5584</v>
      </c>
      <c r="M61" s="64" t="n">
        <v>31.3975</v>
      </c>
      <c r="N61" s="64" t="n">
        <v>39.3087</v>
      </c>
      <c r="O61" s="64" t="n">
        <v>40.1119</v>
      </c>
      <c r="P61" s="64" t="n">
        <v>2704.982</v>
      </c>
      <c r="Q61" s="64" t="n">
        <v>5.584</v>
      </c>
      <c r="R61" s="49" t="n">
        <f aca="false">P61/3600</f>
        <v>0.751383888888889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94.136</v>
      </c>
      <c r="I62" s="66" t="n">
        <v>4.43</v>
      </c>
      <c r="J62" s="55" t="n">
        <f aca="false">H62/3600</f>
        <v>0.665037777777778</v>
      </c>
      <c r="L62" s="65" t="n">
        <v>128.1096</v>
      </c>
      <c r="M62" s="66" t="n">
        <v>28.4043</v>
      </c>
      <c r="N62" s="66" t="n">
        <v>38.3243</v>
      </c>
      <c r="O62" s="66" t="n">
        <v>39.0929</v>
      </c>
      <c r="P62" s="66" t="n">
        <v>2420.391</v>
      </c>
      <c r="Q62" s="66" t="n">
        <v>4.508</v>
      </c>
      <c r="R62" s="55" t="n">
        <f aca="false">P62/3600</f>
        <v>0.672330833333333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9.229</v>
      </c>
      <c r="I63" s="62" t="n">
        <v>7.207</v>
      </c>
      <c r="J63" s="44" t="n">
        <f aca="false">H63/3600</f>
        <v>0.835896944444444</v>
      </c>
      <c r="L63" s="61" t="n">
        <v>1910.3272</v>
      </c>
      <c r="M63" s="62" t="n">
        <v>38.1543</v>
      </c>
      <c r="N63" s="62" t="n">
        <v>40.8417</v>
      </c>
      <c r="O63" s="62" t="n">
        <v>41.5729</v>
      </c>
      <c r="P63" s="62" t="n">
        <v>2997.326</v>
      </c>
      <c r="Q63" s="62" t="n">
        <v>6.988</v>
      </c>
      <c r="R63" s="44" t="n">
        <f aca="false">P63/3600</f>
        <v>0.83259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49.668</v>
      </c>
      <c r="I64" s="64" t="n">
        <v>5.662</v>
      </c>
      <c r="J64" s="49" t="n">
        <f aca="false">H64/3600</f>
        <v>0.708241111111111</v>
      </c>
      <c r="L64" s="63" t="n">
        <v>815.636</v>
      </c>
      <c r="M64" s="64" t="n">
        <v>34.3834</v>
      </c>
      <c r="N64" s="64" t="n">
        <v>38.1008</v>
      </c>
      <c r="O64" s="64" t="n">
        <v>38.6435</v>
      </c>
      <c r="P64" s="64" t="n">
        <v>2550.292</v>
      </c>
      <c r="Q64" s="64" t="n">
        <v>5.428</v>
      </c>
      <c r="R64" s="49" t="n">
        <f aca="false">P64/3600</f>
        <v>0.708414444444445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209.104</v>
      </c>
      <c r="I65" s="64" t="n">
        <v>5.288</v>
      </c>
      <c r="J65" s="49" t="n">
        <f aca="false">H65/3600</f>
        <v>0.61364</v>
      </c>
      <c r="L65" s="63" t="n">
        <v>350.6256</v>
      </c>
      <c r="M65" s="64" t="n">
        <v>30.9041</v>
      </c>
      <c r="N65" s="64" t="n">
        <v>36.0759</v>
      </c>
      <c r="O65" s="64" t="n">
        <v>36.5752</v>
      </c>
      <c r="P65" s="64" t="n">
        <v>2219.415</v>
      </c>
      <c r="Q65" s="64" t="n">
        <v>4.18</v>
      </c>
      <c r="R65" s="49" t="n">
        <f aca="false">P65/3600</f>
        <v>0.616504166666667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72.061</v>
      </c>
      <c r="I66" s="66" t="n">
        <v>3.51</v>
      </c>
      <c r="J66" s="55" t="n">
        <f aca="false">H66/3600</f>
        <v>0.547794722222222</v>
      </c>
      <c r="L66" s="65" t="n">
        <v>150.3496</v>
      </c>
      <c r="M66" s="66" t="n">
        <v>27.8622</v>
      </c>
      <c r="N66" s="66" t="n">
        <v>34.6429</v>
      </c>
      <c r="O66" s="66" t="n">
        <v>35.1825</v>
      </c>
      <c r="P66" s="66" t="n">
        <v>1977.038</v>
      </c>
      <c r="Q66" s="66" t="n">
        <v>3.432</v>
      </c>
      <c r="R66" s="55" t="n">
        <f aca="false">P66/3600</f>
        <v>0.549177222222222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92.579</v>
      </c>
      <c r="I67" s="62" t="n">
        <v>4.648</v>
      </c>
      <c r="J67" s="44" t="n">
        <f aca="false">H67/3600</f>
        <v>0.6368275</v>
      </c>
      <c r="L67" s="61" t="n">
        <v>1358.276</v>
      </c>
      <c r="M67" s="62" t="n">
        <v>40.0629</v>
      </c>
      <c r="N67" s="62" t="n">
        <v>41.4053</v>
      </c>
      <c r="O67" s="62" t="n">
        <v>42.4494</v>
      </c>
      <c r="P67" s="62" t="n">
        <v>2288.804</v>
      </c>
      <c r="Q67" s="62" t="n">
        <v>4.742</v>
      </c>
      <c r="R67" s="44" t="n">
        <f aca="false">P67/3600</f>
        <v>0.63577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12.979</v>
      </c>
      <c r="I68" s="64" t="n">
        <v>3.884</v>
      </c>
      <c r="J68" s="49" t="n">
        <f aca="false">H68/3600</f>
        <v>0.559160833333333</v>
      </c>
      <c r="L68" s="63" t="n">
        <v>645.8792</v>
      </c>
      <c r="M68" s="64" t="n">
        <v>35.9199</v>
      </c>
      <c r="N68" s="64" t="n">
        <v>38.506</v>
      </c>
      <c r="O68" s="64" t="n">
        <v>39.6591</v>
      </c>
      <c r="P68" s="64" t="n">
        <v>2018.222</v>
      </c>
      <c r="Q68" s="64" t="n">
        <v>3.978</v>
      </c>
      <c r="R68" s="49" t="n">
        <f aca="false">P68/3600</f>
        <v>0.560617222222222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774.128</v>
      </c>
      <c r="I69" s="64" t="n">
        <v>3.104</v>
      </c>
      <c r="J69" s="49" t="n">
        <f aca="false">H69/3600</f>
        <v>0.492813333333333</v>
      </c>
      <c r="L69" s="63" t="n">
        <v>303.0968</v>
      </c>
      <c r="M69" s="64" t="n">
        <v>32.2698</v>
      </c>
      <c r="N69" s="64" t="n">
        <v>36.4753</v>
      </c>
      <c r="O69" s="64" t="n">
        <v>37.5805</v>
      </c>
      <c r="P69" s="64" t="n">
        <v>1770.977</v>
      </c>
      <c r="Q69" s="64" t="n">
        <v>3.182</v>
      </c>
      <c r="R69" s="49" t="n">
        <f aca="false">P69/3600</f>
        <v>0.491938055555556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559.737</v>
      </c>
      <c r="I70" s="66" t="n">
        <v>2.589</v>
      </c>
      <c r="J70" s="55" t="n">
        <f aca="false">H70/3600</f>
        <v>0.433260277777778</v>
      </c>
      <c r="L70" s="65" t="n">
        <v>145.5696</v>
      </c>
      <c r="M70" s="66" t="n">
        <v>29.3827</v>
      </c>
      <c r="N70" s="66" t="n">
        <v>35.0057</v>
      </c>
      <c r="O70" s="66" t="n">
        <v>36.0776</v>
      </c>
      <c r="P70" s="66" t="n">
        <v>1560.689</v>
      </c>
      <c r="Q70" s="66" t="n">
        <v>2.636</v>
      </c>
      <c r="R70" s="55" t="n">
        <f aca="false">P70/3600</f>
        <v>0.433524722222222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517.511</v>
      </c>
      <c r="I71" s="62" t="n">
        <v>40.622</v>
      </c>
      <c r="J71" s="44" t="n">
        <f aca="false">H71/3600</f>
        <v>5.97708638888889</v>
      </c>
      <c r="L71" s="61" t="n">
        <v>2031.7624</v>
      </c>
      <c r="M71" s="62" t="n">
        <v>43.6862</v>
      </c>
      <c r="N71" s="62" t="n">
        <v>47.092</v>
      </c>
      <c r="O71" s="62" t="n">
        <v>48.069</v>
      </c>
      <c r="P71" s="62" t="n">
        <v>21656.207</v>
      </c>
      <c r="Q71" s="62" t="n">
        <v>41.745</v>
      </c>
      <c r="R71" s="44" t="n">
        <f aca="false">P71/3600</f>
        <v>6.015613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650.24</v>
      </c>
      <c r="I72" s="64" t="n">
        <v>32.557</v>
      </c>
      <c r="J72" s="49" t="n">
        <f aca="false">H72/3600</f>
        <v>5.4584</v>
      </c>
      <c r="L72" s="63" t="n">
        <v>737.408</v>
      </c>
      <c r="M72" s="64" t="n">
        <v>41.412</v>
      </c>
      <c r="N72" s="64" t="n">
        <v>45.7005</v>
      </c>
      <c r="O72" s="64" t="n">
        <v>46.382</v>
      </c>
      <c r="P72" s="64" t="n">
        <v>19880.737</v>
      </c>
      <c r="Q72" s="64" t="n">
        <v>33.399</v>
      </c>
      <c r="R72" s="49" t="n">
        <f aca="false">P72/3600</f>
        <v>5.52242694444445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734.736</v>
      </c>
      <c r="I73" s="64" t="n">
        <v>28.563</v>
      </c>
      <c r="J73" s="49" t="n">
        <f aca="false">H73/3600</f>
        <v>5.20409333333333</v>
      </c>
      <c r="L73" s="63" t="n">
        <v>354.7184</v>
      </c>
      <c r="M73" s="64" t="n">
        <v>38.8818</v>
      </c>
      <c r="N73" s="64" t="n">
        <v>44.4408</v>
      </c>
      <c r="O73" s="64" t="n">
        <v>44.7699</v>
      </c>
      <c r="P73" s="64" t="n">
        <v>18962.956</v>
      </c>
      <c r="Q73" s="64" t="n">
        <v>29.468</v>
      </c>
      <c r="R73" s="49" t="n">
        <f aca="false">P73/3600</f>
        <v>5.26748777777778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8069.457</v>
      </c>
      <c r="I74" s="66" t="n">
        <v>24.679</v>
      </c>
      <c r="J74" s="55" t="n">
        <f aca="false">H74/3600</f>
        <v>5.01929361111111</v>
      </c>
      <c r="L74" s="65" t="n">
        <v>188.6336</v>
      </c>
      <c r="M74" s="66" t="n">
        <v>36.1098</v>
      </c>
      <c r="N74" s="66" t="n">
        <v>43.2221</v>
      </c>
      <c r="O74" s="66" t="n">
        <v>43.5721</v>
      </c>
      <c r="P74" s="66" t="n">
        <v>18272.296</v>
      </c>
      <c r="Q74" s="66" t="n">
        <v>25.568</v>
      </c>
      <c r="R74" s="55" t="n">
        <f aca="false">P74/3600</f>
        <v>5.07563777777778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827.543</v>
      </c>
      <c r="I75" s="62" t="n">
        <v>41.62</v>
      </c>
      <c r="J75" s="44" t="n">
        <f aca="false">H75/3600</f>
        <v>6.06320638888889</v>
      </c>
      <c r="L75" s="61" t="n">
        <v>2708.3728</v>
      </c>
      <c r="M75" s="62" t="n">
        <v>43.5473</v>
      </c>
      <c r="N75" s="62" t="n">
        <v>48.6698</v>
      </c>
      <c r="O75" s="62" t="n">
        <v>48.3354</v>
      </c>
      <c r="P75" s="62" t="n">
        <v>22047.206</v>
      </c>
      <c r="Q75" s="62" t="n">
        <v>40.466</v>
      </c>
      <c r="R75" s="44" t="n">
        <f aca="false">P75/3600</f>
        <v>6.12422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877.071</v>
      </c>
      <c r="I76" s="64" t="n">
        <v>34.491</v>
      </c>
      <c r="J76" s="49" t="n">
        <f aca="false">H76/3600</f>
        <v>5.52140861111111</v>
      </c>
      <c r="L76" s="63" t="n">
        <v>886.6384</v>
      </c>
      <c r="M76" s="64" t="n">
        <v>41.23</v>
      </c>
      <c r="N76" s="64" t="n">
        <v>47.2127</v>
      </c>
      <c r="O76" s="64" t="n">
        <v>46.342</v>
      </c>
      <c r="P76" s="64" t="n">
        <v>20059.669</v>
      </c>
      <c r="Q76" s="64" t="n">
        <v>30.778</v>
      </c>
      <c r="R76" s="49" t="n">
        <f aca="false">P76/3600</f>
        <v>5.57213027777778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833.797</v>
      </c>
      <c r="I77" s="64" t="n">
        <v>30.357</v>
      </c>
      <c r="J77" s="49" t="n">
        <f aca="false">H77/3600</f>
        <v>5.23161027777778</v>
      </c>
      <c r="L77" s="63" t="n">
        <v>418.1856</v>
      </c>
      <c r="M77" s="64" t="n">
        <v>38.6567</v>
      </c>
      <c r="N77" s="64" t="n">
        <v>45.8428</v>
      </c>
      <c r="O77" s="64" t="n">
        <v>44.4682</v>
      </c>
      <c r="P77" s="64" t="n">
        <v>19053.576</v>
      </c>
      <c r="Q77" s="64" t="n">
        <v>27.222</v>
      </c>
      <c r="R77" s="49" t="n">
        <f aca="false">P77/3600</f>
        <v>5.2926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8202.018</v>
      </c>
      <c r="I78" s="66" t="n">
        <v>26.551</v>
      </c>
      <c r="J78" s="55" t="n">
        <f aca="false">H78/3600</f>
        <v>5.05611611111111</v>
      </c>
      <c r="L78" s="65" t="n">
        <v>222.1904</v>
      </c>
      <c r="M78" s="66" t="n">
        <v>35.6951</v>
      </c>
      <c r="N78" s="66" t="n">
        <v>44.9224</v>
      </c>
      <c r="O78" s="66" t="n">
        <v>42.841</v>
      </c>
      <c r="P78" s="66" t="n">
        <v>18356.988</v>
      </c>
      <c r="Q78" s="66" t="n">
        <v>23.774</v>
      </c>
      <c r="R78" s="55" t="n">
        <f aca="false">P78/3600</f>
        <v>5.09916333333333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2053.571</v>
      </c>
      <c r="I79" s="62" t="n">
        <v>40.653</v>
      </c>
      <c r="J79" s="44" t="n">
        <f aca="false">H79/3600</f>
        <v>6.12599194444444</v>
      </c>
      <c r="L79" s="61" t="n">
        <v>2324.4984</v>
      </c>
      <c r="M79" s="62" t="n">
        <v>43.4416</v>
      </c>
      <c r="N79" s="62" t="n">
        <v>48.465</v>
      </c>
      <c r="O79" s="62" t="n">
        <v>48.6877</v>
      </c>
      <c r="P79" s="62" t="n">
        <v>22137.608</v>
      </c>
      <c r="Q79" s="62" t="n">
        <v>36.036</v>
      </c>
      <c r="R79" s="44" t="n">
        <f aca="false">P79/3600</f>
        <v>6.14933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875.245</v>
      </c>
      <c r="I80" s="64" t="n">
        <v>34.055</v>
      </c>
      <c r="J80" s="49" t="n">
        <f aca="false">H80/3600</f>
        <v>5.52090138888889</v>
      </c>
      <c r="L80" s="63" t="n">
        <v>735.1672</v>
      </c>
      <c r="M80" s="64" t="n">
        <v>41.0336</v>
      </c>
      <c r="N80" s="64" t="n">
        <v>46.5574</v>
      </c>
      <c r="O80" s="64" t="n">
        <v>46.726</v>
      </c>
      <c r="P80" s="64" t="n">
        <v>20080.293</v>
      </c>
      <c r="Q80" s="64" t="n">
        <v>30.856</v>
      </c>
      <c r="R80" s="49" t="n">
        <f aca="false">P80/3600</f>
        <v>5.57785916666667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804.058</v>
      </c>
      <c r="I81" s="64" t="n">
        <v>29.593</v>
      </c>
      <c r="J81" s="49" t="n">
        <f aca="false">H81/3600</f>
        <v>5.22334944444445</v>
      </c>
      <c r="L81" s="63" t="n">
        <v>323.196</v>
      </c>
      <c r="M81" s="64" t="n">
        <v>38.4365</v>
      </c>
      <c r="N81" s="64" t="n">
        <v>44.9819</v>
      </c>
      <c r="O81" s="64" t="n">
        <v>44.8945</v>
      </c>
      <c r="P81" s="64" t="n">
        <v>18996.246</v>
      </c>
      <c r="Q81" s="64" t="n">
        <v>26.067</v>
      </c>
      <c r="R81" s="49" t="n">
        <f aca="false">P81/3600</f>
        <v>5.276735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8143.05</v>
      </c>
      <c r="I82" s="66" t="n">
        <v>24.913</v>
      </c>
      <c r="J82" s="55" t="n">
        <f aca="false">H82/3600</f>
        <v>5.03973611111111</v>
      </c>
      <c r="L82" s="65" t="n">
        <v>167.4928</v>
      </c>
      <c r="M82" s="66" t="n">
        <v>35.7705</v>
      </c>
      <c r="N82" s="66" t="n">
        <v>43.5586</v>
      </c>
      <c r="O82" s="66" t="n">
        <v>43.4413</v>
      </c>
      <c r="P82" s="66" t="n">
        <v>18286.913</v>
      </c>
      <c r="Q82" s="66" t="n">
        <v>22.76</v>
      </c>
      <c r="R82" s="55" t="n">
        <f aca="false">P82/3600</f>
        <v>5.07969805555556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3.4014225901278</v>
      </c>
      <c r="J89" s="70" t="n">
        <f aca="false">GEOMEAN(J3:J82)</f>
        <v>3.40505482810915</v>
      </c>
      <c r="Q89" s="70" t="n">
        <f aca="false">GEOMEAN(Q3:Q82)</f>
        <v>22.8169956760835</v>
      </c>
      <c r="R89" s="70" t="n">
        <f aca="false">GEOMEAN(R3:R82)</f>
        <v>3.41894064464159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0.975026009132847</v>
      </c>
      <c r="R90" s="71" t="n">
        <f aca="false">R89/J89</f>
        <v>1.00407800086442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95785</v>
      </c>
      <c r="J91" s="70" t="n">
        <f aca="false">SUM(J3:J82)</f>
        <v>359.90687</v>
      </c>
      <c r="Q91" s="70" t="n">
        <f aca="false">SUM(Q3:Q82)/3600</f>
        <v>0.686193333333333</v>
      </c>
      <c r="R91" s="70" t="n">
        <f aca="false">SUM(R3:R82)</f>
        <v>361.6940197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L83" activeCellId="0" sqref="L83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8273.909</v>
      </c>
      <c r="I19" s="62" t="n">
        <v>43.134</v>
      </c>
      <c r="J19" s="44" t="n">
        <f aca="false">H19/3600</f>
        <v>7.85386361111111</v>
      </c>
      <c r="L19" s="61"/>
      <c r="M19" s="62"/>
      <c r="N19" s="62"/>
      <c r="O19" s="62"/>
      <c r="P19" s="62"/>
      <c r="Q19" s="62"/>
      <c r="R19" s="44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05.208</v>
      </c>
      <c r="I20" s="64" t="n">
        <v>37.33</v>
      </c>
      <c r="J20" s="49" t="n">
        <f aca="false">H20/3600</f>
        <v>7.02922444444444</v>
      </c>
      <c r="L20" s="63"/>
      <c r="M20" s="64"/>
      <c r="N20" s="64"/>
      <c r="O20" s="64"/>
      <c r="P20" s="64"/>
      <c r="Q20" s="64"/>
      <c r="R20" s="49"/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2764.901</v>
      </c>
      <c r="I21" s="64" t="n">
        <v>33.43</v>
      </c>
      <c r="J21" s="49" t="n">
        <f aca="false">H21/3600</f>
        <v>6.32358361111111</v>
      </c>
      <c r="L21" s="63"/>
      <c r="M21" s="64"/>
      <c r="N21" s="64"/>
      <c r="O21" s="64"/>
      <c r="P21" s="64"/>
      <c r="Q21" s="64"/>
      <c r="R21" s="49"/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0710.486</v>
      </c>
      <c r="I22" s="66" t="n">
        <v>29.64</v>
      </c>
      <c r="J22" s="55" t="n">
        <f aca="false">H22/3600</f>
        <v>5.75291277777778</v>
      </c>
      <c r="L22" s="65"/>
      <c r="M22" s="66"/>
      <c r="N22" s="66"/>
      <c r="O22" s="66"/>
      <c r="P22" s="66"/>
      <c r="Q22" s="66"/>
      <c r="R22" s="55"/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7200.194</v>
      </c>
      <c r="I23" s="62" t="n">
        <v>42.634</v>
      </c>
      <c r="J23" s="44" t="n">
        <f aca="false">H23/3600</f>
        <v>7.55560944444444</v>
      </c>
      <c r="L23" s="61"/>
      <c r="M23" s="62"/>
      <c r="N23" s="62"/>
      <c r="O23" s="62"/>
      <c r="P23" s="62"/>
      <c r="Q23" s="62"/>
      <c r="R23" s="44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459.285</v>
      </c>
      <c r="I24" s="64" t="n">
        <v>34.148</v>
      </c>
      <c r="J24" s="49" t="n">
        <f aca="false">H24/3600</f>
        <v>6.51646805555556</v>
      </c>
      <c r="L24" s="63"/>
      <c r="M24" s="64"/>
      <c r="N24" s="64"/>
      <c r="O24" s="64"/>
      <c r="P24" s="64"/>
      <c r="Q24" s="64"/>
      <c r="R24" s="49"/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064.566</v>
      </c>
      <c r="I25" s="64" t="n">
        <v>30.217</v>
      </c>
      <c r="J25" s="49" t="n">
        <f aca="false">H25/3600</f>
        <v>5.85126833333333</v>
      </c>
      <c r="L25" s="63"/>
      <c r="M25" s="64"/>
      <c r="N25" s="64"/>
      <c r="O25" s="64"/>
      <c r="P25" s="64"/>
      <c r="Q25" s="64"/>
      <c r="R25" s="49"/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9304.487</v>
      </c>
      <c r="I26" s="66" t="n">
        <v>27.175</v>
      </c>
      <c r="J26" s="55" t="n">
        <f aca="false">H26/3600</f>
        <v>5.3623575</v>
      </c>
      <c r="L26" s="65"/>
      <c r="M26" s="66"/>
      <c r="N26" s="66"/>
      <c r="O26" s="66"/>
      <c r="P26" s="66"/>
      <c r="Q26" s="66"/>
      <c r="R26" s="55"/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53354.914</v>
      </c>
      <c r="I27" s="62" t="n">
        <v>84.489</v>
      </c>
      <c r="J27" s="44" t="n">
        <f aca="false">H27/3600</f>
        <v>14.8208094444444</v>
      </c>
      <c r="L27" s="61"/>
      <c r="M27" s="62"/>
      <c r="N27" s="62"/>
      <c r="O27" s="62"/>
      <c r="P27" s="62"/>
      <c r="Q27" s="62"/>
      <c r="R27" s="44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4951.025</v>
      </c>
      <c r="I28" s="64" t="n">
        <v>64.1</v>
      </c>
      <c r="J28" s="49" t="n">
        <f aca="false">H28/3600</f>
        <v>12.4863958333333</v>
      </c>
      <c r="L28" s="63"/>
      <c r="M28" s="64"/>
      <c r="N28" s="64"/>
      <c r="O28" s="64"/>
      <c r="P28" s="64"/>
      <c r="Q28" s="64"/>
      <c r="R28" s="49"/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0986.776</v>
      </c>
      <c r="I29" s="64" t="n">
        <v>57.673</v>
      </c>
      <c r="J29" s="49" t="n">
        <f aca="false">H29/3600</f>
        <v>11.3852155555556</v>
      </c>
      <c r="L29" s="63"/>
      <c r="M29" s="64"/>
      <c r="N29" s="64"/>
      <c r="O29" s="64"/>
      <c r="P29" s="64"/>
      <c r="Q29" s="64"/>
      <c r="R29" s="49"/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8053.822</v>
      </c>
      <c r="I30" s="66" t="n">
        <v>52.01</v>
      </c>
      <c r="J30" s="55" t="n">
        <f aca="false">H30/3600</f>
        <v>10.5705061111111</v>
      </c>
      <c r="L30" s="65"/>
      <c r="M30" s="66"/>
      <c r="N30" s="66"/>
      <c r="O30" s="66"/>
      <c r="P30" s="66"/>
      <c r="Q30" s="66"/>
      <c r="R30" s="55"/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63670.543</v>
      </c>
      <c r="I31" s="62" t="n">
        <v>95.334</v>
      </c>
      <c r="J31" s="44" t="n">
        <f aca="false">H31/3600</f>
        <v>17.6862619444444</v>
      </c>
      <c r="L31" s="61"/>
      <c r="M31" s="62"/>
      <c r="N31" s="62"/>
      <c r="O31" s="62"/>
      <c r="P31" s="62"/>
      <c r="Q31" s="62"/>
      <c r="R31" s="44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04.197</v>
      </c>
      <c r="I32" s="64" t="n">
        <v>80.215</v>
      </c>
      <c r="J32" s="49" t="n">
        <f aca="false">H32/3600</f>
        <v>15.3900547222222</v>
      </c>
      <c r="L32" s="63"/>
      <c r="M32" s="64"/>
      <c r="N32" s="64"/>
      <c r="O32" s="64"/>
      <c r="P32" s="64"/>
      <c r="Q32" s="64"/>
      <c r="R32" s="49"/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454.284</v>
      </c>
      <c r="I33" s="64" t="n">
        <v>71.401</v>
      </c>
      <c r="J33" s="49" t="n">
        <f aca="false">H33/3600</f>
        <v>13.7373011111111</v>
      </c>
      <c r="L33" s="63"/>
      <c r="M33" s="64"/>
      <c r="N33" s="64"/>
      <c r="O33" s="64"/>
      <c r="P33" s="64"/>
      <c r="Q33" s="64"/>
      <c r="R33" s="49"/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5125.517</v>
      </c>
      <c r="I34" s="66" t="n">
        <v>65.067</v>
      </c>
      <c r="J34" s="55" t="n">
        <f aca="false">H34/3600</f>
        <v>12.5348658333333</v>
      </c>
      <c r="L34" s="65"/>
      <c r="M34" s="66"/>
      <c r="N34" s="66"/>
      <c r="O34" s="66"/>
      <c r="P34" s="66"/>
      <c r="Q34" s="66"/>
      <c r="R34" s="55"/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73056.267</v>
      </c>
      <c r="I35" s="62" t="n">
        <v>128.123</v>
      </c>
      <c r="J35" s="44" t="n">
        <f aca="false">H35/3600</f>
        <v>20.2934075</v>
      </c>
      <c r="L35" s="61"/>
      <c r="M35" s="62"/>
      <c r="N35" s="62"/>
      <c r="O35" s="62"/>
      <c r="P35" s="62"/>
      <c r="Q35" s="62"/>
      <c r="R35" s="44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4918.694</v>
      </c>
      <c r="I36" s="64" t="n">
        <v>81.087</v>
      </c>
      <c r="J36" s="49" t="n">
        <f aca="false">H36/3600</f>
        <v>15.2551927777778</v>
      </c>
      <c r="L36" s="63"/>
      <c r="M36" s="64"/>
      <c r="N36" s="64"/>
      <c r="O36" s="64"/>
      <c r="P36" s="64"/>
      <c r="Q36" s="64"/>
      <c r="R36" s="49"/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8302.05</v>
      </c>
      <c r="I37" s="64" t="n">
        <v>67.407</v>
      </c>
      <c r="J37" s="49" t="n">
        <f aca="false">H37/3600</f>
        <v>13.4172361111111</v>
      </c>
      <c r="L37" s="63"/>
      <c r="M37" s="64"/>
      <c r="N37" s="64"/>
      <c r="O37" s="64"/>
      <c r="P37" s="64"/>
      <c r="Q37" s="64"/>
      <c r="R37" s="49"/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5487.859</v>
      </c>
      <c r="I38" s="66" t="n">
        <v>61.729</v>
      </c>
      <c r="J38" s="55" t="n">
        <f aca="false">H38/3600</f>
        <v>12.6355163888889</v>
      </c>
      <c r="L38" s="65"/>
      <c r="M38" s="66"/>
      <c r="N38" s="66"/>
      <c r="O38" s="66"/>
      <c r="P38" s="66"/>
      <c r="Q38" s="66"/>
      <c r="R38" s="55"/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932.825</v>
      </c>
      <c r="I39" s="62" t="n">
        <v>16.887</v>
      </c>
      <c r="J39" s="44" t="n">
        <f aca="false">H39/3600</f>
        <v>3.03689583333333</v>
      </c>
      <c r="L39" s="61"/>
      <c r="M39" s="62"/>
      <c r="N39" s="62"/>
      <c r="O39" s="62"/>
      <c r="P39" s="62"/>
      <c r="Q39" s="62"/>
      <c r="R39" s="44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746.35</v>
      </c>
      <c r="I40" s="64" t="n">
        <v>14.721</v>
      </c>
      <c r="J40" s="49" t="n">
        <f aca="false">H40/3600</f>
        <v>2.70731944444444</v>
      </c>
      <c r="L40" s="63"/>
      <c r="M40" s="64"/>
      <c r="N40" s="64"/>
      <c r="O40" s="64"/>
      <c r="P40" s="64"/>
      <c r="Q40" s="64"/>
      <c r="R40" s="49"/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757.231</v>
      </c>
      <c r="I41" s="64" t="n">
        <v>12.885</v>
      </c>
      <c r="J41" s="49" t="n">
        <f aca="false">H41/3600</f>
        <v>2.43256416666667</v>
      </c>
      <c r="L41" s="63"/>
      <c r="M41" s="64"/>
      <c r="N41" s="64"/>
      <c r="O41" s="64"/>
      <c r="P41" s="64"/>
      <c r="Q41" s="64"/>
      <c r="R41" s="49"/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994.015</v>
      </c>
      <c r="I42" s="66" t="n">
        <v>11.731</v>
      </c>
      <c r="J42" s="55" t="n">
        <f aca="false">H42/3600</f>
        <v>2.22055972222222</v>
      </c>
      <c r="L42" s="65"/>
      <c r="M42" s="66"/>
      <c r="N42" s="66"/>
      <c r="O42" s="66"/>
      <c r="P42" s="66"/>
      <c r="Q42" s="66"/>
      <c r="R42" s="55"/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3678.446</v>
      </c>
      <c r="I43" s="62" t="n">
        <v>19.297</v>
      </c>
      <c r="J43" s="44" t="n">
        <f aca="false">H43/3600</f>
        <v>3.79956833333333</v>
      </c>
      <c r="L43" s="61"/>
      <c r="M43" s="62"/>
      <c r="N43" s="62"/>
      <c r="O43" s="62"/>
      <c r="P43" s="62"/>
      <c r="Q43" s="62"/>
      <c r="R43" s="44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030.725</v>
      </c>
      <c r="I44" s="64" t="n">
        <v>16.411</v>
      </c>
      <c r="J44" s="49" t="n">
        <f aca="false">H44/3600</f>
        <v>3.34186805555556</v>
      </c>
      <c r="L44" s="63"/>
      <c r="M44" s="64"/>
      <c r="N44" s="64"/>
      <c r="O44" s="64"/>
      <c r="P44" s="64"/>
      <c r="Q44" s="64"/>
      <c r="R44" s="49"/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0864.186</v>
      </c>
      <c r="I45" s="64" t="n">
        <v>14.726</v>
      </c>
      <c r="J45" s="49" t="n">
        <f aca="false">H45/3600</f>
        <v>3.01782944444444</v>
      </c>
      <c r="L45" s="63"/>
      <c r="M45" s="64"/>
      <c r="N45" s="64"/>
      <c r="O45" s="64"/>
      <c r="P45" s="64"/>
      <c r="Q45" s="64"/>
      <c r="R45" s="49"/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028.524</v>
      </c>
      <c r="I46" s="66" t="n">
        <v>13.104</v>
      </c>
      <c r="J46" s="55" t="n">
        <f aca="false">H46/3600</f>
        <v>2.78570111111111</v>
      </c>
      <c r="L46" s="65"/>
      <c r="M46" s="66"/>
      <c r="N46" s="66"/>
      <c r="O46" s="66"/>
      <c r="P46" s="66"/>
      <c r="Q46" s="66"/>
      <c r="R46" s="55"/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2459.164</v>
      </c>
      <c r="I47" s="62" t="n">
        <v>20.935</v>
      </c>
      <c r="J47" s="44" t="n">
        <f aca="false">H47/3600</f>
        <v>3.46087888888889</v>
      </c>
      <c r="L47" s="61"/>
      <c r="M47" s="62"/>
      <c r="N47" s="62"/>
      <c r="O47" s="62"/>
      <c r="P47" s="62"/>
      <c r="Q47" s="62"/>
      <c r="R47" s="44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0644.431</v>
      </c>
      <c r="I48" s="64" t="n">
        <v>16.598</v>
      </c>
      <c r="J48" s="49" t="n">
        <f aca="false">H48/3600</f>
        <v>2.95678638888889</v>
      </c>
      <c r="L48" s="63"/>
      <c r="M48" s="64"/>
      <c r="N48" s="64"/>
      <c r="O48" s="64"/>
      <c r="P48" s="64"/>
      <c r="Q48" s="64"/>
      <c r="R48" s="49"/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251.221</v>
      </c>
      <c r="I49" s="64" t="n">
        <v>13.93</v>
      </c>
      <c r="J49" s="49" t="n">
        <f aca="false">H49/3600</f>
        <v>2.56978361111111</v>
      </c>
      <c r="L49" s="63"/>
      <c r="M49" s="64"/>
      <c r="N49" s="64"/>
      <c r="O49" s="64"/>
      <c r="P49" s="64"/>
      <c r="Q49" s="64"/>
      <c r="R49" s="49"/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268.498</v>
      </c>
      <c r="I50" s="66" t="n">
        <v>12.136</v>
      </c>
      <c r="J50" s="55" t="n">
        <f aca="false">H50/3600</f>
        <v>2.296805</v>
      </c>
      <c r="L50" s="65"/>
      <c r="M50" s="66"/>
      <c r="N50" s="66"/>
      <c r="O50" s="66"/>
      <c r="P50" s="66"/>
      <c r="Q50" s="66"/>
      <c r="R50" s="55"/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9194.652</v>
      </c>
      <c r="I51" s="62" t="n">
        <v>13.977</v>
      </c>
      <c r="J51" s="44" t="n">
        <f aca="false">H51/3600</f>
        <v>2.55407</v>
      </c>
      <c r="L51" s="61"/>
      <c r="M51" s="62"/>
      <c r="N51" s="62"/>
      <c r="O51" s="62"/>
      <c r="P51" s="62"/>
      <c r="Q51" s="62"/>
      <c r="R51" s="44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93.843</v>
      </c>
      <c r="I52" s="64" t="n">
        <v>11.31</v>
      </c>
      <c r="J52" s="49" t="n">
        <f aca="false">H52/3600</f>
        <v>2.22051194444444</v>
      </c>
      <c r="L52" s="63"/>
      <c r="M52" s="64"/>
      <c r="N52" s="64"/>
      <c r="O52" s="64"/>
      <c r="P52" s="64"/>
      <c r="Q52" s="64"/>
      <c r="R52" s="49"/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16.315</v>
      </c>
      <c r="I53" s="64" t="n">
        <v>9.609</v>
      </c>
      <c r="J53" s="49" t="n">
        <f aca="false">H53/3600</f>
        <v>1.94897638888889</v>
      </c>
      <c r="L53" s="63"/>
      <c r="M53" s="64"/>
      <c r="N53" s="64"/>
      <c r="O53" s="64"/>
      <c r="P53" s="64"/>
      <c r="Q53" s="64"/>
      <c r="R53" s="49"/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196.245</v>
      </c>
      <c r="I54" s="66" t="n">
        <v>8.408</v>
      </c>
      <c r="J54" s="55" t="n">
        <f aca="false">H54/3600</f>
        <v>1.72117916666667</v>
      </c>
      <c r="L54" s="65"/>
      <c r="M54" s="66"/>
      <c r="N54" s="66"/>
      <c r="O54" s="66"/>
      <c r="P54" s="66"/>
      <c r="Q54" s="66"/>
      <c r="R54" s="55"/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979.099</v>
      </c>
      <c r="I55" s="62" t="n">
        <v>4.929</v>
      </c>
      <c r="J55" s="44" t="n">
        <f aca="false">H55/3600</f>
        <v>0.8275275</v>
      </c>
      <c r="L55" s="61"/>
      <c r="M55" s="62"/>
      <c r="N55" s="62"/>
      <c r="O55" s="62"/>
      <c r="P55" s="62"/>
      <c r="Q55" s="62"/>
      <c r="R55" s="44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676.828</v>
      </c>
      <c r="I56" s="64" t="n">
        <v>4.165</v>
      </c>
      <c r="J56" s="49" t="n">
        <f aca="false">H56/3600</f>
        <v>0.743563333333333</v>
      </c>
      <c r="L56" s="63"/>
      <c r="M56" s="64"/>
      <c r="N56" s="64"/>
      <c r="O56" s="64"/>
      <c r="P56" s="64"/>
      <c r="Q56" s="64"/>
      <c r="R56" s="49"/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14.494</v>
      </c>
      <c r="I57" s="64" t="n">
        <v>3.619</v>
      </c>
      <c r="J57" s="49" t="n">
        <f aca="false">H57/3600</f>
        <v>0.670692777777778</v>
      </c>
      <c r="L57" s="63"/>
      <c r="M57" s="64"/>
      <c r="N57" s="64"/>
      <c r="O57" s="64"/>
      <c r="P57" s="64"/>
      <c r="Q57" s="64"/>
      <c r="R57" s="49"/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184.237</v>
      </c>
      <c r="I58" s="66" t="n">
        <v>3.26</v>
      </c>
      <c r="J58" s="55" t="n">
        <f aca="false">H58/3600</f>
        <v>0.6067325</v>
      </c>
      <c r="L58" s="65"/>
      <c r="M58" s="66"/>
      <c r="N58" s="66"/>
      <c r="O58" s="66"/>
      <c r="P58" s="66"/>
      <c r="Q58" s="66"/>
      <c r="R58" s="55"/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359.013</v>
      </c>
      <c r="I59" s="62" t="n">
        <v>6.193</v>
      </c>
      <c r="J59" s="44" t="n">
        <f aca="false">H59/3600</f>
        <v>0.933059166666667</v>
      </c>
      <c r="L59" s="61"/>
      <c r="M59" s="62"/>
      <c r="N59" s="62"/>
      <c r="O59" s="62"/>
      <c r="P59" s="62"/>
      <c r="Q59" s="62"/>
      <c r="R59" s="44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808.894</v>
      </c>
      <c r="I60" s="64" t="n">
        <v>4.711</v>
      </c>
      <c r="J60" s="49" t="n">
        <f aca="false">H60/3600</f>
        <v>0.780248333333333</v>
      </c>
      <c r="L60" s="63"/>
      <c r="M60" s="64"/>
      <c r="N60" s="64"/>
      <c r="O60" s="64"/>
      <c r="P60" s="64"/>
      <c r="Q60" s="64"/>
      <c r="R60" s="49"/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447.441</v>
      </c>
      <c r="I61" s="64" t="n">
        <v>3.946</v>
      </c>
      <c r="J61" s="49" t="n">
        <f aca="false">H61/3600</f>
        <v>0.679844722222222</v>
      </c>
      <c r="L61" s="63"/>
      <c r="M61" s="64"/>
      <c r="N61" s="64"/>
      <c r="O61" s="64"/>
      <c r="P61" s="64"/>
      <c r="Q61" s="64"/>
      <c r="R61" s="49"/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198.605</v>
      </c>
      <c r="I62" s="66" t="n">
        <v>3.51</v>
      </c>
      <c r="J62" s="55" t="n">
        <f aca="false">H62/3600</f>
        <v>0.610723611111111</v>
      </c>
      <c r="L62" s="65"/>
      <c r="M62" s="66"/>
      <c r="N62" s="66"/>
      <c r="O62" s="66"/>
      <c r="P62" s="66"/>
      <c r="Q62" s="66"/>
      <c r="R62" s="55"/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765.12</v>
      </c>
      <c r="I63" s="62" t="n">
        <v>5.054</v>
      </c>
      <c r="J63" s="44" t="n">
        <f aca="false">H63/3600</f>
        <v>0.768088888888889</v>
      </c>
      <c r="L63" s="61"/>
      <c r="M63" s="62"/>
      <c r="N63" s="62"/>
      <c r="O63" s="62"/>
      <c r="P63" s="62"/>
      <c r="Q63" s="62"/>
      <c r="R63" s="44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344.949</v>
      </c>
      <c r="I64" s="64" t="n">
        <v>3.993</v>
      </c>
      <c r="J64" s="49" t="n">
        <f aca="false">H64/3600</f>
        <v>0.651374722222222</v>
      </c>
      <c r="L64" s="63"/>
      <c r="M64" s="64"/>
      <c r="N64" s="64"/>
      <c r="O64" s="64"/>
      <c r="P64" s="64"/>
      <c r="Q64" s="64"/>
      <c r="R64" s="49"/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040.077</v>
      </c>
      <c r="I65" s="64" t="n">
        <v>3.291</v>
      </c>
      <c r="J65" s="49" t="n">
        <f aca="false">H65/3600</f>
        <v>0.566688055555556</v>
      </c>
      <c r="L65" s="63"/>
      <c r="M65" s="64"/>
      <c r="N65" s="64"/>
      <c r="O65" s="64"/>
      <c r="P65" s="64"/>
      <c r="Q65" s="64"/>
      <c r="R65" s="49"/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826.623</v>
      </c>
      <c r="I66" s="66" t="n">
        <v>2.792</v>
      </c>
      <c r="J66" s="55" t="n">
        <f aca="false">H66/3600</f>
        <v>0.507395277777778</v>
      </c>
      <c r="L66" s="65"/>
      <c r="M66" s="66"/>
      <c r="N66" s="66"/>
      <c r="O66" s="66"/>
      <c r="P66" s="66"/>
      <c r="Q66" s="66"/>
      <c r="R66" s="55"/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2148.794</v>
      </c>
      <c r="I67" s="62" t="n">
        <v>3.447</v>
      </c>
      <c r="J67" s="44" t="n">
        <f aca="false">H67/3600</f>
        <v>0.596887222222222</v>
      </c>
      <c r="L67" s="61"/>
      <c r="M67" s="62"/>
      <c r="N67" s="62"/>
      <c r="O67" s="62"/>
      <c r="P67" s="62"/>
      <c r="Q67" s="62"/>
      <c r="R67" s="44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06.526</v>
      </c>
      <c r="I68" s="64" t="n">
        <v>2.854</v>
      </c>
      <c r="J68" s="49" t="n">
        <f aca="false">H68/3600</f>
        <v>0.529590555555556</v>
      </c>
      <c r="L68" s="63"/>
      <c r="M68" s="64"/>
      <c r="N68" s="64"/>
      <c r="O68" s="64"/>
      <c r="P68" s="64"/>
      <c r="Q68" s="64"/>
      <c r="R68" s="49"/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80.466</v>
      </c>
      <c r="I69" s="64" t="n">
        <v>2.449</v>
      </c>
      <c r="J69" s="49" t="n">
        <f aca="false">H69/3600</f>
        <v>0.466796111111111</v>
      </c>
      <c r="L69" s="63"/>
      <c r="M69" s="64"/>
      <c r="N69" s="64"/>
      <c r="O69" s="64"/>
      <c r="P69" s="64"/>
      <c r="Q69" s="64"/>
      <c r="R69" s="49"/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476.854</v>
      </c>
      <c r="I70" s="66" t="n">
        <v>2.137</v>
      </c>
      <c r="J70" s="55" t="n">
        <f aca="false">H70/3600</f>
        <v>0.410237222222222</v>
      </c>
      <c r="L70" s="65"/>
      <c r="M70" s="66"/>
      <c r="N70" s="66"/>
      <c r="O70" s="66"/>
      <c r="P70" s="66"/>
      <c r="Q70" s="66"/>
      <c r="R70" s="55"/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20238.853</v>
      </c>
      <c r="I71" s="62" t="n">
        <v>28.626</v>
      </c>
      <c r="J71" s="44" t="n">
        <f aca="false">H71/3600</f>
        <v>5.62190361111111</v>
      </c>
      <c r="L71" s="61"/>
      <c r="M71" s="62"/>
      <c r="N71" s="62"/>
      <c r="O71" s="62"/>
      <c r="P71" s="62"/>
      <c r="Q71" s="62"/>
      <c r="R71" s="44"/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560.886</v>
      </c>
      <c r="I72" s="64" t="n">
        <v>23.961</v>
      </c>
      <c r="J72" s="49" t="n">
        <f aca="false">H72/3600</f>
        <v>4.87802388888889</v>
      </c>
      <c r="L72" s="63"/>
      <c r="M72" s="64"/>
      <c r="N72" s="64"/>
      <c r="O72" s="64"/>
      <c r="P72" s="64"/>
      <c r="Q72" s="64"/>
      <c r="R72" s="49"/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7618.358</v>
      </c>
      <c r="I73" s="64" t="n">
        <v>21.278</v>
      </c>
      <c r="J73" s="49" t="n">
        <f aca="false">H73/3600</f>
        <v>4.89398833333333</v>
      </c>
      <c r="L73" s="63"/>
      <c r="M73" s="64"/>
      <c r="N73" s="64"/>
      <c r="O73" s="64"/>
      <c r="P73" s="64"/>
      <c r="Q73" s="64"/>
      <c r="R73" s="49"/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7010.954</v>
      </c>
      <c r="I74" s="66" t="n">
        <v>19.687</v>
      </c>
      <c r="J74" s="55" t="n">
        <f aca="false">H74/3600</f>
        <v>4.725265</v>
      </c>
      <c r="L74" s="65"/>
      <c r="M74" s="66"/>
      <c r="N74" s="66"/>
      <c r="O74" s="66"/>
      <c r="P74" s="66"/>
      <c r="Q74" s="66"/>
      <c r="R74" s="55"/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20508.482</v>
      </c>
      <c r="I75" s="62" t="n">
        <v>28.75</v>
      </c>
      <c r="J75" s="44" t="n">
        <f aca="false">H75/3600</f>
        <v>5.69680055555556</v>
      </c>
      <c r="L75" s="61"/>
      <c r="M75" s="62"/>
      <c r="N75" s="62"/>
      <c r="O75" s="62"/>
      <c r="P75" s="62"/>
      <c r="Q75" s="62"/>
      <c r="R75" s="44"/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8686.367</v>
      </c>
      <c r="I76" s="64" t="n">
        <v>23.883</v>
      </c>
      <c r="J76" s="49" t="n">
        <f aca="false">H76/3600</f>
        <v>5.1906575</v>
      </c>
      <c r="L76" s="63"/>
      <c r="M76" s="64"/>
      <c r="N76" s="64"/>
      <c r="O76" s="64"/>
      <c r="P76" s="64"/>
      <c r="Q76" s="64"/>
      <c r="R76" s="49"/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7728.715</v>
      </c>
      <c r="I77" s="64" t="n">
        <v>21.309</v>
      </c>
      <c r="J77" s="49" t="n">
        <f aca="false">H77/3600</f>
        <v>4.92464305555556</v>
      </c>
      <c r="L77" s="63"/>
      <c r="M77" s="64"/>
      <c r="N77" s="64"/>
      <c r="O77" s="64"/>
      <c r="P77" s="64"/>
      <c r="Q77" s="64"/>
      <c r="R77" s="49"/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6978.274</v>
      </c>
      <c r="I78" s="66" t="n">
        <v>19.484</v>
      </c>
      <c r="J78" s="55" t="n">
        <f aca="false">H78/3600</f>
        <v>4.71618722222222</v>
      </c>
      <c r="L78" s="65"/>
      <c r="M78" s="66"/>
      <c r="N78" s="66"/>
      <c r="O78" s="66"/>
      <c r="P78" s="66"/>
      <c r="Q78" s="66"/>
      <c r="R78" s="55"/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20582.188</v>
      </c>
      <c r="I79" s="62" t="n">
        <v>28.345</v>
      </c>
      <c r="J79" s="44" t="n">
        <f aca="false">H79/3600</f>
        <v>5.71727444444444</v>
      </c>
      <c r="L79" s="61"/>
      <c r="M79" s="62"/>
      <c r="N79" s="62"/>
      <c r="O79" s="62"/>
      <c r="P79" s="62"/>
      <c r="Q79" s="62"/>
      <c r="R79" s="44"/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8688.163</v>
      </c>
      <c r="I80" s="64" t="n">
        <v>24.32</v>
      </c>
      <c r="J80" s="49" t="n">
        <f aca="false">H80/3600</f>
        <v>5.19115638888889</v>
      </c>
      <c r="L80" s="63"/>
      <c r="M80" s="64"/>
      <c r="N80" s="64"/>
      <c r="O80" s="64"/>
      <c r="P80" s="64"/>
      <c r="Q80" s="64"/>
      <c r="R80" s="49"/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7619.423</v>
      </c>
      <c r="I81" s="64" t="n">
        <v>21.372</v>
      </c>
      <c r="J81" s="49" t="n">
        <f aca="false">H81/3600</f>
        <v>4.89428416666667</v>
      </c>
      <c r="L81" s="63"/>
      <c r="M81" s="64"/>
      <c r="N81" s="64"/>
      <c r="O81" s="64"/>
      <c r="P81" s="64"/>
      <c r="Q81" s="64"/>
      <c r="R81" s="49"/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6963.891</v>
      </c>
      <c r="I82" s="66" t="n">
        <v>19.468</v>
      </c>
      <c r="J82" s="55" t="n">
        <f aca="false">H82/3600</f>
        <v>4.71219194444444</v>
      </c>
      <c r="L82" s="65"/>
      <c r="M82" s="66"/>
      <c r="N82" s="66"/>
      <c r="O82" s="66"/>
      <c r="P82" s="66"/>
      <c r="Q82" s="66"/>
      <c r="R82" s="55"/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16.7008050827629</v>
      </c>
      <c r="J89" s="70" t="n">
        <f aca="false">GEOMEAN(J3:J82)</f>
        <v>3.19199056787678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1.5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487178055555556</v>
      </c>
      <c r="J91" s="70" t="n">
        <f aca="false">SUM(J3:J82)</f>
        <v>337.04117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N85" activeCellId="0" sqref="N85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.5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5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5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5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5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5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5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5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5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5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5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5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5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275.59</v>
      </c>
      <c r="I19" s="62" t="n">
        <v>52.65</v>
      </c>
      <c r="J19" s="44" t="n">
        <f aca="false">H19/3600</f>
        <v>5.90988611111111</v>
      </c>
      <c r="L19" s="61" t="n">
        <v>5321.2512</v>
      </c>
      <c r="M19" s="62" t="n">
        <v>41.9056</v>
      </c>
      <c r="N19" s="62" t="n">
        <v>43.5488</v>
      </c>
      <c r="O19" s="62" t="n">
        <v>44.9939</v>
      </c>
      <c r="P19" s="62" t="n">
        <v>21366.483</v>
      </c>
      <c r="Q19" s="62" t="n">
        <v>53.274</v>
      </c>
      <c r="R19" s="44" t="n">
        <f aca="false">P19/3600</f>
        <v>5.9351341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151.78</v>
      </c>
      <c r="I20" s="64" t="n">
        <v>45.645</v>
      </c>
      <c r="J20" s="49" t="n">
        <f aca="false">H20/3600</f>
        <v>5.04216111111111</v>
      </c>
      <c r="L20" s="63" t="n">
        <v>2455.2336</v>
      </c>
      <c r="M20" s="64" t="n">
        <v>39.8826</v>
      </c>
      <c r="N20" s="64" t="n">
        <v>41.8882</v>
      </c>
      <c r="O20" s="64" t="n">
        <v>42.9505</v>
      </c>
      <c r="P20" s="64" t="n">
        <v>18178.212</v>
      </c>
      <c r="Q20" s="64" t="n">
        <v>46.332</v>
      </c>
      <c r="R20" s="49" t="n">
        <f aca="false">P20/3600</f>
        <v>5.04950333333333</v>
      </c>
      <c r="S20" s="46"/>
      <c r="T20" s="51"/>
      <c r="U20" s="31"/>
      <c r="V20" s="31"/>
      <c r="W20" s="51"/>
      <c r="X20" s="31"/>
      <c r="Y20" s="52"/>
    </row>
    <row r="21" customFormat="false" ht="11.5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5640.805</v>
      </c>
      <c r="I21" s="64" t="n">
        <v>40.684</v>
      </c>
      <c r="J21" s="49" t="n">
        <f aca="false">H21/3600</f>
        <v>4.34466805555556</v>
      </c>
      <c r="L21" s="63" t="n">
        <v>1176.8</v>
      </c>
      <c r="M21" s="64" t="n">
        <v>37.3089</v>
      </c>
      <c r="N21" s="64" t="n">
        <v>40.6452</v>
      </c>
      <c r="O21" s="64" t="n">
        <v>41.6415</v>
      </c>
      <c r="P21" s="64" t="n">
        <v>15698.396</v>
      </c>
      <c r="Q21" s="64" t="n">
        <v>41.371</v>
      </c>
      <c r="R21" s="49" t="n">
        <f aca="false">P21/3600</f>
        <v>4.36066555555556</v>
      </c>
      <c r="S21" s="46"/>
      <c r="T21" s="51"/>
      <c r="U21" s="31"/>
      <c r="V21" s="31"/>
      <c r="W21" s="51"/>
      <c r="X21" s="31"/>
      <c r="Y21" s="52"/>
    </row>
    <row r="22" customFormat="false" ht="12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3754.528</v>
      </c>
      <c r="I22" s="66" t="n">
        <v>36.504</v>
      </c>
      <c r="J22" s="55" t="n">
        <f aca="false">H22/3600</f>
        <v>3.82070222222222</v>
      </c>
      <c r="L22" s="65" t="n">
        <v>571.2608</v>
      </c>
      <c r="M22" s="66" t="n">
        <v>34.6899</v>
      </c>
      <c r="N22" s="66" t="n">
        <v>39.7399</v>
      </c>
      <c r="O22" s="66" t="n">
        <v>40.8234</v>
      </c>
      <c r="P22" s="66" t="n">
        <v>13924.085</v>
      </c>
      <c r="Q22" s="66" t="n">
        <v>36.519</v>
      </c>
      <c r="R22" s="55" t="n">
        <f aca="false">P22/3600</f>
        <v>3.86780138888889</v>
      </c>
      <c r="S22" s="46"/>
      <c r="T22" s="57"/>
      <c r="U22" s="58"/>
      <c r="V22" s="58"/>
      <c r="W22" s="57"/>
      <c r="X22" s="58"/>
      <c r="Y22" s="59"/>
    </row>
    <row r="23" customFormat="false" ht="11.5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0014.78</v>
      </c>
      <c r="I23" s="62" t="n">
        <v>54.366</v>
      </c>
      <c r="J23" s="44" t="n">
        <f aca="false">H23/3600</f>
        <v>5.55966111111111</v>
      </c>
      <c r="L23" s="61" t="n">
        <v>8290.616</v>
      </c>
      <c r="M23" s="62" t="n">
        <v>39.9791</v>
      </c>
      <c r="N23" s="62" t="n">
        <v>42.0905</v>
      </c>
      <c r="O23" s="62" t="n">
        <v>43.2022</v>
      </c>
      <c r="P23" s="62" t="n">
        <v>19881.033</v>
      </c>
      <c r="Q23" s="62" t="n">
        <v>55.224</v>
      </c>
      <c r="R23" s="44" t="n">
        <f aca="false">P23/3600</f>
        <v>5.522509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291.161</v>
      </c>
      <c r="I24" s="64" t="n">
        <v>44.522</v>
      </c>
      <c r="J24" s="49" t="n">
        <f aca="false">H24/3600</f>
        <v>4.5253225</v>
      </c>
      <c r="L24" s="63" t="n">
        <v>3234.8656</v>
      </c>
      <c r="M24" s="64" t="n">
        <v>37.0737</v>
      </c>
      <c r="N24" s="64" t="n">
        <v>39.963</v>
      </c>
      <c r="O24" s="64" t="n">
        <v>40.8823</v>
      </c>
      <c r="P24" s="64" t="n">
        <v>16319.828</v>
      </c>
      <c r="Q24" s="64" t="n">
        <v>45.271</v>
      </c>
      <c r="R24" s="49" t="n">
        <f aca="false">P24/3600</f>
        <v>4.53328555555556</v>
      </c>
      <c r="S24" s="46"/>
      <c r="T24" s="51"/>
      <c r="U24" s="31"/>
      <c r="V24" s="31"/>
      <c r="W24" s="51"/>
      <c r="X24" s="31"/>
      <c r="Y24" s="52"/>
    </row>
    <row r="25" customFormat="false" ht="11.5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3920.762</v>
      </c>
      <c r="I25" s="64" t="n">
        <v>38.61</v>
      </c>
      <c r="J25" s="49" t="n">
        <f aca="false">H25/3600</f>
        <v>3.86687833333333</v>
      </c>
      <c r="L25" s="63" t="n">
        <v>1356.3984</v>
      </c>
      <c r="M25" s="64" t="n">
        <v>34.2758</v>
      </c>
      <c r="N25" s="64" t="n">
        <v>38.3482</v>
      </c>
      <c r="O25" s="64" t="n">
        <v>39.4805</v>
      </c>
      <c r="P25" s="64" t="n">
        <v>13926.03</v>
      </c>
      <c r="Q25" s="64" t="n">
        <v>38.922</v>
      </c>
      <c r="R25" s="49" t="n">
        <f aca="false">P25/3600</f>
        <v>3.86834166666667</v>
      </c>
      <c r="S25" s="46"/>
      <c r="T25" s="51"/>
      <c r="U25" s="31"/>
      <c r="V25" s="31"/>
      <c r="W25" s="51"/>
      <c r="X25" s="31"/>
      <c r="Y25" s="52"/>
    </row>
    <row r="26" customFormat="false" ht="12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2301.463</v>
      </c>
      <c r="I26" s="66" t="n">
        <v>34.99</v>
      </c>
      <c r="J26" s="55" t="n">
        <f aca="false">H26/3600</f>
        <v>3.41707305555556</v>
      </c>
      <c r="L26" s="65" t="n">
        <v>583.0472</v>
      </c>
      <c r="M26" s="66" t="n">
        <v>31.6886</v>
      </c>
      <c r="N26" s="66" t="n">
        <v>37.2645</v>
      </c>
      <c r="O26" s="66" t="n">
        <v>38.6989</v>
      </c>
      <c r="P26" s="66" t="n">
        <v>12383.644</v>
      </c>
      <c r="Q26" s="66" t="n">
        <v>35.349</v>
      </c>
      <c r="R26" s="55" t="n">
        <f aca="false">P26/3600</f>
        <v>3.43990111111111</v>
      </c>
      <c r="S26" s="46"/>
      <c r="T26" s="57"/>
      <c r="U26" s="58"/>
      <c r="V26" s="58"/>
      <c r="W26" s="57"/>
      <c r="X26" s="58"/>
      <c r="Y26" s="59"/>
    </row>
    <row r="27" customFormat="false" ht="11.5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40631.552</v>
      </c>
      <c r="I27" s="62" t="n">
        <v>113.724</v>
      </c>
      <c r="J27" s="44" t="n">
        <f aca="false">H27/3600</f>
        <v>11.2865422222222</v>
      </c>
      <c r="L27" s="61" t="n">
        <v>21780.1272</v>
      </c>
      <c r="M27" s="62" t="n">
        <v>38.7201</v>
      </c>
      <c r="N27" s="62" t="n">
        <v>40.1474</v>
      </c>
      <c r="O27" s="62" t="n">
        <v>43.344</v>
      </c>
      <c r="P27" s="62" t="n">
        <v>40449.357</v>
      </c>
      <c r="Q27" s="62" t="n">
        <v>114.316</v>
      </c>
      <c r="R27" s="44" t="n">
        <f aca="false">P27/3600</f>
        <v>11.23593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1719.394</v>
      </c>
      <c r="I28" s="64" t="n">
        <v>79.653</v>
      </c>
      <c r="J28" s="49" t="n">
        <f aca="false">H28/3600</f>
        <v>8.81094277777778</v>
      </c>
      <c r="L28" s="63" t="n">
        <v>6011.1712</v>
      </c>
      <c r="M28" s="64" t="n">
        <v>36.7737</v>
      </c>
      <c r="N28" s="64" t="n">
        <v>38.958</v>
      </c>
      <c r="O28" s="64" t="n">
        <v>41.4803</v>
      </c>
      <c r="P28" s="64" t="n">
        <v>31684.809</v>
      </c>
      <c r="Q28" s="64" t="n">
        <v>80.776</v>
      </c>
      <c r="R28" s="49" t="n">
        <f aca="false">P28/3600</f>
        <v>8.80133583333333</v>
      </c>
      <c r="S28" s="46"/>
      <c r="T28" s="51"/>
      <c r="U28" s="31"/>
      <c r="V28" s="31"/>
      <c r="W28" s="51"/>
      <c r="X28" s="31"/>
      <c r="Y28" s="52"/>
    </row>
    <row r="29" customFormat="false" ht="11.5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7357.088</v>
      </c>
      <c r="I29" s="64" t="n">
        <v>71.479</v>
      </c>
      <c r="J29" s="49" t="n">
        <f aca="false">H29/3600</f>
        <v>7.59919111111111</v>
      </c>
      <c r="L29" s="63" t="n">
        <v>2662.5904</v>
      </c>
      <c r="M29" s="64" t="n">
        <v>34.6442</v>
      </c>
      <c r="N29" s="64" t="n">
        <v>38.0213</v>
      </c>
      <c r="O29" s="64" t="n">
        <v>39.8731</v>
      </c>
      <c r="P29" s="64" t="n">
        <v>27496.598</v>
      </c>
      <c r="Q29" s="64" t="n">
        <v>72.789</v>
      </c>
      <c r="R29" s="49" t="n">
        <f aca="false">P29/3600</f>
        <v>7.63794388888889</v>
      </c>
      <c r="S29" s="46"/>
      <c r="T29" s="51"/>
      <c r="U29" s="31"/>
      <c r="V29" s="31"/>
      <c r="W29" s="51"/>
      <c r="X29" s="31"/>
      <c r="Y29" s="52"/>
    </row>
    <row r="30" customFormat="false" ht="12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4750.635</v>
      </c>
      <c r="I30" s="66" t="n">
        <v>63.195</v>
      </c>
      <c r="J30" s="55" t="n">
        <f aca="false">H30/3600</f>
        <v>6.87517638888889</v>
      </c>
      <c r="L30" s="65" t="n">
        <v>1306.7608</v>
      </c>
      <c r="M30" s="66" t="n">
        <v>32.3622</v>
      </c>
      <c r="N30" s="66" t="n">
        <v>37.2529</v>
      </c>
      <c r="O30" s="66" t="n">
        <v>38.6874</v>
      </c>
      <c r="P30" s="66" t="n">
        <v>24883.182</v>
      </c>
      <c r="Q30" s="66" t="n">
        <v>65.208</v>
      </c>
      <c r="R30" s="55" t="n">
        <f aca="false">P30/3600</f>
        <v>6.911995</v>
      </c>
      <c r="S30" s="46"/>
      <c r="T30" s="57"/>
      <c r="U30" s="58"/>
      <c r="V30" s="58"/>
      <c r="W30" s="57"/>
      <c r="X30" s="58"/>
      <c r="Y30" s="59"/>
    </row>
    <row r="31" customFormat="false" ht="11.5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51537.871</v>
      </c>
      <c r="I31" s="62" t="n">
        <v>125.533</v>
      </c>
      <c r="J31" s="44" t="n">
        <f aca="false">H31/3600</f>
        <v>14.3160752777778</v>
      </c>
      <c r="L31" s="61" t="n">
        <v>20827.5504</v>
      </c>
      <c r="M31" s="62" t="n">
        <v>39.5165</v>
      </c>
      <c r="N31" s="62" t="n">
        <v>43.861</v>
      </c>
      <c r="O31" s="62" t="n">
        <v>45.2034</v>
      </c>
      <c r="P31" s="62" t="n">
        <v>51236.245</v>
      </c>
      <c r="Q31" s="62" t="n">
        <v>125.564</v>
      </c>
      <c r="R31" s="44" t="n">
        <f aca="false">P31/3600</f>
        <v>14.2322902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281.462</v>
      </c>
      <c r="I32" s="64" t="n">
        <v>103.334</v>
      </c>
      <c r="J32" s="49" t="n">
        <f aca="false">H32/3600</f>
        <v>11.4670727777778</v>
      </c>
      <c r="L32" s="63" t="n">
        <v>7007.028</v>
      </c>
      <c r="M32" s="64" t="n">
        <v>37.6094</v>
      </c>
      <c r="N32" s="64" t="n">
        <v>42.472</v>
      </c>
      <c r="O32" s="64" t="n">
        <v>43.0738</v>
      </c>
      <c r="P32" s="64" t="n">
        <v>41202.901</v>
      </c>
      <c r="Q32" s="64" t="n">
        <v>104.847</v>
      </c>
      <c r="R32" s="49" t="n">
        <f aca="false">P32/3600</f>
        <v>11.4452502777778</v>
      </c>
      <c r="S32" s="46"/>
      <c r="T32" s="51"/>
      <c r="U32" s="31"/>
      <c r="V32" s="31"/>
      <c r="W32" s="51"/>
      <c r="X32" s="31"/>
      <c r="Y32" s="52"/>
    </row>
    <row r="33" customFormat="false" ht="11.5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063.805</v>
      </c>
      <c r="I33" s="64" t="n">
        <v>91.306</v>
      </c>
      <c r="J33" s="49" t="n">
        <f aca="false">H33/3600</f>
        <v>9.73994583333333</v>
      </c>
      <c r="L33" s="63" t="n">
        <v>3209.2632</v>
      </c>
      <c r="M33" s="64" t="n">
        <v>35.6514</v>
      </c>
      <c r="N33" s="64" t="n">
        <v>41.2006</v>
      </c>
      <c r="O33" s="64" t="n">
        <v>41.1966</v>
      </c>
      <c r="P33" s="64" t="n">
        <v>35253.035</v>
      </c>
      <c r="Q33" s="64" t="n">
        <v>92.227</v>
      </c>
      <c r="R33" s="49" t="n">
        <f aca="false">P33/3600</f>
        <v>9.79250972222222</v>
      </c>
      <c r="S33" s="46"/>
      <c r="T33" s="51"/>
      <c r="U33" s="31"/>
      <c r="V33" s="31"/>
      <c r="W33" s="51"/>
      <c r="X33" s="31"/>
      <c r="Y33" s="52"/>
    </row>
    <row r="34" customFormat="false" ht="12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9542.613</v>
      </c>
      <c r="I34" s="66" t="n">
        <v>85.441</v>
      </c>
      <c r="J34" s="55" t="n">
        <f aca="false">H34/3600</f>
        <v>8.20628138888889</v>
      </c>
      <c r="L34" s="65" t="n">
        <v>1625.26</v>
      </c>
      <c r="M34" s="66" t="n">
        <v>33.5665</v>
      </c>
      <c r="N34" s="66" t="n">
        <v>40.1474</v>
      </c>
      <c r="O34" s="66" t="n">
        <v>39.7485</v>
      </c>
      <c r="P34" s="66" t="n">
        <v>30928.276</v>
      </c>
      <c r="Q34" s="66" t="n">
        <v>87.032</v>
      </c>
      <c r="R34" s="55" t="n">
        <f aca="false">P34/3600</f>
        <v>8.59118777777778</v>
      </c>
      <c r="S34" s="46"/>
      <c r="T34" s="57"/>
      <c r="U34" s="58"/>
      <c r="V34" s="58"/>
      <c r="W34" s="57"/>
      <c r="X34" s="58"/>
      <c r="Y34" s="59"/>
    </row>
    <row r="35" customFormat="false" ht="11.5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58662.607</v>
      </c>
      <c r="I35" s="62" t="n">
        <v>182.457</v>
      </c>
      <c r="J35" s="44" t="n">
        <f aca="false">H35/3600</f>
        <v>16.2951686111111</v>
      </c>
      <c r="L35" s="61" t="n">
        <v>62857.5608</v>
      </c>
      <c r="M35" s="62" t="n">
        <v>38.4021</v>
      </c>
      <c r="N35" s="62" t="n">
        <v>41.9809</v>
      </c>
      <c r="O35" s="62" t="n">
        <v>44.0955</v>
      </c>
      <c r="P35" s="62" t="n">
        <v>57839.347</v>
      </c>
      <c r="Q35" s="62" t="n">
        <v>182.255</v>
      </c>
      <c r="R35" s="44" t="n">
        <f aca="false">P35/3600</f>
        <v>16.0664852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9804.974</v>
      </c>
      <c r="I36" s="64" t="n">
        <v>115.627</v>
      </c>
      <c r="J36" s="49" t="n">
        <f aca="false">H36/3600</f>
        <v>11.0569372222222</v>
      </c>
      <c r="L36" s="63" t="n">
        <v>9201.1288</v>
      </c>
      <c r="M36" s="64" t="n">
        <v>35.2735</v>
      </c>
      <c r="N36" s="64" t="n">
        <v>40.6424</v>
      </c>
      <c r="O36" s="64" t="n">
        <v>42.9865</v>
      </c>
      <c r="P36" s="64" t="n">
        <v>39650.261</v>
      </c>
      <c r="Q36" s="64" t="n">
        <v>115.596</v>
      </c>
      <c r="R36" s="49" t="n">
        <f aca="false">P36/3600</f>
        <v>11.0139613888889</v>
      </c>
      <c r="S36" s="46"/>
      <c r="T36" s="51"/>
      <c r="U36" s="31"/>
      <c r="V36" s="31"/>
      <c r="W36" s="51"/>
      <c r="X36" s="31"/>
      <c r="Y36" s="52"/>
    </row>
    <row r="37" customFormat="false" ht="11.5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2453.429</v>
      </c>
      <c r="I37" s="64" t="n">
        <v>87.048</v>
      </c>
      <c r="J37" s="49" t="n">
        <f aca="false">H37/3600</f>
        <v>9.01484138888889</v>
      </c>
      <c r="L37" s="63" t="n">
        <v>2245.4376</v>
      </c>
      <c r="M37" s="64" t="n">
        <v>33.5914</v>
      </c>
      <c r="N37" s="64" t="n">
        <v>39.4533</v>
      </c>
      <c r="O37" s="64" t="n">
        <v>42.0045</v>
      </c>
      <c r="P37" s="64" t="n">
        <v>32461.675</v>
      </c>
      <c r="Q37" s="64" t="n">
        <v>88.374</v>
      </c>
      <c r="R37" s="49" t="n">
        <f aca="false">P37/3600</f>
        <v>9.01713194444444</v>
      </c>
      <c r="S37" s="46"/>
      <c r="T37" s="51"/>
      <c r="U37" s="31"/>
      <c r="V37" s="31"/>
      <c r="W37" s="51"/>
      <c r="X37" s="31"/>
      <c r="Y37" s="52"/>
    </row>
    <row r="38" customFormat="false" ht="12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938.026</v>
      </c>
      <c r="I38" s="66" t="n">
        <v>73.663</v>
      </c>
      <c r="J38" s="55" t="n">
        <f aca="false">H38/3600</f>
        <v>7.76056277777778</v>
      </c>
      <c r="L38" s="65" t="n">
        <v>828.5184</v>
      </c>
      <c r="M38" s="66" t="n">
        <v>31.5602</v>
      </c>
      <c r="N38" s="66" t="n">
        <v>38.5447</v>
      </c>
      <c r="O38" s="66" t="n">
        <v>41.2302</v>
      </c>
      <c r="P38" s="66" t="n">
        <v>29543.056</v>
      </c>
      <c r="Q38" s="66" t="n">
        <v>74.958</v>
      </c>
      <c r="R38" s="55" t="n">
        <f aca="false">P38/3600</f>
        <v>8.20640444444445</v>
      </c>
      <c r="S38" s="46"/>
      <c r="T38" s="57"/>
      <c r="U38" s="58"/>
      <c r="V38" s="58"/>
      <c r="W38" s="57"/>
      <c r="X38" s="58"/>
      <c r="Y38" s="59"/>
    </row>
    <row r="39" customFormat="false" ht="11.5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221.584</v>
      </c>
      <c r="I39" s="62" t="n">
        <v>21.247</v>
      </c>
      <c r="J39" s="44" t="n">
        <f aca="false">H39/3600</f>
        <v>2.28377333333333</v>
      </c>
      <c r="L39" s="61" t="n">
        <v>3916.0384</v>
      </c>
      <c r="M39" s="62" t="n">
        <v>40.2839</v>
      </c>
      <c r="N39" s="62" t="n">
        <v>42.9737</v>
      </c>
      <c r="O39" s="62" t="n">
        <v>43.5796</v>
      </c>
      <c r="P39" s="62" t="n">
        <v>8198.485</v>
      </c>
      <c r="Q39" s="62" t="n">
        <v>21.013</v>
      </c>
      <c r="R39" s="44" t="n">
        <f aca="false">P39/3600</f>
        <v>2.2773569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965.38</v>
      </c>
      <c r="I40" s="64" t="n">
        <v>18.361</v>
      </c>
      <c r="J40" s="49" t="n">
        <f aca="false">H40/3600</f>
        <v>1.93482777777778</v>
      </c>
      <c r="L40" s="63" t="n">
        <v>1811.9064</v>
      </c>
      <c r="M40" s="64" t="n">
        <v>37.0667</v>
      </c>
      <c r="N40" s="64" t="n">
        <v>40.365</v>
      </c>
      <c r="O40" s="64" t="n">
        <v>40.6775</v>
      </c>
      <c r="P40" s="64" t="n">
        <v>6991.62</v>
      </c>
      <c r="Q40" s="64" t="n">
        <v>18.423</v>
      </c>
      <c r="R40" s="49" t="n">
        <f aca="false">P40/3600</f>
        <v>1.94211666666667</v>
      </c>
      <c r="S40" s="46"/>
      <c r="T40" s="51"/>
      <c r="U40" s="31"/>
      <c r="V40" s="31"/>
      <c r="W40" s="51"/>
      <c r="X40" s="31"/>
      <c r="Y40" s="52"/>
    </row>
    <row r="41" customFormat="false" ht="11.5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08.241</v>
      </c>
      <c r="I41" s="64" t="n">
        <v>15.178</v>
      </c>
      <c r="J41" s="49" t="n">
        <f aca="false">H41/3600</f>
        <v>1.66895583333333</v>
      </c>
      <c r="L41" s="63" t="n">
        <v>859.9016</v>
      </c>
      <c r="M41" s="64" t="n">
        <v>34.2509</v>
      </c>
      <c r="N41" s="64" t="n">
        <v>38.3347</v>
      </c>
      <c r="O41" s="64" t="n">
        <v>38.4004</v>
      </c>
      <c r="P41" s="64" t="n">
        <v>6028.287</v>
      </c>
      <c r="Q41" s="64" t="n">
        <v>15.631</v>
      </c>
      <c r="R41" s="49" t="n">
        <f aca="false">P41/3600</f>
        <v>1.67452416666667</v>
      </c>
      <c r="S41" s="46"/>
      <c r="T41" s="51"/>
      <c r="U41" s="31"/>
      <c r="V41" s="31"/>
      <c r="W41" s="51"/>
      <c r="X41" s="31"/>
      <c r="Y41" s="52"/>
    </row>
    <row r="42" customFormat="false" ht="12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61.857</v>
      </c>
      <c r="I42" s="66" t="n">
        <v>13.057</v>
      </c>
      <c r="J42" s="55" t="n">
        <f aca="false">H42/3600</f>
        <v>1.46162694444444</v>
      </c>
      <c r="L42" s="65" t="n">
        <v>439.3912</v>
      </c>
      <c r="M42" s="66" t="n">
        <v>31.8068</v>
      </c>
      <c r="N42" s="66" t="n">
        <v>36.6515</v>
      </c>
      <c r="O42" s="66" t="n">
        <v>36.7478</v>
      </c>
      <c r="P42" s="66" t="n">
        <v>5319.294</v>
      </c>
      <c r="Q42" s="66" t="n">
        <v>13.759</v>
      </c>
      <c r="R42" s="55" t="n">
        <f aca="false">P42/3600</f>
        <v>1.47758166666667</v>
      </c>
      <c r="S42" s="46"/>
      <c r="T42" s="57"/>
      <c r="U42" s="58"/>
      <c r="V42" s="58"/>
      <c r="W42" s="57"/>
      <c r="X42" s="58"/>
      <c r="Y42" s="59"/>
    </row>
    <row r="43" customFormat="false" ht="11.5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17.269</v>
      </c>
      <c r="I43" s="62" t="n">
        <v>25.022</v>
      </c>
      <c r="J43" s="44" t="n">
        <f aca="false">H43/3600</f>
        <v>2.94924138888889</v>
      </c>
      <c r="L43" s="61" t="n">
        <v>4529.0944</v>
      </c>
      <c r="M43" s="62" t="n">
        <v>40.2164</v>
      </c>
      <c r="N43" s="62" t="n">
        <v>43.2884</v>
      </c>
      <c r="O43" s="62" t="n">
        <v>44.7143</v>
      </c>
      <c r="P43" s="62" t="n">
        <v>10546.211</v>
      </c>
      <c r="Q43" s="62" t="n">
        <v>25.802</v>
      </c>
      <c r="R43" s="44" t="n">
        <f aca="false">P43/3600</f>
        <v>2.929503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77.71</v>
      </c>
      <c r="I44" s="64" t="n">
        <v>20.436</v>
      </c>
      <c r="J44" s="49" t="n">
        <f aca="false">H44/3600</f>
        <v>2.46603055555556</v>
      </c>
      <c r="L44" s="63" t="n">
        <v>1964.1552</v>
      </c>
      <c r="M44" s="64" t="n">
        <v>37.3412</v>
      </c>
      <c r="N44" s="64" t="n">
        <v>41.2039</v>
      </c>
      <c r="O44" s="64" t="n">
        <v>42.3144</v>
      </c>
      <c r="P44" s="64" t="n">
        <v>8911.281</v>
      </c>
      <c r="Q44" s="64" t="n">
        <v>20.857</v>
      </c>
      <c r="R44" s="49" t="n">
        <f aca="false">P44/3600</f>
        <v>2.47535583333333</v>
      </c>
      <c r="S44" s="46"/>
      <c r="T44" s="51"/>
      <c r="U44" s="31"/>
      <c r="V44" s="31"/>
      <c r="W44" s="51"/>
      <c r="X44" s="31"/>
      <c r="Y44" s="52"/>
    </row>
    <row r="45" customFormat="false" ht="11.5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736.552</v>
      </c>
      <c r="I45" s="64" t="n">
        <v>17.596</v>
      </c>
      <c r="J45" s="49" t="n">
        <f aca="false">H45/3600</f>
        <v>2.14904222222222</v>
      </c>
      <c r="L45" s="63" t="n">
        <v>931.6192</v>
      </c>
      <c r="M45" s="64" t="n">
        <v>34.4239</v>
      </c>
      <c r="N45" s="64" t="n">
        <v>39.4166</v>
      </c>
      <c r="O45" s="64" t="n">
        <v>40.3537</v>
      </c>
      <c r="P45" s="64" t="n">
        <v>7790.669</v>
      </c>
      <c r="Q45" s="64" t="n">
        <v>17.674</v>
      </c>
      <c r="R45" s="49" t="n">
        <f aca="false">P45/3600</f>
        <v>2.16407472222222</v>
      </c>
      <c r="S45" s="46"/>
      <c r="T45" s="51"/>
      <c r="U45" s="31"/>
      <c r="V45" s="31"/>
      <c r="W45" s="51"/>
      <c r="X45" s="31"/>
      <c r="Y45" s="52"/>
    </row>
    <row r="46" customFormat="false" ht="12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4.689</v>
      </c>
      <c r="I46" s="66" t="n">
        <v>14.882</v>
      </c>
      <c r="J46" s="55" t="n">
        <f aca="false">H46/3600</f>
        <v>1.91519138888889</v>
      </c>
      <c r="L46" s="65" t="n">
        <v>469.0872</v>
      </c>
      <c r="M46" s="66" t="n">
        <v>31.5755</v>
      </c>
      <c r="N46" s="66" t="n">
        <v>38.0616</v>
      </c>
      <c r="O46" s="66" t="n">
        <v>38.9117</v>
      </c>
      <c r="P46" s="66" t="n">
        <v>6992.415</v>
      </c>
      <c r="Q46" s="66" t="n">
        <v>15.178</v>
      </c>
      <c r="R46" s="55" t="n">
        <f aca="false">P46/3600</f>
        <v>1.9423375</v>
      </c>
      <c r="S46" s="46"/>
      <c r="T46" s="57"/>
      <c r="U46" s="58"/>
      <c r="V46" s="58"/>
      <c r="W46" s="57"/>
      <c r="X46" s="58"/>
      <c r="Y46" s="59"/>
    </row>
    <row r="47" customFormat="false" ht="11.5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551.257</v>
      </c>
      <c r="I47" s="62" t="n">
        <v>26.894</v>
      </c>
      <c r="J47" s="44" t="n">
        <f aca="false">H47/3600</f>
        <v>2.65312694444444</v>
      </c>
      <c r="L47" s="61" t="n">
        <v>9293.0088</v>
      </c>
      <c r="M47" s="62" t="n">
        <v>38.2862</v>
      </c>
      <c r="N47" s="62" t="n">
        <v>41.1015</v>
      </c>
      <c r="O47" s="62" t="n">
        <v>42.0397</v>
      </c>
      <c r="P47" s="62" t="n">
        <v>9432.228</v>
      </c>
      <c r="Q47" s="62" t="n">
        <v>26.691</v>
      </c>
      <c r="R47" s="44" t="n">
        <f aca="false">P47/3600</f>
        <v>2.62006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567.602</v>
      </c>
      <c r="I48" s="64" t="n">
        <v>21.122</v>
      </c>
      <c r="J48" s="49" t="n">
        <f aca="false">H48/3600</f>
        <v>2.10211166666667</v>
      </c>
      <c r="L48" s="63" t="n">
        <v>3691.304</v>
      </c>
      <c r="M48" s="64" t="n">
        <v>34.4032</v>
      </c>
      <c r="N48" s="64" t="n">
        <v>38.406</v>
      </c>
      <c r="O48" s="64" t="n">
        <v>39.2431</v>
      </c>
      <c r="P48" s="64" t="n">
        <v>7537.886</v>
      </c>
      <c r="Q48" s="64" t="n">
        <v>21.465</v>
      </c>
      <c r="R48" s="49" t="n">
        <f aca="false">P48/3600</f>
        <v>2.09385722222222</v>
      </c>
      <c r="S48" s="46"/>
      <c r="T48" s="51"/>
      <c r="U48" s="31"/>
      <c r="V48" s="31"/>
      <c r="W48" s="51"/>
      <c r="X48" s="31"/>
      <c r="Y48" s="52"/>
    </row>
    <row r="49" customFormat="false" ht="11.5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264.543</v>
      </c>
      <c r="I49" s="64" t="n">
        <v>16.754</v>
      </c>
      <c r="J49" s="49" t="n">
        <f aca="false">H49/3600</f>
        <v>1.74015083333333</v>
      </c>
      <c r="L49" s="63" t="n">
        <v>1557.0032</v>
      </c>
      <c r="M49" s="64" t="n">
        <v>31.0438</v>
      </c>
      <c r="N49" s="64" t="n">
        <v>36.4417</v>
      </c>
      <c r="O49" s="64" t="n">
        <v>37.2151</v>
      </c>
      <c r="P49" s="64" t="n">
        <v>6271.554</v>
      </c>
      <c r="Q49" s="64" t="n">
        <v>16.77</v>
      </c>
      <c r="R49" s="49" t="n">
        <f aca="false">P49/3600</f>
        <v>1.74209833333333</v>
      </c>
      <c r="S49" s="46"/>
      <c r="T49" s="51"/>
      <c r="U49" s="31"/>
      <c r="V49" s="31"/>
      <c r="W49" s="51"/>
      <c r="X49" s="31"/>
      <c r="Y49" s="52"/>
    </row>
    <row r="50" customFormat="false" ht="12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354.506</v>
      </c>
      <c r="I50" s="66" t="n">
        <v>13.244</v>
      </c>
      <c r="J50" s="55" t="n">
        <f aca="false">H50/3600</f>
        <v>1.48736277777778</v>
      </c>
      <c r="L50" s="65" t="n">
        <v>656.844</v>
      </c>
      <c r="M50" s="66" t="n">
        <v>27.8872</v>
      </c>
      <c r="N50" s="66" t="n">
        <v>35.0845</v>
      </c>
      <c r="O50" s="66" t="n">
        <v>35.8197</v>
      </c>
      <c r="P50" s="66" t="n">
        <v>5369.947</v>
      </c>
      <c r="Q50" s="66" t="n">
        <v>13.26</v>
      </c>
      <c r="R50" s="55" t="n">
        <f aca="false">P50/3600</f>
        <v>1.49165194444444</v>
      </c>
      <c r="S50" s="46"/>
      <c r="T50" s="57"/>
      <c r="U50" s="58"/>
      <c r="V50" s="58"/>
      <c r="W50" s="57"/>
      <c r="X50" s="58"/>
      <c r="Y50" s="59"/>
    </row>
    <row r="51" customFormat="false" ht="11.5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31.837</v>
      </c>
      <c r="I51" s="62" t="n">
        <v>17.893</v>
      </c>
      <c r="J51" s="44" t="n">
        <f aca="false">H51/3600</f>
        <v>2.06439916666667</v>
      </c>
      <c r="L51" s="61" t="n">
        <v>6114.024</v>
      </c>
      <c r="M51" s="62" t="n">
        <v>40.0877</v>
      </c>
      <c r="N51" s="62" t="n">
        <v>41.5672</v>
      </c>
      <c r="O51" s="62" t="n">
        <v>42.8973</v>
      </c>
      <c r="P51" s="62" t="n">
        <v>7387.452</v>
      </c>
      <c r="Q51" s="62" t="n">
        <v>18.158</v>
      </c>
      <c r="R51" s="44" t="n">
        <f aca="false">P51/3600</f>
        <v>2.0520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49.249</v>
      </c>
      <c r="I52" s="64" t="n">
        <v>14.664</v>
      </c>
      <c r="J52" s="49" t="n">
        <f aca="false">H52/3600</f>
        <v>1.70812472222222</v>
      </c>
      <c r="L52" s="63" t="n">
        <v>2372.3872</v>
      </c>
      <c r="M52" s="64" t="n">
        <v>36.2505</v>
      </c>
      <c r="N52" s="64" t="n">
        <v>38.9227</v>
      </c>
      <c r="O52" s="64" t="n">
        <v>40.5136</v>
      </c>
      <c r="P52" s="64" t="n">
        <v>6150.544</v>
      </c>
      <c r="Q52" s="64" t="n">
        <v>14.788</v>
      </c>
      <c r="R52" s="49" t="n">
        <f aca="false">P52/3600</f>
        <v>1.70848444444444</v>
      </c>
      <c r="S52" s="46"/>
      <c r="T52" s="51"/>
      <c r="U52" s="31"/>
      <c r="V52" s="31"/>
      <c r="W52" s="51"/>
      <c r="X52" s="31"/>
      <c r="Y52" s="52"/>
    </row>
    <row r="53" customFormat="false" ht="11.5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0.43</v>
      </c>
      <c r="I53" s="64" t="n">
        <v>12.417</v>
      </c>
      <c r="J53" s="49" t="n">
        <f aca="false">H53/3600</f>
        <v>1.40289722222222</v>
      </c>
      <c r="L53" s="63" t="n">
        <v>1021.716</v>
      </c>
      <c r="M53" s="64" t="n">
        <v>33.0734</v>
      </c>
      <c r="N53" s="64" t="n">
        <v>37.0337</v>
      </c>
      <c r="O53" s="64" t="n">
        <v>38.728</v>
      </c>
      <c r="P53" s="64" t="n">
        <v>5169.49</v>
      </c>
      <c r="Q53" s="64" t="n">
        <v>12.542</v>
      </c>
      <c r="R53" s="49" t="n">
        <f aca="false">P53/3600</f>
        <v>1.43596944444444</v>
      </c>
      <c r="S53" s="46"/>
      <c r="T53" s="51"/>
      <c r="U53" s="31"/>
      <c r="V53" s="31"/>
      <c r="W53" s="51"/>
      <c r="X53" s="31"/>
      <c r="Y53" s="52"/>
    </row>
    <row r="54" customFormat="false" ht="12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63.21</v>
      </c>
      <c r="I54" s="66" t="n">
        <v>10.592</v>
      </c>
      <c r="J54" s="55" t="n">
        <f aca="false">H54/3600</f>
        <v>1.04533611111111</v>
      </c>
      <c r="L54" s="65" t="n">
        <v>461.7984</v>
      </c>
      <c r="M54" s="66" t="n">
        <v>30.2327</v>
      </c>
      <c r="N54" s="66" t="n">
        <v>35.7282</v>
      </c>
      <c r="O54" s="66" t="n">
        <v>37.4424</v>
      </c>
      <c r="P54" s="66" t="n">
        <v>4387.46</v>
      </c>
      <c r="Q54" s="66" t="n">
        <v>10.67</v>
      </c>
      <c r="R54" s="55" t="n">
        <f aca="false">P54/3600</f>
        <v>1.21873888888889</v>
      </c>
      <c r="S54" s="46"/>
      <c r="T54" s="57"/>
      <c r="U54" s="58"/>
      <c r="V54" s="58"/>
      <c r="W54" s="57"/>
      <c r="X54" s="58"/>
      <c r="Y54" s="59"/>
    </row>
    <row r="55" customFormat="false" ht="11.5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17.379</v>
      </c>
      <c r="I55" s="62" t="n">
        <v>5.881</v>
      </c>
      <c r="J55" s="44" t="n">
        <f aca="false">H55/3600</f>
        <v>0.560383055555556</v>
      </c>
      <c r="L55" s="61" t="n">
        <v>1787.7744</v>
      </c>
      <c r="M55" s="62" t="n">
        <v>41.0627</v>
      </c>
      <c r="N55" s="62" t="n">
        <v>43.7986</v>
      </c>
      <c r="O55" s="62" t="n">
        <v>43.212</v>
      </c>
      <c r="P55" s="62" t="n">
        <v>2309.537</v>
      </c>
      <c r="Q55" s="62" t="n">
        <v>5.974</v>
      </c>
      <c r="R55" s="44" t="n">
        <f aca="false">P55/3600</f>
        <v>0.64153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39.356</v>
      </c>
      <c r="I56" s="64" t="n">
        <v>4.945</v>
      </c>
      <c r="J56" s="49" t="n">
        <f aca="false">H56/3600</f>
        <v>0.483154444444444</v>
      </c>
      <c r="L56" s="63" t="n">
        <v>882.9592</v>
      </c>
      <c r="M56" s="64" t="n">
        <v>37.1026</v>
      </c>
      <c r="N56" s="64" t="n">
        <v>40.9555</v>
      </c>
      <c r="O56" s="64" t="n">
        <v>39.9674</v>
      </c>
      <c r="P56" s="64" t="n">
        <v>2004.463</v>
      </c>
      <c r="Q56" s="64" t="n">
        <v>5.085</v>
      </c>
      <c r="R56" s="49" t="n">
        <f aca="false">P56/3600</f>
        <v>0.556795277777778</v>
      </c>
      <c r="S56" s="46"/>
      <c r="T56" s="51"/>
      <c r="U56" s="31"/>
      <c r="V56" s="31"/>
      <c r="W56" s="51"/>
      <c r="X56" s="31"/>
      <c r="Y56" s="52"/>
    </row>
    <row r="57" customFormat="false" ht="11.5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495.886</v>
      </c>
      <c r="I57" s="64" t="n">
        <v>4.196</v>
      </c>
      <c r="J57" s="49" t="n">
        <f aca="false">H57/3600</f>
        <v>0.415523888888889</v>
      </c>
      <c r="L57" s="63" t="n">
        <v>428.3584</v>
      </c>
      <c r="M57" s="64" t="n">
        <v>33.6071</v>
      </c>
      <c r="N57" s="64" t="n">
        <v>38.8789</v>
      </c>
      <c r="O57" s="64" t="n">
        <v>37.5782</v>
      </c>
      <c r="P57" s="64" t="n">
        <v>1735.336</v>
      </c>
      <c r="Q57" s="64" t="n">
        <v>4.274</v>
      </c>
      <c r="R57" s="49" t="n">
        <f aca="false">P57/3600</f>
        <v>0.482037777777778</v>
      </c>
      <c r="S57" s="46"/>
      <c r="T57" s="51"/>
      <c r="U57" s="31"/>
      <c r="V57" s="31"/>
      <c r="W57" s="51"/>
      <c r="X57" s="31"/>
      <c r="Y57" s="52"/>
    </row>
    <row r="58" customFormat="false" ht="12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03.834</v>
      </c>
      <c r="I58" s="66" t="n">
        <v>3.556</v>
      </c>
      <c r="J58" s="55" t="n">
        <f aca="false">H58/3600</f>
        <v>0.362176111111111</v>
      </c>
      <c r="L58" s="65" t="n">
        <v>215.8112</v>
      </c>
      <c r="M58" s="66" t="n">
        <v>30.6663</v>
      </c>
      <c r="N58" s="66" t="n">
        <v>37.3798</v>
      </c>
      <c r="O58" s="66" t="n">
        <v>35.8888</v>
      </c>
      <c r="P58" s="66" t="n">
        <v>1523.275</v>
      </c>
      <c r="Q58" s="66" t="n">
        <v>3.603</v>
      </c>
      <c r="R58" s="55" t="n">
        <f aca="false">P58/3600</f>
        <v>0.423131944444444</v>
      </c>
      <c r="S58" s="46"/>
      <c r="T58" s="57"/>
      <c r="U58" s="58"/>
      <c r="V58" s="58"/>
      <c r="W58" s="57"/>
      <c r="X58" s="58"/>
      <c r="Y58" s="59"/>
    </row>
    <row r="59" customFormat="false" ht="11.5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201.319</v>
      </c>
      <c r="I59" s="62" t="n">
        <v>7.035</v>
      </c>
      <c r="J59" s="44" t="n">
        <f aca="false">H59/3600</f>
        <v>0.6114775</v>
      </c>
      <c r="L59" s="61" t="n">
        <v>2745.3928</v>
      </c>
      <c r="M59" s="62" t="n">
        <v>38.294</v>
      </c>
      <c r="N59" s="62" t="n">
        <v>42.7475</v>
      </c>
      <c r="O59" s="62" t="n">
        <v>43.8274</v>
      </c>
      <c r="P59" s="62" t="n">
        <v>2535.908</v>
      </c>
      <c r="Q59" s="62" t="n">
        <v>7.519</v>
      </c>
      <c r="R59" s="44" t="n">
        <f aca="false">P59/3600</f>
        <v>0.70441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01.588</v>
      </c>
      <c r="I60" s="64" t="n">
        <v>5.288</v>
      </c>
      <c r="J60" s="49" t="n">
        <f aca="false">H60/3600</f>
        <v>0.472663333333333</v>
      </c>
      <c r="L60" s="63" t="n">
        <v>904.8424</v>
      </c>
      <c r="M60" s="64" t="n">
        <v>34.2589</v>
      </c>
      <c r="N60" s="64" t="n">
        <v>40.7369</v>
      </c>
      <c r="O60" s="64" t="n">
        <v>41.7314</v>
      </c>
      <c r="P60" s="64" t="n">
        <v>1967.007</v>
      </c>
      <c r="Q60" s="64" t="n">
        <v>5.553</v>
      </c>
      <c r="R60" s="49" t="n">
        <f aca="false">P60/3600</f>
        <v>0.546390833333333</v>
      </c>
      <c r="S60" s="46"/>
      <c r="T60" s="51"/>
      <c r="U60" s="31"/>
      <c r="V60" s="31"/>
      <c r="W60" s="51"/>
      <c r="X60" s="31"/>
      <c r="Y60" s="52"/>
    </row>
    <row r="61" customFormat="false" ht="11.5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94.392</v>
      </c>
      <c r="I61" s="64" t="n">
        <v>4.071</v>
      </c>
      <c r="J61" s="49" t="n">
        <f aca="false">H61/3600</f>
        <v>0.387331111111111</v>
      </c>
      <c r="L61" s="63" t="n">
        <v>328.7928</v>
      </c>
      <c r="M61" s="64" t="n">
        <v>31.2068</v>
      </c>
      <c r="N61" s="64" t="n">
        <v>39.2882</v>
      </c>
      <c r="O61" s="64" t="n">
        <v>40.1992</v>
      </c>
      <c r="P61" s="64" t="n">
        <v>1621.342</v>
      </c>
      <c r="Q61" s="64" t="n">
        <v>4.212</v>
      </c>
      <c r="R61" s="49" t="n">
        <f aca="false">P61/3600</f>
        <v>0.450372777777778</v>
      </c>
      <c r="S61" s="46"/>
      <c r="T61" s="51"/>
      <c r="U61" s="31"/>
      <c r="V61" s="31"/>
      <c r="W61" s="51"/>
      <c r="X61" s="31"/>
      <c r="Y61" s="52"/>
    </row>
    <row r="62" customFormat="false" ht="12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14.352</v>
      </c>
      <c r="I62" s="66" t="n">
        <v>3.4</v>
      </c>
      <c r="J62" s="55" t="n">
        <f aca="false">H62/3600</f>
        <v>0.33732</v>
      </c>
      <c r="L62" s="65" t="n">
        <v>130.0232</v>
      </c>
      <c r="M62" s="66" t="n">
        <v>28.3779</v>
      </c>
      <c r="N62" s="66" t="n">
        <v>38.3473</v>
      </c>
      <c r="O62" s="66" t="n">
        <v>39.1617</v>
      </c>
      <c r="P62" s="66" t="n">
        <v>1426.232</v>
      </c>
      <c r="Q62" s="66" t="n">
        <v>3.534</v>
      </c>
      <c r="R62" s="55" t="n">
        <f aca="false">P62/3600</f>
        <v>0.396175555555556</v>
      </c>
      <c r="S62" s="46"/>
      <c r="T62" s="57"/>
      <c r="U62" s="58"/>
      <c r="V62" s="58"/>
      <c r="W62" s="57"/>
      <c r="X62" s="58"/>
      <c r="Y62" s="59"/>
    </row>
    <row r="63" customFormat="false" ht="11.5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97.996</v>
      </c>
      <c r="I63" s="62" t="n">
        <v>5.865</v>
      </c>
      <c r="J63" s="44" t="n">
        <f aca="false">H63/3600</f>
        <v>0.499443333333333</v>
      </c>
      <c r="L63" s="61" t="n">
        <v>2137.8448</v>
      </c>
      <c r="M63" s="62" t="n">
        <v>38.0098</v>
      </c>
      <c r="N63" s="62" t="n">
        <v>40.7916</v>
      </c>
      <c r="O63" s="62" t="n">
        <v>41.5146</v>
      </c>
      <c r="P63" s="62" t="n">
        <v>2060.295</v>
      </c>
      <c r="Q63" s="62" t="n">
        <v>5.943</v>
      </c>
      <c r="R63" s="44" t="n">
        <f aca="false">P63/3600</f>
        <v>0.57230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19.68</v>
      </c>
      <c r="I64" s="64" t="n">
        <v>4.492</v>
      </c>
      <c r="J64" s="49" t="n">
        <f aca="false">H64/3600</f>
        <v>0.394355555555556</v>
      </c>
      <c r="L64" s="63" t="n">
        <v>857.844</v>
      </c>
      <c r="M64" s="64" t="n">
        <v>34.2643</v>
      </c>
      <c r="N64" s="64" t="n">
        <v>38.0679</v>
      </c>
      <c r="O64" s="64" t="n">
        <v>38.6423</v>
      </c>
      <c r="P64" s="64" t="n">
        <v>1642.214</v>
      </c>
      <c r="Q64" s="64" t="n">
        <v>4.492</v>
      </c>
      <c r="R64" s="49" t="n">
        <f aca="false">P64/3600</f>
        <v>0.456170555555556</v>
      </c>
      <c r="S64" s="46"/>
      <c r="T64" s="51"/>
      <c r="U64" s="31"/>
      <c r="V64" s="31"/>
      <c r="W64" s="51"/>
      <c r="X64" s="31"/>
      <c r="Y64" s="52"/>
    </row>
    <row r="65" customFormat="false" ht="11.5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74.838</v>
      </c>
      <c r="I65" s="64" t="n">
        <v>3.463</v>
      </c>
      <c r="J65" s="49" t="n">
        <f aca="false">H65/3600</f>
        <v>0.326343888888889</v>
      </c>
      <c r="L65" s="63" t="n">
        <v>358.444</v>
      </c>
      <c r="M65" s="64" t="n">
        <v>30.878</v>
      </c>
      <c r="N65" s="64" t="n">
        <v>36.0685</v>
      </c>
      <c r="O65" s="64" t="n">
        <v>36.5677</v>
      </c>
      <c r="P65" s="64" t="n">
        <v>1372.448</v>
      </c>
      <c r="Q65" s="64" t="n">
        <v>3.572</v>
      </c>
      <c r="R65" s="49" t="n">
        <f aca="false">P65/3600</f>
        <v>0.381235555555556</v>
      </c>
      <c r="S65" s="46"/>
      <c r="T65" s="51"/>
      <c r="U65" s="31"/>
      <c r="V65" s="31"/>
      <c r="W65" s="51"/>
      <c r="X65" s="31"/>
      <c r="Y65" s="52"/>
    </row>
    <row r="66" customFormat="false" ht="12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08.37</v>
      </c>
      <c r="I66" s="66" t="n">
        <v>2.792</v>
      </c>
      <c r="J66" s="55" t="n">
        <f aca="false">H66/3600</f>
        <v>0.280102777777778</v>
      </c>
      <c r="L66" s="65" t="n">
        <v>151.4616</v>
      </c>
      <c r="M66" s="66" t="n">
        <v>27.8729</v>
      </c>
      <c r="N66" s="66" t="n">
        <v>34.6198</v>
      </c>
      <c r="O66" s="66" t="n">
        <v>35.1639</v>
      </c>
      <c r="P66" s="66" t="n">
        <v>1184.553</v>
      </c>
      <c r="Q66" s="66" t="n">
        <v>2.87</v>
      </c>
      <c r="R66" s="55" t="n">
        <f aca="false">P66/3600</f>
        <v>0.3290425</v>
      </c>
      <c r="S66" s="46"/>
      <c r="T66" s="57"/>
      <c r="U66" s="58"/>
      <c r="V66" s="58"/>
      <c r="W66" s="57"/>
      <c r="X66" s="58"/>
      <c r="Y66" s="59"/>
    </row>
    <row r="67" customFormat="false" ht="11.5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484.607</v>
      </c>
      <c r="I67" s="62" t="n">
        <v>4.352</v>
      </c>
      <c r="J67" s="44" t="n">
        <f aca="false">H67/3600</f>
        <v>0.412390833333333</v>
      </c>
      <c r="L67" s="61" t="n">
        <v>1390.4984</v>
      </c>
      <c r="M67" s="62" t="n">
        <v>39.9777</v>
      </c>
      <c r="N67" s="62" t="n">
        <v>41.3737</v>
      </c>
      <c r="O67" s="62" t="n">
        <v>42.411</v>
      </c>
      <c r="P67" s="62" t="n">
        <v>1705.194</v>
      </c>
      <c r="Q67" s="62" t="n">
        <v>4.352</v>
      </c>
      <c r="R67" s="44" t="n">
        <f aca="false">P67/3600</f>
        <v>0.47366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56.082</v>
      </c>
      <c r="I68" s="64" t="n">
        <v>3.79</v>
      </c>
      <c r="J68" s="49" t="n">
        <f aca="false">H68/3600</f>
        <v>0.348911666666667</v>
      </c>
      <c r="L68" s="63" t="n">
        <v>651.4664</v>
      </c>
      <c r="M68" s="64" t="n">
        <v>35.8797</v>
      </c>
      <c r="N68" s="64" t="n">
        <v>38.4912</v>
      </c>
      <c r="O68" s="64" t="n">
        <v>39.6561</v>
      </c>
      <c r="P68" s="64" t="n">
        <v>1455.262</v>
      </c>
      <c r="Q68" s="64" t="n">
        <v>3.619</v>
      </c>
      <c r="R68" s="49" t="n">
        <f aca="false">P68/3600</f>
        <v>0.404239444444444</v>
      </c>
      <c r="S68" s="46"/>
      <c r="T68" s="51"/>
      <c r="U68" s="31"/>
      <c r="V68" s="31"/>
      <c r="W68" s="51"/>
      <c r="X68" s="31"/>
      <c r="Y68" s="52"/>
    </row>
    <row r="69" customFormat="false" ht="11.5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6.543</v>
      </c>
      <c r="I69" s="64" t="n">
        <v>2.964</v>
      </c>
      <c r="J69" s="49" t="n">
        <f aca="false">H69/3600</f>
        <v>0.293484166666667</v>
      </c>
      <c r="L69" s="63" t="n">
        <v>303.5248</v>
      </c>
      <c r="M69" s="64" t="n">
        <v>32.2681</v>
      </c>
      <c r="N69" s="64" t="n">
        <v>36.4676</v>
      </c>
      <c r="O69" s="64" t="n">
        <v>37.5723</v>
      </c>
      <c r="P69" s="64" t="n">
        <v>1136.056</v>
      </c>
      <c r="Q69" s="64" t="n">
        <v>2.932</v>
      </c>
      <c r="R69" s="49" t="n">
        <f aca="false">P69/3600</f>
        <v>0.315571111111111</v>
      </c>
      <c r="S69" s="46"/>
      <c r="T69" s="51"/>
      <c r="U69" s="31"/>
      <c r="V69" s="31"/>
      <c r="W69" s="51"/>
      <c r="X69" s="31"/>
      <c r="Y69" s="52"/>
    </row>
    <row r="70" customFormat="false" ht="12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5.753</v>
      </c>
      <c r="I70" s="66" t="n">
        <v>2.371</v>
      </c>
      <c r="J70" s="55" t="n">
        <f aca="false">H70/3600</f>
        <v>0.248820277777778</v>
      </c>
      <c r="L70" s="65" t="n">
        <v>145.7824</v>
      </c>
      <c r="M70" s="66" t="n">
        <v>29.4203</v>
      </c>
      <c r="N70" s="66" t="n">
        <v>35.0108</v>
      </c>
      <c r="O70" s="66" t="n">
        <v>36.0346</v>
      </c>
      <c r="P70" s="66" t="n">
        <v>908.935</v>
      </c>
      <c r="Q70" s="66" t="n">
        <v>2.386</v>
      </c>
      <c r="R70" s="55" t="n">
        <f aca="false">P70/3600</f>
        <v>0.252481944444444</v>
      </c>
      <c r="S70" s="46"/>
      <c r="T70" s="57"/>
      <c r="U70" s="58"/>
      <c r="V70" s="58"/>
      <c r="W70" s="57"/>
      <c r="X70" s="58"/>
      <c r="Y70" s="59"/>
    </row>
    <row r="71" customFormat="false" ht="11.5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105.66</v>
      </c>
      <c r="I71" s="62" t="n">
        <v>37.627</v>
      </c>
      <c r="J71" s="44" t="n">
        <f aca="false">H71/3600</f>
        <v>3.64046111111111</v>
      </c>
      <c r="L71" s="61" t="n">
        <v>2247.004</v>
      </c>
      <c r="M71" s="62" t="n">
        <v>43.6319</v>
      </c>
      <c r="N71" s="62" t="n">
        <v>47.0615</v>
      </c>
      <c r="O71" s="62" t="n">
        <v>48.0549</v>
      </c>
      <c r="P71" s="62" t="n">
        <v>13185.111</v>
      </c>
      <c r="Q71" s="62" t="n">
        <v>37.627</v>
      </c>
      <c r="R71" s="44" t="n">
        <f aca="false">P71/3600</f>
        <v>3.6625308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521.368</v>
      </c>
      <c r="I72" s="64" t="n">
        <v>28.345</v>
      </c>
      <c r="J72" s="49" t="n">
        <f aca="false">H72/3600</f>
        <v>3.20038</v>
      </c>
      <c r="L72" s="63" t="n">
        <v>776.1256</v>
      </c>
      <c r="M72" s="64" t="n">
        <v>41.3457</v>
      </c>
      <c r="N72" s="64" t="n">
        <v>45.6931</v>
      </c>
      <c r="O72" s="64" t="n">
        <v>46.4106</v>
      </c>
      <c r="P72" s="64" t="n">
        <v>11636.653</v>
      </c>
      <c r="Q72" s="64" t="n">
        <v>28.548</v>
      </c>
      <c r="R72" s="49" t="n">
        <f aca="false">P72/3600</f>
        <v>3.23240361111111</v>
      </c>
      <c r="S72" s="46"/>
      <c r="T72" s="51"/>
      <c r="U72" s="31"/>
      <c r="V72" s="31"/>
      <c r="W72" s="51"/>
      <c r="X72" s="31"/>
      <c r="Y72" s="52"/>
    </row>
    <row r="73" customFormat="false" ht="11.5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720.102</v>
      </c>
      <c r="I73" s="64" t="n">
        <v>24.148</v>
      </c>
      <c r="J73" s="49" t="n">
        <f aca="false">H73/3600</f>
        <v>2.97780611111111</v>
      </c>
      <c r="L73" s="63" t="n">
        <v>360.8328</v>
      </c>
      <c r="M73" s="64" t="n">
        <v>38.8444</v>
      </c>
      <c r="N73" s="64" t="n">
        <v>44.4256</v>
      </c>
      <c r="O73" s="64" t="n">
        <v>44.7834</v>
      </c>
      <c r="P73" s="64" t="n">
        <v>10888.317</v>
      </c>
      <c r="Q73" s="64" t="n">
        <v>24.414</v>
      </c>
      <c r="R73" s="49" t="n">
        <f aca="false">P73/3600</f>
        <v>3.0245325</v>
      </c>
      <c r="S73" s="46"/>
      <c r="T73" s="51"/>
      <c r="U73" s="31"/>
      <c r="V73" s="31"/>
      <c r="W73" s="51"/>
      <c r="X73" s="31"/>
      <c r="Y73" s="52"/>
    </row>
    <row r="74" customFormat="false" ht="12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231.886</v>
      </c>
      <c r="I74" s="66" t="n">
        <v>20.358</v>
      </c>
      <c r="J74" s="55" t="n">
        <f aca="false">H74/3600</f>
        <v>2.84219055555556</v>
      </c>
      <c r="L74" s="65" t="n">
        <v>189.7296</v>
      </c>
      <c r="M74" s="66" t="n">
        <v>36.102</v>
      </c>
      <c r="N74" s="66" t="n">
        <v>43.175</v>
      </c>
      <c r="O74" s="66" t="n">
        <v>43.507</v>
      </c>
      <c r="P74" s="66" t="n">
        <v>10368.183</v>
      </c>
      <c r="Q74" s="66" t="n">
        <v>20.716</v>
      </c>
      <c r="R74" s="55" t="n">
        <f aca="false">P74/3600</f>
        <v>2.88005083333333</v>
      </c>
      <c r="S74" s="46"/>
      <c r="T74" s="57"/>
      <c r="U74" s="58"/>
      <c r="V74" s="58"/>
      <c r="W74" s="57"/>
      <c r="X74" s="58"/>
      <c r="Y74" s="59"/>
    </row>
    <row r="75" customFormat="false" ht="11.5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271.715</v>
      </c>
      <c r="I75" s="62" t="n">
        <v>37.814</v>
      </c>
      <c r="J75" s="44" t="n">
        <f aca="false">H75/3600</f>
        <v>3.6865875</v>
      </c>
      <c r="L75" s="61" t="n">
        <v>3163.0272</v>
      </c>
      <c r="M75" s="62" t="n">
        <v>43.4854</v>
      </c>
      <c r="N75" s="62" t="n">
        <v>48.6362</v>
      </c>
      <c r="O75" s="62" t="n">
        <v>48.3553</v>
      </c>
      <c r="P75" s="62" t="n">
        <v>13429.579</v>
      </c>
      <c r="Q75" s="62" t="n">
        <v>38.126</v>
      </c>
      <c r="R75" s="44" t="n">
        <f aca="false">P75/3600</f>
        <v>3.7304386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1620.663</v>
      </c>
      <c r="I76" s="64" t="n">
        <v>29.811</v>
      </c>
      <c r="J76" s="49" t="n">
        <f aca="false">H76/3600</f>
        <v>3.22796194444444</v>
      </c>
      <c r="L76" s="63" t="n">
        <v>973.2992</v>
      </c>
      <c r="M76" s="64" t="n">
        <v>41.1469</v>
      </c>
      <c r="N76" s="64" t="n">
        <v>47.1885</v>
      </c>
      <c r="O76" s="64" t="n">
        <v>46.4337</v>
      </c>
      <c r="P76" s="64" t="n">
        <v>11784.401</v>
      </c>
      <c r="Q76" s="64" t="n">
        <v>30.404</v>
      </c>
      <c r="R76" s="49" t="n">
        <f aca="false">P76/3600</f>
        <v>3.27344472222222</v>
      </c>
      <c r="S76" s="46"/>
      <c r="T76" s="51"/>
      <c r="U76" s="31"/>
      <c r="V76" s="31"/>
      <c r="W76" s="51"/>
      <c r="X76" s="31"/>
      <c r="Y76" s="52"/>
    </row>
    <row r="77" customFormat="false" ht="11.5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783.404</v>
      </c>
      <c r="I77" s="64" t="n">
        <v>25.896</v>
      </c>
      <c r="J77" s="49" t="n">
        <f aca="false">H77/3600</f>
        <v>2.99539</v>
      </c>
      <c r="L77" s="63" t="n">
        <v>431.0176</v>
      </c>
      <c r="M77" s="64" t="n">
        <v>38.643</v>
      </c>
      <c r="N77" s="64" t="n">
        <v>45.854</v>
      </c>
      <c r="O77" s="64" t="n">
        <v>44.54</v>
      </c>
      <c r="P77" s="64" t="n">
        <v>10943.291</v>
      </c>
      <c r="Q77" s="64" t="n">
        <v>26.192</v>
      </c>
      <c r="R77" s="49" t="n">
        <f aca="false">P77/3600</f>
        <v>3.03980305555556</v>
      </c>
      <c r="S77" s="46"/>
      <c r="T77" s="51"/>
      <c r="U77" s="31"/>
      <c r="V77" s="31"/>
      <c r="W77" s="51"/>
      <c r="X77" s="31"/>
      <c r="Y77" s="52"/>
    </row>
    <row r="78" customFormat="false" ht="12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305.377</v>
      </c>
      <c r="I78" s="66" t="n">
        <v>22.261</v>
      </c>
      <c r="J78" s="55" t="n">
        <f aca="false">H78/3600</f>
        <v>2.86260472222222</v>
      </c>
      <c r="L78" s="65" t="n">
        <v>223.3368</v>
      </c>
      <c r="M78" s="66" t="n">
        <v>35.7247</v>
      </c>
      <c r="N78" s="66" t="n">
        <v>44.9067</v>
      </c>
      <c r="O78" s="66" t="n">
        <v>42.8853</v>
      </c>
      <c r="P78" s="66" t="n">
        <v>10401.957</v>
      </c>
      <c r="Q78" s="66" t="n">
        <v>22.869</v>
      </c>
      <c r="R78" s="55" t="n">
        <f aca="false">P78/3600</f>
        <v>2.8894325</v>
      </c>
      <c r="S78" s="46"/>
      <c r="T78" s="57"/>
      <c r="U78" s="58"/>
      <c r="V78" s="58"/>
      <c r="W78" s="57"/>
      <c r="X78" s="58"/>
      <c r="Y78" s="59"/>
    </row>
    <row r="79" customFormat="false" ht="11.5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3600.181</v>
      </c>
      <c r="I79" s="62" t="n">
        <v>36.535</v>
      </c>
      <c r="J79" s="44" t="n">
        <f aca="false">H79/3600</f>
        <v>3.77782805555556</v>
      </c>
      <c r="L79" s="61" t="n">
        <v>2629.6872</v>
      </c>
      <c r="M79" s="62" t="n">
        <v>43.3784</v>
      </c>
      <c r="N79" s="62" t="n">
        <v>48.4598</v>
      </c>
      <c r="O79" s="62" t="n">
        <v>48.6802</v>
      </c>
      <c r="P79" s="62" t="n">
        <v>13696.995</v>
      </c>
      <c r="Q79" s="62" t="n">
        <v>37.174</v>
      </c>
      <c r="R79" s="44" t="n">
        <f aca="false">P79/3600</f>
        <v>3.804720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1835.398</v>
      </c>
      <c r="I80" s="64" t="n">
        <v>29.53</v>
      </c>
      <c r="J80" s="49" t="n">
        <f aca="false">H80/3600</f>
        <v>3.28761055555556</v>
      </c>
      <c r="L80" s="63" t="n">
        <v>779.4792</v>
      </c>
      <c r="M80" s="64" t="n">
        <v>40.9603</v>
      </c>
      <c r="N80" s="64" t="n">
        <v>46.5742</v>
      </c>
      <c r="O80" s="64" t="n">
        <v>46.7644</v>
      </c>
      <c r="P80" s="64" t="n">
        <v>11939.558</v>
      </c>
      <c r="Q80" s="64" t="n">
        <v>30.404</v>
      </c>
      <c r="R80" s="49" t="n">
        <f aca="false">P80/3600</f>
        <v>3.31654388888889</v>
      </c>
      <c r="S80" s="46"/>
      <c r="T80" s="51"/>
      <c r="U80" s="31"/>
      <c r="V80" s="31"/>
      <c r="W80" s="51"/>
      <c r="X80" s="31"/>
      <c r="Y80" s="52"/>
    </row>
    <row r="81" customFormat="false" ht="11.5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943.45</v>
      </c>
      <c r="I81" s="64" t="n">
        <v>24.679</v>
      </c>
      <c r="J81" s="49" t="n">
        <f aca="false">H81/3600</f>
        <v>3.03984722222222</v>
      </c>
      <c r="L81" s="63" t="n">
        <v>328.8992</v>
      </c>
      <c r="M81" s="64" t="n">
        <v>38.4122</v>
      </c>
      <c r="N81" s="64" t="n">
        <v>44.9247</v>
      </c>
      <c r="O81" s="64" t="n">
        <v>44.8325</v>
      </c>
      <c r="P81" s="64" t="n">
        <v>11030.748</v>
      </c>
      <c r="Q81" s="64" t="n">
        <v>25.24</v>
      </c>
      <c r="R81" s="49" t="n">
        <f aca="false">P81/3600</f>
        <v>3.06409666666667</v>
      </c>
      <c r="S81" s="46"/>
      <c r="T81" s="51"/>
      <c r="U81" s="31"/>
      <c r="V81" s="31"/>
      <c r="W81" s="51"/>
      <c r="X81" s="31"/>
      <c r="Y81" s="52"/>
    </row>
    <row r="82" customFormat="false" ht="12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381.981</v>
      </c>
      <c r="I82" s="66" t="n">
        <v>20.623</v>
      </c>
      <c r="J82" s="55" t="n">
        <f aca="false">H82/3600</f>
        <v>2.88388361111111</v>
      </c>
      <c r="L82" s="65" t="n">
        <v>168.5368</v>
      </c>
      <c r="M82" s="66" t="n">
        <v>35.762</v>
      </c>
      <c r="N82" s="66" t="n">
        <v>43.5121</v>
      </c>
      <c r="O82" s="66" t="n">
        <v>43.4052</v>
      </c>
      <c r="P82" s="66" t="n">
        <v>10497.177</v>
      </c>
      <c r="Q82" s="66" t="n">
        <v>20.95</v>
      </c>
      <c r="R82" s="55" t="n">
        <f aca="false">P82/3600</f>
        <v>2.9158825</v>
      </c>
      <c r="S82" s="46"/>
      <c r="T82" s="57"/>
      <c r="U82" s="58"/>
      <c r="V82" s="58"/>
      <c r="W82" s="57"/>
      <c r="X82" s="58"/>
      <c r="Y82" s="59"/>
    </row>
    <row r="83" customFormat="false" ht="11.5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5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5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5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.5" hidden="false" customHeight="false" outlineLevel="0" collapsed="false">
      <c r="B89" s="1" t="s">
        <v>79</v>
      </c>
      <c r="I89" s="70" t="n">
        <f aca="false">GEOMEAN(I3:I82)</f>
        <v>20.2129709863021</v>
      </c>
      <c r="J89" s="70" t="n">
        <f aca="false">GEOMEAN(J3:J82)</f>
        <v>2.1314765282667</v>
      </c>
      <c r="Q89" s="70" t="n">
        <f aca="false">GEOMEAN(Q3:Q82)</f>
        <v>20.5020656935657</v>
      </c>
      <c r="R89" s="70" t="n">
        <f aca="false">GEOMEAN(R3:R82)</f>
        <v>2.21921805001463</v>
      </c>
    </row>
    <row r="90" customFormat="false" ht="11.5" hidden="false" customHeight="false" outlineLevel="0" collapsed="false">
      <c r="B90" s="1" t="s">
        <v>80</v>
      </c>
      <c r="Q90" s="71" t="n">
        <f aca="false">Q89/I89</f>
        <v>1.01430243517687</v>
      </c>
      <c r="R90" s="71" t="n">
        <f aca="false">R89/J89</f>
        <v>1.04116466711425</v>
      </c>
    </row>
    <row r="91" customFormat="false" ht="11.5" hidden="false" customHeight="false" outlineLevel="0" collapsed="false">
      <c r="B91" s="1" t="s">
        <v>81</v>
      </c>
      <c r="I91" s="70" t="n">
        <f aca="false">SUM(I3:I82)/3600</f>
        <v>0.618299444444445</v>
      </c>
      <c r="J91" s="70" t="n">
        <f aca="false">SUM(J3:J82)</f>
        <v>234.8037225</v>
      </c>
      <c r="Q91" s="70" t="n">
        <f aca="false">SUM(Q3:Q82)/3600</f>
        <v>0.625408055555556</v>
      </c>
      <c r="R91" s="70" t="n">
        <f aca="false">SUM(R3:R82)</f>
        <v>236.99480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b</cp:lastModifiedBy>
  <dcterms:modified xsi:type="dcterms:W3CDTF">2011-11-08T22:24:49Z</dcterms:modified>
  <cp:revision>0</cp:revision>
  <dc:subject/>
  <dc:title/>
</cp:coreProperties>
</file>