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2</xdr:row>
                <xdr:rowOff>8</xdr:rowOff>
              </xdr:from>
              <xdr:to>
                <xdr:col>13</xdr:col>
                <xdr:colOff>3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143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 4,  -10,  57,   19,  -7,   3,   -1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; O0: { -3, 60,  8, -1 }</t>
  </si>
  <si>
    <t xml:space="preserve">Class E</t>
  </si>
  <si>
    <t xml:space="preserve">H: { -4, 36, 36, -4 }; O1:{ -5, 46, 27, -4 }</t>
  </si>
  <si>
    <t xml:space="preserve">Class F</t>
  </si>
  <si>
    <t xml:space="preserve">Tested</t>
  </si>
  <si>
    <t xml:space="preserve">Overall</t>
  </si>
  <si>
    <t xml:space="preserve">Luma Ver</t>
  </si>
  <si>
    <r>
      <rPr>
        <b val="true"/>
        <sz val="9"/>
        <color rgb="FF333399"/>
        <rFont val="Arial"/>
        <family val="2"/>
      </rPr>
      <t xml:space="preserve">Q:{a0, a1, a2, a3, a4, a5, a6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,</t>
    </r>
  </si>
  <si>
    <t xml:space="preserve">Enc Time[%]</t>
  </si>
  <si>
    <r>
      <rPr>
        <b val="true"/>
        <sz val="9"/>
        <color rgb="FF333399"/>
        <rFont val="Arial"/>
        <family val="2"/>
      </rPr>
      <t xml:space="preserve">H: {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,   b0,  b1,  b2,   b3, b4,   b5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</t>
    </r>
  </si>
  <si>
    <t xml:space="preserve">Dec Time[%]</t>
  </si>
  <si>
    <t xml:space="preserve">Chroma Ver</t>
  </si>
  <si>
    <t xml:space="preserve">Mult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58, 10, -2 },</t>
    </r>
  </si>
  <si>
    <t xml:space="preserve">Adds[%]</t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6, 46, 28, -4 },</t>
    </r>
  </si>
  <si>
    <t xml:space="preserve">Access[%]</t>
  </si>
  <si>
    <t xml:space="preserve">Luma Hor</t>
  </si>
  <si>
    <t xml:space="preserve">MemBand(2D) Ave.[%]</t>
  </si>
  <si>
    <r>
      <rPr>
        <b val="true"/>
        <sz val="9"/>
        <color rgb="FF333399"/>
        <rFont val="Arial"/>
        <family val="2"/>
      </rPr>
      <t xml:space="preserve">Q:{c0, c1, c2, c3, c4, c5, c6, </t>
    </r>
    <r>
      <rPr>
        <b val="true"/>
        <sz val="9"/>
        <color rgb="FFDD0806"/>
        <rFont val="Arial"/>
        <family val="2"/>
      </rPr>
      <t xml:space="preserve">0</t>
    </r>
    <r>
      <rPr>
        <b val="true"/>
        <sz val="9"/>
        <color rgb="FF333399"/>
        <rFont val="Arial"/>
        <family val="2"/>
      </rPr>
      <t xml:space="preserve">},</t>
    </r>
  </si>
  <si>
    <t xml:space="preserve">MemBand(2D) Max.[%]</t>
  </si>
  <si>
    <t xml:space="preserve">H: {d0,   d1,  d2, d3,   d4, d5,   d6, d7}</t>
  </si>
  <si>
    <t xml:space="preserve">MemBand(1D) Ave.[%]</t>
  </si>
  <si>
    <t xml:space="preserve">Chroma Hor</t>
  </si>
  <si>
    <t xml:space="preserve">MemBand(1D) Max.[%]</t>
  </si>
  <si>
    <r>
      <rPr>
        <sz val="9"/>
        <color rgb="FF000000"/>
        <rFont val="Arial"/>
        <family val="2"/>
      </rPr>
      <t xml:space="preserve">Q: { -4, 54, 16, -2 }; </t>
    </r>
    <r>
      <rPr>
        <b val="true"/>
        <sz val="9"/>
        <color rgb="FF333399"/>
        <rFont val="Arial"/>
        <family val="2"/>
      </rPr>
      <t xml:space="preserve">O0:{ -2, 61, 6, -1 },</t>
    </r>
  </si>
  <si>
    <r>
      <rPr>
        <sz val="9"/>
        <color rgb="FF000000"/>
        <rFont val="Arial"/>
        <family val="2"/>
      </rPr>
      <t xml:space="preserve">H: { -4, 36, 36, -4 }; </t>
    </r>
    <r>
      <rPr>
        <b val="true"/>
        <sz val="9"/>
        <color rgb="FF333399"/>
        <rFont val="Arial"/>
        <family val="2"/>
      </rPr>
      <t xml:space="preserve">O1:{ -5, 44, 29, -4 },</t>
    </r>
  </si>
  <si>
    <t xml:space="preserve">Low delay B HE</t>
  </si>
  <si>
    <t xml:space="preserve">Low delay B LC</t>
  </si>
  <si>
    <t xml:space="preserve">Mult Worst</t>
  </si>
  <si>
    <t xml:space="preserve">Adds Worst</t>
  </si>
  <si>
    <t xml:space="preserve">MemBand(2D:4x2) Worst</t>
  </si>
  <si>
    <t xml:space="preserve">MemBand(2D:8x2) Worst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-4,0-1354</t>
  </si>
  <si>
    <t xml:space="preserve">Ave,</t>
  </si>
  <si>
    <t xml:space="preserve">Max,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"/>
    <numFmt numFmtId="174" formatCode="General"/>
    <numFmt numFmtId="175" formatCode="0.0_ "/>
    <numFmt numFmtId="176" formatCode="0.00;_ﳿ"/>
  </numFmts>
  <fonts count="33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20884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DD0806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3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2" borderId="9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17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Normal 2" xfId="38"/>
    <cellStyle name="標準 2" xfId="39"/>
    <cellStyle name="강조색1" xfId="40"/>
    <cellStyle name="강조색2" xfId="41"/>
    <cellStyle name="강조색3" xfId="42"/>
    <cellStyle name="강조색4" xfId="43"/>
    <cellStyle name="강조색5" xfId="44"/>
    <cellStyle name="강조색6" xfId="45"/>
    <cellStyle name="경고문" xfId="46"/>
    <cellStyle name="계산" xfId="47"/>
    <cellStyle name="나쁨" xfId="48"/>
    <cellStyle name="메모" xfId="49"/>
    <cellStyle name="보통" xfId="50"/>
    <cellStyle name="설명 텍스트" xfId="51"/>
    <cellStyle name="셀 확인" xfId="52"/>
    <cellStyle name="연결된 셀" xfId="53"/>
    <cellStyle name="요약" xfId="54"/>
    <cellStyle name="입력" xfId="55"/>
    <cellStyle name="제목" xfId="56"/>
    <cellStyle name="제목 1" xfId="57"/>
    <cellStyle name="제목 2" xfId="58"/>
    <cellStyle name="제목 3" xfId="59"/>
    <cellStyle name="제목 4" xfId="60"/>
    <cellStyle name="좋음" xfId="61"/>
    <cellStyle name="출력" xfId="62"/>
  </cellStyles>
  <dxfs count="3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J70" activeCellId="0" sqref="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4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8" t="e">
        <f aca="false">'RA-HE'!$AH$85</f>
        <v>#VALUE!</v>
      </c>
      <c r="D6" s="29" t="e">
        <f aca="false">'RA-HE'!$AI$85</f>
        <v>#VALUE!</v>
      </c>
      <c r="E6" s="30" t="e">
        <f aca="false">'RA-HE'!$AJ$85</f>
        <v>#VALUE!</v>
      </c>
      <c r="F6" s="28" t="e">
        <f aca="false">'RA-LC'!$AH85</f>
        <v>#VALUE!</v>
      </c>
      <c r="G6" s="29" t="e">
        <f aca="false">'RA-LC'!$AI$85</f>
        <v>#VALUE!</v>
      </c>
      <c r="H6" s="30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8" t="e">
        <f aca="false">'RA-HE'!$AH$86</f>
        <v>#VALUE!</v>
      </c>
      <c r="D7" s="29" t="e">
        <f aca="false">'RA-HE'!$AI$86</f>
        <v>#VALUE!</v>
      </c>
      <c r="E7" s="30" t="e">
        <f aca="false">'RA-HE'!$AJ$86</f>
        <v>#VALUE!</v>
      </c>
      <c r="F7" s="28" t="e">
        <f aca="false">'RA-LC'!$AH86</f>
        <v>#VALUE!</v>
      </c>
      <c r="G7" s="29" t="e">
        <f aca="false">'RA-LC'!$AI$86</f>
        <v>#VALUE!</v>
      </c>
      <c r="H7" s="30" t="e">
        <f aca="false">'RA-LC'!$AJ$86</f>
        <v>#VALUE!</v>
      </c>
      <c r="J7" s="31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0.5" hidden="false" customHeight="true" outlineLevel="0" collapsed="false">
      <c r="B8" s="23" t="s">
        <v>23</v>
      </c>
      <c r="C8" s="6"/>
      <c r="D8" s="7"/>
      <c r="E8" s="8"/>
      <c r="F8" s="6"/>
      <c r="G8" s="7"/>
      <c r="H8" s="8"/>
      <c r="J8" s="32"/>
      <c r="K8" s="33"/>
      <c r="L8" s="34" t="s">
        <v>24</v>
      </c>
      <c r="M8" s="33" t="n">
        <v>4</v>
      </c>
      <c r="N8" s="35" t="n">
        <v>4</v>
      </c>
      <c r="O8" s="36" t="n">
        <v>3</v>
      </c>
    </row>
    <row r="9" customFormat="false" ht="1.5" hidden="true" customHeight="true" outlineLevel="0" collapsed="false">
      <c r="B9" s="37" t="s">
        <v>25</v>
      </c>
      <c r="C9" s="38" t="e">
        <f aca="false">#REF!</f>
        <v>#REF!</v>
      </c>
      <c r="D9" s="39" t="e">
        <f aca="false">#REF!</f>
        <v>#REF!</v>
      </c>
      <c r="E9" s="40" t="e">
        <f aca="false">#REF!</f>
        <v>#REF!</v>
      </c>
      <c r="F9" s="38" t="e">
        <f aca="false">#REF!</f>
        <v>#REF!</v>
      </c>
      <c r="G9" s="39" t="e">
        <f aca="false">#REF!</f>
        <v>#REF!</v>
      </c>
      <c r="H9" s="40" t="e">
        <f aca="false">#REF!</f>
        <v>#REF!</v>
      </c>
      <c r="J9" s="31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41" t="s">
        <v>27</v>
      </c>
      <c r="C10" s="42" t="e">
        <f aca="false">'RA-HE'!$AH$88</f>
        <v>#VALUE!</v>
      </c>
      <c r="D10" s="42" t="e">
        <f aca="false">'RA-HE'!$AI$88</f>
        <v>#VALUE!</v>
      </c>
      <c r="E10" s="43" t="e">
        <f aca="false">'RA-HE'!$AJ$88</f>
        <v>#VALUE!</v>
      </c>
      <c r="F10" s="42" t="e">
        <f aca="false">'RA-LC'!$AH88</f>
        <v>#VALUE!</v>
      </c>
      <c r="G10" s="42" t="e">
        <f aca="false">'RA-LC'!$AI$88</f>
        <v>#VALUE!</v>
      </c>
      <c r="H10" s="43" t="e">
        <f aca="false">'RA-LC'!$AJ$88</f>
        <v>#VALUE!</v>
      </c>
      <c r="J10" s="44" t="s">
        <v>26</v>
      </c>
      <c r="K10" s="10" t="s">
        <v>28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7"/>
      <c r="C11" s="45" t="e">
        <f aca="false">'RA-HE'!$AK$88</f>
        <v>#VALUE!</v>
      </c>
      <c r="D11" s="45" t="e">
        <f aca="false">'RA-HE'!$AL$88</f>
        <v>#VALUE!</v>
      </c>
      <c r="E11" s="46" t="e">
        <f aca="false">'RA-HE'!$AM$88</f>
        <v>#VALUE!</v>
      </c>
      <c r="F11" s="45" t="e">
        <f aca="false">'RA-LC'!$AK$88</f>
        <v>#VALUE!</v>
      </c>
      <c r="G11" s="45" t="e">
        <f aca="false">'RA-LC'!$AL$88</f>
        <v>#VALUE!</v>
      </c>
      <c r="H11" s="46" t="e">
        <f aca="false">'RA-LC'!$AM$88</f>
        <v>#VALUE!</v>
      </c>
      <c r="J11" s="47"/>
      <c r="K11" s="19"/>
      <c r="L11" s="48" t="s">
        <v>29</v>
      </c>
      <c r="M11" s="48" t="n">
        <v>7</v>
      </c>
      <c r="N11" s="49" t="n">
        <v>7</v>
      </c>
      <c r="O11" s="50" t="n">
        <v>6</v>
      </c>
    </row>
    <row r="12" customFormat="false" ht="12" hidden="false" customHeight="false" outlineLevel="0" collapsed="false">
      <c r="B12" s="14" t="s">
        <v>30</v>
      </c>
      <c r="C12" s="51" t="n">
        <f aca="false">'RA-HE'!$Y$90</f>
        <v>1.02124978308394</v>
      </c>
      <c r="D12" s="51"/>
      <c r="E12" s="51"/>
      <c r="F12" s="51" t="n">
        <f aca="false">'RA-LC'!$Y$90</f>
        <v>1.02525014185005</v>
      </c>
      <c r="G12" s="51"/>
      <c r="H12" s="51"/>
      <c r="J12" s="47"/>
      <c r="K12" s="19"/>
      <c r="L12" s="48" t="s">
        <v>31</v>
      </c>
      <c r="M12" s="48" t="n">
        <v>6</v>
      </c>
      <c r="N12" s="49" t="n">
        <v>6</v>
      </c>
      <c r="O12" s="50" t="n">
        <v>5</v>
      </c>
    </row>
    <row r="13" customFormat="false" ht="12.75" hidden="false" customHeight="false" outlineLevel="0" collapsed="false">
      <c r="B13" s="23" t="s">
        <v>32</v>
      </c>
      <c r="C13" s="52" t="n">
        <f aca="false">'RA-HE'!$X$90</f>
        <v>0.999027939027465</v>
      </c>
      <c r="D13" s="52"/>
      <c r="E13" s="52"/>
      <c r="F13" s="52" t="n">
        <f aca="false">'RA-LC'!$X$90</f>
        <v>0.998816529632271</v>
      </c>
      <c r="G13" s="52"/>
      <c r="H13" s="52"/>
      <c r="J13" s="18"/>
      <c r="K13" s="19" t="s">
        <v>33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53" customFormat="true" ht="12" hidden="false" customHeight="false" outlineLevel="0" collapsed="false">
      <c r="B14" s="54" t="s">
        <v>34</v>
      </c>
      <c r="C14" s="55" t="n">
        <f aca="false">'RA-HE'!$AN$88</f>
        <v>-0.0702566709231987</v>
      </c>
      <c r="D14" s="55"/>
      <c r="E14" s="55"/>
      <c r="F14" s="56" t="n">
        <f aca="false">'RA-LC'!$AN$88</f>
        <v>-0.0740459746974794</v>
      </c>
      <c r="G14" s="56"/>
      <c r="H14" s="56"/>
      <c r="I14" s="57"/>
      <c r="J14" s="18"/>
      <c r="K14" s="19"/>
      <c r="L14" s="27" t="s">
        <v>35</v>
      </c>
      <c r="M14" s="19" t="n">
        <v>4</v>
      </c>
      <c r="N14" s="21" t="n">
        <v>4</v>
      </c>
      <c r="O14" s="22" t="n">
        <v>3</v>
      </c>
      <c r="P14" s="58"/>
    </row>
    <row r="15" s="53" customFormat="true" ht="12.75" hidden="false" customHeight="false" outlineLevel="0" collapsed="false">
      <c r="B15" s="59" t="s">
        <v>36</v>
      </c>
      <c r="C15" s="55" t="n">
        <f aca="false">'RA-HE'!$AO$88</f>
        <v>-0.0909349488078457</v>
      </c>
      <c r="D15" s="55"/>
      <c r="E15" s="55"/>
      <c r="F15" s="56" t="n">
        <f aca="false">'RA-LC'!$AO$88</f>
        <v>-0.0952244644125922</v>
      </c>
      <c r="G15" s="56"/>
      <c r="H15" s="56"/>
      <c r="I15" s="57"/>
      <c r="J15" s="60"/>
      <c r="K15" s="33"/>
      <c r="L15" s="34" t="s">
        <v>37</v>
      </c>
      <c r="M15" s="33" t="n">
        <v>4</v>
      </c>
      <c r="N15" s="35" t="n">
        <v>4</v>
      </c>
      <c r="O15" s="36" t="n">
        <v>3</v>
      </c>
      <c r="P15" s="58"/>
    </row>
    <row r="16" s="53" customFormat="true" ht="12.75" hidden="false" customHeight="false" outlineLevel="0" collapsed="false">
      <c r="B16" s="59" t="s">
        <v>38</v>
      </c>
      <c r="C16" s="55" t="n">
        <f aca="false">'RA-HE'!$AP$88</f>
        <v>0.00354889316583329</v>
      </c>
      <c r="D16" s="55"/>
      <c r="E16" s="55"/>
      <c r="F16" s="56" t="n">
        <f aca="false">'RA-LC'!$AP$88</f>
        <v>0.00184723432087156</v>
      </c>
      <c r="G16" s="56"/>
      <c r="H16" s="56"/>
      <c r="I16" s="57"/>
      <c r="J16" s="44" t="s">
        <v>26</v>
      </c>
      <c r="K16" s="10" t="s">
        <v>39</v>
      </c>
      <c r="L16" s="11" t="s">
        <v>13</v>
      </c>
      <c r="M16" s="10" t="n">
        <v>1</v>
      </c>
      <c r="N16" s="12" t="n">
        <v>0</v>
      </c>
      <c r="O16" s="13" t="n">
        <v>0</v>
      </c>
      <c r="P16" s="58"/>
    </row>
    <row r="17" customFormat="false" ht="12" hidden="false" customHeight="false" outlineLevel="0" collapsed="false">
      <c r="B17" s="54" t="s">
        <v>40</v>
      </c>
      <c r="C17" s="61" t="n">
        <f aca="false">'RA-HE'!$AQ$88</f>
        <v>-0.00222797231083784</v>
      </c>
      <c r="D17" s="61"/>
      <c r="E17" s="61"/>
      <c r="F17" s="62" t="n">
        <f aca="false">'RA-LC'!$AQ$88</f>
        <v>0.000970741278636756</v>
      </c>
      <c r="G17" s="62"/>
      <c r="H17" s="62"/>
      <c r="J17" s="47"/>
      <c r="K17" s="19"/>
      <c r="L17" s="48" t="s">
        <v>41</v>
      </c>
      <c r="M17" s="48" t="n">
        <v>7</v>
      </c>
      <c r="N17" s="49" t="n">
        <v>7</v>
      </c>
      <c r="O17" s="50" t="n">
        <v>6</v>
      </c>
      <c r="P17" s="19"/>
    </row>
    <row r="18" customFormat="false" ht="12.75" hidden="false" customHeight="false" outlineLevel="0" collapsed="false">
      <c r="B18" s="63" t="s">
        <v>42</v>
      </c>
      <c r="C18" s="64" t="n">
        <f aca="false">'RA-HE'!$AR$88</f>
        <v>0.059354986126979</v>
      </c>
      <c r="D18" s="64"/>
      <c r="E18" s="64"/>
      <c r="F18" s="65" t="n">
        <f aca="false">'RA-LC'!$AR$88</f>
        <v>0.0901733987668302</v>
      </c>
      <c r="G18" s="65"/>
      <c r="H18" s="65"/>
      <c r="J18" s="47"/>
      <c r="K18" s="19"/>
      <c r="L18" s="48" t="s">
        <v>43</v>
      </c>
      <c r="M18" s="58" t="n">
        <v>8</v>
      </c>
      <c r="N18" s="66" t="n">
        <v>8</v>
      </c>
      <c r="O18" s="67" t="n">
        <v>7</v>
      </c>
      <c r="P18" s="19"/>
    </row>
    <row r="19" customFormat="false" ht="12" hidden="false" customHeight="false" outlineLevel="0" collapsed="false">
      <c r="B19" s="54" t="s">
        <v>44</v>
      </c>
      <c r="C19" s="61" t="n">
        <f aca="false">'RA-HE'!$AS$88</f>
        <v>-0.00250291665602724</v>
      </c>
      <c r="D19" s="61"/>
      <c r="E19" s="61"/>
      <c r="F19" s="62" t="n">
        <f aca="false">'RA-LC'!$AS$88</f>
        <v>0.000662055914203378</v>
      </c>
      <c r="G19" s="62"/>
      <c r="H19" s="62"/>
      <c r="J19" s="18"/>
      <c r="K19" s="19" t="s">
        <v>45</v>
      </c>
      <c r="L19" s="27" t="s">
        <v>20</v>
      </c>
      <c r="M19" s="19" t="n">
        <v>1</v>
      </c>
      <c r="N19" s="21" t="n">
        <v>0</v>
      </c>
      <c r="O19" s="22" t="n">
        <v>0</v>
      </c>
      <c r="P19" s="19"/>
    </row>
    <row r="20" customFormat="false" ht="12.75" hidden="false" customHeight="false" outlineLevel="0" collapsed="false">
      <c r="B20" s="63" t="s">
        <v>46</v>
      </c>
      <c r="C20" s="64" t="n">
        <f aca="false">'RA-HE'!$AT$88</f>
        <v>0.0659860734096542</v>
      </c>
      <c r="D20" s="64"/>
      <c r="E20" s="64"/>
      <c r="F20" s="65" t="n">
        <f aca="false">'RA-LC'!$AT$88</f>
        <v>0.0830244480354024</v>
      </c>
      <c r="G20" s="65"/>
      <c r="H20" s="65"/>
      <c r="J20" s="18"/>
      <c r="K20" s="19"/>
      <c r="L20" s="27" t="s">
        <v>47</v>
      </c>
      <c r="M20" s="19" t="n">
        <v>4</v>
      </c>
      <c r="N20" s="21" t="n">
        <v>4</v>
      </c>
      <c r="O20" s="22" t="n">
        <v>3</v>
      </c>
      <c r="P20" s="19"/>
    </row>
    <row r="21" customFormat="false" ht="12.75" hidden="false" customHeight="false" outlineLevel="0" collapsed="false">
      <c r="B21" s="19"/>
      <c r="C21" s="68"/>
      <c r="D21" s="68"/>
      <c r="E21" s="68"/>
      <c r="F21" s="68"/>
      <c r="G21" s="68"/>
      <c r="H21" s="68"/>
      <c r="J21" s="60"/>
      <c r="K21" s="33"/>
      <c r="L21" s="34" t="s">
        <v>48</v>
      </c>
      <c r="M21" s="33" t="n">
        <v>4</v>
      </c>
      <c r="N21" s="35" t="n">
        <v>4</v>
      </c>
      <c r="O21" s="36" t="n">
        <v>3</v>
      </c>
    </row>
    <row r="22" customFormat="false" ht="12" hidden="false" customHeight="false" outlineLevel="0" collapsed="false">
      <c r="C22" s="2" t="s">
        <v>49</v>
      </c>
      <c r="D22" s="2"/>
      <c r="E22" s="2"/>
      <c r="F22" s="2" t="s">
        <v>50</v>
      </c>
      <c r="G22" s="2"/>
      <c r="H22" s="2"/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</row>
    <row r="24" customFormat="false" ht="12" hidden="false" customHeight="false" outlineLevel="0" collapsed="false">
      <c r="B24" s="14" t="s">
        <v>14</v>
      </c>
      <c r="C24" s="69"/>
      <c r="D24" s="70"/>
      <c r="E24" s="71"/>
      <c r="F24" s="69"/>
      <c r="G24" s="70"/>
      <c r="H24" s="71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8" t="e">
        <f aca="false">'LB-LC'!$AH$85</f>
        <v>#VALUE!</v>
      </c>
      <c r="G26" s="29" t="e">
        <f aca="false">'LB-LC'!$AI$85</f>
        <v>#VALUE!</v>
      </c>
      <c r="H26" s="30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8" t="e">
        <f aca="false">'LB-HE'!$AH$86</f>
        <v>#VALUE!</v>
      </c>
      <c r="D27" s="29" t="e">
        <f aca="false">'LB-HE'!$AI$86</f>
        <v>#VALUE!</v>
      </c>
      <c r="E27" s="30" t="e">
        <f aca="false">'LB-HE'!$AJ$86</f>
        <v>#VALUE!</v>
      </c>
      <c r="F27" s="28" t="e">
        <f aca="false">'LB-LC'!$AH$86</f>
        <v>#VALUE!</v>
      </c>
      <c r="G27" s="29" t="e">
        <f aca="false">'LB-LC'!$AI$86</f>
        <v>#VALUE!</v>
      </c>
      <c r="H27" s="30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7" t="s">
        <v>25</v>
      </c>
      <c r="C29" s="38" t="e">
        <f aca="false">#REF!</f>
        <v>#REF!</v>
      </c>
      <c r="D29" s="39" t="e">
        <f aca="false">#REF!</f>
        <v>#REF!</v>
      </c>
      <c r="E29" s="40" t="e">
        <f aca="false">#REF!</f>
        <v>#REF!</v>
      </c>
      <c r="F29" s="38" t="e">
        <f aca="false">#REF!</f>
        <v>#REF!</v>
      </c>
      <c r="G29" s="39" t="e">
        <f aca="false">#REF!</f>
        <v>#REF!</v>
      </c>
      <c r="H29" s="40" t="e">
        <f aca="false">#REF!</f>
        <v>#REF!</v>
      </c>
    </row>
    <row r="30" customFormat="false" ht="12" hidden="false" customHeight="false" outlineLevel="0" collapsed="false">
      <c r="B30" s="41" t="s">
        <v>27</v>
      </c>
      <c r="C30" s="42" t="e">
        <f aca="false">'LB-HE'!$AH$88</f>
        <v>#VALUE!</v>
      </c>
      <c r="D30" s="42" t="e">
        <f aca="false">'LB-HE'!$AI$88</f>
        <v>#VALUE!</v>
      </c>
      <c r="E30" s="43" t="e">
        <f aca="false">'LB-HE'!$AJ$88</f>
        <v>#VALUE!</v>
      </c>
      <c r="F30" s="42" t="e">
        <f aca="false">'LB-LC'!$AH$88</f>
        <v>#VALUE!</v>
      </c>
      <c r="G30" s="42" t="e">
        <f aca="false">'LB-LC'!$AI$88</f>
        <v>#VALUE!</v>
      </c>
      <c r="H30" s="43" t="e">
        <f aca="false">'LB-LC'!$AJ$88</f>
        <v>#VALUE!</v>
      </c>
    </row>
    <row r="31" customFormat="false" ht="12.75" hidden="false" customHeight="false" outlineLevel="0" collapsed="false">
      <c r="B31" s="37"/>
      <c r="C31" s="45" t="e">
        <f aca="false">'LB-HE'!$AK$88</f>
        <v>#VALUE!</v>
      </c>
      <c r="D31" s="45" t="e">
        <f aca="false">'LB-HE'!$AL$88</f>
        <v>#VALUE!</v>
      </c>
      <c r="E31" s="46" t="e">
        <f aca="false">'LB-HE'!$AM$88</f>
        <v>#VALUE!</v>
      </c>
      <c r="F31" s="45" t="e">
        <f aca="false">'LB-LC'!$AK$88</f>
        <v>#VALUE!</v>
      </c>
      <c r="G31" s="45" t="e">
        <f aca="false">'LB-LC'!$AL$88</f>
        <v>#VALUE!</v>
      </c>
      <c r="H31" s="46" t="e">
        <f aca="false">'LB-LC'!$AM$88</f>
        <v>#VALUE!</v>
      </c>
    </row>
    <row r="32" customFormat="false" ht="12" hidden="false" customHeight="false" outlineLevel="0" collapsed="false">
      <c r="B32" s="14" t="s">
        <v>30</v>
      </c>
      <c r="C32" s="51" t="n">
        <f aca="false">'LB-HE'!$Y$90</f>
        <v>1.02624997857976</v>
      </c>
      <c r="D32" s="51"/>
      <c r="E32" s="51"/>
      <c r="F32" s="51" t="n">
        <f aca="false">'LB-LC'!$Y$90</f>
        <v>1.0312501226951</v>
      </c>
      <c r="G32" s="51"/>
      <c r="H32" s="51"/>
      <c r="M32" s="1" t="s">
        <v>11</v>
      </c>
      <c r="N32" s="1" t="s">
        <v>26</v>
      </c>
    </row>
    <row r="33" customFormat="false" ht="12.75" hidden="false" customHeight="false" outlineLevel="0" collapsed="false">
      <c r="B33" s="37" t="s">
        <v>32</v>
      </c>
      <c r="C33" s="52" t="n">
        <f aca="false">'LB-HE'!$X$90</f>
        <v>0.995725065082721</v>
      </c>
      <c r="D33" s="52"/>
      <c r="E33" s="52"/>
      <c r="F33" s="52" t="n">
        <f aca="false">'LB-LC'!$X$90</f>
        <v>0.987843658427409</v>
      </c>
      <c r="G33" s="52"/>
      <c r="H33" s="52"/>
      <c r="L33" s="1" t="s">
        <v>51</v>
      </c>
      <c r="M33" s="72" t="n">
        <f aca="false">+Mult!G58</f>
        <v>116</v>
      </c>
      <c r="N33" s="72" t="n">
        <f aca="false">+Mult!G59</f>
        <v>110.5</v>
      </c>
    </row>
    <row r="34" s="53" customFormat="true" ht="12" hidden="false" customHeight="false" outlineLevel="0" collapsed="false">
      <c r="B34" s="54" t="s">
        <v>34</v>
      </c>
      <c r="C34" s="55" t="n">
        <f aca="false">'LB-HE'!$AN$88</f>
        <v>-0.0835170469414844</v>
      </c>
      <c r="D34" s="55"/>
      <c r="E34" s="55"/>
      <c r="F34" s="56" t="n">
        <f aca="false">'LB-LC'!$AN$88</f>
        <v>-0.0746012459304126</v>
      </c>
      <c r="G34" s="56"/>
      <c r="H34" s="56"/>
      <c r="I34" s="57"/>
      <c r="J34" s="73"/>
      <c r="K34" s="58"/>
      <c r="L34" s="1" t="s">
        <v>52</v>
      </c>
      <c r="M34" s="72" t="n">
        <f aca="false">+Adds!G58</f>
        <v>94.5</v>
      </c>
      <c r="N34" s="72" t="n">
        <f aca="false">+Adds!G59</f>
        <v>89</v>
      </c>
      <c r="O34" s="66"/>
      <c r="P34" s="58"/>
    </row>
    <row r="35" s="53" customFormat="true" ht="12" hidden="false" customHeight="false" outlineLevel="0" collapsed="false">
      <c r="B35" s="59" t="s">
        <v>36</v>
      </c>
      <c r="C35" s="55" t="n">
        <f aca="false">'LB-HE'!$AO$88</f>
        <v>-0.107619928169052</v>
      </c>
      <c r="D35" s="55"/>
      <c r="E35" s="55"/>
      <c r="F35" s="56" t="n">
        <f aca="false">'LB-LC'!$AO$88</f>
        <v>-0.0984808463905142</v>
      </c>
      <c r="G35" s="56"/>
      <c r="H35" s="56"/>
      <c r="I35" s="57"/>
      <c r="J35" s="73"/>
      <c r="K35" s="58"/>
      <c r="L35" s="1" t="s">
        <v>53</v>
      </c>
      <c r="M35" s="72" t="n">
        <f aca="false">+'MemBand(2D 4x2)'!G58</f>
        <v>22</v>
      </c>
      <c r="N35" s="72" t="n">
        <f aca="false">+'MemBand(2D 4x2)'!G59</f>
        <v>22</v>
      </c>
      <c r="O35" s="66"/>
      <c r="P35" s="58"/>
    </row>
    <row r="36" s="53" customFormat="true" ht="12.75" hidden="false" customHeight="false" outlineLevel="0" collapsed="false">
      <c r="B36" s="59" t="s">
        <v>38</v>
      </c>
      <c r="C36" s="55" t="n">
        <f aca="false">'LB-HE'!$AP$88</f>
        <v>-0.00320718559718509</v>
      </c>
      <c r="D36" s="55"/>
      <c r="E36" s="55"/>
      <c r="F36" s="56" t="n">
        <f aca="false">'LB-LC'!$AP$88</f>
        <v>0.00019012491338741</v>
      </c>
      <c r="G36" s="56"/>
      <c r="H36" s="56"/>
      <c r="I36" s="57"/>
      <c r="J36" s="73"/>
      <c r="K36" s="58"/>
      <c r="L36" s="1" t="s">
        <v>54</v>
      </c>
      <c r="M36" s="72" t="n">
        <f aca="false">+'MemBand(2D 8x2)'!G58</f>
        <v>32</v>
      </c>
      <c r="N36" s="72" t="n">
        <f aca="false">+'MemBand(2D 8x2)'!G59</f>
        <v>32</v>
      </c>
      <c r="O36" s="66"/>
      <c r="P36" s="58"/>
    </row>
    <row r="37" customFormat="false" ht="12" hidden="false" customHeight="false" outlineLevel="0" collapsed="false">
      <c r="B37" s="54" t="s">
        <v>40</v>
      </c>
      <c r="C37" s="61" t="n">
        <f aca="false">'LB-HE'!$AQ$88</f>
        <v>-0.00410114110199786</v>
      </c>
      <c r="D37" s="61"/>
      <c r="E37" s="61"/>
      <c r="F37" s="62" t="n">
        <f aca="false">'LB-LC'!$AQ$88</f>
        <v>0.00148704858125851</v>
      </c>
      <c r="G37" s="62"/>
      <c r="H37" s="62"/>
      <c r="J37" s="19"/>
      <c r="K37" s="19"/>
      <c r="L37" s="1" t="s">
        <v>55</v>
      </c>
      <c r="M37" s="72" t="n">
        <f aca="false">+'MemBand(1D 4x1)'!G58</f>
        <v>24</v>
      </c>
      <c r="N37" s="72" t="n">
        <f aca="false">+'MemBand(1D 4x1)'!G59</f>
        <v>24</v>
      </c>
      <c r="O37" s="19"/>
      <c r="P37" s="19"/>
    </row>
    <row r="38" customFormat="false" ht="12.75" hidden="false" customHeight="false" outlineLevel="0" collapsed="false">
      <c r="B38" s="63" t="s">
        <v>42</v>
      </c>
      <c r="C38" s="64" t="n">
        <f aca="false">'LB-HE'!$AR$88</f>
        <v>0.0988998411261254</v>
      </c>
      <c r="D38" s="64"/>
      <c r="E38" s="64"/>
      <c r="F38" s="65" t="n">
        <f aca="false">'LB-LC'!$AR$88</f>
        <v>0.100331413358546</v>
      </c>
      <c r="G38" s="65"/>
      <c r="H38" s="65"/>
      <c r="J38" s="19"/>
      <c r="K38" s="19"/>
      <c r="L38" s="1" t="s">
        <v>56</v>
      </c>
      <c r="M38" s="72" t="n">
        <f aca="false">+'MemBand(1D 8x1)'!G58</f>
        <v>33</v>
      </c>
      <c r="N38" s="72" t="n">
        <f aca="false">+'MemBand(1D 8x1)'!G59</f>
        <v>33</v>
      </c>
      <c r="O38" s="19"/>
      <c r="P38" s="19"/>
    </row>
    <row r="39" customFormat="false" ht="12" hidden="false" customHeight="false" outlineLevel="0" collapsed="false">
      <c r="B39" s="54" t="s">
        <v>44</v>
      </c>
      <c r="C39" s="61" t="n">
        <f aca="false">'LB-HE'!$AS$88</f>
        <v>-0.00448345810394051</v>
      </c>
      <c r="D39" s="61"/>
      <c r="E39" s="61"/>
      <c r="F39" s="62" t="n">
        <f aca="false">'LB-LC'!$AS$88</f>
        <v>0.00104776200238512</v>
      </c>
      <c r="G39" s="62"/>
      <c r="H39" s="62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63" t="s">
        <v>46</v>
      </c>
      <c r="C40" s="64" t="n">
        <f aca="false">'LB-HE'!$AT$88</f>
        <v>0.0958108108108109</v>
      </c>
      <c r="D40" s="64"/>
      <c r="E40" s="64"/>
      <c r="F40" s="65" t="n">
        <f aca="false">'LB-LC'!$AT$88</f>
        <v>0.0937343901732627</v>
      </c>
      <c r="G40" s="65"/>
      <c r="H40" s="65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57</v>
      </c>
      <c r="D42" s="2"/>
      <c r="E42" s="2"/>
      <c r="F42" s="2" t="s">
        <v>58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9"/>
      <c r="D44" s="70"/>
      <c r="E44" s="71"/>
      <c r="F44" s="69"/>
      <c r="G44" s="70"/>
      <c r="H44" s="71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8" t="e">
        <f aca="false">'LP-HE'!$AH$85</f>
        <v>#VALUE!</v>
      </c>
      <c r="D46" s="29" t="e">
        <f aca="false">'LP-HE'!$AI$85</f>
        <v>#VALUE!</v>
      </c>
      <c r="E46" s="30" t="e">
        <f aca="false">'LP-HE'!$AJ$85</f>
        <v>#VALUE!</v>
      </c>
      <c r="F46" s="28" t="e">
        <f aca="false">'LP-LC'!$AH$85</f>
        <v>#VALUE!</v>
      </c>
      <c r="G46" s="29" t="e">
        <f aca="false">'LP-LC'!$AI$85</f>
        <v>#VALUE!</v>
      </c>
      <c r="H46" s="30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8" t="e">
        <f aca="false">'LP-HE'!$AH$86</f>
        <v>#VALUE!</v>
      </c>
      <c r="D47" s="29" t="e">
        <f aca="false">'LP-HE'!$AI$86</f>
        <v>#VALUE!</v>
      </c>
      <c r="E47" s="30" t="e">
        <f aca="false">'LP-HE'!$AJ$86</f>
        <v>#VALUE!</v>
      </c>
      <c r="F47" s="28" t="e">
        <f aca="false">'LP-LC'!$AH$86</f>
        <v>#VALUE!</v>
      </c>
      <c r="G47" s="29" t="e">
        <f aca="false">'LP-LC'!$AI$86</f>
        <v>#VALUE!</v>
      </c>
      <c r="H47" s="30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8" t="e">
        <f aca="false">'LP-LC'!$AH$87</f>
        <v>#VALUE!</v>
      </c>
      <c r="G48" s="29" t="e">
        <f aca="false">'LP-LC'!$AI$87</f>
        <v>#VALUE!</v>
      </c>
      <c r="H48" s="30" t="e">
        <f aca="false">'LP-LC'!$AJ$87</f>
        <v>#VALUE!</v>
      </c>
    </row>
    <row r="49" customFormat="false" ht="12.75" hidden="true" customHeight="false" outlineLevel="0" collapsed="false">
      <c r="B49" s="37" t="s">
        <v>25</v>
      </c>
      <c r="C49" s="38" t="e">
        <f aca="false">#REF!</f>
        <v>#REF!</v>
      </c>
      <c r="D49" s="39" t="e">
        <f aca="false">#REF!</f>
        <v>#REF!</v>
      </c>
      <c r="E49" s="40" t="e">
        <f aca="false">#REF!</f>
        <v>#REF!</v>
      </c>
      <c r="F49" s="38" t="e">
        <f aca="false">#REF!</f>
        <v>#REF!</v>
      </c>
      <c r="G49" s="39" t="e">
        <f aca="false">#REF!</f>
        <v>#REF!</v>
      </c>
      <c r="H49" s="40" t="e">
        <f aca="false">#REF!</f>
        <v>#REF!</v>
      </c>
    </row>
    <row r="50" customFormat="false" ht="12" hidden="false" customHeight="false" outlineLevel="0" collapsed="false">
      <c r="B50" s="41" t="s">
        <v>27</v>
      </c>
      <c r="C50" s="42" t="e">
        <f aca="false">'LP-HE'!$AH$88</f>
        <v>#VALUE!</v>
      </c>
      <c r="D50" s="42" t="e">
        <f aca="false">'LP-HE'!$AI$88</f>
        <v>#VALUE!</v>
      </c>
      <c r="E50" s="43" t="e">
        <f aca="false">'LP-HE'!$AJ$88</f>
        <v>#VALUE!</v>
      </c>
      <c r="F50" s="42" t="e">
        <f aca="false">'LP-LC'!$AH$88</f>
        <v>#VALUE!</v>
      </c>
      <c r="G50" s="42" t="e">
        <f aca="false">'LP-LC'!$AI$88</f>
        <v>#VALUE!</v>
      </c>
      <c r="H50" s="43" t="e">
        <f aca="false">'LP-LC'!$AJ$88</f>
        <v>#VALUE!</v>
      </c>
      <c r="J50" s="74"/>
      <c r="K50" s="74"/>
      <c r="L50" s="74"/>
    </row>
    <row r="51" customFormat="false" ht="12.75" hidden="false" customHeight="false" outlineLevel="0" collapsed="false">
      <c r="B51" s="37"/>
      <c r="C51" s="45" t="e">
        <f aca="false">'LP-HE'!$AK$88</f>
        <v>#VALUE!</v>
      </c>
      <c r="D51" s="45" t="e">
        <f aca="false">'LP-HE'!$AL$88</f>
        <v>#VALUE!</v>
      </c>
      <c r="E51" s="46" t="e">
        <f aca="false">'LP-HE'!$AM$88</f>
        <v>#VALUE!</v>
      </c>
      <c r="F51" s="45" t="e">
        <f aca="false">'LP-LC'!$AK$88</f>
        <v>#VALUE!</v>
      </c>
      <c r="G51" s="45" t="e">
        <f aca="false">'LP-LC'!$AL$88</f>
        <v>#VALUE!</v>
      </c>
      <c r="H51" s="46" t="e">
        <f aca="false">'LP-LC'!$AM$88</f>
        <v>#VALUE!</v>
      </c>
      <c r="J51" s="74"/>
      <c r="K51" s="74"/>
      <c r="L51" s="74"/>
    </row>
    <row r="52" customFormat="false" ht="12" hidden="false" customHeight="false" outlineLevel="0" collapsed="false">
      <c r="B52" s="14" t="s">
        <v>30</v>
      </c>
      <c r="C52" s="51" t="n">
        <f aca="false">'LP-HE'!$Y$90</f>
        <v>1.04249990116897</v>
      </c>
      <c r="D52" s="51"/>
      <c r="E52" s="51"/>
      <c r="F52" s="51" t="n">
        <f aca="false">'LP-LC'!$Y$90</f>
        <v>1.05124997817006</v>
      </c>
      <c r="G52" s="51"/>
      <c r="H52" s="51"/>
      <c r="J52" s="74"/>
      <c r="K52" s="74"/>
      <c r="L52" s="74"/>
    </row>
    <row r="53" customFormat="false" ht="12.75" hidden="false" customHeight="false" outlineLevel="0" collapsed="false">
      <c r="B53" s="37" t="s">
        <v>32</v>
      </c>
      <c r="C53" s="52" t="n">
        <f aca="false">'LP-HE'!$X$90</f>
        <v>0.984722597164347</v>
      </c>
      <c r="D53" s="52"/>
      <c r="E53" s="52"/>
      <c r="F53" s="52" t="n">
        <f aca="false">'LP-LC'!$X$90</f>
        <v>0.98472667882594</v>
      </c>
      <c r="G53" s="52"/>
      <c r="H53" s="52"/>
      <c r="J53" s="74"/>
      <c r="K53" s="74"/>
      <c r="L53" s="74"/>
    </row>
    <row r="54" s="53" customFormat="true" ht="12" hidden="false" customHeight="false" outlineLevel="0" collapsed="false">
      <c r="B54" s="54" t="s">
        <v>34</v>
      </c>
      <c r="C54" s="55" t="n">
        <f aca="false">'LP-HE'!$AN$88</f>
        <v>-0.0695037155074918</v>
      </c>
      <c r="D54" s="55"/>
      <c r="E54" s="55"/>
      <c r="F54" s="56" t="n">
        <f aca="false">'LP-LC'!$AN$88</f>
        <v>-0.0611292928355508</v>
      </c>
      <c r="G54" s="56"/>
      <c r="H54" s="56"/>
      <c r="I54" s="57"/>
      <c r="J54" s="73"/>
      <c r="K54" s="58"/>
      <c r="L54" s="75"/>
      <c r="M54" s="58"/>
      <c r="N54" s="66"/>
      <c r="O54" s="66"/>
      <c r="P54" s="58"/>
    </row>
    <row r="55" s="53" customFormat="true" ht="12" hidden="false" customHeight="false" outlineLevel="0" collapsed="false">
      <c r="B55" s="59" t="s">
        <v>36</v>
      </c>
      <c r="C55" s="55" t="n">
        <f aca="false">'LP-HE'!$AO$88</f>
        <v>-0.0944622649809555</v>
      </c>
      <c r="D55" s="55"/>
      <c r="E55" s="55"/>
      <c r="F55" s="56" t="n">
        <f aca="false">'LP-LC'!$AO$88</f>
        <v>-0.0865352477970343</v>
      </c>
      <c r="G55" s="56"/>
      <c r="H55" s="56"/>
      <c r="I55" s="57"/>
      <c r="J55" s="73"/>
      <c r="K55" s="58"/>
      <c r="L55" s="75"/>
      <c r="M55" s="58"/>
      <c r="N55" s="66"/>
      <c r="O55" s="66"/>
      <c r="P55" s="58"/>
    </row>
    <row r="56" s="53" customFormat="true" ht="12.75" hidden="false" customHeight="false" outlineLevel="0" collapsed="false">
      <c r="B56" s="59" t="s">
        <v>38</v>
      </c>
      <c r="C56" s="55" t="n">
        <f aca="false">'LP-HE'!$AP$88</f>
        <v>0.00696922634500081</v>
      </c>
      <c r="D56" s="55"/>
      <c r="E56" s="55"/>
      <c r="F56" s="56" t="n">
        <f aca="false">'LP-LC'!$AP$88</f>
        <v>0.0110199678858999</v>
      </c>
      <c r="G56" s="56"/>
      <c r="H56" s="56"/>
      <c r="I56" s="57"/>
      <c r="J56" s="73"/>
      <c r="K56" s="76"/>
      <c r="L56" s="76"/>
      <c r="M56" s="58"/>
      <c r="N56" s="66"/>
      <c r="O56" s="66"/>
      <c r="P56" s="58"/>
    </row>
    <row r="57" customFormat="false" ht="12" hidden="false" customHeight="false" outlineLevel="0" collapsed="false">
      <c r="B57" s="54" t="s">
        <v>40</v>
      </c>
      <c r="C57" s="61" t="n">
        <f aca="false">'LP-HE'!$AQ$88</f>
        <v>0.00321269523382064</v>
      </c>
      <c r="D57" s="61"/>
      <c r="E57" s="61"/>
      <c r="F57" s="62" t="n">
        <f aca="false">'LP-LC'!$AQ$88</f>
        <v>0.00808946701514309</v>
      </c>
      <c r="G57" s="62"/>
      <c r="H57" s="62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63" t="s">
        <v>42</v>
      </c>
      <c r="C58" s="64" t="n">
        <f aca="false">'LP-HE'!$AR$88</f>
        <v>0.0689791212061099</v>
      </c>
      <c r="D58" s="64"/>
      <c r="E58" s="64"/>
      <c r="F58" s="65" t="n">
        <f aca="false">'LP-LC'!$AR$88</f>
        <v>0.0933235565312843</v>
      </c>
      <c r="G58" s="65"/>
      <c r="H58" s="65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54" t="s">
        <v>44</v>
      </c>
      <c r="C59" s="61" t="n">
        <f aca="false">'LP-HE'!$AS$88</f>
        <v>0.00271637129011487</v>
      </c>
      <c r="D59" s="61"/>
      <c r="E59" s="61"/>
      <c r="F59" s="62" t="n">
        <f aca="false">'LP-LC'!$AS$88</f>
        <v>0.00763105963331154</v>
      </c>
      <c r="G59" s="62"/>
      <c r="H59" s="62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63" t="s">
        <v>46</v>
      </c>
      <c r="C60" s="64" t="n">
        <f aca="false">'LP-HE'!$AT$88</f>
        <v>0.0656846697293749</v>
      </c>
      <c r="D60" s="64"/>
      <c r="E60" s="64"/>
      <c r="F60" s="65" t="n">
        <f aca="false">'LP-LC'!$AT$88</f>
        <v>0.0937638035392507</v>
      </c>
      <c r="G60" s="65"/>
      <c r="H60" s="65"/>
      <c r="J60" s="19"/>
      <c r="K60" s="19"/>
      <c r="L60" s="19"/>
      <c r="M60" s="29"/>
      <c r="N60" s="19"/>
      <c r="O60" s="19"/>
      <c r="P60" s="19"/>
    </row>
    <row r="61" customFormat="false" ht="12.75" hidden="false" customHeight="false" outlineLevel="0" collapsed="false">
      <c r="K61" s="19"/>
      <c r="L61" s="19"/>
      <c r="M61" s="29"/>
    </row>
    <row r="62" customFormat="false" ht="12" hidden="false" customHeight="false" outlineLevel="0" collapsed="false">
      <c r="B62" s="77" t="s">
        <v>59</v>
      </c>
      <c r="C62" s="78" t="e">
        <f aca="false">AVERAGE(C10,F10,C30,F30,C50,F50)</f>
        <v>#VALUE!</v>
      </c>
      <c r="D62" s="79" t="e">
        <f aca="false">AVERAGE(D10,G10,D30,G30,D50,G50)</f>
        <v>#VALUE!</v>
      </c>
      <c r="E62" s="80" t="e">
        <f aca="false">AVERAGE(E10,H10,E30,H30,E50,H50)</f>
        <v>#VALUE!</v>
      </c>
      <c r="K62" s="19"/>
      <c r="L62" s="19"/>
      <c r="M62" s="29"/>
    </row>
    <row r="63" customFormat="false" ht="12" hidden="false" customHeight="false" outlineLevel="0" collapsed="false">
      <c r="B63" s="81" t="s">
        <v>60</v>
      </c>
      <c r="C63" s="82" t="e">
        <f aca="false">MIN('RA-HE'!$AH$89,'RA-LC'!$AH$89,'LB-HE'!$AH$89,'LB-LC'!$AH$89,'LP-HE'!$AH$89,'LP-LC'!$AH$89)</f>
        <v>#VALUE!</v>
      </c>
      <c r="D63" s="83" t="e">
        <f aca="false">MIN('RA-HE'!$AI$89,'RA-LC'!$AI$89,'LB-HE'!$AI$89,'LB-LC'!$AI$89,'LP-HE'!$AI$89,'LP-LC'!$AI$89)</f>
        <v>#VALUE!</v>
      </c>
      <c r="E63" s="84" t="e">
        <f aca="false">MIN('RA-HE'!$AJ$89,'RA-LC'!$AJ$89,'LB-HE'!$AJ$89,'LB-LC'!$AJ$89,'LP-HE'!$AJ$89,'LP-LC'!$AJ$89)</f>
        <v>#VALUE!</v>
      </c>
      <c r="K63" s="19"/>
      <c r="L63" s="19"/>
      <c r="M63" s="85"/>
    </row>
    <row r="64" customFormat="false" ht="12.75" hidden="false" customHeight="false" outlineLevel="0" collapsed="false">
      <c r="B64" s="81" t="s">
        <v>61</v>
      </c>
      <c r="C64" s="82" t="e">
        <f aca="false">MAX('RA-HE'!$AH$90,'RA-LC'!$AH$90,'LB-HE'!$AH$90,'LB-LC'!$AH$90,'LP-HE'!$AH$90,'LP-LC'!$AH$90)</f>
        <v>#VALUE!</v>
      </c>
      <c r="D64" s="83" t="e">
        <f aca="false">MAX('RA-HE'!$AI$90,'RA-LC'!$AI$90,'LB-HE'!$AI$90,'LB-LC'!$AI$90,'LP-HE'!$AI$90,'LP-LC'!$AI$90)</f>
        <v>#VALUE!</v>
      </c>
      <c r="E64" s="84" t="e">
        <f aca="false">MAX('RA-HE'!$AJ$90,'RA-LC'!$AJ$90,'LB-HE'!$AJ$90,'LB-LC'!$AJ$90,'LP-HE'!$AJ$90,'LP-LC'!$AJ$90)</f>
        <v>#VALUE!</v>
      </c>
      <c r="K64" s="19"/>
      <c r="L64" s="19"/>
      <c r="M64" s="85"/>
    </row>
    <row r="65" customFormat="false" ht="12" hidden="false" customHeight="false" outlineLevel="0" collapsed="false">
      <c r="B65" s="86" t="s">
        <v>30</v>
      </c>
      <c r="C65" s="87" t="n">
        <f aca="false">+AVERAGE(C12,F12,C32,F32,C52,F52)</f>
        <v>1.03295831759131</v>
      </c>
      <c r="D65" s="87"/>
      <c r="E65" s="87"/>
      <c r="K65" s="19"/>
      <c r="L65" s="19"/>
      <c r="M65" s="85"/>
    </row>
    <row r="66" customFormat="false" ht="12.75" hidden="false" customHeight="false" outlineLevel="0" collapsed="false">
      <c r="B66" s="88" t="s">
        <v>32</v>
      </c>
      <c r="C66" s="89" t="n">
        <f aca="false">+AVERAGE(C13,F13,C33,F33,C53,F53)</f>
        <v>0.991810411360026</v>
      </c>
      <c r="D66" s="89"/>
      <c r="E66" s="89"/>
    </row>
    <row r="67" customFormat="false" ht="12" hidden="false" customHeight="false" outlineLevel="0" collapsed="false">
      <c r="B67" s="86" t="s">
        <v>62</v>
      </c>
      <c r="C67" s="90" t="n">
        <f aca="false">+AVERAGE(C14,F14,C34,F34,C54,F54)</f>
        <v>-0.0721756578059363</v>
      </c>
      <c r="D67" s="90"/>
      <c r="E67" s="90"/>
    </row>
    <row r="68" customFormat="false" ht="12.75" hidden="false" customHeight="false" outlineLevel="0" collapsed="false">
      <c r="B68" s="88" t="s">
        <v>63</v>
      </c>
      <c r="C68" s="91" t="n">
        <f aca="false">+(N33-M33)/M33</f>
        <v>-0.0474137931034483</v>
      </c>
      <c r="D68" s="91"/>
      <c r="E68" s="91"/>
    </row>
    <row r="69" customFormat="false" ht="12" hidden="false" customHeight="false" outlineLevel="0" collapsed="false">
      <c r="B69" s="86" t="s">
        <v>64</v>
      </c>
      <c r="C69" s="90" t="n">
        <f aca="false">+AVERAGE(C15,F15,C35,F35,C55,F55)</f>
        <v>-0.095542950092999</v>
      </c>
      <c r="D69" s="90"/>
      <c r="E69" s="90"/>
    </row>
    <row r="70" customFormat="false" ht="12.75" hidden="false" customHeight="false" outlineLevel="0" collapsed="false">
      <c r="B70" s="88" t="s">
        <v>65</v>
      </c>
      <c r="C70" s="91" t="n">
        <f aca="false">+(N34-M34)/M34</f>
        <v>-0.0582010582010582</v>
      </c>
      <c r="D70" s="91"/>
      <c r="E70" s="91"/>
    </row>
    <row r="71" customFormat="false" ht="12.75" hidden="false" customHeight="false" outlineLevel="0" collapsed="false">
      <c r="B71" s="92" t="s">
        <v>38</v>
      </c>
      <c r="C71" s="93" t="n">
        <f aca="false">+AVERAGE(C16,F16,C36,F36,C56,F56)</f>
        <v>0.00339471017230131</v>
      </c>
      <c r="D71" s="93"/>
      <c r="E71" s="93"/>
    </row>
    <row r="72" customFormat="false" ht="12" hidden="false" customHeight="false" outlineLevel="0" collapsed="false">
      <c r="B72" s="86" t="s">
        <v>40</v>
      </c>
      <c r="C72" s="90" t="n">
        <f aca="false">+AVERAGE(C17,F17,C37,F37,C57,F57)</f>
        <v>0.00123847311600388</v>
      </c>
      <c r="D72" s="90"/>
      <c r="E72" s="90"/>
    </row>
    <row r="73" customFormat="false" ht="12" hidden="false" customHeight="false" outlineLevel="0" collapsed="false">
      <c r="B73" s="81" t="s">
        <v>42</v>
      </c>
      <c r="C73" s="93" t="n">
        <f aca="false">+AVERAGE(C18,F18,C38,F38,C58,F58)</f>
        <v>0.0851770528526458</v>
      </c>
      <c r="D73" s="93"/>
      <c r="E73" s="93"/>
    </row>
    <row r="74" customFormat="false" ht="12.75" hidden="false" customHeight="false" outlineLevel="0" collapsed="false">
      <c r="B74" s="88" t="s">
        <v>66</v>
      </c>
      <c r="C74" s="94" t="n">
        <f aca="false">+MAX((N35-M35)/M35,(N36-M36)/M36)</f>
        <v>0</v>
      </c>
      <c r="D74" s="94"/>
      <c r="E74" s="94"/>
    </row>
    <row r="75" customFormat="false" ht="12" hidden="false" customHeight="false" outlineLevel="0" collapsed="false">
      <c r="B75" s="81" t="s">
        <v>44</v>
      </c>
      <c r="C75" s="95" t="n">
        <f aca="false">+AVERAGE(C19,F19,C39,F39,C59,F59)</f>
        <v>0.00084514568000786</v>
      </c>
      <c r="D75" s="95"/>
      <c r="E75" s="95"/>
    </row>
    <row r="76" customFormat="false" ht="12" hidden="false" customHeight="false" outlineLevel="0" collapsed="false">
      <c r="B76" s="81" t="s">
        <v>46</v>
      </c>
      <c r="C76" s="95" t="n">
        <f aca="false">+AVERAGE(C20,F20,C40,F40,C60,F60)</f>
        <v>0.0830006992829593</v>
      </c>
      <c r="D76" s="95"/>
      <c r="E76" s="95"/>
    </row>
    <row r="77" customFormat="false" ht="12.75" hidden="false" customHeight="false" outlineLevel="0" collapsed="false">
      <c r="B77" s="88" t="s">
        <v>67</v>
      </c>
      <c r="C77" s="94" t="n">
        <f aca="false">+MAX((N37-M37)/M37,(N38-M38)/M38)</f>
        <v>0</v>
      </c>
      <c r="D77" s="94"/>
      <c r="E77" s="9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 M60:M6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59" activeCellId="0" sqref="G59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39</v>
      </c>
      <c r="R3" s="251" t="n">
        <v>4</v>
      </c>
      <c r="S3" s="252" t="s">
        <v>140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39</v>
      </c>
      <c r="AA3" s="251" t="n">
        <v>4</v>
      </c>
      <c r="AB3" s="252" t="s">
        <v>140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3.75</v>
      </c>
      <c r="G5" s="261" t="n">
        <f aca="false">P5+Y5</f>
        <v>5.75</v>
      </c>
      <c r="H5" s="261" t="n">
        <f aca="false">Q5+Z5</f>
        <v>5.75</v>
      </c>
      <c r="I5" s="261" t="n">
        <f aca="false">R5+AA5</f>
        <v>6.75</v>
      </c>
      <c r="J5" s="261" t="n">
        <f aca="false">S5+AB5</f>
        <v>6.75</v>
      </c>
      <c r="K5" s="261" t="n">
        <f aca="false">T5+AC5</f>
        <v>10.5</v>
      </c>
      <c r="L5" s="261" t="n">
        <f aca="false">U5+AD5</f>
        <v>10.5</v>
      </c>
      <c r="M5" s="261" t="n">
        <f aca="false">V5+AE5</f>
        <v>10.5</v>
      </c>
      <c r="N5" s="261" t="n">
        <f aca="false">W5+AF5</f>
        <v>10.5</v>
      </c>
      <c r="O5" s="262" t="n">
        <f aca="false">$C5*($R$3+CEILING($D5+Summary!$M$3-2,$R$3))*($T$3+CEILING($E5+Summary!$M$3-2,$T$3))/$D5/$E5</f>
        <v>2.25</v>
      </c>
      <c r="P5" s="263" t="n">
        <f aca="false">$C5*($R$3+CEILING($D5+Summary!$M$4-2,$R$3))*($T$3+CEILING($E5+Summary!$M$3-2,$T$3))/$D5/$E5</f>
        <v>3.75</v>
      </c>
      <c r="Q5" s="263" t="n">
        <f aca="false">$C5*($R$3+CEILING($D5+Summary!$M$5-2,$R$3))*($T$3+CEILING($E5+Summary!$M$3-2,$T$3))/$D5/$E5</f>
        <v>3.75</v>
      </c>
      <c r="R5" s="263" t="n">
        <f aca="false">$C5*($R$3+CEILING($D5+Summary!$M$3-2,$R$3))*($T$3+CEILING($E5+Summary!$M$4-2,$T$3))/$D5/$E5</f>
        <v>4.5</v>
      </c>
      <c r="S5" s="263" t="n">
        <f aca="false">$C5*($R$3+CEILING($D5+Summary!$M$3-2,$R$3))*($T$3+CEILING($E5+Summary!$M$5-2,$T$3))/$D5/$E5</f>
        <v>4.5</v>
      </c>
      <c r="T5" s="263" t="n">
        <f aca="false">$C5*($R$3+CEILING($D5+Summary!$M$4-2,$R$3))*($T$3+CEILING($E5+Summary!$M$4-2,$T$3))/$D5/$E5</f>
        <v>7.5</v>
      </c>
      <c r="U5" s="263" t="n">
        <f aca="false">$C5*($R$3+CEILING($D5+Summary!$M$4-2,$R$3))*($T$3+CEILING($E5+Summary!$M$5-2,$T$3))/$D5/$E5</f>
        <v>7.5</v>
      </c>
      <c r="V5" s="263" t="n">
        <f aca="false">$C5*($R$3+CEILING($D5+Summary!$M$5-2,$R$3))*($T$3+CEILING($E5+Summary!$M$4-2,$T$3))/$D5/$E5</f>
        <v>7.5</v>
      </c>
      <c r="W5" s="267" t="n">
        <f aca="false">$C5*($R$3+CEILING($D5+Summary!$M$5-2,$R$3))*($T$3+CEILING($E5+Summary!$M$5-2,$T$3))/$D5/$E5</f>
        <v>7.5</v>
      </c>
      <c r="X5" s="263" t="n">
        <f aca="false">$C5*($AA$3+CEILING($D5+2*Summary!$M$6-4,$AA$3))*($AC$3+CEILING($E5/2+Summary!$M$6-2,$AC$3))/$D5/$E5</f>
        <v>1.5</v>
      </c>
      <c r="Y5" s="263" t="n">
        <f aca="false">$C5*($AA$3+CEILING($D5+2*Summary!$M$7-4,$AA$3))*($AC$3+CEILING($E5/2+Summary!$M$6-2,$AC$3))/$D5/$E5</f>
        <v>2</v>
      </c>
      <c r="Z5" s="263" t="n">
        <f aca="false">$C5*($AA$3+CEILING($D5+2*Summary!$M$8-4,$AA$3))*($AC$3+CEILING($E5/2+Summary!$M$6-2,$AC$3))/$D5/$E5</f>
        <v>2</v>
      </c>
      <c r="AA5" s="263" t="n">
        <f aca="false">$C5*($AA$3+CEILING($D5+2*Summary!$M$6-4,$AA$3))*($AC$3+CEILING($E5/2+Summary!$M$7-2,$AC$3))/$D5/$E5</f>
        <v>2.25</v>
      </c>
      <c r="AB5" s="263" t="n">
        <f aca="false">$C5*($AA$3+CEILING($D5+2*Summary!$M$6-4,$AA$3))*($AC$3+CEILING($E5/2+Summary!$M$8-2,$AC$3))/$D5/$E5</f>
        <v>2.25</v>
      </c>
      <c r="AC5" s="263" t="n">
        <f aca="false">$C5*($AA$3+CEILING($D5+2*Summary!$M$7-4,$AA$3))*($AC$3+CEILING($E5/2+Summary!$M$7-2,$AC$3))/$D5/$E5</f>
        <v>3</v>
      </c>
      <c r="AD5" s="263" t="n">
        <f aca="false">$C5*($AA$3+CEILING($D5+2*Summary!$M$7-4,$AA$3))*($AC$3+CEILING($E5/2+Summary!$M$8-2,$AC$3))/$D5/$E5</f>
        <v>3</v>
      </c>
      <c r="AE5" s="263" t="n">
        <f aca="false">$C5*($AA$3+CEILING($D5+2*Summary!$M$8-4,$AA$3))*($AC$3+CEILING($E5/2+Summary!$M$7-2,$AC$3))/$D5/$E5</f>
        <v>3</v>
      </c>
      <c r="AF5" s="267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4</v>
      </c>
      <c r="G6" s="261" t="n">
        <f aca="false">P6+Y6</f>
        <v>7.25</v>
      </c>
      <c r="H6" s="261" t="n">
        <f aca="false">Q6+Z6</f>
        <v>7.25</v>
      </c>
      <c r="I6" s="261" t="n">
        <f aca="false">R6+AA6</f>
        <v>6</v>
      </c>
      <c r="J6" s="261" t="n">
        <f aca="false">S6+AB6</f>
        <v>6</v>
      </c>
      <c r="K6" s="261" t="n">
        <f aca="false">T6+AC6</f>
        <v>11</v>
      </c>
      <c r="L6" s="261" t="n">
        <f aca="false">U6+AD6</f>
        <v>11</v>
      </c>
      <c r="M6" s="261" t="n">
        <f aca="false">V6+AE6</f>
        <v>11</v>
      </c>
      <c r="N6" s="261" t="n">
        <f aca="false">W6+AF6</f>
        <v>11</v>
      </c>
      <c r="O6" s="262" t="n">
        <f aca="false">$C6*($R$3+CEILING($D6+Summary!$M$3-2,$R$3))*($T$3+CEILING($E6+Summary!$M$3-2,$T$3))/$D6/$E6</f>
        <v>2.5</v>
      </c>
      <c r="P6" s="263" t="n">
        <f aca="false">$C6*($R$3+CEILING($D6+Summary!$M$4-2,$R$3))*($T$3+CEILING($E6+Summary!$M$3-2,$T$3))/$D6/$E6</f>
        <v>5</v>
      </c>
      <c r="Q6" s="263" t="n">
        <f aca="false">$C6*($R$3+CEILING($D6+Summary!$M$5-2,$R$3))*($T$3+CEILING($E6+Summary!$M$3-2,$T$3))/$D6/$E6</f>
        <v>5</v>
      </c>
      <c r="R6" s="263" t="n">
        <f aca="false">$C6*($R$3+CEILING($D6+Summary!$M$3-2,$R$3))*($T$3+CEILING($E6+Summary!$M$4-2,$T$3))/$D6/$E6</f>
        <v>4</v>
      </c>
      <c r="S6" s="263" t="n">
        <f aca="false">$C6*($R$3+CEILING($D6+Summary!$M$3-2,$R$3))*($T$3+CEILING($E6+Summary!$M$5-2,$T$3))/$D6/$E6</f>
        <v>4</v>
      </c>
      <c r="T6" s="263" t="n">
        <f aca="false">$C6*($R$3+CEILING($D6+Summary!$M$4-2,$R$3))*($T$3+CEILING($E6+Summary!$M$4-2,$T$3))/$D6/$E6</f>
        <v>8</v>
      </c>
      <c r="U6" s="263" t="n">
        <f aca="false">$C6*($R$3+CEILING($D6+Summary!$M$4-2,$R$3))*($T$3+CEILING($E6+Summary!$M$5-2,$T$3))/$D6/$E6</f>
        <v>8</v>
      </c>
      <c r="V6" s="263" t="n">
        <f aca="false">$C6*($R$3+CEILING($D6+Summary!$M$5-2,$R$3))*($T$3+CEILING($E6+Summary!$M$4-2,$T$3))/$D6/$E6</f>
        <v>8</v>
      </c>
      <c r="W6" s="267" t="n">
        <f aca="false">$C6*($R$3+CEILING($D6+Summary!$M$5-2,$R$3))*($T$3+CEILING($E6+Summary!$M$5-2,$T$3))/$D6/$E6</f>
        <v>8</v>
      </c>
      <c r="X6" s="263" t="n">
        <f aca="false">$C6*($AA$3+CEILING($D6+2*Summary!$M$6-4,$AA$3))*($AC$3+CEILING($E6/2+Summary!$M$6-2,$AC$3))/$D6/$E6</f>
        <v>1.5</v>
      </c>
      <c r="Y6" s="263" t="n">
        <f aca="false">$C6*($AA$3+CEILING($D6+2*Summary!$M$7-4,$AA$3))*($AC$3+CEILING($E6/2+Summary!$M$6-2,$AC$3))/$D6/$E6</f>
        <v>2.25</v>
      </c>
      <c r="Z6" s="263" t="n">
        <f aca="false">$C6*($AA$3+CEILING($D6+2*Summary!$M$8-4,$AA$3))*($AC$3+CEILING($E6/2+Summary!$M$6-2,$AC$3))/$D6/$E6</f>
        <v>2.25</v>
      </c>
      <c r="AA6" s="263" t="n">
        <f aca="false">$C6*($AA$3+CEILING($D6+2*Summary!$M$6-4,$AA$3))*($AC$3+CEILING($E6/2+Summary!$M$7-2,$AC$3))/$D6/$E6</f>
        <v>2</v>
      </c>
      <c r="AB6" s="263" t="n">
        <f aca="false">$C6*($AA$3+CEILING($D6+2*Summary!$M$6-4,$AA$3))*($AC$3+CEILING($E6/2+Summary!$M$8-2,$AC$3))/$D6/$E6</f>
        <v>2</v>
      </c>
      <c r="AC6" s="263" t="n">
        <f aca="false">$C6*($AA$3+CEILING($D6+2*Summary!$M$7-4,$AA$3))*($AC$3+CEILING($E6/2+Summary!$M$7-2,$AC$3))/$D6/$E6</f>
        <v>3</v>
      </c>
      <c r="AD6" s="263" t="n">
        <f aca="false">$C6*($AA$3+CEILING($D6+2*Summary!$M$7-4,$AA$3))*($AC$3+CEILING($E6/2+Summary!$M$8-2,$AC$3))/$D6/$E6</f>
        <v>3</v>
      </c>
      <c r="AE6" s="263" t="n">
        <f aca="false">$C6*($AA$3+CEILING($D6+2*Summary!$M$8-4,$AA$3))*($AC$3+CEILING($E6/2+Summary!$M$7-2,$AC$3))/$D6/$E6</f>
        <v>3</v>
      </c>
      <c r="AF6" s="267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3</v>
      </c>
      <c r="G7" s="261" t="n">
        <f aca="false">P7+Y7</f>
        <v>4.625</v>
      </c>
      <c r="H7" s="261" t="n">
        <f aca="false">Q7+Z7</f>
        <v>4.625</v>
      </c>
      <c r="I7" s="261" t="n">
        <f aca="false">R7+AA7</f>
        <v>4.5</v>
      </c>
      <c r="J7" s="261" t="n">
        <f aca="false">S7+AB7</f>
        <v>4.5</v>
      </c>
      <c r="K7" s="261" t="n">
        <f aca="false">T7+AC7</f>
        <v>7</v>
      </c>
      <c r="L7" s="261" t="n">
        <f aca="false">U7+AD7</f>
        <v>7</v>
      </c>
      <c r="M7" s="261" t="n">
        <f aca="false">V7+AE7</f>
        <v>7</v>
      </c>
      <c r="N7" s="261" t="n">
        <f aca="false">W7+AF7</f>
        <v>7</v>
      </c>
      <c r="O7" s="262" t="n">
        <f aca="false">$C7*($R$3+CEILING($D7+Summary!$M$3-2,$R$3))*($T$3+CEILING($E7+Summary!$M$3-2,$T$3))/$D7/$E7</f>
        <v>1.875</v>
      </c>
      <c r="P7" s="263" t="n">
        <f aca="false">$C7*($R$3+CEILING($D7+Summary!$M$4-2,$R$3))*($T$3+CEILING($E7+Summary!$M$3-2,$T$3))/$D7/$E7</f>
        <v>3.125</v>
      </c>
      <c r="Q7" s="263" t="n">
        <f aca="false">$C7*($R$3+CEILING($D7+Summary!$M$5-2,$R$3))*($T$3+CEILING($E7+Summary!$M$3-2,$T$3))/$D7/$E7</f>
        <v>3.125</v>
      </c>
      <c r="R7" s="263" t="n">
        <f aca="false">$C7*($R$3+CEILING($D7+Summary!$M$3-2,$R$3))*($T$3+CEILING($E7+Summary!$M$4-2,$T$3))/$D7/$E7</f>
        <v>3</v>
      </c>
      <c r="S7" s="263" t="n">
        <f aca="false">$C7*($R$3+CEILING($D7+Summary!$M$3-2,$R$3))*($T$3+CEILING($E7+Summary!$M$5-2,$T$3))/$D7/$E7</f>
        <v>3</v>
      </c>
      <c r="T7" s="263" t="n">
        <f aca="false">$C7*($R$3+CEILING($D7+Summary!$M$4-2,$R$3))*($T$3+CEILING($E7+Summary!$M$4-2,$T$3))/$D7/$E7</f>
        <v>5</v>
      </c>
      <c r="U7" s="263" t="n">
        <f aca="false">$C7*($R$3+CEILING($D7+Summary!$M$4-2,$R$3))*($T$3+CEILING($E7+Summary!$M$5-2,$T$3))/$D7/$E7</f>
        <v>5</v>
      </c>
      <c r="V7" s="263" t="n">
        <f aca="false">$C7*($R$3+CEILING($D7+Summary!$M$5-2,$R$3))*($T$3+CEILING($E7+Summary!$M$4-2,$T$3))/$D7/$E7</f>
        <v>5</v>
      </c>
      <c r="W7" s="267" t="n">
        <f aca="false">$C7*($R$3+CEILING($D7+Summary!$M$5-2,$R$3))*($T$3+CEILING($E7+Summary!$M$5-2,$T$3))/$D7/$E7</f>
        <v>5</v>
      </c>
      <c r="X7" s="263" t="n">
        <f aca="false">$C7*($AA$3+CEILING($D7+2*Summary!$M$6-4,$AA$3))*($AC$3+CEILING($E7/2+Summary!$M$6-2,$AC$3))/$D7/$E7</f>
        <v>1.125</v>
      </c>
      <c r="Y7" s="263" t="n">
        <f aca="false">$C7*($AA$3+CEILING($D7+2*Summary!$M$7-4,$AA$3))*($AC$3+CEILING($E7/2+Summary!$M$6-2,$AC$3))/$D7/$E7</f>
        <v>1.5</v>
      </c>
      <c r="Z7" s="263" t="n">
        <f aca="false">$C7*($AA$3+CEILING($D7+2*Summary!$M$8-4,$AA$3))*($AC$3+CEILING($E7/2+Summary!$M$6-2,$AC$3))/$D7/$E7</f>
        <v>1.5</v>
      </c>
      <c r="AA7" s="263" t="n">
        <f aca="false">$C7*($AA$3+CEILING($D7+2*Summary!$M$6-4,$AA$3))*($AC$3+CEILING($E7/2+Summary!$M$7-2,$AC$3))/$D7/$E7</f>
        <v>1.5</v>
      </c>
      <c r="AB7" s="263" t="n">
        <f aca="false">$C7*($AA$3+CEILING($D7+2*Summary!$M$6-4,$AA$3))*($AC$3+CEILING($E7/2+Summary!$M$8-2,$AC$3))/$D7/$E7</f>
        <v>1.5</v>
      </c>
      <c r="AC7" s="263" t="n">
        <f aca="false">$C7*($AA$3+CEILING($D7+2*Summary!$M$7-4,$AA$3))*($AC$3+CEILING($E7/2+Summary!$M$7-2,$AC$3))/$D7/$E7</f>
        <v>2</v>
      </c>
      <c r="AD7" s="263" t="n">
        <f aca="false">$C7*($AA$3+CEILING($D7+2*Summary!$M$7-4,$AA$3))*($AC$3+CEILING($E7/2+Summary!$M$8-2,$AC$3))/$D7/$E7</f>
        <v>2</v>
      </c>
      <c r="AE7" s="263" t="n">
        <f aca="false">$C7*($AA$3+CEILING($D7+2*Summary!$M$8-4,$AA$3))*($AC$3+CEILING($E7/2+Summary!$M$7-2,$AC$3))/$D7/$E7</f>
        <v>2</v>
      </c>
      <c r="AF7" s="267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2.5</v>
      </c>
      <c r="G8" s="261" t="n">
        <f aca="false">P8+Y8</f>
        <v>3.3125</v>
      </c>
      <c r="H8" s="261" t="n">
        <f aca="false">Q8+Z8</f>
        <v>3.3125</v>
      </c>
      <c r="I8" s="261" t="n">
        <f aca="false">R8+AA8</f>
        <v>3.75</v>
      </c>
      <c r="J8" s="261" t="n">
        <f aca="false">S8+AB8</f>
        <v>3.75</v>
      </c>
      <c r="K8" s="261" t="n">
        <f aca="false">T8+AC8</f>
        <v>5</v>
      </c>
      <c r="L8" s="261" t="n">
        <f aca="false">U8+AD8</f>
        <v>5</v>
      </c>
      <c r="M8" s="261" t="n">
        <f aca="false">V8+AE8</f>
        <v>5</v>
      </c>
      <c r="N8" s="261" t="n">
        <f aca="false">W8+AF8</f>
        <v>5</v>
      </c>
      <c r="O8" s="262" t="n">
        <f aca="false">$C8*($R$3+CEILING($D8+Summary!$M$3-2,$R$3))*($T$3+CEILING($E8+Summary!$M$3-2,$T$3))/$D8/$E8</f>
        <v>1.5625</v>
      </c>
      <c r="P8" s="263" t="n">
        <f aca="false">$C8*($R$3+CEILING($D8+Summary!$M$4-2,$R$3))*($T$3+CEILING($E8+Summary!$M$3-2,$T$3))/$D8/$E8</f>
        <v>2.1875</v>
      </c>
      <c r="Q8" s="263" t="n">
        <f aca="false">$C8*($R$3+CEILING($D8+Summary!$M$5-2,$R$3))*($T$3+CEILING($E8+Summary!$M$3-2,$T$3))/$D8/$E8</f>
        <v>2.1875</v>
      </c>
      <c r="R8" s="263" t="n">
        <f aca="false">$C8*($R$3+CEILING($D8+Summary!$M$3-2,$R$3))*($T$3+CEILING($E8+Summary!$M$4-2,$T$3))/$D8/$E8</f>
        <v>2.5</v>
      </c>
      <c r="S8" s="263" t="n">
        <f aca="false">$C8*($R$3+CEILING($D8+Summary!$M$3-2,$R$3))*($T$3+CEILING($E8+Summary!$M$5-2,$T$3))/$D8/$E8</f>
        <v>2.5</v>
      </c>
      <c r="T8" s="263" t="n">
        <f aca="false">$C8*($R$3+CEILING($D8+Summary!$M$4-2,$R$3))*($T$3+CEILING($E8+Summary!$M$4-2,$T$3))/$D8/$E8</f>
        <v>3.5</v>
      </c>
      <c r="U8" s="263" t="n">
        <f aca="false">$C8*($R$3+CEILING($D8+Summary!$M$4-2,$R$3))*($T$3+CEILING($E8+Summary!$M$5-2,$T$3))/$D8/$E8</f>
        <v>3.5</v>
      </c>
      <c r="V8" s="263" t="n">
        <f aca="false">$C8*($R$3+CEILING($D8+Summary!$M$5-2,$R$3))*($T$3+CEILING($E8+Summary!$M$4-2,$T$3))/$D8/$E8</f>
        <v>3.5</v>
      </c>
      <c r="W8" s="267" t="n">
        <f aca="false">$C8*($R$3+CEILING($D8+Summary!$M$5-2,$R$3))*($T$3+CEILING($E8+Summary!$M$5-2,$T$3))/$D8/$E8</f>
        <v>3.5</v>
      </c>
      <c r="X8" s="263" t="n">
        <f aca="false">$C8*($AA$3+CEILING($D8+2*Summary!$M$6-4,$AA$3))*($AC$3+CEILING($E8/2+Summary!$M$6-2,$AC$3))/$D8/$E8</f>
        <v>0.9375</v>
      </c>
      <c r="Y8" s="263" t="n">
        <f aca="false">$C8*($AA$3+CEILING($D8+2*Summary!$M$7-4,$AA$3))*($AC$3+CEILING($E8/2+Summary!$M$6-2,$AC$3))/$D8/$E8</f>
        <v>1.125</v>
      </c>
      <c r="Z8" s="263" t="n">
        <f aca="false">$C8*($AA$3+CEILING($D8+2*Summary!$M$8-4,$AA$3))*($AC$3+CEILING($E8/2+Summary!$M$6-2,$AC$3))/$D8/$E8</f>
        <v>1.125</v>
      </c>
      <c r="AA8" s="263" t="n">
        <f aca="false">$C8*($AA$3+CEILING($D8+2*Summary!$M$6-4,$AA$3))*($AC$3+CEILING($E8/2+Summary!$M$7-2,$AC$3))/$D8/$E8</f>
        <v>1.25</v>
      </c>
      <c r="AB8" s="263" t="n">
        <f aca="false">$C8*($AA$3+CEILING($D8+2*Summary!$M$6-4,$AA$3))*($AC$3+CEILING($E8/2+Summary!$M$8-2,$AC$3))/$D8/$E8</f>
        <v>1.25</v>
      </c>
      <c r="AC8" s="263" t="n">
        <f aca="false">$C8*($AA$3+CEILING($D8+2*Summary!$M$7-4,$AA$3))*($AC$3+CEILING($E8/2+Summary!$M$7-2,$AC$3))/$D8/$E8</f>
        <v>1.5</v>
      </c>
      <c r="AD8" s="263" t="n">
        <f aca="false">$C8*($AA$3+CEILING($D8+2*Summary!$M$7-4,$AA$3))*($AC$3+CEILING($E8/2+Summary!$M$8-2,$AC$3))/$D8/$E8</f>
        <v>1.5</v>
      </c>
      <c r="AE8" s="263" t="n">
        <f aca="false">$C8*($AA$3+CEILING($D8+2*Summary!$M$8-4,$AA$3))*($AC$3+CEILING($E8/2+Summary!$M$7-2,$AC$3))/$D8/$E8</f>
        <v>1.5</v>
      </c>
      <c r="AF8" s="267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2.625</v>
      </c>
      <c r="G9" s="261" t="n">
        <f aca="false">P9+Y9</f>
        <v>4.0625</v>
      </c>
      <c r="H9" s="261" t="n">
        <f aca="false">Q9+Z9</f>
        <v>4.0625</v>
      </c>
      <c r="I9" s="261" t="n">
        <f aca="false">R9+AA9</f>
        <v>3.375</v>
      </c>
      <c r="J9" s="261" t="n">
        <f aca="false">S9+AB9</f>
        <v>3.375</v>
      </c>
      <c r="K9" s="261" t="n">
        <f aca="false">T9+AC9</f>
        <v>5.25</v>
      </c>
      <c r="L9" s="261" t="n">
        <f aca="false">U9+AD9</f>
        <v>5.25</v>
      </c>
      <c r="M9" s="261" t="n">
        <f aca="false">V9+AE9</f>
        <v>5.25</v>
      </c>
      <c r="N9" s="261" t="n">
        <f aca="false">W9+AF9</f>
        <v>5.25</v>
      </c>
      <c r="O9" s="262" t="n">
        <f aca="false">$C9*($R$3+CEILING($D9+Summary!$M$3-2,$R$3))*($T$3+CEILING($E9+Summary!$M$3-2,$T$3))/$D9/$E9</f>
        <v>1.6875</v>
      </c>
      <c r="P9" s="263" t="n">
        <f aca="false">$C9*($R$3+CEILING($D9+Summary!$M$4-2,$R$3))*($T$3+CEILING($E9+Summary!$M$3-2,$T$3))/$D9/$E9</f>
        <v>2.8125</v>
      </c>
      <c r="Q9" s="263" t="n">
        <f aca="false">$C9*($R$3+CEILING($D9+Summary!$M$5-2,$R$3))*($T$3+CEILING($E9+Summary!$M$3-2,$T$3))/$D9/$E9</f>
        <v>2.8125</v>
      </c>
      <c r="R9" s="263" t="n">
        <f aca="false">$C9*($R$3+CEILING($D9+Summary!$M$3-2,$R$3))*($T$3+CEILING($E9+Summary!$M$4-2,$T$3))/$D9/$E9</f>
        <v>2.25</v>
      </c>
      <c r="S9" s="263" t="n">
        <f aca="false">$C9*($R$3+CEILING($D9+Summary!$M$3-2,$R$3))*($T$3+CEILING($E9+Summary!$M$5-2,$T$3))/$D9/$E9</f>
        <v>2.25</v>
      </c>
      <c r="T9" s="263" t="n">
        <f aca="false">$C9*($R$3+CEILING($D9+Summary!$M$4-2,$R$3))*($T$3+CEILING($E9+Summary!$M$4-2,$T$3))/$D9/$E9</f>
        <v>3.75</v>
      </c>
      <c r="U9" s="263" t="n">
        <f aca="false">$C9*($R$3+CEILING($D9+Summary!$M$4-2,$R$3))*($T$3+CEILING($E9+Summary!$M$5-2,$T$3))/$D9/$E9</f>
        <v>3.75</v>
      </c>
      <c r="V9" s="263" t="n">
        <f aca="false">$C9*($R$3+CEILING($D9+Summary!$M$5-2,$R$3))*($T$3+CEILING($E9+Summary!$M$4-2,$T$3))/$D9/$E9</f>
        <v>3.75</v>
      </c>
      <c r="W9" s="267" t="n">
        <f aca="false">$C9*($R$3+CEILING($D9+Summary!$M$5-2,$R$3))*($T$3+CEILING($E9+Summary!$M$5-2,$T$3))/$D9/$E9</f>
        <v>3.75</v>
      </c>
      <c r="X9" s="263" t="n">
        <f aca="false">$C9*($AA$3+CEILING($D9+2*Summary!$M$6-4,$AA$3))*($AC$3+CEILING($E9/2+Summary!$M$6-2,$AC$3))/$D9/$E9</f>
        <v>0.9375</v>
      </c>
      <c r="Y9" s="263" t="n">
        <f aca="false">$C9*($AA$3+CEILING($D9+2*Summary!$M$7-4,$AA$3))*($AC$3+CEILING($E9/2+Summary!$M$6-2,$AC$3))/$D9/$E9</f>
        <v>1.25</v>
      </c>
      <c r="Z9" s="263" t="n">
        <f aca="false">$C9*($AA$3+CEILING($D9+2*Summary!$M$8-4,$AA$3))*($AC$3+CEILING($E9/2+Summary!$M$6-2,$AC$3))/$D9/$E9</f>
        <v>1.25</v>
      </c>
      <c r="AA9" s="263" t="n">
        <f aca="false">$C9*($AA$3+CEILING($D9+2*Summary!$M$6-4,$AA$3))*($AC$3+CEILING($E9/2+Summary!$M$7-2,$AC$3))/$D9/$E9</f>
        <v>1.125</v>
      </c>
      <c r="AB9" s="263" t="n">
        <f aca="false">$C9*($AA$3+CEILING($D9+2*Summary!$M$6-4,$AA$3))*($AC$3+CEILING($E9/2+Summary!$M$8-2,$AC$3))/$D9/$E9</f>
        <v>1.125</v>
      </c>
      <c r="AC9" s="263" t="n">
        <f aca="false">$C9*($AA$3+CEILING($D9+2*Summary!$M$7-4,$AA$3))*($AC$3+CEILING($E9/2+Summary!$M$7-2,$AC$3))/$D9/$E9</f>
        <v>1.5</v>
      </c>
      <c r="AD9" s="263" t="n">
        <f aca="false">$C9*($AA$3+CEILING($D9+2*Summary!$M$7-4,$AA$3))*($AC$3+CEILING($E9/2+Summary!$M$8-2,$AC$3))/$D9/$E9</f>
        <v>1.5</v>
      </c>
      <c r="AE9" s="263" t="n">
        <f aca="false">$C9*($AA$3+CEILING($D9+2*Summary!$M$8-4,$AA$3))*($AC$3+CEILING($E9/2+Summary!$M$7-2,$AC$3))/$D9/$E9</f>
        <v>1.5</v>
      </c>
      <c r="AF9" s="267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1875</v>
      </c>
      <c r="G10" s="261" t="n">
        <f aca="false">P10+Y10</f>
        <v>2.90625</v>
      </c>
      <c r="H10" s="261" t="n">
        <f aca="false">Q10+Z10</f>
        <v>2.90625</v>
      </c>
      <c r="I10" s="261" t="n">
        <f aca="false">R10+AA10</f>
        <v>2.8125</v>
      </c>
      <c r="J10" s="261" t="n">
        <f aca="false">S10+AB10</f>
        <v>2.8125</v>
      </c>
      <c r="K10" s="261" t="n">
        <f aca="false">T10+AC10</f>
        <v>3.75</v>
      </c>
      <c r="L10" s="261" t="n">
        <f aca="false">U10+AD10</f>
        <v>3.75</v>
      </c>
      <c r="M10" s="261" t="n">
        <f aca="false">V10+AE10</f>
        <v>3.75</v>
      </c>
      <c r="N10" s="261" t="n">
        <f aca="false">W10+AF10</f>
        <v>3.75</v>
      </c>
      <c r="O10" s="262" t="n">
        <f aca="false">$C10*($R$3+CEILING($D10+Summary!$M$3-2,$R$3))*($T$3+CEILING($E10+Summary!$M$3-2,$T$3))/$D10/$E10</f>
        <v>1.40625</v>
      </c>
      <c r="P10" s="263" t="n">
        <f aca="false">$C10*($R$3+CEILING($D10+Summary!$M$4-2,$R$3))*($T$3+CEILING($E10+Summary!$M$3-2,$T$3))/$D10/$E10</f>
        <v>1.96875</v>
      </c>
      <c r="Q10" s="263" t="n">
        <f aca="false">$C10*($R$3+CEILING($D10+Summary!$M$5-2,$R$3))*($T$3+CEILING($E10+Summary!$M$3-2,$T$3))/$D10/$E10</f>
        <v>1.96875</v>
      </c>
      <c r="R10" s="263" t="n">
        <f aca="false">$C10*($R$3+CEILING($D10+Summary!$M$3-2,$R$3))*($T$3+CEILING($E10+Summary!$M$4-2,$T$3))/$D10/$E10</f>
        <v>1.875</v>
      </c>
      <c r="S10" s="263" t="n">
        <f aca="false">$C10*($R$3+CEILING($D10+Summary!$M$3-2,$R$3))*($T$3+CEILING($E10+Summary!$M$5-2,$T$3))/$D10/$E10</f>
        <v>1.875</v>
      </c>
      <c r="T10" s="263" t="n">
        <f aca="false">$C10*($R$3+CEILING($D10+Summary!$M$4-2,$R$3))*($T$3+CEILING($E10+Summary!$M$4-2,$T$3))/$D10/$E10</f>
        <v>2.625</v>
      </c>
      <c r="U10" s="263" t="n">
        <f aca="false">$C10*($R$3+CEILING($D10+Summary!$M$4-2,$R$3))*($T$3+CEILING($E10+Summary!$M$5-2,$T$3))/$D10/$E10</f>
        <v>2.625</v>
      </c>
      <c r="V10" s="263" t="n">
        <f aca="false">$C10*($R$3+CEILING($D10+Summary!$M$5-2,$R$3))*($T$3+CEILING($E10+Summary!$M$4-2,$T$3))/$D10/$E10</f>
        <v>2.625</v>
      </c>
      <c r="W10" s="267" t="n">
        <f aca="false">$C10*($R$3+CEILING($D10+Summary!$M$5-2,$R$3))*($T$3+CEILING($E10+Summary!$M$5-2,$T$3))/$D10/$E10</f>
        <v>2.625</v>
      </c>
      <c r="X10" s="263" t="n">
        <f aca="false">$C10*($AA$3+CEILING($D10+2*Summary!$M$6-4,$AA$3))*($AC$3+CEILING($E10/2+Summary!$M$6-2,$AC$3))/$D10/$E10</f>
        <v>0.78125</v>
      </c>
      <c r="Y10" s="263" t="n">
        <f aca="false">$C10*($AA$3+CEILING($D10+2*Summary!$M$7-4,$AA$3))*($AC$3+CEILING($E10/2+Summary!$M$6-2,$AC$3))/$D10/$E10</f>
        <v>0.9375</v>
      </c>
      <c r="Z10" s="263" t="n">
        <f aca="false">$C10*($AA$3+CEILING($D10+2*Summary!$M$8-4,$AA$3))*($AC$3+CEILING($E10/2+Summary!$M$6-2,$AC$3))/$D10/$E10</f>
        <v>0.9375</v>
      </c>
      <c r="AA10" s="263" t="n">
        <f aca="false">$C10*($AA$3+CEILING($D10+2*Summary!$M$6-4,$AA$3))*($AC$3+CEILING($E10/2+Summary!$M$7-2,$AC$3))/$D10/$E10</f>
        <v>0.9375</v>
      </c>
      <c r="AB10" s="263" t="n">
        <f aca="false">$C10*($AA$3+CEILING($D10+2*Summary!$M$6-4,$AA$3))*($AC$3+CEILING($E10/2+Summary!$M$8-2,$AC$3))/$D10/$E10</f>
        <v>0.9375</v>
      </c>
      <c r="AC10" s="263" t="n">
        <f aca="false">$C10*($AA$3+CEILING($D10+2*Summary!$M$7-4,$AA$3))*($AC$3+CEILING($E10/2+Summary!$M$7-2,$AC$3))/$D10/$E10</f>
        <v>1.125</v>
      </c>
      <c r="AD10" s="263" t="n">
        <f aca="false">$C10*($AA$3+CEILING($D10+2*Summary!$M$7-4,$AA$3))*($AC$3+CEILING($E10/2+Summary!$M$8-2,$AC$3))/$D10/$E10</f>
        <v>1.125</v>
      </c>
      <c r="AE10" s="263" t="n">
        <f aca="false">$C10*($AA$3+CEILING($D10+2*Summary!$M$8-4,$AA$3))*($AC$3+CEILING($E10/2+Summary!$M$7-2,$AC$3))/$D10/$E10</f>
        <v>1.125</v>
      </c>
      <c r="AF10" s="267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1.96875</v>
      </c>
      <c r="G11" s="261" t="n">
        <f aca="false">P11+Y11</f>
        <v>2.328125</v>
      </c>
      <c r="H11" s="261" t="n">
        <f aca="false">Q11+Z11</f>
        <v>2.328125</v>
      </c>
      <c r="I11" s="261" t="n">
        <f aca="false">R11+AA11</f>
        <v>2.53125</v>
      </c>
      <c r="J11" s="261" t="n">
        <f aca="false">S11+AB11</f>
        <v>2.53125</v>
      </c>
      <c r="K11" s="261" t="n">
        <f aca="false">T11+AC11</f>
        <v>3</v>
      </c>
      <c r="L11" s="261" t="n">
        <f aca="false">U11+AD11</f>
        <v>3</v>
      </c>
      <c r="M11" s="261" t="n">
        <f aca="false">V11+AE11</f>
        <v>3</v>
      </c>
      <c r="N11" s="261" t="n">
        <f aca="false">W11+AF11</f>
        <v>3</v>
      </c>
      <c r="O11" s="262" t="n">
        <f aca="false">$C11*($R$3+CEILING($D11+Summary!$M$3-2,$R$3))*($T$3+CEILING($E11+Summary!$M$3-2,$T$3))/$D11/$E11</f>
        <v>1.265625</v>
      </c>
      <c r="P11" s="263" t="n">
        <f aca="false">$C11*($R$3+CEILING($D11+Summary!$M$4-2,$R$3))*($T$3+CEILING($E11+Summary!$M$3-2,$T$3))/$D11/$E11</f>
        <v>1.546875</v>
      </c>
      <c r="Q11" s="263" t="n">
        <f aca="false">$C11*($R$3+CEILING($D11+Summary!$M$5-2,$R$3))*($T$3+CEILING($E11+Summary!$M$3-2,$T$3))/$D11/$E11</f>
        <v>1.546875</v>
      </c>
      <c r="R11" s="263" t="n">
        <f aca="false">$C11*($R$3+CEILING($D11+Summary!$M$3-2,$R$3))*($T$3+CEILING($E11+Summary!$M$4-2,$T$3))/$D11/$E11</f>
        <v>1.6875</v>
      </c>
      <c r="S11" s="263" t="n">
        <f aca="false">$C11*($R$3+CEILING($D11+Summary!$M$3-2,$R$3))*($T$3+CEILING($E11+Summary!$M$5-2,$T$3))/$D11/$E11</f>
        <v>1.6875</v>
      </c>
      <c r="T11" s="263" t="n">
        <f aca="false">$C11*($R$3+CEILING($D11+Summary!$M$4-2,$R$3))*($T$3+CEILING($E11+Summary!$M$4-2,$T$3))/$D11/$E11</f>
        <v>2.0625</v>
      </c>
      <c r="U11" s="263" t="n">
        <f aca="false">$C11*($R$3+CEILING($D11+Summary!$M$4-2,$R$3))*($T$3+CEILING($E11+Summary!$M$5-2,$T$3))/$D11/$E11</f>
        <v>2.0625</v>
      </c>
      <c r="V11" s="263" t="n">
        <f aca="false">$C11*($R$3+CEILING($D11+Summary!$M$5-2,$R$3))*($T$3+CEILING($E11+Summary!$M$4-2,$T$3))/$D11/$E11</f>
        <v>2.0625</v>
      </c>
      <c r="W11" s="267" t="n">
        <f aca="false">$C11*($R$3+CEILING($D11+Summary!$M$5-2,$R$3))*($T$3+CEILING($E11+Summary!$M$5-2,$T$3))/$D11/$E11</f>
        <v>2.0625</v>
      </c>
      <c r="X11" s="263" t="n">
        <f aca="false">$C11*($AA$3+CEILING($D11+2*Summary!$M$6-4,$AA$3))*($AC$3+CEILING($E11/2+Summary!$M$6-2,$AC$3))/$D11/$E11</f>
        <v>0.703125</v>
      </c>
      <c r="Y11" s="263" t="n">
        <f aca="false">$C11*($AA$3+CEILING($D11+2*Summary!$M$7-4,$AA$3))*($AC$3+CEILING($E11/2+Summary!$M$6-2,$AC$3))/$D11/$E11</f>
        <v>0.78125</v>
      </c>
      <c r="Z11" s="263" t="n">
        <f aca="false">$C11*($AA$3+CEILING($D11+2*Summary!$M$8-4,$AA$3))*($AC$3+CEILING($E11/2+Summary!$M$6-2,$AC$3))/$D11/$E11</f>
        <v>0.78125</v>
      </c>
      <c r="AA11" s="263" t="n">
        <f aca="false">$C11*($AA$3+CEILING($D11+2*Summary!$M$6-4,$AA$3))*($AC$3+CEILING($E11/2+Summary!$M$7-2,$AC$3))/$D11/$E11</f>
        <v>0.84375</v>
      </c>
      <c r="AB11" s="263" t="n">
        <f aca="false">$C11*($AA$3+CEILING($D11+2*Summary!$M$6-4,$AA$3))*($AC$3+CEILING($E11/2+Summary!$M$8-2,$AC$3))/$D11/$E11</f>
        <v>0.84375</v>
      </c>
      <c r="AC11" s="263" t="n">
        <f aca="false">$C11*($AA$3+CEILING($D11+2*Summary!$M$7-4,$AA$3))*($AC$3+CEILING($E11/2+Summary!$M$7-2,$AC$3))/$D11/$E11</f>
        <v>0.9375</v>
      </c>
      <c r="AD11" s="263" t="n">
        <f aca="false">$C11*($AA$3+CEILING($D11+2*Summary!$M$7-4,$AA$3))*($AC$3+CEILING($E11/2+Summary!$M$8-2,$AC$3))/$D11/$E11</f>
        <v>0.9375</v>
      </c>
      <c r="AE11" s="263" t="n">
        <f aca="false">$C11*($AA$3+CEILING($D11+2*Summary!$M$8-4,$AA$3))*($AC$3+CEILING($E11/2+Summary!$M$7-2,$AC$3))/$D11/$E11</f>
        <v>0.9375</v>
      </c>
      <c r="AF11" s="267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03125</v>
      </c>
      <c r="G12" s="261" t="n">
        <f aca="false">P12+Y12</f>
        <v>2.703125</v>
      </c>
      <c r="H12" s="261" t="n">
        <f aca="false">Q12+Z12</f>
        <v>2.703125</v>
      </c>
      <c r="I12" s="261" t="n">
        <f aca="false">R12+AA12</f>
        <v>2.34375</v>
      </c>
      <c r="J12" s="261" t="n">
        <f aca="false">S12+AB12</f>
        <v>2.34375</v>
      </c>
      <c r="K12" s="261" t="n">
        <f aca="false">T12+AC12</f>
        <v>3.125</v>
      </c>
      <c r="L12" s="261" t="n">
        <f aca="false">U12+AD12</f>
        <v>3.125</v>
      </c>
      <c r="M12" s="261" t="n">
        <f aca="false">V12+AE12</f>
        <v>3.125</v>
      </c>
      <c r="N12" s="261" t="n">
        <f aca="false">W12+AF12</f>
        <v>3.125</v>
      </c>
      <c r="O12" s="262" t="n">
        <f aca="false">$C12*($R$3+CEILING($D12+Summary!$M$3-2,$R$3))*($T$3+CEILING($E12+Summary!$M$3-2,$T$3))/$D12/$E12</f>
        <v>1.328125</v>
      </c>
      <c r="P12" s="263" t="n">
        <f aca="false">$C12*($R$3+CEILING($D12+Summary!$M$4-2,$R$3))*($T$3+CEILING($E12+Summary!$M$3-2,$T$3))/$D12/$E12</f>
        <v>1.859375</v>
      </c>
      <c r="Q12" s="263" t="n">
        <f aca="false">$C12*($R$3+CEILING($D12+Summary!$M$5-2,$R$3))*($T$3+CEILING($E12+Summary!$M$3-2,$T$3))/$D12/$E12</f>
        <v>1.859375</v>
      </c>
      <c r="R12" s="263" t="n">
        <f aca="false">$C12*($R$3+CEILING($D12+Summary!$M$3-2,$R$3))*($T$3+CEILING($E12+Summary!$M$4-2,$T$3))/$D12/$E12</f>
        <v>1.5625</v>
      </c>
      <c r="S12" s="263" t="n">
        <f aca="false">$C12*($R$3+CEILING($D12+Summary!$M$3-2,$R$3))*($T$3+CEILING($E12+Summary!$M$5-2,$T$3))/$D12/$E12</f>
        <v>1.5625</v>
      </c>
      <c r="T12" s="263" t="n">
        <f aca="false">$C12*($R$3+CEILING($D12+Summary!$M$4-2,$R$3))*($T$3+CEILING($E12+Summary!$M$4-2,$T$3))/$D12/$E12</f>
        <v>2.1875</v>
      </c>
      <c r="U12" s="263" t="n">
        <f aca="false">$C12*($R$3+CEILING($D12+Summary!$M$4-2,$R$3))*($T$3+CEILING($E12+Summary!$M$5-2,$T$3))/$D12/$E12</f>
        <v>2.1875</v>
      </c>
      <c r="V12" s="263" t="n">
        <f aca="false">$C12*($R$3+CEILING($D12+Summary!$M$5-2,$R$3))*($T$3+CEILING($E12+Summary!$M$4-2,$T$3))/$D12/$E12</f>
        <v>2.1875</v>
      </c>
      <c r="W12" s="267" t="n">
        <f aca="false">$C12*($R$3+CEILING($D12+Summary!$M$5-2,$R$3))*($T$3+CEILING($E12+Summary!$M$5-2,$T$3))/$D12/$E12</f>
        <v>2.1875</v>
      </c>
      <c r="X12" s="263" t="n">
        <f aca="false">$C12*($AA$3+CEILING($D12+2*Summary!$M$6-4,$AA$3))*($AC$3+CEILING($E12/2+Summary!$M$6-2,$AC$3))/$D12/$E12</f>
        <v>0.703125</v>
      </c>
      <c r="Y12" s="263" t="n">
        <f aca="false">$C12*($AA$3+CEILING($D12+2*Summary!$M$7-4,$AA$3))*($AC$3+CEILING($E12/2+Summary!$M$6-2,$AC$3))/$D12/$E12</f>
        <v>0.84375</v>
      </c>
      <c r="Z12" s="263" t="n">
        <f aca="false">$C12*($AA$3+CEILING($D12+2*Summary!$M$8-4,$AA$3))*($AC$3+CEILING($E12/2+Summary!$M$6-2,$AC$3))/$D12/$E12</f>
        <v>0.84375</v>
      </c>
      <c r="AA12" s="263" t="n">
        <f aca="false">$C12*($AA$3+CEILING($D12+2*Summary!$M$6-4,$AA$3))*($AC$3+CEILING($E12/2+Summary!$M$7-2,$AC$3))/$D12/$E12</f>
        <v>0.78125</v>
      </c>
      <c r="AB12" s="263" t="n">
        <f aca="false">$C12*($AA$3+CEILING($D12+2*Summary!$M$6-4,$AA$3))*($AC$3+CEILING($E12/2+Summary!$M$8-2,$AC$3))/$D12/$E12</f>
        <v>0.78125</v>
      </c>
      <c r="AC12" s="263" t="n">
        <f aca="false">$C12*($AA$3+CEILING($D12+2*Summary!$M$7-4,$AA$3))*($AC$3+CEILING($E12/2+Summary!$M$7-2,$AC$3))/$D12/$E12</f>
        <v>0.9375</v>
      </c>
      <c r="AD12" s="263" t="n">
        <f aca="false">$C12*($AA$3+CEILING($D12+2*Summary!$M$7-4,$AA$3))*($AC$3+CEILING($E12/2+Summary!$M$8-2,$AC$3))/$D12/$E12</f>
        <v>0.9375</v>
      </c>
      <c r="AE12" s="263" t="n">
        <f aca="false">$C12*($AA$3+CEILING($D12+2*Summary!$M$8-4,$AA$3))*($AC$3+CEILING($E12/2+Summary!$M$7-2,$AC$3))/$D12/$E12</f>
        <v>0.9375</v>
      </c>
      <c r="AF12" s="267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1.828125</v>
      </c>
      <c r="G13" s="261" t="n">
        <f aca="false">P13+Y13</f>
        <v>2.1640625</v>
      </c>
      <c r="H13" s="261" t="n">
        <f aca="false">Q13+Z13</f>
        <v>2.1640625</v>
      </c>
      <c r="I13" s="261" t="n">
        <f aca="false">R13+AA13</f>
        <v>2.109375</v>
      </c>
      <c r="J13" s="261" t="n">
        <f aca="false">S13+AB13</f>
        <v>2.109375</v>
      </c>
      <c r="K13" s="261" t="n">
        <f aca="false">T13+AC13</f>
        <v>2.5</v>
      </c>
      <c r="L13" s="261" t="n">
        <f aca="false">U13+AD13</f>
        <v>2.5</v>
      </c>
      <c r="M13" s="261" t="n">
        <f aca="false">V13+AE13</f>
        <v>2.5</v>
      </c>
      <c r="N13" s="261" t="n">
        <f aca="false">W13+AF13</f>
        <v>2.5</v>
      </c>
      <c r="O13" s="262" t="n">
        <f aca="false">$C13*($R$3+CEILING($D13+Summary!$M$3-2,$R$3))*($T$3+CEILING($E13+Summary!$M$3-2,$T$3))/$D13/$E13</f>
        <v>1.1953125</v>
      </c>
      <c r="P13" s="263" t="n">
        <f aca="false">$C13*($R$3+CEILING($D13+Summary!$M$4-2,$R$3))*($T$3+CEILING($E13+Summary!$M$3-2,$T$3))/$D13/$E13</f>
        <v>1.4609375</v>
      </c>
      <c r="Q13" s="263" t="n">
        <f aca="false">$C13*($R$3+CEILING($D13+Summary!$M$5-2,$R$3))*($T$3+CEILING($E13+Summary!$M$3-2,$T$3))/$D13/$E13</f>
        <v>1.4609375</v>
      </c>
      <c r="R13" s="263" t="n">
        <f aca="false">$C13*($R$3+CEILING($D13+Summary!$M$3-2,$R$3))*($T$3+CEILING($E13+Summary!$M$4-2,$T$3))/$D13/$E13</f>
        <v>1.40625</v>
      </c>
      <c r="S13" s="263" t="n">
        <f aca="false">$C13*($R$3+CEILING($D13+Summary!$M$3-2,$R$3))*($T$3+CEILING($E13+Summary!$M$5-2,$T$3))/$D13/$E13</f>
        <v>1.40625</v>
      </c>
      <c r="T13" s="263" t="n">
        <f aca="false">$C13*($R$3+CEILING($D13+Summary!$M$4-2,$R$3))*($T$3+CEILING($E13+Summary!$M$4-2,$T$3))/$D13/$E13</f>
        <v>1.71875</v>
      </c>
      <c r="U13" s="263" t="n">
        <f aca="false">$C13*($R$3+CEILING($D13+Summary!$M$4-2,$R$3))*($T$3+CEILING($E13+Summary!$M$5-2,$T$3))/$D13/$E13</f>
        <v>1.71875</v>
      </c>
      <c r="V13" s="263" t="n">
        <f aca="false">$C13*($R$3+CEILING($D13+Summary!$M$5-2,$R$3))*($T$3+CEILING($E13+Summary!$M$4-2,$T$3))/$D13/$E13</f>
        <v>1.71875</v>
      </c>
      <c r="W13" s="267" t="n">
        <f aca="false">$C13*($R$3+CEILING($D13+Summary!$M$5-2,$R$3))*($T$3+CEILING($E13+Summary!$M$5-2,$T$3))/$D13/$E13</f>
        <v>1.71875</v>
      </c>
      <c r="X13" s="263" t="n">
        <f aca="false">$C13*($AA$3+CEILING($D13+2*Summary!$M$6-4,$AA$3))*($AC$3+CEILING($E13/2+Summary!$M$6-2,$AC$3))/$D13/$E13</f>
        <v>0.6328125</v>
      </c>
      <c r="Y13" s="263" t="n">
        <f aca="false">$C13*($AA$3+CEILING($D13+2*Summary!$M$7-4,$AA$3))*($AC$3+CEILING($E13/2+Summary!$M$6-2,$AC$3))/$D13/$E13</f>
        <v>0.703125</v>
      </c>
      <c r="Z13" s="263" t="n">
        <f aca="false">$C13*($AA$3+CEILING($D13+2*Summary!$M$8-4,$AA$3))*($AC$3+CEILING($E13/2+Summary!$M$6-2,$AC$3))/$D13/$E13</f>
        <v>0.703125</v>
      </c>
      <c r="AA13" s="263" t="n">
        <f aca="false">$C13*($AA$3+CEILING($D13+2*Summary!$M$6-4,$AA$3))*($AC$3+CEILING($E13/2+Summary!$M$7-2,$AC$3))/$D13/$E13</f>
        <v>0.703125</v>
      </c>
      <c r="AB13" s="263" t="n">
        <f aca="false">$C13*($AA$3+CEILING($D13+2*Summary!$M$6-4,$AA$3))*($AC$3+CEILING($E13/2+Summary!$M$8-2,$AC$3))/$D13/$E13</f>
        <v>0.703125</v>
      </c>
      <c r="AC13" s="263" t="n">
        <f aca="false">$C13*($AA$3+CEILING($D13+2*Summary!$M$7-4,$AA$3))*($AC$3+CEILING($E13/2+Summary!$M$7-2,$AC$3))/$D13/$E13</f>
        <v>0.78125</v>
      </c>
      <c r="AD13" s="263" t="n">
        <f aca="false">$C13*($AA$3+CEILING($D13+2*Summary!$M$7-4,$AA$3))*($AC$3+CEILING($E13/2+Summary!$M$8-2,$AC$3))/$D13/$E13</f>
        <v>0.78125</v>
      </c>
      <c r="AE13" s="263" t="n">
        <f aca="false">$C13*($AA$3+CEILING($D13+2*Summary!$M$8-4,$AA$3))*($AC$3+CEILING($E13/2+Summary!$M$7-2,$AC$3))/$D13/$E13</f>
        <v>0.78125</v>
      </c>
      <c r="AF13" s="267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7265625</v>
      </c>
      <c r="G14" s="261" t="n">
        <f aca="false">P14+Y14</f>
        <v>1.89453125</v>
      </c>
      <c r="H14" s="261" t="n">
        <f aca="false">Q14+Z14</f>
        <v>1.89453125</v>
      </c>
      <c r="I14" s="261" t="n">
        <f aca="false">R14+AA14</f>
        <v>1.9921875</v>
      </c>
      <c r="J14" s="261" t="n">
        <f aca="false">S14+AB14</f>
        <v>1.9921875</v>
      </c>
      <c r="K14" s="261" t="n">
        <f aca="false">T14+AC14</f>
        <v>2.1875</v>
      </c>
      <c r="L14" s="261" t="n">
        <f aca="false">U14+AD14</f>
        <v>2.1875</v>
      </c>
      <c r="M14" s="261" t="n">
        <f aca="false">V14+AE14</f>
        <v>2.1875</v>
      </c>
      <c r="N14" s="261" t="n">
        <f aca="false">W14+AF14</f>
        <v>2.1875</v>
      </c>
      <c r="O14" s="262" t="n">
        <f aca="false">$C14*($R$3+CEILING($D14+Summary!$M$3-2,$R$3))*($T$3+CEILING($E14+Summary!$M$3-2,$T$3))/$D14/$E14</f>
        <v>1.12890625</v>
      </c>
      <c r="P14" s="263" t="n">
        <f aca="false">$C14*($R$3+CEILING($D14+Summary!$M$4-2,$R$3))*($T$3+CEILING($E14+Summary!$M$3-2,$T$3))/$D14/$E14</f>
        <v>1.26171875</v>
      </c>
      <c r="Q14" s="263" t="n">
        <f aca="false">$C14*($R$3+CEILING($D14+Summary!$M$5-2,$R$3))*($T$3+CEILING($E14+Summary!$M$3-2,$T$3))/$D14/$E14</f>
        <v>1.26171875</v>
      </c>
      <c r="R14" s="263" t="n">
        <f aca="false">$C14*($R$3+CEILING($D14+Summary!$M$3-2,$R$3))*($T$3+CEILING($E14+Summary!$M$4-2,$T$3))/$D14/$E14</f>
        <v>1.328125</v>
      </c>
      <c r="S14" s="263" t="n">
        <f aca="false">$C14*($R$3+CEILING($D14+Summary!$M$3-2,$R$3))*($T$3+CEILING($E14+Summary!$M$5-2,$T$3))/$D14/$E14</f>
        <v>1.328125</v>
      </c>
      <c r="T14" s="263" t="n">
        <f aca="false">$C14*($R$3+CEILING($D14+Summary!$M$4-2,$R$3))*($T$3+CEILING($E14+Summary!$M$4-2,$T$3))/$D14/$E14</f>
        <v>1.484375</v>
      </c>
      <c r="U14" s="263" t="n">
        <f aca="false">$C14*($R$3+CEILING($D14+Summary!$M$4-2,$R$3))*($T$3+CEILING($E14+Summary!$M$5-2,$T$3))/$D14/$E14</f>
        <v>1.484375</v>
      </c>
      <c r="V14" s="263" t="n">
        <f aca="false">$C14*($R$3+CEILING($D14+Summary!$M$5-2,$R$3))*($T$3+CEILING($E14+Summary!$M$4-2,$T$3))/$D14/$E14</f>
        <v>1.484375</v>
      </c>
      <c r="W14" s="267" t="n">
        <f aca="false">$C14*($R$3+CEILING($D14+Summary!$M$5-2,$R$3))*($T$3+CEILING($E14+Summary!$M$5-2,$T$3))/$D14/$E14</f>
        <v>1.484375</v>
      </c>
      <c r="X14" s="263" t="n">
        <f aca="false">$C14*($AA$3+CEILING($D14+2*Summary!$M$6-4,$AA$3))*($AC$3+CEILING($E14/2+Summary!$M$6-2,$AC$3))/$D14/$E14</f>
        <v>0.59765625</v>
      </c>
      <c r="Y14" s="263" t="n">
        <f aca="false">$C14*($AA$3+CEILING($D14+2*Summary!$M$7-4,$AA$3))*($AC$3+CEILING($E14/2+Summary!$M$6-2,$AC$3))/$D14/$E14</f>
        <v>0.6328125</v>
      </c>
      <c r="Z14" s="263" t="n">
        <f aca="false">$C14*($AA$3+CEILING($D14+2*Summary!$M$8-4,$AA$3))*($AC$3+CEILING($E14/2+Summary!$M$6-2,$AC$3))/$D14/$E14</f>
        <v>0.6328125</v>
      </c>
      <c r="AA14" s="263" t="n">
        <f aca="false">$C14*($AA$3+CEILING($D14+2*Summary!$M$6-4,$AA$3))*($AC$3+CEILING($E14/2+Summary!$M$7-2,$AC$3))/$D14/$E14</f>
        <v>0.6640625</v>
      </c>
      <c r="AB14" s="263" t="n">
        <f aca="false">$C14*($AA$3+CEILING($D14+2*Summary!$M$6-4,$AA$3))*($AC$3+CEILING($E14/2+Summary!$M$8-2,$AC$3))/$D14/$E14</f>
        <v>0.6640625</v>
      </c>
      <c r="AC14" s="263" t="n">
        <f aca="false">$C14*($AA$3+CEILING($D14+2*Summary!$M$7-4,$AA$3))*($AC$3+CEILING($E14/2+Summary!$M$7-2,$AC$3))/$D14/$E14</f>
        <v>0.703125</v>
      </c>
      <c r="AD14" s="263" t="n">
        <f aca="false">$C14*($AA$3+CEILING($D14+2*Summary!$M$7-4,$AA$3))*($AC$3+CEILING($E14/2+Summary!$M$8-2,$AC$3))/$D14/$E14</f>
        <v>0.703125</v>
      </c>
      <c r="AE14" s="263" t="n">
        <f aca="false">$C14*($AA$3+CEILING($D14+2*Summary!$M$8-4,$AA$3))*($AC$3+CEILING($E14/2+Summary!$M$7-2,$AC$3))/$D14/$E14</f>
        <v>0.703125</v>
      </c>
      <c r="AF14" s="267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7578125</v>
      </c>
      <c r="G15" s="261" t="n">
        <f aca="false">P15+Y15</f>
        <v>2.08203125</v>
      </c>
      <c r="H15" s="261" t="n">
        <f aca="false">Q15+Z15</f>
        <v>2.08203125</v>
      </c>
      <c r="I15" s="261" t="n">
        <f aca="false">R15+AA15</f>
        <v>1.8984375</v>
      </c>
      <c r="J15" s="261" t="n">
        <f aca="false">S15+AB15</f>
        <v>1.8984375</v>
      </c>
      <c r="K15" s="261" t="n">
        <f aca="false">T15+AC15</f>
        <v>2.25</v>
      </c>
      <c r="L15" s="261" t="n">
        <f aca="false">U15+AD15</f>
        <v>2.25</v>
      </c>
      <c r="M15" s="261" t="n">
        <f aca="false">V15+AE15</f>
        <v>2.25</v>
      </c>
      <c r="N15" s="261" t="n">
        <f aca="false">W15+AF15</f>
        <v>2.25</v>
      </c>
      <c r="O15" s="262" t="n">
        <f aca="false">$C15*($R$3+CEILING($D15+Summary!$M$3-2,$R$3))*($T$3+CEILING($E15+Summary!$M$3-2,$T$3))/$D15/$E15</f>
        <v>1.16015625</v>
      </c>
      <c r="P15" s="263" t="n">
        <f aca="false">$C15*($R$3+CEILING($D15+Summary!$M$4-2,$R$3))*($T$3+CEILING($E15+Summary!$M$3-2,$T$3))/$D15/$E15</f>
        <v>1.41796875</v>
      </c>
      <c r="Q15" s="263" t="n">
        <f aca="false">$C15*($R$3+CEILING($D15+Summary!$M$5-2,$R$3))*($T$3+CEILING($E15+Summary!$M$3-2,$T$3))/$D15/$E15</f>
        <v>1.41796875</v>
      </c>
      <c r="R15" s="263" t="n">
        <f aca="false">$C15*($R$3+CEILING($D15+Summary!$M$3-2,$R$3))*($T$3+CEILING($E15+Summary!$M$4-2,$T$3))/$D15/$E15</f>
        <v>1.265625</v>
      </c>
      <c r="S15" s="263" t="n">
        <f aca="false">$C15*($R$3+CEILING($D15+Summary!$M$3-2,$R$3))*($T$3+CEILING($E15+Summary!$M$5-2,$T$3))/$D15/$E15</f>
        <v>1.265625</v>
      </c>
      <c r="T15" s="263" t="n">
        <f aca="false">$C15*($R$3+CEILING($D15+Summary!$M$4-2,$R$3))*($T$3+CEILING($E15+Summary!$M$4-2,$T$3))/$D15/$E15</f>
        <v>1.546875</v>
      </c>
      <c r="U15" s="263" t="n">
        <f aca="false">$C15*($R$3+CEILING($D15+Summary!$M$4-2,$R$3))*($T$3+CEILING($E15+Summary!$M$5-2,$T$3))/$D15/$E15</f>
        <v>1.546875</v>
      </c>
      <c r="V15" s="263" t="n">
        <f aca="false">$C15*($R$3+CEILING($D15+Summary!$M$5-2,$R$3))*($T$3+CEILING($E15+Summary!$M$4-2,$T$3))/$D15/$E15</f>
        <v>1.546875</v>
      </c>
      <c r="W15" s="267" t="n">
        <f aca="false">$C15*($R$3+CEILING($D15+Summary!$M$5-2,$R$3))*($T$3+CEILING($E15+Summary!$M$5-2,$T$3))/$D15/$E15</f>
        <v>1.546875</v>
      </c>
      <c r="X15" s="263" t="n">
        <f aca="false">$C15*($AA$3+CEILING($D15+2*Summary!$M$6-4,$AA$3))*($AC$3+CEILING($E15/2+Summary!$M$6-2,$AC$3))/$D15/$E15</f>
        <v>0.59765625</v>
      </c>
      <c r="Y15" s="263" t="n">
        <f aca="false">$C15*($AA$3+CEILING($D15+2*Summary!$M$7-4,$AA$3))*($AC$3+CEILING($E15/2+Summary!$M$6-2,$AC$3))/$D15/$E15</f>
        <v>0.6640625</v>
      </c>
      <c r="Z15" s="263" t="n">
        <f aca="false">$C15*($AA$3+CEILING($D15+2*Summary!$M$8-4,$AA$3))*($AC$3+CEILING($E15/2+Summary!$M$6-2,$AC$3))/$D15/$E15</f>
        <v>0.6640625</v>
      </c>
      <c r="AA15" s="263" t="n">
        <f aca="false">$C15*($AA$3+CEILING($D15+2*Summary!$M$6-4,$AA$3))*($AC$3+CEILING($E15/2+Summary!$M$7-2,$AC$3))/$D15/$E15</f>
        <v>0.6328125</v>
      </c>
      <c r="AB15" s="263" t="n">
        <f aca="false">$C15*($AA$3+CEILING($D15+2*Summary!$M$6-4,$AA$3))*($AC$3+CEILING($E15/2+Summary!$M$8-2,$AC$3))/$D15/$E15</f>
        <v>0.6328125</v>
      </c>
      <c r="AC15" s="263" t="n">
        <f aca="false">$C15*($AA$3+CEILING($D15+2*Summary!$M$7-4,$AA$3))*($AC$3+CEILING($E15/2+Summary!$M$7-2,$AC$3))/$D15/$E15</f>
        <v>0.703125</v>
      </c>
      <c r="AD15" s="263" t="n">
        <f aca="false">$C15*($AA$3+CEILING($D15+2*Summary!$M$7-4,$AA$3))*($AC$3+CEILING($E15/2+Summary!$M$8-2,$AC$3))/$D15/$E15</f>
        <v>0.703125</v>
      </c>
      <c r="AE15" s="263" t="n">
        <f aca="false">$C15*($AA$3+CEILING($D15+2*Summary!$M$8-4,$AA$3))*($AC$3+CEILING($E15/2+Summary!$M$7-2,$AC$3))/$D15/$E15</f>
        <v>0.703125</v>
      </c>
      <c r="AF15" s="267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66015625</v>
      </c>
      <c r="G16" s="261" t="n">
        <f aca="false">P16+Y16</f>
        <v>1.822265625</v>
      </c>
      <c r="H16" s="261" t="n">
        <f aca="false">Q16+Z16</f>
        <v>1.822265625</v>
      </c>
      <c r="I16" s="261" t="n">
        <f aca="false">R16+AA16</f>
        <v>1.79296875</v>
      </c>
      <c r="J16" s="261" t="n">
        <f aca="false">S16+AB16</f>
        <v>1.79296875</v>
      </c>
      <c r="K16" s="261" t="n">
        <f aca="false">T16+AC16</f>
        <v>1.96875</v>
      </c>
      <c r="L16" s="261" t="n">
        <f aca="false">U16+AD16</f>
        <v>1.96875</v>
      </c>
      <c r="M16" s="261" t="n">
        <f aca="false">V16+AE16</f>
        <v>1.96875</v>
      </c>
      <c r="N16" s="261" t="n">
        <f aca="false">W16+AF16</f>
        <v>1.96875</v>
      </c>
      <c r="O16" s="262" t="n">
        <f aca="false">$C16*($R$3+CEILING($D16+Summary!$M$3-2,$R$3))*($T$3+CEILING($E16+Summary!$M$3-2,$T$3))/$D16/$E16</f>
        <v>1.095703125</v>
      </c>
      <c r="P16" s="263" t="n">
        <f aca="false">$C16*($R$3+CEILING($D16+Summary!$M$4-2,$R$3))*($T$3+CEILING($E16+Summary!$M$3-2,$T$3))/$D16/$E16</f>
        <v>1.224609375</v>
      </c>
      <c r="Q16" s="263" t="n">
        <f aca="false">$C16*($R$3+CEILING($D16+Summary!$M$5-2,$R$3))*($T$3+CEILING($E16+Summary!$M$3-2,$T$3))/$D16/$E16</f>
        <v>1.224609375</v>
      </c>
      <c r="R16" s="263" t="n">
        <f aca="false">$C16*($R$3+CEILING($D16+Summary!$M$3-2,$R$3))*($T$3+CEILING($E16+Summary!$M$4-2,$T$3))/$D16/$E16</f>
        <v>1.1953125</v>
      </c>
      <c r="S16" s="263" t="n">
        <f aca="false">$C16*($R$3+CEILING($D16+Summary!$M$3-2,$R$3))*($T$3+CEILING($E16+Summary!$M$5-2,$T$3))/$D16/$E16</f>
        <v>1.1953125</v>
      </c>
      <c r="T16" s="263" t="n">
        <f aca="false">$C16*($R$3+CEILING($D16+Summary!$M$4-2,$R$3))*($T$3+CEILING($E16+Summary!$M$4-2,$T$3))/$D16/$E16</f>
        <v>1.3359375</v>
      </c>
      <c r="U16" s="263" t="n">
        <f aca="false">$C16*($R$3+CEILING($D16+Summary!$M$4-2,$R$3))*($T$3+CEILING($E16+Summary!$M$5-2,$T$3))/$D16/$E16</f>
        <v>1.3359375</v>
      </c>
      <c r="V16" s="263" t="n">
        <f aca="false">$C16*($R$3+CEILING($D16+Summary!$M$5-2,$R$3))*($T$3+CEILING($E16+Summary!$M$4-2,$T$3))/$D16/$E16</f>
        <v>1.3359375</v>
      </c>
      <c r="W16" s="267" t="n">
        <f aca="false">$C16*($R$3+CEILING($D16+Summary!$M$5-2,$R$3))*($T$3+CEILING($E16+Summary!$M$5-2,$T$3))/$D16/$E16</f>
        <v>1.3359375</v>
      </c>
      <c r="X16" s="263" t="n">
        <f aca="false">$C16*($AA$3+CEILING($D16+2*Summary!$M$6-4,$AA$3))*($AC$3+CEILING($E16/2+Summary!$M$6-2,$AC$3))/$D16/$E16</f>
        <v>0.564453125</v>
      </c>
      <c r="Y16" s="263" t="n">
        <f aca="false">$C16*($AA$3+CEILING($D16+2*Summary!$M$7-4,$AA$3))*($AC$3+CEILING($E16/2+Summary!$M$6-2,$AC$3))/$D16/$E16</f>
        <v>0.59765625</v>
      </c>
      <c r="Z16" s="263" t="n">
        <f aca="false">$C16*($AA$3+CEILING($D16+2*Summary!$M$8-4,$AA$3))*($AC$3+CEILING($E16/2+Summary!$M$6-2,$AC$3))/$D16/$E16</f>
        <v>0.59765625</v>
      </c>
      <c r="AA16" s="263" t="n">
        <f aca="false">$C16*($AA$3+CEILING($D16+2*Summary!$M$6-4,$AA$3))*($AC$3+CEILING($E16/2+Summary!$M$7-2,$AC$3))/$D16/$E16</f>
        <v>0.59765625</v>
      </c>
      <c r="AB16" s="263" t="n">
        <f aca="false">$C16*($AA$3+CEILING($D16+2*Summary!$M$6-4,$AA$3))*($AC$3+CEILING($E16/2+Summary!$M$8-2,$AC$3))/$D16/$E16</f>
        <v>0.59765625</v>
      </c>
      <c r="AC16" s="263" t="n">
        <f aca="false">$C16*($AA$3+CEILING($D16+2*Summary!$M$7-4,$AA$3))*($AC$3+CEILING($E16/2+Summary!$M$7-2,$AC$3))/$D16/$E16</f>
        <v>0.6328125</v>
      </c>
      <c r="AD16" s="263" t="n">
        <f aca="false">$C16*($AA$3+CEILING($D16+2*Summary!$M$7-4,$AA$3))*($AC$3+CEILING($E16/2+Summary!$M$8-2,$AC$3))/$D16/$E16</f>
        <v>0.6328125</v>
      </c>
      <c r="AE16" s="263" t="n">
        <f aca="false">$C16*($AA$3+CEILING($D16+2*Summary!$M$8-4,$AA$3))*($AC$3+CEILING($E16/2+Summary!$M$7-2,$AC$3))/$D16/$E16</f>
        <v>0.6328125</v>
      </c>
      <c r="AF16" s="267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7.5</v>
      </c>
      <c r="G17" s="261" t="n">
        <f aca="false">P17+Y17</f>
        <v>11.5</v>
      </c>
      <c r="H17" s="261" t="n">
        <f aca="false">Q17+Z17</f>
        <v>11.5</v>
      </c>
      <c r="I17" s="261" t="n">
        <f aca="false">R17+AA17</f>
        <v>13.5</v>
      </c>
      <c r="J17" s="261" t="n">
        <f aca="false">S17+AB17</f>
        <v>13.5</v>
      </c>
      <c r="K17" s="261" t="n">
        <f aca="false">T17+AC17</f>
        <v>21</v>
      </c>
      <c r="L17" s="261" t="n">
        <f aca="false">U17+AD17</f>
        <v>21</v>
      </c>
      <c r="M17" s="261" t="n">
        <f aca="false">V17+AE17</f>
        <v>21</v>
      </c>
      <c r="N17" s="261" t="n">
        <f aca="false">W17+AF17</f>
        <v>21</v>
      </c>
      <c r="O17" s="262" t="n">
        <f aca="false">$C17*($R$3+CEILING($D17+Summary!$M$3-2,$R$3))*($T$3+CEILING($E17+Summary!$M$3-2,$T$3))/$D17/$E17</f>
        <v>4.5</v>
      </c>
      <c r="P17" s="263" t="n">
        <f aca="false">$C17*($R$3+CEILING($D17+Summary!$M$4-2,$R$3))*($T$3+CEILING($E17+Summary!$M$3-2,$T$3))/$D17/$E17</f>
        <v>7.5</v>
      </c>
      <c r="Q17" s="263" t="n">
        <f aca="false">$C17*($R$3+CEILING($D17+Summary!$M$5-2,$R$3))*($T$3+CEILING($E17+Summary!$M$3-2,$T$3))/$D17/$E17</f>
        <v>7.5</v>
      </c>
      <c r="R17" s="263" t="n">
        <f aca="false">$C17*($R$3+CEILING($D17+Summary!$M$3-2,$R$3))*($T$3+CEILING($E17+Summary!$M$4-2,$T$3))/$D17/$E17</f>
        <v>9</v>
      </c>
      <c r="S17" s="263" t="n">
        <f aca="false">$C17*($R$3+CEILING($D17+Summary!$M$3-2,$R$3))*($T$3+CEILING($E17+Summary!$M$5-2,$T$3))/$D17/$E17</f>
        <v>9</v>
      </c>
      <c r="T17" s="263" t="n">
        <f aca="false">$C17*($R$3+CEILING($D17+Summary!$M$4-2,$R$3))*($T$3+CEILING($E17+Summary!$M$4-2,$T$3))/$D17/$E17</f>
        <v>15</v>
      </c>
      <c r="U17" s="263" t="n">
        <f aca="false">$C17*($R$3+CEILING($D17+Summary!$M$4-2,$R$3))*($T$3+CEILING($E17+Summary!$M$5-2,$T$3))/$D17/$E17</f>
        <v>15</v>
      </c>
      <c r="V17" s="263" t="n">
        <f aca="false">$C17*($R$3+CEILING($D17+Summary!$M$5-2,$R$3))*($T$3+CEILING($E17+Summary!$M$4-2,$T$3))/$D17/$E17</f>
        <v>15</v>
      </c>
      <c r="W17" s="267" t="n">
        <f aca="false">$C17*($R$3+CEILING($D17+Summary!$M$5-2,$R$3))*($T$3+CEILING($E17+Summary!$M$5-2,$T$3))/$D17/$E17</f>
        <v>15</v>
      </c>
      <c r="X17" s="263" t="n">
        <f aca="false">$C17*($AA$3+CEILING($D17+2*Summary!$M$6-4,$AA$3))*($AC$3+CEILING($E17/2+Summary!$M$6-2,$AC$3))/$D17/$E17</f>
        <v>3</v>
      </c>
      <c r="Y17" s="263" t="n">
        <f aca="false">$C17*($AA$3+CEILING($D17+2*Summary!$M$7-4,$AA$3))*($AC$3+CEILING($E17/2+Summary!$M$6-2,$AC$3))/$D17/$E17</f>
        <v>4</v>
      </c>
      <c r="Z17" s="263" t="n">
        <f aca="false">$C17*($AA$3+CEILING($D17+2*Summary!$M$8-4,$AA$3))*($AC$3+CEILING($E17/2+Summary!$M$6-2,$AC$3))/$D17/$E17</f>
        <v>4</v>
      </c>
      <c r="AA17" s="263" t="n">
        <f aca="false">$C17*($AA$3+CEILING($D17+2*Summary!$M$6-4,$AA$3))*($AC$3+CEILING($E17/2+Summary!$M$7-2,$AC$3))/$D17/$E17</f>
        <v>4.5</v>
      </c>
      <c r="AB17" s="263" t="n">
        <f aca="false">$C17*($AA$3+CEILING($D17+2*Summary!$M$6-4,$AA$3))*($AC$3+CEILING($E17/2+Summary!$M$8-2,$AC$3))/$D17/$E17</f>
        <v>4.5</v>
      </c>
      <c r="AC17" s="263" t="n">
        <f aca="false">$C17*($AA$3+CEILING($D17+2*Summary!$M$7-4,$AA$3))*($AC$3+CEILING($E17/2+Summary!$M$7-2,$AC$3))/$D17/$E17</f>
        <v>6</v>
      </c>
      <c r="AD17" s="263" t="n">
        <f aca="false">$C17*($AA$3+CEILING($D17+2*Summary!$M$7-4,$AA$3))*($AC$3+CEILING($E17/2+Summary!$M$8-2,$AC$3))/$D17/$E17</f>
        <v>6</v>
      </c>
      <c r="AE17" s="263" t="n">
        <f aca="false">$C17*($AA$3+CEILING($D17+2*Summary!$M$8-4,$AA$3))*($AC$3+CEILING($E17/2+Summary!$M$7-2,$AC$3))/$D17/$E17</f>
        <v>6</v>
      </c>
      <c r="AF17" s="267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8</v>
      </c>
      <c r="G18" s="261" t="n">
        <f aca="false">P18+Y18</f>
        <v>14.5</v>
      </c>
      <c r="H18" s="261" t="n">
        <f aca="false">Q18+Z18</f>
        <v>14.5</v>
      </c>
      <c r="I18" s="261" t="n">
        <f aca="false">R18+AA18</f>
        <v>12</v>
      </c>
      <c r="J18" s="261" t="n">
        <f aca="false">S18+AB18</f>
        <v>12</v>
      </c>
      <c r="K18" s="261" t="n">
        <f aca="false">T18+AC18</f>
        <v>22</v>
      </c>
      <c r="L18" s="261" t="n">
        <f aca="false">U18+AD18</f>
        <v>22</v>
      </c>
      <c r="M18" s="261" t="n">
        <f aca="false">V18+AE18</f>
        <v>22</v>
      </c>
      <c r="N18" s="261" t="n">
        <f aca="false">W18+AF18</f>
        <v>22</v>
      </c>
      <c r="O18" s="262" t="n">
        <f aca="false">$C18*($R$3+CEILING($D18+Summary!$M$3-2,$R$3))*($T$3+CEILING($E18+Summary!$M$3-2,$T$3))/$D18/$E18</f>
        <v>5</v>
      </c>
      <c r="P18" s="263" t="n">
        <f aca="false">$C18*($R$3+CEILING($D18+Summary!$M$4-2,$R$3))*($T$3+CEILING($E18+Summary!$M$3-2,$T$3))/$D18/$E18</f>
        <v>10</v>
      </c>
      <c r="Q18" s="263" t="n">
        <f aca="false">$C18*($R$3+CEILING($D18+Summary!$M$5-2,$R$3))*($T$3+CEILING($E18+Summary!$M$3-2,$T$3))/$D18/$E18</f>
        <v>10</v>
      </c>
      <c r="R18" s="263" t="n">
        <f aca="false">$C18*($R$3+CEILING($D18+Summary!$M$3-2,$R$3))*($T$3+CEILING($E18+Summary!$M$4-2,$T$3))/$D18/$E18</f>
        <v>8</v>
      </c>
      <c r="S18" s="263" t="n">
        <f aca="false">$C18*($R$3+CEILING($D18+Summary!$M$3-2,$R$3))*($T$3+CEILING($E18+Summary!$M$5-2,$T$3))/$D18/$E18</f>
        <v>8</v>
      </c>
      <c r="T18" s="263" t="n">
        <f aca="false">$C18*($R$3+CEILING($D18+Summary!$M$4-2,$R$3))*($T$3+CEILING($E18+Summary!$M$4-2,$T$3))/$D18/$E18</f>
        <v>16</v>
      </c>
      <c r="U18" s="263" t="n">
        <f aca="false">$C18*($R$3+CEILING($D18+Summary!$M$4-2,$R$3))*($T$3+CEILING($E18+Summary!$M$5-2,$T$3))/$D18/$E18</f>
        <v>16</v>
      </c>
      <c r="V18" s="263" t="n">
        <f aca="false">$C18*($R$3+CEILING($D18+Summary!$M$5-2,$R$3))*($T$3+CEILING($E18+Summary!$M$4-2,$T$3))/$D18/$E18</f>
        <v>16</v>
      </c>
      <c r="W18" s="267" t="n">
        <f aca="false">$C18*($R$3+CEILING($D18+Summary!$M$5-2,$R$3))*($T$3+CEILING($E18+Summary!$M$5-2,$T$3))/$D18/$E18</f>
        <v>16</v>
      </c>
      <c r="X18" s="263" t="n">
        <f aca="false">$C18*($AA$3+CEILING($D18+2*Summary!$M$6-4,$AA$3))*($AC$3+CEILING($E18/2+Summary!$M$6-2,$AC$3))/$D18/$E18</f>
        <v>3</v>
      </c>
      <c r="Y18" s="263" t="n">
        <f aca="false">$C18*($AA$3+CEILING($D18+2*Summary!$M$7-4,$AA$3))*($AC$3+CEILING($E18/2+Summary!$M$6-2,$AC$3))/$D18/$E18</f>
        <v>4.5</v>
      </c>
      <c r="Z18" s="263" t="n">
        <f aca="false">$C18*($AA$3+CEILING($D18+2*Summary!$M$8-4,$AA$3))*($AC$3+CEILING($E18/2+Summary!$M$6-2,$AC$3))/$D18/$E18</f>
        <v>4.5</v>
      </c>
      <c r="AA18" s="263" t="n">
        <f aca="false">$C18*($AA$3+CEILING($D18+2*Summary!$M$6-4,$AA$3))*($AC$3+CEILING($E18/2+Summary!$M$7-2,$AC$3))/$D18/$E18</f>
        <v>4</v>
      </c>
      <c r="AB18" s="263" t="n">
        <f aca="false">$C18*($AA$3+CEILING($D18+2*Summary!$M$6-4,$AA$3))*($AC$3+CEILING($E18/2+Summary!$M$8-2,$AC$3))/$D18/$E18</f>
        <v>4</v>
      </c>
      <c r="AC18" s="263" t="n">
        <f aca="false">$C18*($AA$3+CEILING($D18+2*Summary!$M$7-4,$AA$3))*($AC$3+CEILING($E18/2+Summary!$M$7-2,$AC$3))/$D18/$E18</f>
        <v>6</v>
      </c>
      <c r="AD18" s="263" t="n">
        <f aca="false">$C18*($AA$3+CEILING($D18+2*Summary!$M$7-4,$AA$3))*($AC$3+CEILING($E18/2+Summary!$M$8-2,$AC$3))/$D18/$E18</f>
        <v>6</v>
      </c>
      <c r="AE18" s="263" t="n">
        <f aca="false">$C18*($AA$3+CEILING($D18+2*Summary!$M$8-4,$AA$3))*($AC$3+CEILING($E18/2+Summary!$M$7-2,$AC$3))/$D18/$E18</f>
        <v>6</v>
      </c>
      <c r="AF18" s="267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6</v>
      </c>
      <c r="G19" s="261" t="n">
        <f aca="false">P19+Y19</f>
        <v>9.25</v>
      </c>
      <c r="H19" s="261" t="n">
        <f aca="false">Q19+Z19</f>
        <v>9.25</v>
      </c>
      <c r="I19" s="261" t="n">
        <f aca="false">R19+AA19</f>
        <v>9</v>
      </c>
      <c r="J19" s="261" t="n">
        <f aca="false">S19+AB19</f>
        <v>9</v>
      </c>
      <c r="K19" s="261" t="n">
        <f aca="false">T19+AC19</f>
        <v>14</v>
      </c>
      <c r="L19" s="261" t="n">
        <f aca="false">U19+AD19</f>
        <v>14</v>
      </c>
      <c r="M19" s="261" t="n">
        <f aca="false">V19+AE19</f>
        <v>14</v>
      </c>
      <c r="N19" s="261" t="n">
        <f aca="false">W19+AF19</f>
        <v>14</v>
      </c>
      <c r="O19" s="262" t="n">
        <f aca="false">$C19*($R$3+CEILING($D19+Summary!$M$3-2,$R$3))*($T$3+CEILING($E19+Summary!$M$3-2,$T$3))/$D19/$E19</f>
        <v>3.75</v>
      </c>
      <c r="P19" s="263" t="n">
        <f aca="false">$C19*($R$3+CEILING($D19+Summary!$M$4-2,$R$3))*($T$3+CEILING($E19+Summary!$M$3-2,$T$3))/$D19/$E19</f>
        <v>6.25</v>
      </c>
      <c r="Q19" s="263" t="n">
        <f aca="false">$C19*($R$3+CEILING($D19+Summary!$M$5-2,$R$3))*($T$3+CEILING($E19+Summary!$M$3-2,$T$3))/$D19/$E19</f>
        <v>6.25</v>
      </c>
      <c r="R19" s="263" t="n">
        <f aca="false">$C19*($R$3+CEILING($D19+Summary!$M$3-2,$R$3))*($T$3+CEILING($E19+Summary!$M$4-2,$T$3))/$D19/$E19</f>
        <v>6</v>
      </c>
      <c r="S19" s="263" t="n">
        <f aca="false">$C19*($R$3+CEILING($D19+Summary!$M$3-2,$R$3))*($T$3+CEILING($E19+Summary!$M$5-2,$T$3))/$D19/$E19</f>
        <v>6</v>
      </c>
      <c r="T19" s="263" t="n">
        <f aca="false">$C19*($R$3+CEILING($D19+Summary!$M$4-2,$R$3))*($T$3+CEILING($E19+Summary!$M$4-2,$T$3))/$D19/$E19</f>
        <v>10</v>
      </c>
      <c r="U19" s="263" t="n">
        <f aca="false">$C19*($R$3+CEILING($D19+Summary!$M$4-2,$R$3))*($T$3+CEILING($E19+Summary!$M$5-2,$T$3))/$D19/$E19</f>
        <v>10</v>
      </c>
      <c r="V19" s="263" t="n">
        <f aca="false">$C19*($R$3+CEILING($D19+Summary!$M$5-2,$R$3))*($T$3+CEILING($E19+Summary!$M$4-2,$T$3))/$D19/$E19</f>
        <v>10</v>
      </c>
      <c r="W19" s="267" t="n">
        <f aca="false">$C19*($R$3+CEILING($D19+Summary!$M$5-2,$R$3))*($T$3+CEILING($E19+Summary!$M$5-2,$T$3))/$D19/$E19</f>
        <v>10</v>
      </c>
      <c r="X19" s="263" t="n">
        <f aca="false">$C19*($AA$3+CEILING($D19+2*Summary!$M$6-4,$AA$3))*($AC$3+CEILING($E19/2+Summary!$M$6-2,$AC$3))/$D19/$E19</f>
        <v>2.25</v>
      </c>
      <c r="Y19" s="263" t="n">
        <f aca="false">$C19*($AA$3+CEILING($D19+2*Summary!$M$7-4,$AA$3))*($AC$3+CEILING($E19/2+Summary!$M$6-2,$AC$3))/$D19/$E19</f>
        <v>3</v>
      </c>
      <c r="Z19" s="263" t="n">
        <f aca="false">$C19*($AA$3+CEILING($D19+2*Summary!$M$8-4,$AA$3))*($AC$3+CEILING($E19/2+Summary!$M$6-2,$AC$3))/$D19/$E19</f>
        <v>3</v>
      </c>
      <c r="AA19" s="263" t="n">
        <f aca="false">$C19*($AA$3+CEILING($D19+2*Summary!$M$6-4,$AA$3))*($AC$3+CEILING($E19/2+Summary!$M$7-2,$AC$3))/$D19/$E19</f>
        <v>3</v>
      </c>
      <c r="AB19" s="263" t="n">
        <f aca="false">$C19*($AA$3+CEILING($D19+2*Summary!$M$6-4,$AA$3))*($AC$3+CEILING($E19/2+Summary!$M$8-2,$AC$3))/$D19/$E19</f>
        <v>3</v>
      </c>
      <c r="AC19" s="263" t="n">
        <f aca="false">$C19*($AA$3+CEILING($D19+2*Summary!$M$7-4,$AA$3))*($AC$3+CEILING($E19/2+Summary!$M$7-2,$AC$3))/$D19/$E19</f>
        <v>4</v>
      </c>
      <c r="AD19" s="263" t="n">
        <f aca="false">$C19*($AA$3+CEILING($D19+2*Summary!$M$7-4,$AA$3))*($AC$3+CEILING($E19/2+Summary!$M$8-2,$AC$3))/$D19/$E19</f>
        <v>4</v>
      </c>
      <c r="AE19" s="263" t="n">
        <f aca="false">$C19*($AA$3+CEILING($D19+2*Summary!$M$8-4,$AA$3))*($AC$3+CEILING($E19/2+Summary!$M$7-2,$AC$3))/$D19/$E19</f>
        <v>4</v>
      </c>
      <c r="AF19" s="267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5</v>
      </c>
      <c r="G20" s="261" t="n">
        <f aca="false">P20+Y20</f>
        <v>6.625</v>
      </c>
      <c r="H20" s="261" t="n">
        <f aca="false">Q20+Z20</f>
        <v>6.625</v>
      </c>
      <c r="I20" s="261" t="n">
        <f aca="false">R20+AA20</f>
        <v>7.5</v>
      </c>
      <c r="J20" s="261" t="n">
        <f aca="false">S20+AB20</f>
        <v>7.5</v>
      </c>
      <c r="K20" s="261" t="n">
        <f aca="false">T20+AC20</f>
        <v>10</v>
      </c>
      <c r="L20" s="261" t="n">
        <f aca="false">U20+AD20</f>
        <v>10</v>
      </c>
      <c r="M20" s="261" t="n">
        <f aca="false">V20+AE20</f>
        <v>10</v>
      </c>
      <c r="N20" s="261" t="n">
        <f aca="false">W20+AF20</f>
        <v>10</v>
      </c>
      <c r="O20" s="262" t="n">
        <f aca="false">$C20*($R$3+CEILING($D20+Summary!$M$3-2,$R$3))*($T$3+CEILING($E20+Summary!$M$3-2,$T$3))/$D20/$E20</f>
        <v>3.125</v>
      </c>
      <c r="P20" s="263" t="n">
        <f aca="false">$C20*($R$3+CEILING($D20+Summary!$M$4-2,$R$3))*($T$3+CEILING($E20+Summary!$M$3-2,$T$3))/$D20/$E20</f>
        <v>4.375</v>
      </c>
      <c r="Q20" s="263" t="n">
        <f aca="false">$C20*($R$3+CEILING($D20+Summary!$M$5-2,$R$3))*($T$3+CEILING($E20+Summary!$M$3-2,$T$3))/$D20/$E20</f>
        <v>4.375</v>
      </c>
      <c r="R20" s="263" t="n">
        <f aca="false">$C20*($R$3+CEILING($D20+Summary!$M$3-2,$R$3))*($T$3+CEILING($E20+Summary!$M$4-2,$T$3))/$D20/$E20</f>
        <v>5</v>
      </c>
      <c r="S20" s="263" t="n">
        <f aca="false">$C20*($R$3+CEILING($D20+Summary!$M$3-2,$R$3))*($T$3+CEILING($E20+Summary!$M$5-2,$T$3))/$D20/$E20</f>
        <v>5</v>
      </c>
      <c r="T20" s="263" t="n">
        <f aca="false">$C20*($R$3+CEILING($D20+Summary!$M$4-2,$R$3))*($T$3+CEILING($E20+Summary!$M$4-2,$T$3))/$D20/$E20</f>
        <v>7</v>
      </c>
      <c r="U20" s="263" t="n">
        <f aca="false">$C20*($R$3+CEILING($D20+Summary!$M$4-2,$R$3))*($T$3+CEILING($E20+Summary!$M$5-2,$T$3))/$D20/$E20</f>
        <v>7</v>
      </c>
      <c r="V20" s="263" t="n">
        <f aca="false">$C20*($R$3+CEILING($D20+Summary!$M$5-2,$R$3))*($T$3+CEILING($E20+Summary!$M$4-2,$T$3))/$D20/$E20</f>
        <v>7</v>
      </c>
      <c r="W20" s="267" t="n">
        <f aca="false">$C20*($R$3+CEILING($D20+Summary!$M$5-2,$R$3))*($T$3+CEILING($E20+Summary!$M$5-2,$T$3))/$D20/$E20</f>
        <v>7</v>
      </c>
      <c r="X20" s="263" t="n">
        <f aca="false">$C20*($AA$3+CEILING($D20+2*Summary!$M$6-4,$AA$3))*($AC$3+CEILING($E20/2+Summary!$M$6-2,$AC$3))/$D20/$E20</f>
        <v>1.875</v>
      </c>
      <c r="Y20" s="263" t="n">
        <f aca="false">$C20*($AA$3+CEILING($D20+2*Summary!$M$7-4,$AA$3))*($AC$3+CEILING($E20/2+Summary!$M$6-2,$AC$3))/$D20/$E20</f>
        <v>2.25</v>
      </c>
      <c r="Z20" s="263" t="n">
        <f aca="false">$C20*($AA$3+CEILING($D20+2*Summary!$M$8-4,$AA$3))*($AC$3+CEILING($E20/2+Summary!$M$6-2,$AC$3))/$D20/$E20</f>
        <v>2.25</v>
      </c>
      <c r="AA20" s="263" t="n">
        <f aca="false">$C20*($AA$3+CEILING($D20+2*Summary!$M$6-4,$AA$3))*($AC$3+CEILING($E20/2+Summary!$M$7-2,$AC$3))/$D20/$E20</f>
        <v>2.5</v>
      </c>
      <c r="AB20" s="263" t="n">
        <f aca="false">$C20*($AA$3+CEILING($D20+2*Summary!$M$6-4,$AA$3))*($AC$3+CEILING($E20/2+Summary!$M$8-2,$AC$3))/$D20/$E20</f>
        <v>2.5</v>
      </c>
      <c r="AC20" s="263" t="n">
        <f aca="false">$C20*($AA$3+CEILING($D20+2*Summary!$M$7-4,$AA$3))*($AC$3+CEILING($E20/2+Summary!$M$7-2,$AC$3))/$D20/$E20</f>
        <v>3</v>
      </c>
      <c r="AD20" s="263" t="n">
        <f aca="false">$C20*($AA$3+CEILING($D20+2*Summary!$M$7-4,$AA$3))*($AC$3+CEILING($E20/2+Summary!$M$8-2,$AC$3))/$D20/$E20</f>
        <v>3</v>
      </c>
      <c r="AE20" s="263" t="n">
        <f aca="false">$C20*($AA$3+CEILING($D20+2*Summary!$M$8-4,$AA$3))*($AC$3+CEILING($E20/2+Summary!$M$7-2,$AC$3))/$D20/$E20</f>
        <v>3</v>
      </c>
      <c r="AF20" s="267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5.25</v>
      </c>
      <c r="G21" s="261" t="n">
        <f aca="false">P21+Y21</f>
        <v>8.125</v>
      </c>
      <c r="H21" s="261" t="n">
        <f aca="false">Q21+Z21</f>
        <v>8.125</v>
      </c>
      <c r="I21" s="261" t="n">
        <f aca="false">R21+AA21</f>
        <v>6.75</v>
      </c>
      <c r="J21" s="261" t="n">
        <f aca="false">S21+AB21</f>
        <v>6.75</v>
      </c>
      <c r="K21" s="261" t="n">
        <f aca="false">T21+AC21</f>
        <v>10.5</v>
      </c>
      <c r="L21" s="261" t="n">
        <f aca="false">U21+AD21</f>
        <v>10.5</v>
      </c>
      <c r="M21" s="261" t="n">
        <f aca="false">V21+AE21</f>
        <v>10.5</v>
      </c>
      <c r="N21" s="261" t="n">
        <f aca="false">W21+AF21</f>
        <v>10.5</v>
      </c>
      <c r="O21" s="262" t="n">
        <f aca="false">$C21*($R$3+CEILING($D21+Summary!$M$3-2,$R$3))*($T$3+CEILING($E21+Summary!$M$3-2,$T$3))/$D21/$E21</f>
        <v>3.375</v>
      </c>
      <c r="P21" s="263" t="n">
        <f aca="false">$C21*($R$3+CEILING($D21+Summary!$M$4-2,$R$3))*($T$3+CEILING($E21+Summary!$M$3-2,$T$3))/$D21/$E21</f>
        <v>5.625</v>
      </c>
      <c r="Q21" s="263" t="n">
        <f aca="false">$C21*($R$3+CEILING($D21+Summary!$M$5-2,$R$3))*($T$3+CEILING($E21+Summary!$M$3-2,$T$3))/$D21/$E21</f>
        <v>5.625</v>
      </c>
      <c r="R21" s="263" t="n">
        <f aca="false">$C21*($R$3+CEILING($D21+Summary!$M$3-2,$R$3))*($T$3+CEILING($E21+Summary!$M$4-2,$T$3))/$D21/$E21</f>
        <v>4.5</v>
      </c>
      <c r="S21" s="263" t="n">
        <f aca="false">$C21*($R$3+CEILING($D21+Summary!$M$3-2,$R$3))*($T$3+CEILING($E21+Summary!$M$5-2,$T$3))/$D21/$E21</f>
        <v>4.5</v>
      </c>
      <c r="T21" s="263" t="n">
        <f aca="false">$C21*($R$3+CEILING($D21+Summary!$M$4-2,$R$3))*($T$3+CEILING($E21+Summary!$M$4-2,$T$3))/$D21/$E21</f>
        <v>7.5</v>
      </c>
      <c r="U21" s="263" t="n">
        <f aca="false">$C21*($R$3+CEILING($D21+Summary!$M$4-2,$R$3))*($T$3+CEILING($E21+Summary!$M$5-2,$T$3))/$D21/$E21</f>
        <v>7.5</v>
      </c>
      <c r="V21" s="263" t="n">
        <f aca="false">$C21*($R$3+CEILING($D21+Summary!$M$5-2,$R$3))*($T$3+CEILING($E21+Summary!$M$4-2,$T$3))/$D21/$E21</f>
        <v>7.5</v>
      </c>
      <c r="W21" s="267" t="n">
        <f aca="false">$C21*($R$3+CEILING($D21+Summary!$M$5-2,$R$3))*($T$3+CEILING($E21+Summary!$M$5-2,$T$3))/$D21/$E21</f>
        <v>7.5</v>
      </c>
      <c r="X21" s="263" t="n">
        <f aca="false">$C21*($AA$3+CEILING($D21+2*Summary!$M$6-4,$AA$3))*($AC$3+CEILING($E21/2+Summary!$M$6-2,$AC$3))/$D21/$E21</f>
        <v>1.875</v>
      </c>
      <c r="Y21" s="263" t="n">
        <f aca="false">$C21*($AA$3+CEILING($D21+2*Summary!$M$7-4,$AA$3))*($AC$3+CEILING($E21/2+Summary!$M$6-2,$AC$3))/$D21/$E21</f>
        <v>2.5</v>
      </c>
      <c r="Z21" s="263" t="n">
        <f aca="false">$C21*($AA$3+CEILING($D21+2*Summary!$M$8-4,$AA$3))*($AC$3+CEILING($E21/2+Summary!$M$6-2,$AC$3))/$D21/$E21</f>
        <v>2.5</v>
      </c>
      <c r="AA21" s="263" t="n">
        <f aca="false">$C21*($AA$3+CEILING($D21+2*Summary!$M$6-4,$AA$3))*($AC$3+CEILING($E21/2+Summary!$M$7-2,$AC$3))/$D21/$E21</f>
        <v>2.25</v>
      </c>
      <c r="AB21" s="263" t="n">
        <f aca="false">$C21*($AA$3+CEILING($D21+2*Summary!$M$6-4,$AA$3))*($AC$3+CEILING($E21/2+Summary!$M$8-2,$AC$3))/$D21/$E21</f>
        <v>2.25</v>
      </c>
      <c r="AC21" s="263" t="n">
        <f aca="false">$C21*($AA$3+CEILING($D21+2*Summary!$M$7-4,$AA$3))*($AC$3+CEILING($E21/2+Summary!$M$7-2,$AC$3))/$D21/$E21</f>
        <v>3</v>
      </c>
      <c r="AD21" s="263" t="n">
        <f aca="false">$C21*($AA$3+CEILING($D21+2*Summary!$M$7-4,$AA$3))*($AC$3+CEILING($E21/2+Summary!$M$8-2,$AC$3))/$D21/$E21</f>
        <v>3</v>
      </c>
      <c r="AE21" s="263" t="n">
        <f aca="false">$C21*($AA$3+CEILING($D21+2*Summary!$M$8-4,$AA$3))*($AC$3+CEILING($E21/2+Summary!$M$7-2,$AC$3))/$D21/$E21</f>
        <v>3</v>
      </c>
      <c r="AF21" s="267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4.375</v>
      </c>
      <c r="G22" s="261" t="n">
        <f aca="false">P22+Y22</f>
        <v>5.8125</v>
      </c>
      <c r="H22" s="261" t="n">
        <f aca="false">Q22+Z22</f>
        <v>5.8125</v>
      </c>
      <c r="I22" s="261" t="n">
        <f aca="false">R22+AA22</f>
        <v>5.625</v>
      </c>
      <c r="J22" s="261" t="n">
        <f aca="false">S22+AB22</f>
        <v>5.625</v>
      </c>
      <c r="K22" s="261" t="n">
        <f aca="false">T22+AC22</f>
        <v>7.5</v>
      </c>
      <c r="L22" s="261" t="n">
        <f aca="false">U22+AD22</f>
        <v>7.5</v>
      </c>
      <c r="M22" s="261" t="n">
        <f aca="false">V22+AE22</f>
        <v>7.5</v>
      </c>
      <c r="N22" s="261" t="n">
        <f aca="false">W22+AF22</f>
        <v>7.5</v>
      </c>
      <c r="O22" s="262" t="n">
        <f aca="false">$C22*($R$3+CEILING($D22+Summary!$M$3-2,$R$3))*($T$3+CEILING($E22+Summary!$M$3-2,$T$3))/$D22/$E22</f>
        <v>2.8125</v>
      </c>
      <c r="P22" s="263" t="n">
        <f aca="false">$C22*($R$3+CEILING($D22+Summary!$M$4-2,$R$3))*($T$3+CEILING($E22+Summary!$M$3-2,$T$3))/$D22/$E22</f>
        <v>3.9375</v>
      </c>
      <c r="Q22" s="263" t="n">
        <f aca="false">$C22*($R$3+CEILING($D22+Summary!$M$5-2,$R$3))*($T$3+CEILING($E22+Summary!$M$3-2,$T$3))/$D22/$E22</f>
        <v>3.9375</v>
      </c>
      <c r="R22" s="263" t="n">
        <f aca="false">$C22*($R$3+CEILING($D22+Summary!$M$3-2,$R$3))*($T$3+CEILING($E22+Summary!$M$4-2,$T$3))/$D22/$E22</f>
        <v>3.75</v>
      </c>
      <c r="S22" s="263" t="n">
        <f aca="false">$C22*($R$3+CEILING($D22+Summary!$M$3-2,$R$3))*($T$3+CEILING($E22+Summary!$M$5-2,$T$3))/$D22/$E22</f>
        <v>3.75</v>
      </c>
      <c r="T22" s="263" t="n">
        <f aca="false">$C22*($R$3+CEILING($D22+Summary!$M$4-2,$R$3))*($T$3+CEILING($E22+Summary!$M$4-2,$T$3))/$D22/$E22</f>
        <v>5.25</v>
      </c>
      <c r="U22" s="263" t="n">
        <f aca="false">$C22*($R$3+CEILING($D22+Summary!$M$4-2,$R$3))*($T$3+CEILING($E22+Summary!$M$5-2,$T$3))/$D22/$E22</f>
        <v>5.25</v>
      </c>
      <c r="V22" s="263" t="n">
        <f aca="false">$C22*($R$3+CEILING($D22+Summary!$M$5-2,$R$3))*($T$3+CEILING($E22+Summary!$M$4-2,$T$3))/$D22/$E22</f>
        <v>5.25</v>
      </c>
      <c r="W22" s="267" t="n">
        <f aca="false">$C22*($R$3+CEILING($D22+Summary!$M$5-2,$R$3))*($T$3+CEILING($E22+Summary!$M$5-2,$T$3))/$D22/$E22</f>
        <v>5.25</v>
      </c>
      <c r="X22" s="263" t="n">
        <f aca="false">$C22*($AA$3+CEILING($D22+2*Summary!$M$6-4,$AA$3))*($AC$3+CEILING($E22/2+Summary!$M$6-2,$AC$3))/$D22/$E22</f>
        <v>1.5625</v>
      </c>
      <c r="Y22" s="263" t="n">
        <f aca="false">$C22*($AA$3+CEILING($D22+2*Summary!$M$7-4,$AA$3))*($AC$3+CEILING($E22/2+Summary!$M$6-2,$AC$3))/$D22/$E22</f>
        <v>1.875</v>
      </c>
      <c r="Z22" s="263" t="n">
        <f aca="false">$C22*($AA$3+CEILING($D22+2*Summary!$M$8-4,$AA$3))*($AC$3+CEILING($E22/2+Summary!$M$6-2,$AC$3))/$D22/$E22</f>
        <v>1.875</v>
      </c>
      <c r="AA22" s="263" t="n">
        <f aca="false">$C22*($AA$3+CEILING($D22+2*Summary!$M$6-4,$AA$3))*($AC$3+CEILING($E22/2+Summary!$M$7-2,$AC$3))/$D22/$E22</f>
        <v>1.875</v>
      </c>
      <c r="AB22" s="263" t="n">
        <f aca="false">$C22*($AA$3+CEILING($D22+2*Summary!$M$6-4,$AA$3))*($AC$3+CEILING($E22/2+Summary!$M$8-2,$AC$3))/$D22/$E22</f>
        <v>1.875</v>
      </c>
      <c r="AC22" s="263" t="n">
        <f aca="false">$C22*($AA$3+CEILING($D22+2*Summary!$M$7-4,$AA$3))*($AC$3+CEILING($E22/2+Summary!$M$7-2,$AC$3))/$D22/$E22</f>
        <v>2.25</v>
      </c>
      <c r="AD22" s="263" t="n">
        <f aca="false">$C22*($AA$3+CEILING($D22+2*Summary!$M$7-4,$AA$3))*($AC$3+CEILING($E22/2+Summary!$M$8-2,$AC$3))/$D22/$E22</f>
        <v>2.25</v>
      </c>
      <c r="AE22" s="263" t="n">
        <f aca="false">$C22*($AA$3+CEILING($D22+2*Summary!$M$8-4,$AA$3))*($AC$3+CEILING($E22/2+Summary!$M$7-2,$AC$3))/$D22/$E22</f>
        <v>2.25</v>
      </c>
      <c r="AF22" s="267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3.9375</v>
      </c>
      <c r="G23" s="261" t="n">
        <f aca="false">P23+Y23</f>
        <v>4.65625</v>
      </c>
      <c r="H23" s="261" t="n">
        <f aca="false">Q23+Z23</f>
        <v>4.65625</v>
      </c>
      <c r="I23" s="261" t="n">
        <f aca="false">R23+AA23</f>
        <v>5.0625</v>
      </c>
      <c r="J23" s="261" t="n">
        <f aca="false">S23+AB23</f>
        <v>5.0625</v>
      </c>
      <c r="K23" s="261" t="n">
        <f aca="false">T23+AC23</f>
        <v>6</v>
      </c>
      <c r="L23" s="261" t="n">
        <f aca="false">U23+AD23</f>
        <v>6</v>
      </c>
      <c r="M23" s="261" t="n">
        <f aca="false">V23+AE23</f>
        <v>6</v>
      </c>
      <c r="N23" s="261" t="n">
        <f aca="false">W23+AF23</f>
        <v>6</v>
      </c>
      <c r="O23" s="262" t="n">
        <f aca="false">$C23*($R$3+CEILING($D23+Summary!$M$3-2,$R$3))*($T$3+CEILING($E23+Summary!$M$3-2,$T$3))/$D23/$E23</f>
        <v>2.53125</v>
      </c>
      <c r="P23" s="263" t="n">
        <f aca="false">$C23*($R$3+CEILING($D23+Summary!$M$4-2,$R$3))*($T$3+CEILING($E23+Summary!$M$3-2,$T$3))/$D23/$E23</f>
        <v>3.09375</v>
      </c>
      <c r="Q23" s="263" t="n">
        <f aca="false">$C23*($R$3+CEILING($D23+Summary!$M$5-2,$R$3))*($T$3+CEILING($E23+Summary!$M$3-2,$T$3))/$D23/$E23</f>
        <v>3.09375</v>
      </c>
      <c r="R23" s="263" t="n">
        <f aca="false">$C23*($R$3+CEILING($D23+Summary!$M$3-2,$R$3))*($T$3+CEILING($E23+Summary!$M$4-2,$T$3))/$D23/$E23</f>
        <v>3.375</v>
      </c>
      <c r="S23" s="263" t="n">
        <f aca="false">$C23*($R$3+CEILING($D23+Summary!$M$3-2,$R$3))*($T$3+CEILING($E23+Summary!$M$5-2,$T$3))/$D23/$E23</f>
        <v>3.375</v>
      </c>
      <c r="T23" s="263" t="n">
        <f aca="false">$C23*($R$3+CEILING($D23+Summary!$M$4-2,$R$3))*($T$3+CEILING($E23+Summary!$M$4-2,$T$3))/$D23/$E23</f>
        <v>4.125</v>
      </c>
      <c r="U23" s="263" t="n">
        <f aca="false">$C23*($R$3+CEILING($D23+Summary!$M$4-2,$R$3))*($T$3+CEILING($E23+Summary!$M$5-2,$T$3))/$D23/$E23</f>
        <v>4.125</v>
      </c>
      <c r="V23" s="263" t="n">
        <f aca="false">$C23*($R$3+CEILING($D23+Summary!$M$5-2,$R$3))*($T$3+CEILING($E23+Summary!$M$4-2,$T$3))/$D23/$E23</f>
        <v>4.125</v>
      </c>
      <c r="W23" s="267" t="n">
        <f aca="false">$C23*($R$3+CEILING($D23+Summary!$M$5-2,$R$3))*($T$3+CEILING($E23+Summary!$M$5-2,$T$3))/$D23/$E23</f>
        <v>4.125</v>
      </c>
      <c r="X23" s="263" t="n">
        <f aca="false">$C23*($AA$3+CEILING($D23+2*Summary!$M$6-4,$AA$3))*($AC$3+CEILING($E23/2+Summary!$M$6-2,$AC$3))/$D23/$E23</f>
        <v>1.40625</v>
      </c>
      <c r="Y23" s="263" t="n">
        <f aca="false">$C23*($AA$3+CEILING($D23+2*Summary!$M$7-4,$AA$3))*($AC$3+CEILING($E23/2+Summary!$M$6-2,$AC$3))/$D23/$E23</f>
        <v>1.5625</v>
      </c>
      <c r="Z23" s="263" t="n">
        <f aca="false">$C23*($AA$3+CEILING($D23+2*Summary!$M$8-4,$AA$3))*($AC$3+CEILING($E23/2+Summary!$M$6-2,$AC$3))/$D23/$E23</f>
        <v>1.5625</v>
      </c>
      <c r="AA23" s="263" t="n">
        <f aca="false">$C23*($AA$3+CEILING($D23+2*Summary!$M$6-4,$AA$3))*($AC$3+CEILING($E23/2+Summary!$M$7-2,$AC$3))/$D23/$E23</f>
        <v>1.6875</v>
      </c>
      <c r="AB23" s="263" t="n">
        <f aca="false">$C23*($AA$3+CEILING($D23+2*Summary!$M$6-4,$AA$3))*($AC$3+CEILING($E23/2+Summary!$M$8-2,$AC$3))/$D23/$E23</f>
        <v>1.6875</v>
      </c>
      <c r="AC23" s="263" t="n">
        <f aca="false">$C23*($AA$3+CEILING($D23+2*Summary!$M$7-4,$AA$3))*($AC$3+CEILING($E23/2+Summary!$M$7-2,$AC$3))/$D23/$E23</f>
        <v>1.875</v>
      </c>
      <c r="AD23" s="263" t="n">
        <f aca="false">$C23*($AA$3+CEILING($D23+2*Summary!$M$7-4,$AA$3))*($AC$3+CEILING($E23/2+Summary!$M$8-2,$AC$3))/$D23/$E23</f>
        <v>1.875</v>
      </c>
      <c r="AE23" s="263" t="n">
        <f aca="false">$C23*($AA$3+CEILING($D23+2*Summary!$M$8-4,$AA$3))*($AC$3+CEILING($E23/2+Summary!$M$7-2,$AC$3))/$D23/$E23</f>
        <v>1.875</v>
      </c>
      <c r="AF23" s="267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0625</v>
      </c>
      <c r="G24" s="261" t="n">
        <f aca="false">P24+Y24</f>
        <v>5.40625</v>
      </c>
      <c r="H24" s="261" t="n">
        <f aca="false">Q24+Z24</f>
        <v>5.40625</v>
      </c>
      <c r="I24" s="261" t="n">
        <f aca="false">R24+AA24</f>
        <v>4.6875</v>
      </c>
      <c r="J24" s="261" t="n">
        <f aca="false">S24+AB24</f>
        <v>4.6875</v>
      </c>
      <c r="K24" s="261" t="n">
        <f aca="false">T24+AC24</f>
        <v>6.25</v>
      </c>
      <c r="L24" s="261" t="n">
        <f aca="false">U24+AD24</f>
        <v>6.25</v>
      </c>
      <c r="M24" s="261" t="n">
        <f aca="false">V24+AE24</f>
        <v>6.25</v>
      </c>
      <c r="N24" s="261" t="n">
        <f aca="false">W24+AF24</f>
        <v>6.25</v>
      </c>
      <c r="O24" s="262" t="n">
        <f aca="false">$C24*($R$3+CEILING($D24+Summary!$M$3-2,$R$3))*($T$3+CEILING($E24+Summary!$M$3-2,$T$3))/$D24/$E24</f>
        <v>2.65625</v>
      </c>
      <c r="P24" s="263" t="n">
        <f aca="false">$C24*($R$3+CEILING($D24+Summary!$M$4-2,$R$3))*($T$3+CEILING($E24+Summary!$M$3-2,$T$3))/$D24/$E24</f>
        <v>3.71875</v>
      </c>
      <c r="Q24" s="263" t="n">
        <f aca="false">$C24*($R$3+CEILING($D24+Summary!$M$5-2,$R$3))*($T$3+CEILING($E24+Summary!$M$3-2,$T$3))/$D24/$E24</f>
        <v>3.71875</v>
      </c>
      <c r="R24" s="263" t="n">
        <f aca="false">$C24*($R$3+CEILING($D24+Summary!$M$3-2,$R$3))*($T$3+CEILING($E24+Summary!$M$4-2,$T$3))/$D24/$E24</f>
        <v>3.125</v>
      </c>
      <c r="S24" s="263" t="n">
        <f aca="false">$C24*($R$3+CEILING($D24+Summary!$M$3-2,$R$3))*($T$3+CEILING($E24+Summary!$M$5-2,$T$3))/$D24/$E24</f>
        <v>3.125</v>
      </c>
      <c r="T24" s="263" t="n">
        <f aca="false">$C24*($R$3+CEILING($D24+Summary!$M$4-2,$R$3))*($T$3+CEILING($E24+Summary!$M$4-2,$T$3))/$D24/$E24</f>
        <v>4.375</v>
      </c>
      <c r="U24" s="263" t="n">
        <f aca="false">$C24*($R$3+CEILING($D24+Summary!$M$4-2,$R$3))*($T$3+CEILING($E24+Summary!$M$5-2,$T$3))/$D24/$E24</f>
        <v>4.375</v>
      </c>
      <c r="V24" s="263" t="n">
        <f aca="false">$C24*($R$3+CEILING($D24+Summary!$M$5-2,$R$3))*($T$3+CEILING($E24+Summary!$M$4-2,$T$3))/$D24/$E24</f>
        <v>4.375</v>
      </c>
      <c r="W24" s="267" t="n">
        <f aca="false">$C24*($R$3+CEILING($D24+Summary!$M$5-2,$R$3))*($T$3+CEILING($E24+Summary!$M$5-2,$T$3))/$D24/$E24</f>
        <v>4.375</v>
      </c>
      <c r="X24" s="263" t="n">
        <f aca="false">$C24*($AA$3+CEILING($D24+2*Summary!$M$6-4,$AA$3))*($AC$3+CEILING($E24/2+Summary!$M$6-2,$AC$3))/$D24/$E24</f>
        <v>1.40625</v>
      </c>
      <c r="Y24" s="263" t="n">
        <f aca="false">$C24*($AA$3+CEILING($D24+2*Summary!$M$7-4,$AA$3))*($AC$3+CEILING($E24/2+Summary!$M$6-2,$AC$3))/$D24/$E24</f>
        <v>1.6875</v>
      </c>
      <c r="Z24" s="263" t="n">
        <f aca="false">$C24*($AA$3+CEILING($D24+2*Summary!$M$8-4,$AA$3))*($AC$3+CEILING($E24/2+Summary!$M$6-2,$AC$3))/$D24/$E24</f>
        <v>1.6875</v>
      </c>
      <c r="AA24" s="263" t="n">
        <f aca="false">$C24*($AA$3+CEILING($D24+2*Summary!$M$6-4,$AA$3))*($AC$3+CEILING($E24/2+Summary!$M$7-2,$AC$3))/$D24/$E24</f>
        <v>1.5625</v>
      </c>
      <c r="AB24" s="263" t="n">
        <f aca="false">$C24*($AA$3+CEILING($D24+2*Summary!$M$6-4,$AA$3))*($AC$3+CEILING($E24/2+Summary!$M$8-2,$AC$3))/$D24/$E24</f>
        <v>1.5625</v>
      </c>
      <c r="AC24" s="263" t="n">
        <f aca="false">$C24*($AA$3+CEILING($D24+2*Summary!$M$7-4,$AA$3))*($AC$3+CEILING($E24/2+Summary!$M$7-2,$AC$3))/$D24/$E24</f>
        <v>1.875</v>
      </c>
      <c r="AD24" s="263" t="n">
        <f aca="false">$C24*($AA$3+CEILING($D24+2*Summary!$M$7-4,$AA$3))*($AC$3+CEILING($E24/2+Summary!$M$8-2,$AC$3))/$D24/$E24</f>
        <v>1.875</v>
      </c>
      <c r="AE24" s="263" t="n">
        <f aca="false">$C24*($AA$3+CEILING($D24+2*Summary!$M$8-4,$AA$3))*($AC$3+CEILING($E24/2+Summary!$M$7-2,$AC$3))/$D24/$E24</f>
        <v>1.875</v>
      </c>
      <c r="AF24" s="267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3.65625</v>
      </c>
      <c r="G25" s="261" t="n">
        <f aca="false">P25+Y25</f>
        <v>4.328125</v>
      </c>
      <c r="H25" s="261" t="n">
        <f aca="false">Q25+Z25</f>
        <v>4.328125</v>
      </c>
      <c r="I25" s="261" t="n">
        <f aca="false">R25+AA25</f>
        <v>4.21875</v>
      </c>
      <c r="J25" s="261" t="n">
        <f aca="false">S25+AB25</f>
        <v>4.21875</v>
      </c>
      <c r="K25" s="261" t="n">
        <f aca="false">T25+AC25</f>
        <v>5</v>
      </c>
      <c r="L25" s="261" t="n">
        <f aca="false">U25+AD25</f>
        <v>5</v>
      </c>
      <c r="M25" s="261" t="n">
        <f aca="false">V25+AE25</f>
        <v>5</v>
      </c>
      <c r="N25" s="261" t="n">
        <f aca="false">W25+AF25</f>
        <v>5</v>
      </c>
      <c r="O25" s="262" t="n">
        <f aca="false">$C25*($R$3+CEILING($D25+Summary!$M$3-2,$R$3))*($T$3+CEILING($E25+Summary!$M$3-2,$T$3))/$D25/$E25</f>
        <v>2.390625</v>
      </c>
      <c r="P25" s="263" t="n">
        <f aca="false">$C25*($R$3+CEILING($D25+Summary!$M$4-2,$R$3))*($T$3+CEILING($E25+Summary!$M$3-2,$T$3))/$D25/$E25</f>
        <v>2.921875</v>
      </c>
      <c r="Q25" s="263" t="n">
        <f aca="false">$C25*($R$3+CEILING($D25+Summary!$M$5-2,$R$3))*($T$3+CEILING($E25+Summary!$M$3-2,$T$3))/$D25/$E25</f>
        <v>2.921875</v>
      </c>
      <c r="R25" s="263" t="n">
        <f aca="false">$C25*($R$3+CEILING($D25+Summary!$M$3-2,$R$3))*($T$3+CEILING($E25+Summary!$M$4-2,$T$3))/$D25/$E25</f>
        <v>2.8125</v>
      </c>
      <c r="S25" s="263" t="n">
        <f aca="false">$C25*($R$3+CEILING($D25+Summary!$M$3-2,$R$3))*($T$3+CEILING($E25+Summary!$M$5-2,$T$3))/$D25/$E25</f>
        <v>2.8125</v>
      </c>
      <c r="T25" s="263" t="n">
        <f aca="false">$C25*($R$3+CEILING($D25+Summary!$M$4-2,$R$3))*($T$3+CEILING($E25+Summary!$M$4-2,$T$3))/$D25/$E25</f>
        <v>3.4375</v>
      </c>
      <c r="U25" s="263" t="n">
        <f aca="false">$C25*($R$3+CEILING($D25+Summary!$M$4-2,$R$3))*($T$3+CEILING($E25+Summary!$M$5-2,$T$3))/$D25/$E25</f>
        <v>3.4375</v>
      </c>
      <c r="V25" s="263" t="n">
        <f aca="false">$C25*($R$3+CEILING($D25+Summary!$M$5-2,$R$3))*($T$3+CEILING($E25+Summary!$M$4-2,$T$3))/$D25/$E25</f>
        <v>3.4375</v>
      </c>
      <c r="W25" s="267" t="n">
        <f aca="false">$C25*($R$3+CEILING($D25+Summary!$M$5-2,$R$3))*($T$3+CEILING($E25+Summary!$M$5-2,$T$3))/$D25/$E25</f>
        <v>3.4375</v>
      </c>
      <c r="X25" s="263" t="n">
        <f aca="false">$C25*($AA$3+CEILING($D25+2*Summary!$M$6-4,$AA$3))*($AC$3+CEILING($E25/2+Summary!$M$6-2,$AC$3))/$D25/$E25</f>
        <v>1.265625</v>
      </c>
      <c r="Y25" s="263" t="n">
        <f aca="false">$C25*($AA$3+CEILING($D25+2*Summary!$M$7-4,$AA$3))*($AC$3+CEILING($E25/2+Summary!$M$6-2,$AC$3))/$D25/$E25</f>
        <v>1.40625</v>
      </c>
      <c r="Z25" s="263" t="n">
        <f aca="false">$C25*($AA$3+CEILING($D25+2*Summary!$M$8-4,$AA$3))*($AC$3+CEILING($E25/2+Summary!$M$6-2,$AC$3))/$D25/$E25</f>
        <v>1.40625</v>
      </c>
      <c r="AA25" s="263" t="n">
        <f aca="false">$C25*($AA$3+CEILING($D25+2*Summary!$M$6-4,$AA$3))*($AC$3+CEILING($E25/2+Summary!$M$7-2,$AC$3))/$D25/$E25</f>
        <v>1.40625</v>
      </c>
      <c r="AB25" s="263" t="n">
        <f aca="false">$C25*($AA$3+CEILING($D25+2*Summary!$M$6-4,$AA$3))*($AC$3+CEILING($E25/2+Summary!$M$8-2,$AC$3))/$D25/$E25</f>
        <v>1.40625</v>
      </c>
      <c r="AC25" s="263" t="n">
        <f aca="false">$C25*($AA$3+CEILING($D25+2*Summary!$M$7-4,$AA$3))*($AC$3+CEILING($E25/2+Summary!$M$7-2,$AC$3))/$D25/$E25</f>
        <v>1.5625</v>
      </c>
      <c r="AD25" s="263" t="n">
        <f aca="false">$C25*($AA$3+CEILING($D25+2*Summary!$M$7-4,$AA$3))*($AC$3+CEILING($E25/2+Summary!$M$8-2,$AC$3))/$D25/$E25</f>
        <v>1.5625</v>
      </c>
      <c r="AE25" s="263" t="n">
        <f aca="false">$C25*($AA$3+CEILING($D25+2*Summary!$M$8-4,$AA$3))*($AC$3+CEILING($E25/2+Summary!$M$7-2,$AC$3))/$D25/$E25</f>
        <v>1.5625</v>
      </c>
      <c r="AF25" s="267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453125</v>
      </c>
      <c r="G26" s="261" t="n">
        <f aca="false">P26+Y26</f>
        <v>3.7890625</v>
      </c>
      <c r="H26" s="261" t="n">
        <f aca="false">Q26+Z26</f>
        <v>3.7890625</v>
      </c>
      <c r="I26" s="261" t="n">
        <f aca="false">R26+AA26</f>
        <v>3.984375</v>
      </c>
      <c r="J26" s="261" t="n">
        <f aca="false">S26+AB26</f>
        <v>3.984375</v>
      </c>
      <c r="K26" s="261" t="n">
        <f aca="false">T26+AC26</f>
        <v>4.375</v>
      </c>
      <c r="L26" s="261" t="n">
        <f aca="false">U26+AD26</f>
        <v>4.375</v>
      </c>
      <c r="M26" s="261" t="n">
        <f aca="false">V26+AE26</f>
        <v>4.375</v>
      </c>
      <c r="N26" s="261" t="n">
        <f aca="false">W26+AF26</f>
        <v>4.375</v>
      </c>
      <c r="O26" s="262" t="n">
        <f aca="false">$C26*($R$3+CEILING($D26+Summary!$M$3-2,$R$3))*($T$3+CEILING($E26+Summary!$M$3-2,$T$3))/$D26/$E26</f>
        <v>2.2578125</v>
      </c>
      <c r="P26" s="263" t="n">
        <f aca="false">$C26*($R$3+CEILING($D26+Summary!$M$4-2,$R$3))*($T$3+CEILING($E26+Summary!$M$3-2,$T$3))/$D26/$E26</f>
        <v>2.5234375</v>
      </c>
      <c r="Q26" s="263" t="n">
        <f aca="false">$C26*($R$3+CEILING($D26+Summary!$M$5-2,$R$3))*($T$3+CEILING($E26+Summary!$M$3-2,$T$3))/$D26/$E26</f>
        <v>2.5234375</v>
      </c>
      <c r="R26" s="263" t="n">
        <f aca="false">$C26*($R$3+CEILING($D26+Summary!$M$3-2,$R$3))*($T$3+CEILING($E26+Summary!$M$4-2,$T$3))/$D26/$E26</f>
        <v>2.65625</v>
      </c>
      <c r="S26" s="263" t="n">
        <f aca="false">$C26*($R$3+CEILING($D26+Summary!$M$3-2,$R$3))*($T$3+CEILING($E26+Summary!$M$5-2,$T$3))/$D26/$E26</f>
        <v>2.65625</v>
      </c>
      <c r="T26" s="263" t="n">
        <f aca="false">$C26*($R$3+CEILING($D26+Summary!$M$4-2,$R$3))*($T$3+CEILING($E26+Summary!$M$4-2,$T$3))/$D26/$E26</f>
        <v>2.96875</v>
      </c>
      <c r="U26" s="263" t="n">
        <f aca="false">$C26*($R$3+CEILING($D26+Summary!$M$4-2,$R$3))*($T$3+CEILING($E26+Summary!$M$5-2,$T$3))/$D26/$E26</f>
        <v>2.96875</v>
      </c>
      <c r="V26" s="263" t="n">
        <f aca="false">$C26*($R$3+CEILING($D26+Summary!$M$5-2,$R$3))*($T$3+CEILING($E26+Summary!$M$4-2,$T$3))/$D26/$E26</f>
        <v>2.96875</v>
      </c>
      <c r="W26" s="267" t="n">
        <f aca="false">$C26*($R$3+CEILING($D26+Summary!$M$5-2,$R$3))*($T$3+CEILING($E26+Summary!$M$5-2,$T$3))/$D26/$E26</f>
        <v>2.96875</v>
      </c>
      <c r="X26" s="263" t="n">
        <f aca="false">$C26*($AA$3+CEILING($D26+2*Summary!$M$6-4,$AA$3))*($AC$3+CEILING($E26/2+Summary!$M$6-2,$AC$3))/$D26/$E26</f>
        <v>1.1953125</v>
      </c>
      <c r="Y26" s="263" t="n">
        <f aca="false">$C26*($AA$3+CEILING($D26+2*Summary!$M$7-4,$AA$3))*($AC$3+CEILING($E26/2+Summary!$M$6-2,$AC$3))/$D26/$E26</f>
        <v>1.265625</v>
      </c>
      <c r="Z26" s="263" t="n">
        <f aca="false">$C26*($AA$3+CEILING($D26+2*Summary!$M$8-4,$AA$3))*($AC$3+CEILING($E26/2+Summary!$M$6-2,$AC$3))/$D26/$E26</f>
        <v>1.265625</v>
      </c>
      <c r="AA26" s="263" t="n">
        <f aca="false">$C26*($AA$3+CEILING($D26+2*Summary!$M$6-4,$AA$3))*($AC$3+CEILING($E26/2+Summary!$M$7-2,$AC$3))/$D26/$E26</f>
        <v>1.328125</v>
      </c>
      <c r="AB26" s="263" t="n">
        <f aca="false">$C26*($AA$3+CEILING($D26+2*Summary!$M$6-4,$AA$3))*($AC$3+CEILING($E26/2+Summary!$M$8-2,$AC$3))/$D26/$E26</f>
        <v>1.328125</v>
      </c>
      <c r="AC26" s="263" t="n">
        <f aca="false">$C26*($AA$3+CEILING($D26+2*Summary!$M$7-4,$AA$3))*($AC$3+CEILING($E26/2+Summary!$M$7-2,$AC$3))/$D26/$E26</f>
        <v>1.40625</v>
      </c>
      <c r="AD26" s="263" t="n">
        <f aca="false">$C26*($AA$3+CEILING($D26+2*Summary!$M$7-4,$AA$3))*($AC$3+CEILING($E26/2+Summary!$M$8-2,$AC$3))/$D26/$E26</f>
        <v>1.40625</v>
      </c>
      <c r="AE26" s="263" t="n">
        <f aca="false">$C26*($AA$3+CEILING($D26+2*Summary!$M$8-4,$AA$3))*($AC$3+CEILING($E26/2+Summary!$M$7-2,$AC$3))/$D26/$E26</f>
        <v>1.40625</v>
      </c>
      <c r="AF26" s="267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515625</v>
      </c>
      <c r="G27" s="261" t="n">
        <f aca="false">P27+Y27</f>
        <v>4.1640625</v>
      </c>
      <c r="H27" s="261" t="n">
        <f aca="false">Q27+Z27</f>
        <v>4.1640625</v>
      </c>
      <c r="I27" s="261" t="n">
        <f aca="false">R27+AA27</f>
        <v>3.796875</v>
      </c>
      <c r="J27" s="261" t="n">
        <f aca="false">S27+AB27</f>
        <v>3.796875</v>
      </c>
      <c r="K27" s="261" t="n">
        <f aca="false">T27+AC27</f>
        <v>4.5</v>
      </c>
      <c r="L27" s="261" t="n">
        <f aca="false">U27+AD27</f>
        <v>4.5</v>
      </c>
      <c r="M27" s="261" t="n">
        <f aca="false">V27+AE27</f>
        <v>4.5</v>
      </c>
      <c r="N27" s="261" t="n">
        <f aca="false">W27+AF27</f>
        <v>4.5</v>
      </c>
      <c r="O27" s="262" t="n">
        <f aca="false">$C27*($R$3+CEILING($D27+Summary!$M$3-2,$R$3))*($T$3+CEILING($E27+Summary!$M$3-2,$T$3))/$D27/$E27</f>
        <v>2.3203125</v>
      </c>
      <c r="P27" s="263" t="n">
        <f aca="false">$C27*($R$3+CEILING($D27+Summary!$M$4-2,$R$3))*($T$3+CEILING($E27+Summary!$M$3-2,$T$3))/$D27/$E27</f>
        <v>2.8359375</v>
      </c>
      <c r="Q27" s="263" t="n">
        <f aca="false">$C27*($R$3+CEILING($D27+Summary!$M$5-2,$R$3))*($T$3+CEILING($E27+Summary!$M$3-2,$T$3))/$D27/$E27</f>
        <v>2.8359375</v>
      </c>
      <c r="R27" s="263" t="n">
        <f aca="false">$C27*($R$3+CEILING($D27+Summary!$M$3-2,$R$3))*($T$3+CEILING($E27+Summary!$M$4-2,$T$3))/$D27/$E27</f>
        <v>2.53125</v>
      </c>
      <c r="S27" s="263" t="n">
        <f aca="false">$C27*($R$3+CEILING($D27+Summary!$M$3-2,$R$3))*($T$3+CEILING($E27+Summary!$M$5-2,$T$3))/$D27/$E27</f>
        <v>2.53125</v>
      </c>
      <c r="T27" s="263" t="n">
        <f aca="false">$C27*($R$3+CEILING($D27+Summary!$M$4-2,$R$3))*($T$3+CEILING($E27+Summary!$M$4-2,$T$3))/$D27/$E27</f>
        <v>3.09375</v>
      </c>
      <c r="U27" s="263" t="n">
        <f aca="false">$C27*($R$3+CEILING($D27+Summary!$M$4-2,$R$3))*($T$3+CEILING($E27+Summary!$M$5-2,$T$3))/$D27/$E27</f>
        <v>3.09375</v>
      </c>
      <c r="V27" s="263" t="n">
        <f aca="false">$C27*($R$3+CEILING($D27+Summary!$M$5-2,$R$3))*($T$3+CEILING($E27+Summary!$M$4-2,$T$3))/$D27/$E27</f>
        <v>3.09375</v>
      </c>
      <c r="W27" s="267" t="n">
        <f aca="false">$C27*($R$3+CEILING($D27+Summary!$M$5-2,$R$3))*($T$3+CEILING($E27+Summary!$M$5-2,$T$3))/$D27/$E27</f>
        <v>3.09375</v>
      </c>
      <c r="X27" s="263" t="n">
        <f aca="false">$C27*($AA$3+CEILING($D27+2*Summary!$M$6-4,$AA$3))*($AC$3+CEILING($E27/2+Summary!$M$6-2,$AC$3))/$D27/$E27</f>
        <v>1.1953125</v>
      </c>
      <c r="Y27" s="263" t="n">
        <f aca="false">$C27*($AA$3+CEILING($D27+2*Summary!$M$7-4,$AA$3))*($AC$3+CEILING($E27/2+Summary!$M$6-2,$AC$3))/$D27/$E27</f>
        <v>1.328125</v>
      </c>
      <c r="Z27" s="263" t="n">
        <f aca="false">$C27*($AA$3+CEILING($D27+2*Summary!$M$8-4,$AA$3))*($AC$3+CEILING($E27/2+Summary!$M$6-2,$AC$3))/$D27/$E27</f>
        <v>1.328125</v>
      </c>
      <c r="AA27" s="263" t="n">
        <f aca="false">$C27*($AA$3+CEILING($D27+2*Summary!$M$6-4,$AA$3))*($AC$3+CEILING($E27/2+Summary!$M$7-2,$AC$3))/$D27/$E27</f>
        <v>1.265625</v>
      </c>
      <c r="AB27" s="263" t="n">
        <f aca="false">$C27*($AA$3+CEILING($D27+2*Summary!$M$6-4,$AA$3))*($AC$3+CEILING($E27/2+Summary!$M$8-2,$AC$3))/$D27/$E27</f>
        <v>1.265625</v>
      </c>
      <c r="AC27" s="263" t="n">
        <f aca="false">$C27*($AA$3+CEILING($D27+2*Summary!$M$7-4,$AA$3))*($AC$3+CEILING($E27/2+Summary!$M$7-2,$AC$3))/$D27/$E27</f>
        <v>1.40625</v>
      </c>
      <c r="AD27" s="263" t="n">
        <f aca="false">$C27*($AA$3+CEILING($D27+2*Summary!$M$7-4,$AA$3))*($AC$3+CEILING($E27/2+Summary!$M$8-2,$AC$3))/$D27/$E27</f>
        <v>1.40625</v>
      </c>
      <c r="AE27" s="263" t="n">
        <f aca="false">$C27*($AA$3+CEILING($D27+2*Summary!$M$8-4,$AA$3))*($AC$3+CEILING($E27/2+Summary!$M$7-2,$AC$3))/$D27/$E27</f>
        <v>1.40625</v>
      </c>
      <c r="AF27" s="267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78" t="n">
        <f aca="false">O28+X28</f>
        <v>3.3203125</v>
      </c>
      <c r="G28" s="278" t="n">
        <f aca="false">P28+Y28</f>
        <v>3.64453125</v>
      </c>
      <c r="H28" s="278" t="n">
        <f aca="false">Q28+Z28</f>
        <v>3.64453125</v>
      </c>
      <c r="I28" s="278" t="n">
        <f aca="false">R28+AA28</f>
        <v>3.5859375</v>
      </c>
      <c r="J28" s="278" t="n">
        <f aca="false">S28+AB28</f>
        <v>3.5859375</v>
      </c>
      <c r="K28" s="278" t="n">
        <f aca="false">T28+AC28</f>
        <v>3.9375</v>
      </c>
      <c r="L28" s="278" t="n">
        <f aca="false">U28+AD28</f>
        <v>3.9375</v>
      </c>
      <c r="M28" s="278" t="n">
        <f aca="false">V28+AE28</f>
        <v>3.9375</v>
      </c>
      <c r="N28" s="278" t="n">
        <f aca="false">W28+AF28</f>
        <v>3.9375</v>
      </c>
      <c r="O28" s="262" t="n">
        <f aca="false">$C28*($R$3+CEILING($D28+Summary!$M$3-2,$R$3))*($T$3+CEILING($E28+Summary!$M$3-2,$T$3))/$D28/$E28</f>
        <v>2.19140625</v>
      </c>
      <c r="P28" s="263" t="n">
        <f aca="false">$C28*($R$3+CEILING($D28+Summary!$M$4-2,$R$3))*($T$3+CEILING($E28+Summary!$M$3-2,$T$3))/$D28/$E28</f>
        <v>2.44921875</v>
      </c>
      <c r="Q28" s="263" t="n">
        <f aca="false">$C28*($R$3+CEILING($D28+Summary!$M$5-2,$R$3))*($T$3+CEILING($E28+Summary!$M$3-2,$T$3))/$D28/$E28</f>
        <v>2.44921875</v>
      </c>
      <c r="R28" s="263" t="n">
        <f aca="false">$C28*($R$3+CEILING($D28+Summary!$M$3-2,$R$3))*($T$3+CEILING($E28+Summary!$M$4-2,$T$3))/$D28/$E28</f>
        <v>2.390625</v>
      </c>
      <c r="S28" s="263" t="n">
        <f aca="false">$C28*($R$3+CEILING($D28+Summary!$M$3-2,$R$3))*($T$3+CEILING($E28+Summary!$M$5-2,$T$3))/$D28/$E28</f>
        <v>2.390625</v>
      </c>
      <c r="T28" s="269" t="n">
        <f aca="false">$C28*($R$3+CEILING($D28+Summary!$M$4-2,$R$3))*($T$3+CEILING($E28+Summary!$M$4-2,$T$3))/$D28/$E28</f>
        <v>2.671875</v>
      </c>
      <c r="U28" s="269" t="n">
        <f aca="false">$C28*($R$3+CEILING($D28+Summary!$M$4-2,$R$3))*($T$3+CEILING($E28+Summary!$M$5-2,$T$3))/$D28/$E28</f>
        <v>2.671875</v>
      </c>
      <c r="V28" s="269" t="n">
        <f aca="false">$C28*($R$3+CEILING($D28+Summary!$M$5-2,$R$3))*($T$3+CEILING($E28+Summary!$M$4-2,$T$3))/$D28/$E28</f>
        <v>2.671875</v>
      </c>
      <c r="W28" s="270" t="n">
        <f aca="false">$C28*($R$3+CEILING($D28+Summary!$M$5-2,$R$3))*($T$3+CEILING($E28+Summary!$M$5-2,$T$3))/$D28/$E28</f>
        <v>2.671875</v>
      </c>
      <c r="X28" s="263" t="n">
        <f aca="false">$C28*($AA$3+CEILING($D28+2*Summary!$M$6-4,$AA$3))*($AC$3+CEILING($E28/2+Summary!$M$6-2,$AC$3))/$D28/$E28</f>
        <v>1.12890625</v>
      </c>
      <c r="Y28" s="263" t="n">
        <f aca="false">$C28*($AA$3+CEILING($D28+2*Summary!$M$7-4,$AA$3))*($AC$3+CEILING($E28/2+Summary!$M$6-2,$AC$3))/$D28/$E28</f>
        <v>1.1953125</v>
      </c>
      <c r="Z28" s="263" t="n">
        <f aca="false">$C28*($AA$3+CEILING($D28+2*Summary!$M$8-4,$AA$3))*($AC$3+CEILING($E28/2+Summary!$M$6-2,$AC$3))/$D28/$E28</f>
        <v>1.1953125</v>
      </c>
      <c r="AA28" s="263" t="n">
        <f aca="false">$C28*($AA$3+CEILING($D28+2*Summary!$M$6-4,$AA$3))*($AC$3+CEILING($E28/2+Summary!$M$7-2,$AC$3))/$D28/$E28</f>
        <v>1.1953125</v>
      </c>
      <c r="AB28" s="263" t="n">
        <f aca="false">$C28*($AA$3+CEILING($D28+2*Summary!$M$6-4,$AA$3))*($AC$3+CEILING($E28/2+Summary!$M$8-2,$AC$3))/$D28/$E28</f>
        <v>1.1953125</v>
      </c>
      <c r="AC28" s="263" t="n">
        <f aca="false">$C28*($AA$3+CEILING($D28+2*Summary!$M$7-4,$AA$3))*($AC$3+CEILING($E28/2+Summary!$M$7-2,$AC$3))/$D28/$E28</f>
        <v>1.265625</v>
      </c>
      <c r="AD28" s="263" t="n">
        <f aca="false">$C28*($AA$3+CEILING($D28+2*Summary!$M$7-4,$AA$3))*($AC$3+CEILING($E28/2+Summary!$M$8-2,$AC$3))/$D28/$E28</f>
        <v>1.265625</v>
      </c>
      <c r="AE28" s="263" t="n">
        <f aca="false">$C28*($AA$3+CEILING($D28+2*Summary!$M$8-4,$AA$3))*($AC$3+CEILING($E28/2+Summary!$M$7-2,$AC$3))/$D28/$E28</f>
        <v>1.265625</v>
      </c>
      <c r="AF28" s="267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3.75</v>
      </c>
      <c r="G31" s="261" t="n">
        <f aca="false">P31+Y31</f>
        <v>5.75</v>
      </c>
      <c r="H31" s="261" t="n">
        <f aca="false">Q31+Z31</f>
        <v>5.75</v>
      </c>
      <c r="I31" s="261" t="n">
        <f aca="false">R31+AA31</f>
        <v>6.75</v>
      </c>
      <c r="J31" s="261" t="n">
        <f aca="false">S31+AB31</f>
        <v>6</v>
      </c>
      <c r="K31" s="261" t="n">
        <f aca="false">T31+AC31</f>
        <v>10.5</v>
      </c>
      <c r="L31" s="261" t="n">
        <f aca="false">U31+AD31</f>
        <v>10.5</v>
      </c>
      <c r="M31" s="261" t="n">
        <f aca="false">V31+AE31</f>
        <v>9</v>
      </c>
      <c r="N31" s="261" t="n">
        <f aca="false">W31+AF31</f>
        <v>8</v>
      </c>
      <c r="O31" s="264" t="n">
        <f aca="false">$C31*($R$3+CEILING($D31+Summary!$M$9-2,$R$3))*($T$3+CEILING($E31+Summary!$M$9-2,$T$3))/$D31/$E31</f>
        <v>2.25</v>
      </c>
      <c r="P31" s="265" t="n">
        <f aca="false">$C31*($R$3+CEILING($D31+Summary!$M$11-2,$R$3))*($T$3+CEILING($E31+Summary!$M$9-2,$T$3))/$D31/$E31</f>
        <v>3.75</v>
      </c>
      <c r="Q31" s="265" t="n">
        <f aca="false">$C31*($R$3+CEILING($D31+Summary!$M$18-2,$R$3))*($T$3+CEILING($E31+Summary!$M$9-2,$T$3))/$D31/$E31</f>
        <v>3.75</v>
      </c>
      <c r="R31" s="265" t="n">
        <f aca="false">$C31*($R$3+CEILING($D31+Summary!$M$9-2,$R$3))*($T$3+CEILING($E31+Summary!$M$11-2,$T$3))/$D31/$E31</f>
        <v>4.5</v>
      </c>
      <c r="S31" s="265" t="n">
        <f aca="false">$C31*($R$3+CEILING($D31+Summary!$M$9-2,$R$3))*($T$3+CEILING($E31+Summary!$M$12-2,$T$3))/$D31/$E31</f>
        <v>3.75</v>
      </c>
      <c r="T31" s="265" t="n">
        <f aca="false">$C31*($R$3+CEILING($D31+Summary!$M$11-2,$R$3))*($T$3+CEILING($E31+Summary!$M$11-2,$T$3))/$D31/$E31</f>
        <v>7.5</v>
      </c>
      <c r="U31" s="265" t="n">
        <f aca="false">$C31*($R$3+CEILING($D31+Summary!$M$11-2,$R$3))*($T$3+CEILING($E31+Summary!$M$18-2,$T$3))/$D31/$E31</f>
        <v>7.5</v>
      </c>
      <c r="V31" s="265" t="n">
        <f aca="false">$C31*($R$3+CEILING($D31+Summary!$M$12-2,$R$3))*($T$3+CEILING($E31+Summary!$M$11-2,$T$3))/$D31/$E31</f>
        <v>6</v>
      </c>
      <c r="W31" s="266" t="n">
        <f aca="false">$C31*($R$3+CEILING($D31+Summary!$M$12-2,$R$3))*($T$3+CEILING($E31+Summary!$M$12-2,$T$3))/$D31/$E31</f>
        <v>5</v>
      </c>
      <c r="X31" s="265" t="n">
        <f aca="false">$C31*($AA$3+CEILING($D31+2*Summary!$M$13-4,$AA$3))*($AC$3+CEILING($E31/2+Summary!$M$13-2,$AC$3))/$D31/$E31</f>
        <v>1.5</v>
      </c>
      <c r="Y31" s="265" t="n">
        <f aca="false">$C31*($AA$3+CEILING($D31+2*Summary!$M$14-4,$AA$3))*($AC$3+CEILING($E31/2+Summary!$M$13-2,$AC$3))/$D31/$E31</f>
        <v>2</v>
      </c>
      <c r="Z31" s="265" t="n">
        <f aca="false">$C31*($AA$3+CEILING($D31+2*Summary!$M$15-4,$AA$3))*($AC$3+CEILING($E31/2+Summary!$M$13-2,$AC$3))/$D31/$E31</f>
        <v>2</v>
      </c>
      <c r="AA31" s="265" t="n">
        <f aca="false">$C31*($AA$3+CEILING($D31+2*Summary!$M$13-4,$AA$3))*($AC$3+CEILING($E31/2+Summary!$M$14-2,$AC$3))/$D31/$E31</f>
        <v>2.25</v>
      </c>
      <c r="AB31" s="265" t="n">
        <f aca="false">$C31*($AA$3+CEILING($D31+2*Summary!$M$13-4,$AA$3))*($AC$3+CEILING($E31/2+Summary!$M$15-2,$AC$3))/$D31/$E31</f>
        <v>2.25</v>
      </c>
      <c r="AC31" s="265" t="n">
        <f aca="false">$C31*($AA$3+CEILING($D31+2*Summary!$M$14-4,$AA$3))*($AC$3+CEILING($E31/2+Summary!$M$14-2,$AC$3))/$D31/$E31</f>
        <v>3</v>
      </c>
      <c r="AD31" s="265" t="n">
        <f aca="false">$C31*($AA$3+CEILING($D31+2*Summary!$M$14-4,$AA$3))*($AC$3+CEILING($E31/2+Summary!$M$15-2,$AC$3))/$D31/$E31</f>
        <v>3</v>
      </c>
      <c r="AE31" s="265" t="n">
        <f aca="false">$C31*($AA$3+CEILING($D31+2*Summary!$M$15-4,$AA$3))*($AC$3+CEILING($E31/2+Summary!$M$14-2,$AC$3))/$D31/$E31</f>
        <v>3</v>
      </c>
      <c r="AF31" s="266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4</v>
      </c>
      <c r="G32" s="261" t="n">
        <f aca="false">P32+Y32</f>
        <v>7.25</v>
      </c>
      <c r="H32" s="261" t="n">
        <f aca="false">Q32+Z32</f>
        <v>7.25</v>
      </c>
      <c r="I32" s="261" t="n">
        <f aca="false">R32+AA32</f>
        <v>6</v>
      </c>
      <c r="J32" s="261" t="n">
        <f aca="false">S32+AB32</f>
        <v>5.5</v>
      </c>
      <c r="K32" s="261" t="n">
        <f aca="false">T32+AC32</f>
        <v>11</v>
      </c>
      <c r="L32" s="261" t="n">
        <f aca="false">U32+AD32</f>
        <v>11</v>
      </c>
      <c r="M32" s="261" t="n">
        <f aca="false">V32+AE32</f>
        <v>9</v>
      </c>
      <c r="N32" s="261" t="n">
        <f aca="false">W32+AF32</f>
        <v>8.25</v>
      </c>
      <c r="O32" s="262" t="n">
        <f aca="false">$C32*($R$3+CEILING($D32+Summary!$M$9-2,$R$3))*($T$3+CEILING($E32+Summary!$M$9-2,$T$3))/$D32/$E32</f>
        <v>2.5</v>
      </c>
      <c r="P32" s="263" t="n">
        <f aca="false">$C32*($R$3+CEILING($D32+Summary!$M$11-2,$R$3))*($T$3+CEILING($E32+Summary!$M$9-2,$T$3))/$D32/$E32</f>
        <v>5</v>
      </c>
      <c r="Q32" s="263" t="n">
        <f aca="false">$C32*($R$3+CEILING($D32+Summary!$M$18-2,$R$3))*($T$3+CEILING($E32+Summary!$M$9-2,$T$3))/$D32/$E32</f>
        <v>5</v>
      </c>
      <c r="R32" s="263" t="n">
        <f aca="false">$C32*($R$3+CEILING($D32+Summary!$M$9-2,$R$3))*($T$3+CEILING($E32+Summary!$M$11-2,$T$3))/$D32/$E32</f>
        <v>4</v>
      </c>
      <c r="S32" s="263" t="n">
        <f aca="false">$C32*($R$3+CEILING($D32+Summary!$M$9-2,$R$3))*($T$3+CEILING($E32+Summary!$M$12-2,$T$3))/$D32/$E32</f>
        <v>3.5</v>
      </c>
      <c r="T32" s="263" t="n">
        <f aca="false">$C32*($R$3+CEILING($D32+Summary!$M$11-2,$R$3))*($T$3+CEILING($E32+Summary!$M$11-2,$T$3))/$D32/$E32</f>
        <v>8</v>
      </c>
      <c r="U32" s="263" t="n">
        <f aca="false">$C32*($R$3+CEILING($D32+Summary!$M$11-2,$R$3))*($T$3+CEILING($E32+Summary!$M$18-2,$T$3))/$D32/$E32</f>
        <v>8</v>
      </c>
      <c r="V32" s="263" t="n">
        <f aca="false">$C32*($R$3+CEILING($D32+Summary!$M$12-2,$R$3))*($T$3+CEILING($E32+Summary!$M$11-2,$T$3))/$D32/$E32</f>
        <v>6</v>
      </c>
      <c r="W32" s="267" t="n">
        <f aca="false">$C32*($R$3+CEILING($D32+Summary!$M$12-2,$R$3))*($T$3+CEILING($E32+Summary!$M$12-2,$T$3))/$D32/$E32</f>
        <v>5.25</v>
      </c>
      <c r="X32" s="263" t="n">
        <f aca="false">$C32*($AA$3+CEILING($D32+2*Summary!$M$13-4,$AA$3))*($AC$3+CEILING($E32/2+Summary!$M$13-2,$AC$3))/$D32/$E32</f>
        <v>1.5</v>
      </c>
      <c r="Y32" s="263" t="n">
        <f aca="false">$C32*($AA$3+CEILING($D32+2*Summary!$M$14-4,$AA$3))*($AC$3+CEILING($E32/2+Summary!$M$13-2,$AC$3))/$D32/$E32</f>
        <v>2.25</v>
      </c>
      <c r="Z32" s="263" t="n">
        <f aca="false">$C32*($AA$3+CEILING($D32+2*Summary!$M$15-4,$AA$3))*($AC$3+CEILING($E32/2+Summary!$M$13-2,$AC$3))/$D32/$E32</f>
        <v>2.25</v>
      </c>
      <c r="AA32" s="263" t="n">
        <f aca="false">$C32*($AA$3+CEILING($D32+2*Summary!$M$13-4,$AA$3))*($AC$3+CEILING($E32/2+Summary!$M$14-2,$AC$3))/$D32/$E32</f>
        <v>2</v>
      </c>
      <c r="AB32" s="263" t="n">
        <f aca="false">$C32*($AA$3+CEILING($D32+2*Summary!$M$13-4,$AA$3))*($AC$3+CEILING($E32/2+Summary!$M$15-2,$AC$3))/$D32/$E32</f>
        <v>2</v>
      </c>
      <c r="AC32" s="263" t="n">
        <f aca="false">$C32*($AA$3+CEILING($D32+2*Summary!$M$14-4,$AA$3))*($AC$3+CEILING($E32/2+Summary!$M$14-2,$AC$3))/$D32/$E32</f>
        <v>3</v>
      </c>
      <c r="AD32" s="263" t="n">
        <f aca="false">$C32*($AA$3+CEILING($D32+2*Summary!$M$14-4,$AA$3))*($AC$3+CEILING($E32/2+Summary!$M$15-2,$AC$3))/$D32/$E32</f>
        <v>3</v>
      </c>
      <c r="AE32" s="263" t="n">
        <f aca="false">$C32*($AA$3+CEILING($D32+2*Summary!$M$15-4,$AA$3))*($AC$3+CEILING($E32/2+Summary!$M$14-2,$AC$3))/$D32/$E32</f>
        <v>3</v>
      </c>
      <c r="AF32" s="267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3</v>
      </c>
      <c r="G33" s="261" t="n">
        <f aca="false">P33+Y33</f>
        <v>4.625</v>
      </c>
      <c r="H33" s="261" t="n">
        <f aca="false">Q33+Z33</f>
        <v>4.625</v>
      </c>
      <c r="I33" s="261" t="n">
        <f aca="false">R33+AA33</f>
        <v>4.5</v>
      </c>
      <c r="J33" s="261" t="n">
        <f aca="false">S33+AB33</f>
        <v>4.125</v>
      </c>
      <c r="K33" s="261" t="n">
        <f aca="false">T33+AC33</f>
        <v>7</v>
      </c>
      <c r="L33" s="261" t="n">
        <f aca="false">U33+AD33</f>
        <v>7</v>
      </c>
      <c r="M33" s="261" t="n">
        <f aca="false">V33+AE33</f>
        <v>6</v>
      </c>
      <c r="N33" s="261" t="n">
        <f aca="false">W33+AF33</f>
        <v>5.5</v>
      </c>
      <c r="O33" s="262" t="n">
        <f aca="false">$C33*($R$3+CEILING($D33+Summary!$M$9-2,$R$3))*($T$3+CEILING($E33+Summary!$M$9-2,$T$3))/$D33/$E33</f>
        <v>1.875</v>
      </c>
      <c r="P33" s="263" t="n">
        <f aca="false">$C33*($R$3+CEILING($D33+Summary!$M$11-2,$R$3))*($T$3+CEILING($E33+Summary!$M$9-2,$T$3))/$D33/$E33</f>
        <v>3.125</v>
      </c>
      <c r="Q33" s="263" t="n">
        <f aca="false">$C33*($R$3+CEILING($D33+Summary!$M$18-2,$R$3))*($T$3+CEILING($E33+Summary!$M$9-2,$T$3))/$D33/$E33</f>
        <v>3.125</v>
      </c>
      <c r="R33" s="263" t="n">
        <f aca="false">$C33*($R$3+CEILING($D33+Summary!$M$9-2,$R$3))*($T$3+CEILING($E33+Summary!$M$11-2,$T$3))/$D33/$E33</f>
        <v>3</v>
      </c>
      <c r="S33" s="263" t="n">
        <f aca="false">$C33*($R$3+CEILING($D33+Summary!$M$9-2,$R$3))*($T$3+CEILING($E33+Summary!$M$12-2,$T$3))/$D33/$E33</f>
        <v>2.625</v>
      </c>
      <c r="T33" s="263" t="n">
        <f aca="false">$C33*($R$3+CEILING($D33+Summary!$M$11-2,$R$3))*($T$3+CEILING($E33+Summary!$M$11-2,$T$3))/$D33/$E33</f>
        <v>5</v>
      </c>
      <c r="U33" s="263" t="n">
        <f aca="false">$C33*($R$3+CEILING($D33+Summary!$M$11-2,$R$3))*($T$3+CEILING($E33+Summary!$M$18-2,$T$3))/$D33/$E33</f>
        <v>5</v>
      </c>
      <c r="V33" s="263" t="n">
        <f aca="false">$C33*($R$3+CEILING($D33+Summary!$M$12-2,$R$3))*($T$3+CEILING($E33+Summary!$M$11-2,$T$3))/$D33/$E33</f>
        <v>4</v>
      </c>
      <c r="W33" s="267" t="n">
        <f aca="false">$C33*($R$3+CEILING($D33+Summary!$M$12-2,$R$3))*($T$3+CEILING($E33+Summary!$M$12-2,$T$3))/$D33/$E33</f>
        <v>3.5</v>
      </c>
      <c r="X33" s="263" t="n">
        <f aca="false">$C33*($AA$3+CEILING($D33+2*Summary!$M$13-4,$AA$3))*($AC$3+CEILING($E33/2+Summary!$M$13-2,$AC$3))/$D33/$E33</f>
        <v>1.125</v>
      </c>
      <c r="Y33" s="263" t="n">
        <f aca="false">$C33*($AA$3+CEILING($D33+2*Summary!$M$14-4,$AA$3))*($AC$3+CEILING($E33/2+Summary!$M$13-2,$AC$3))/$D33/$E33</f>
        <v>1.5</v>
      </c>
      <c r="Z33" s="263" t="n">
        <f aca="false">$C33*($AA$3+CEILING($D33+2*Summary!$M$15-4,$AA$3))*($AC$3+CEILING($E33/2+Summary!$M$13-2,$AC$3))/$D33/$E33</f>
        <v>1.5</v>
      </c>
      <c r="AA33" s="263" t="n">
        <f aca="false">$C33*($AA$3+CEILING($D33+2*Summary!$M$13-4,$AA$3))*($AC$3+CEILING($E33/2+Summary!$M$14-2,$AC$3))/$D33/$E33</f>
        <v>1.5</v>
      </c>
      <c r="AB33" s="263" t="n">
        <f aca="false">$C33*($AA$3+CEILING($D33+2*Summary!$M$13-4,$AA$3))*($AC$3+CEILING($E33/2+Summary!$M$15-2,$AC$3))/$D33/$E33</f>
        <v>1.5</v>
      </c>
      <c r="AC33" s="263" t="n">
        <f aca="false">$C33*($AA$3+CEILING($D33+2*Summary!$M$14-4,$AA$3))*($AC$3+CEILING($E33/2+Summary!$M$14-2,$AC$3))/$D33/$E33</f>
        <v>2</v>
      </c>
      <c r="AD33" s="263" t="n">
        <f aca="false">$C33*($AA$3+CEILING($D33+2*Summary!$M$14-4,$AA$3))*($AC$3+CEILING($E33/2+Summary!$M$15-2,$AC$3))/$D33/$E33</f>
        <v>2</v>
      </c>
      <c r="AE33" s="263" t="n">
        <f aca="false">$C33*($AA$3+CEILING($D33+2*Summary!$M$15-4,$AA$3))*($AC$3+CEILING($E33/2+Summary!$M$14-2,$AC$3))/$D33/$E33</f>
        <v>2</v>
      </c>
      <c r="AF33" s="267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2.5</v>
      </c>
      <c r="G34" s="261" t="n">
        <f aca="false">P34+Y34</f>
        <v>3.3125</v>
      </c>
      <c r="H34" s="261" t="n">
        <f aca="false">Q34+Z34</f>
        <v>3.3125</v>
      </c>
      <c r="I34" s="261" t="n">
        <f aca="false">R34+AA34</f>
        <v>3.75</v>
      </c>
      <c r="J34" s="261" t="n">
        <f aca="false">S34+AB34</f>
        <v>3.4375</v>
      </c>
      <c r="K34" s="261" t="n">
        <f aca="false">T34+AC34</f>
        <v>5</v>
      </c>
      <c r="L34" s="261" t="n">
        <f aca="false">U34+AD34</f>
        <v>5</v>
      </c>
      <c r="M34" s="261" t="n">
        <f aca="false">V34+AE34</f>
        <v>4.5</v>
      </c>
      <c r="N34" s="261" t="n">
        <f aca="false">W34+AF34</f>
        <v>4.125</v>
      </c>
      <c r="O34" s="262" t="n">
        <f aca="false">$C34*($R$3+CEILING($D34+Summary!$M$9-2,$R$3))*($T$3+CEILING($E34+Summary!$M$9-2,$T$3))/$D34/$E34</f>
        <v>1.5625</v>
      </c>
      <c r="P34" s="263" t="n">
        <f aca="false">$C34*($R$3+CEILING($D34+Summary!$M$11-2,$R$3))*($T$3+CEILING($E34+Summary!$M$9-2,$T$3))/$D34/$E34</f>
        <v>2.1875</v>
      </c>
      <c r="Q34" s="263" t="n">
        <f aca="false">$C34*($R$3+CEILING($D34+Summary!$M$18-2,$R$3))*($T$3+CEILING($E34+Summary!$M$9-2,$T$3))/$D34/$E34</f>
        <v>2.1875</v>
      </c>
      <c r="R34" s="263" t="n">
        <f aca="false">$C34*($R$3+CEILING($D34+Summary!$M$9-2,$R$3))*($T$3+CEILING($E34+Summary!$M$11-2,$T$3))/$D34/$E34</f>
        <v>2.5</v>
      </c>
      <c r="S34" s="263" t="n">
        <f aca="false">$C34*($R$3+CEILING($D34+Summary!$M$9-2,$R$3))*($T$3+CEILING($E34+Summary!$M$12-2,$T$3))/$D34/$E34</f>
        <v>2.1875</v>
      </c>
      <c r="T34" s="263" t="n">
        <f aca="false">$C34*($R$3+CEILING($D34+Summary!$M$11-2,$R$3))*($T$3+CEILING($E34+Summary!$M$11-2,$T$3))/$D34/$E34</f>
        <v>3.5</v>
      </c>
      <c r="U34" s="263" t="n">
        <f aca="false">$C34*($R$3+CEILING($D34+Summary!$M$11-2,$R$3))*($T$3+CEILING($E34+Summary!$M$18-2,$T$3))/$D34/$E34</f>
        <v>3.5</v>
      </c>
      <c r="V34" s="263" t="n">
        <f aca="false">$C34*($R$3+CEILING($D34+Summary!$M$12-2,$R$3))*($T$3+CEILING($E34+Summary!$M$11-2,$T$3))/$D34/$E34</f>
        <v>3</v>
      </c>
      <c r="W34" s="267" t="n">
        <f aca="false">$C34*($R$3+CEILING($D34+Summary!$M$12-2,$R$3))*($T$3+CEILING($E34+Summary!$M$12-2,$T$3))/$D34/$E34</f>
        <v>2.625</v>
      </c>
      <c r="X34" s="263" t="n">
        <f aca="false">$C34*($AA$3+CEILING($D34+2*Summary!$M$13-4,$AA$3))*($AC$3+CEILING($E34/2+Summary!$M$13-2,$AC$3))/$D34/$E34</f>
        <v>0.9375</v>
      </c>
      <c r="Y34" s="263" t="n">
        <f aca="false">$C34*($AA$3+CEILING($D34+2*Summary!$M$14-4,$AA$3))*($AC$3+CEILING($E34/2+Summary!$M$13-2,$AC$3))/$D34/$E34</f>
        <v>1.125</v>
      </c>
      <c r="Z34" s="263" t="n">
        <f aca="false">$C34*($AA$3+CEILING($D34+2*Summary!$M$15-4,$AA$3))*($AC$3+CEILING($E34/2+Summary!$M$13-2,$AC$3))/$D34/$E34</f>
        <v>1.125</v>
      </c>
      <c r="AA34" s="263" t="n">
        <f aca="false">$C34*($AA$3+CEILING($D34+2*Summary!$M$13-4,$AA$3))*($AC$3+CEILING($E34/2+Summary!$M$14-2,$AC$3))/$D34/$E34</f>
        <v>1.25</v>
      </c>
      <c r="AB34" s="263" t="n">
        <f aca="false">$C34*($AA$3+CEILING($D34+2*Summary!$M$13-4,$AA$3))*($AC$3+CEILING($E34/2+Summary!$M$15-2,$AC$3))/$D34/$E34</f>
        <v>1.25</v>
      </c>
      <c r="AC34" s="263" t="n">
        <f aca="false">$C34*($AA$3+CEILING($D34+2*Summary!$M$14-4,$AA$3))*($AC$3+CEILING($E34/2+Summary!$M$14-2,$AC$3))/$D34/$E34</f>
        <v>1.5</v>
      </c>
      <c r="AD34" s="263" t="n">
        <f aca="false">$C34*($AA$3+CEILING($D34+2*Summary!$M$14-4,$AA$3))*($AC$3+CEILING($E34/2+Summary!$M$15-2,$AC$3))/$D34/$E34</f>
        <v>1.5</v>
      </c>
      <c r="AE34" s="263" t="n">
        <f aca="false">$C34*($AA$3+CEILING($D34+2*Summary!$M$15-4,$AA$3))*($AC$3+CEILING($E34/2+Summary!$M$14-2,$AC$3))/$D34/$E34</f>
        <v>1.5</v>
      </c>
      <c r="AF34" s="267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2.625</v>
      </c>
      <c r="G35" s="261" t="n">
        <f aca="false">P35+Y35</f>
        <v>4.0625</v>
      </c>
      <c r="H35" s="261" t="n">
        <f aca="false">Q35+Z35</f>
        <v>4.0625</v>
      </c>
      <c r="I35" s="261" t="n">
        <f aca="false">R35+AA35</f>
        <v>3.375</v>
      </c>
      <c r="J35" s="261" t="n">
        <f aca="false">S35+AB35</f>
        <v>3.1875</v>
      </c>
      <c r="K35" s="261" t="n">
        <f aca="false">T35+AC35</f>
        <v>5.25</v>
      </c>
      <c r="L35" s="261" t="n">
        <f aca="false">U35+AD35</f>
        <v>5.25</v>
      </c>
      <c r="M35" s="261" t="n">
        <f aca="false">V35+AE35</f>
        <v>4.5</v>
      </c>
      <c r="N35" s="261" t="n">
        <f aca="false">W35+AF35</f>
        <v>4.25</v>
      </c>
      <c r="O35" s="262" t="n">
        <f aca="false">$C35*($R$3+CEILING($D35+Summary!$M$9-2,$R$3))*($T$3+CEILING($E35+Summary!$M$9-2,$T$3))/$D35/$E35</f>
        <v>1.6875</v>
      </c>
      <c r="P35" s="263" t="n">
        <f aca="false">$C35*($R$3+CEILING($D35+Summary!$M$11-2,$R$3))*($T$3+CEILING($E35+Summary!$M$9-2,$T$3))/$D35/$E35</f>
        <v>2.8125</v>
      </c>
      <c r="Q35" s="263" t="n">
        <f aca="false">$C35*($R$3+CEILING($D35+Summary!$M$18-2,$R$3))*($T$3+CEILING($E35+Summary!$M$9-2,$T$3))/$D35/$E35</f>
        <v>2.8125</v>
      </c>
      <c r="R35" s="263" t="n">
        <f aca="false">$C35*($R$3+CEILING($D35+Summary!$M$9-2,$R$3))*($T$3+CEILING($E35+Summary!$M$11-2,$T$3))/$D35/$E35</f>
        <v>2.25</v>
      </c>
      <c r="S35" s="263" t="n">
        <f aca="false">$C35*($R$3+CEILING($D35+Summary!$M$9-2,$R$3))*($T$3+CEILING($E35+Summary!$M$12-2,$T$3))/$D35/$E35</f>
        <v>2.0625</v>
      </c>
      <c r="T35" s="263" t="n">
        <f aca="false">$C35*($R$3+CEILING($D35+Summary!$M$11-2,$R$3))*($T$3+CEILING($E35+Summary!$M$11-2,$T$3))/$D35/$E35</f>
        <v>3.75</v>
      </c>
      <c r="U35" s="263" t="n">
        <f aca="false">$C35*($R$3+CEILING($D35+Summary!$M$11-2,$R$3))*($T$3+CEILING($E35+Summary!$M$18-2,$T$3))/$D35/$E35</f>
        <v>3.75</v>
      </c>
      <c r="V35" s="263" t="n">
        <f aca="false">$C35*($R$3+CEILING($D35+Summary!$M$12-2,$R$3))*($T$3+CEILING($E35+Summary!$M$11-2,$T$3))/$D35/$E35</f>
        <v>3</v>
      </c>
      <c r="W35" s="267" t="n">
        <f aca="false">$C35*($R$3+CEILING($D35+Summary!$M$12-2,$R$3))*($T$3+CEILING($E35+Summary!$M$12-2,$T$3))/$D35/$E35</f>
        <v>2.75</v>
      </c>
      <c r="X35" s="263" t="n">
        <f aca="false">$C35*($AA$3+CEILING($D35+2*Summary!$M$13-4,$AA$3))*($AC$3+CEILING($E35/2+Summary!$M$13-2,$AC$3))/$D35/$E35</f>
        <v>0.9375</v>
      </c>
      <c r="Y35" s="263" t="n">
        <f aca="false">$C35*($AA$3+CEILING($D35+2*Summary!$M$14-4,$AA$3))*($AC$3+CEILING($E35/2+Summary!$M$13-2,$AC$3))/$D35/$E35</f>
        <v>1.25</v>
      </c>
      <c r="Z35" s="263" t="n">
        <f aca="false">$C35*($AA$3+CEILING($D35+2*Summary!$M$15-4,$AA$3))*($AC$3+CEILING($E35/2+Summary!$M$13-2,$AC$3))/$D35/$E35</f>
        <v>1.25</v>
      </c>
      <c r="AA35" s="263" t="n">
        <f aca="false">$C35*($AA$3+CEILING($D35+2*Summary!$M$13-4,$AA$3))*($AC$3+CEILING($E35/2+Summary!$M$14-2,$AC$3))/$D35/$E35</f>
        <v>1.125</v>
      </c>
      <c r="AB35" s="263" t="n">
        <f aca="false">$C35*($AA$3+CEILING($D35+2*Summary!$M$13-4,$AA$3))*($AC$3+CEILING($E35/2+Summary!$M$15-2,$AC$3))/$D35/$E35</f>
        <v>1.125</v>
      </c>
      <c r="AC35" s="263" t="n">
        <f aca="false">$C35*($AA$3+CEILING($D35+2*Summary!$M$14-4,$AA$3))*($AC$3+CEILING($E35/2+Summary!$M$14-2,$AC$3))/$D35/$E35</f>
        <v>1.5</v>
      </c>
      <c r="AD35" s="263" t="n">
        <f aca="false">$C35*($AA$3+CEILING($D35+2*Summary!$M$14-4,$AA$3))*($AC$3+CEILING($E35/2+Summary!$M$15-2,$AC$3))/$D35/$E35</f>
        <v>1.5</v>
      </c>
      <c r="AE35" s="263" t="n">
        <f aca="false">$C35*($AA$3+CEILING($D35+2*Summary!$M$15-4,$AA$3))*($AC$3+CEILING($E35/2+Summary!$M$14-2,$AC$3))/$D35/$E35</f>
        <v>1.5</v>
      </c>
      <c r="AF35" s="267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1875</v>
      </c>
      <c r="G36" s="261" t="n">
        <f aca="false">P36+Y36</f>
        <v>2.90625</v>
      </c>
      <c r="H36" s="261" t="n">
        <f aca="false">Q36+Z36</f>
        <v>2.90625</v>
      </c>
      <c r="I36" s="261" t="n">
        <f aca="false">R36+AA36</f>
        <v>2.8125</v>
      </c>
      <c r="J36" s="261" t="n">
        <f aca="false">S36+AB36</f>
        <v>2.65625</v>
      </c>
      <c r="K36" s="261" t="n">
        <f aca="false">T36+AC36</f>
        <v>3.75</v>
      </c>
      <c r="L36" s="261" t="n">
        <f aca="false">U36+AD36</f>
        <v>3.75</v>
      </c>
      <c r="M36" s="261" t="n">
        <f aca="false">V36+AE36</f>
        <v>3.375</v>
      </c>
      <c r="N36" s="261" t="n">
        <f aca="false">W36+AF36</f>
        <v>3.1875</v>
      </c>
      <c r="O36" s="262" t="n">
        <f aca="false">$C36*($R$3+CEILING($D36+Summary!$M$9-2,$R$3))*($T$3+CEILING($E36+Summary!$M$9-2,$T$3))/$D36/$E36</f>
        <v>1.40625</v>
      </c>
      <c r="P36" s="263" t="n">
        <f aca="false">$C36*($R$3+CEILING($D36+Summary!$M$11-2,$R$3))*($T$3+CEILING($E36+Summary!$M$9-2,$T$3))/$D36/$E36</f>
        <v>1.96875</v>
      </c>
      <c r="Q36" s="263" t="n">
        <f aca="false">$C36*($R$3+CEILING($D36+Summary!$M$18-2,$R$3))*($T$3+CEILING($E36+Summary!$M$9-2,$T$3))/$D36/$E36</f>
        <v>1.96875</v>
      </c>
      <c r="R36" s="263" t="n">
        <f aca="false">$C36*($R$3+CEILING($D36+Summary!$M$9-2,$R$3))*($T$3+CEILING($E36+Summary!$M$11-2,$T$3))/$D36/$E36</f>
        <v>1.875</v>
      </c>
      <c r="S36" s="263" t="n">
        <f aca="false">$C36*($R$3+CEILING($D36+Summary!$M$9-2,$R$3))*($T$3+CEILING($E36+Summary!$M$12-2,$T$3))/$D36/$E36</f>
        <v>1.71875</v>
      </c>
      <c r="T36" s="263" t="n">
        <f aca="false">$C36*($R$3+CEILING($D36+Summary!$M$11-2,$R$3))*($T$3+CEILING($E36+Summary!$M$11-2,$T$3))/$D36/$E36</f>
        <v>2.625</v>
      </c>
      <c r="U36" s="263" t="n">
        <f aca="false">$C36*($R$3+CEILING($D36+Summary!$M$11-2,$R$3))*($T$3+CEILING($E36+Summary!$M$18-2,$T$3))/$D36/$E36</f>
        <v>2.625</v>
      </c>
      <c r="V36" s="263" t="n">
        <f aca="false">$C36*($R$3+CEILING($D36+Summary!$M$12-2,$R$3))*($T$3+CEILING($E36+Summary!$M$11-2,$T$3))/$D36/$E36</f>
        <v>2.25</v>
      </c>
      <c r="W36" s="267" t="n">
        <f aca="false">$C36*($R$3+CEILING($D36+Summary!$M$12-2,$R$3))*($T$3+CEILING($E36+Summary!$M$12-2,$T$3))/$D36/$E36</f>
        <v>2.0625</v>
      </c>
      <c r="X36" s="263" t="n">
        <f aca="false">$C36*($AA$3+CEILING($D36+2*Summary!$M$13-4,$AA$3))*($AC$3+CEILING($E36/2+Summary!$M$13-2,$AC$3))/$D36/$E36</f>
        <v>0.78125</v>
      </c>
      <c r="Y36" s="263" t="n">
        <f aca="false">$C36*($AA$3+CEILING($D36+2*Summary!$M$14-4,$AA$3))*($AC$3+CEILING($E36/2+Summary!$M$13-2,$AC$3))/$D36/$E36</f>
        <v>0.9375</v>
      </c>
      <c r="Z36" s="263" t="n">
        <f aca="false">$C36*($AA$3+CEILING($D36+2*Summary!$M$15-4,$AA$3))*($AC$3+CEILING($E36/2+Summary!$M$13-2,$AC$3))/$D36/$E36</f>
        <v>0.9375</v>
      </c>
      <c r="AA36" s="263" t="n">
        <f aca="false">$C36*($AA$3+CEILING($D36+2*Summary!$M$13-4,$AA$3))*($AC$3+CEILING($E36/2+Summary!$M$14-2,$AC$3))/$D36/$E36</f>
        <v>0.9375</v>
      </c>
      <c r="AB36" s="263" t="n">
        <f aca="false">$C36*($AA$3+CEILING($D36+2*Summary!$M$13-4,$AA$3))*($AC$3+CEILING($E36/2+Summary!$M$15-2,$AC$3))/$D36/$E36</f>
        <v>0.9375</v>
      </c>
      <c r="AC36" s="263" t="n">
        <f aca="false">$C36*($AA$3+CEILING($D36+2*Summary!$M$14-4,$AA$3))*($AC$3+CEILING($E36/2+Summary!$M$14-2,$AC$3))/$D36/$E36</f>
        <v>1.125</v>
      </c>
      <c r="AD36" s="263" t="n">
        <f aca="false">$C36*($AA$3+CEILING($D36+2*Summary!$M$14-4,$AA$3))*($AC$3+CEILING($E36/2+Summary!$M$15-2,$AC$3))/$D36/$E36</f>
        <v>1.125</v>
      </c>
      <c r="AE36" s="263" t="n">
        <f aca="false">$C36*($AA$3+CEILING($D36+2*Summary!$M$15-4,$AA$3))*($AC$3+CEILING($E36/2+Summary!$M$14-2,$AC$3))/$D36/$E36</f>
        <v>1.125</v>
      </c>
      <c r="AF36" s="267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1.96875</v>
      </c>
      <c r="G37" s="261" t="n">
        <f aca="false">P37+Y37</f>
        <v>2.328125</v>
      </c>
      <c r="H37" s="261" t="n">
        <f aca="false">Q37+Z37</f>
        <v>2.328125</v>
      </c>
      <c r="I37" s="261" t="n">
        <f aca="false">R37+AA37</f>
        <v>2.53125</v>
      </c>
      <c r="J37" s="261" t="n">
        <f aca="false">S37+AB37</f>
        <v>2.390625</v>
      </c>
      <c r="K37" s="261" t="n">
        <f aca="false">T37+AC37</f>
        <v>3</v>
      </c>
      <c r="L37" s="261" t="n">
        <f aca="false">U37+AD37</f>
        <v>3</v>
      </c>
      <c r="M37" s="261" t="n">
        <f aca="false">V37+AE37</f>
        <v>2.8125</v>
      </c>
      <c r="N37" s="261" t="n">
        <f aca="false">W37+AF37</f>
        <v>2.65625</v>
      </c>
      <c r="O37" s="262" t="n">
        <f aca="false">$C37*($R$3+CEILING($D37+Summary!$M$9-2,$R$3))*($T$3+CEILING($E37+Summary!$M$9-2,$T$3))/$D37/$E37</f>
        <v>1.265625</v>
      </c>
      <c r="P37" s="263" t="n">
        <f aca="false">$C37*($R$3+CEILING($D37+Summary!$M$11-2,$R$3))*($T$3+CEILING($E37+Summary!$M$9-2,$T$3))/$D37/$E37</f>
        <v>1.546875</v>
      </c>
      <c r="Q37" s="263" t="n">
        <f aca="false">$C37*($R$3+CEILING($D37+Summary!$M$18-2,$R$3))*($T$3+CEILING($E37+Summary!$M$9-2,$T$3))/$D37/$E37</f>
        <v>1.546875</v>
      </c>
      <c r="R37" s="263" t="n">
        <f aca="false">$C37*($R$3+CEILING($D37+Summary!$M$9-2,$R$3))*($T$3+CEILING($E37+Summary!$M$11-2,$T$3))/$D37/$E37</f>
        <v>1.6875</v>
      </c>
      <c r="S37" s="263" t="n">
        <f aca="false">$C37*($R$3+CEILING($D37+Summary!$M$9-2,$R$3))*($T$3+CEILING($E37+Summary!$M$12-2,$T$3))/$D37/$E37</f>
        <v>1.546875</v>
      </c>
      <c r="T37" s="263" t="n">
        <f aca="false">$C37*($R$3+CEILING($D37+Summary!$M$11-2,$R$3))*($T$3+CEILING($E37+Summary!$M$11-2,$T$3))/$D37/$E37</f>
        <v>2.0625</v>
      </c>
      <c r="U37" s="263" t="n">
        <f aca="false">$C37*($R$3+CEILING($D37+Summary!$M$11-2,$R$3))*($T$3+CEILING($E37+Summary!$M$18-2,$T$3))/$D37/$E37</f>
        <v>2.0625</v>
      </c>
      <c r="V37" s="263" t="n">
        <f aca="false">$C37*($R$3+CEILING($D37+Summary!$M$12-2,$R$3))*($T$3+CEILING($E37+Summary!$M$11-2,$T$3))/$D37/$E37</f>
        <v>1.875</v>
      </c>
      <c r="W37" s="267" t="n">
        <f aca="false">$C37*($R$3+CEILING($D37+Summary!$M$12-2,$R$3))*($T$3+CEILING($E37+Summary!$M$12-2,$T$3))/$D37/$E37</f>
        <v>1.71875</v>
      </c>
      <c r="X37" s="263" t="n">
        <f aca="false">$C37*($AA$3+CEILING($D37+2*Summary!$M$13-4,$AA$3))*($AC$3+CEILING($E37/2+Summary!$M$13-2,$AC$3))/$D37/$E37</f>
        <v>0.703125</v>
      </c>
      <c r="Y37" s="263" t="n">
        <f aca="false">$C37*($AA$3+CEILING($D37+2*Summary!$M$14-4,$AA$3))*($AC$3+CEILING($E37/2+Summary!$M$13-2,$AC$3))/$D37/$E37</f>
        <v>0.78125</v>
      </c>
      <c r="Z37" s="263" t="n">
        <f aca="false">$C37*($AA$3+CEILING($D37+2*Summary!$M$15-4,$AA$3))*($AC$3+CEILING($E37/2+Summary!$M$13-2,$AC$3))/$D37/$E37</f>
        <v>0.78125</v>
      </c>
      <c r="AA37" s="263" t="n">
        <f aca="false">$C37*($AA$3+CEILING($D37+2*Summary!$M$13-4,$AA$3))*($AC$3+CEILING($E37/2+Summary!$M$14-2,$AC$3))/$D37/$E37</f>
        <v>0.84375</v>
      </c>
      <c r="AB37" s="263" t="n">
        <f aca="false">$C37*($AA$3+CEILING($D37+2*Summary!$M$13-4,$AA$3))*($AC$3+CEILING($E37/2+Summary!$M$15-2,$AC$3))/$D37/$E37</f>
        <v>0.84375</v>
      </c>
      <c r="AC37" s="263" t="n">
        <f aca="false">$C37*($AA$3+CEILING($D37+2*Summary!$M$14-4,$AA$3))*($AC$3+CEILING($E37/2+Summary!$M$14-2,$AC$3))/$D37/$E37</f>
        <v>0.9375</v>
      </c>
      <c r="AD37" s="263" t="n">
        <f aca="false">$C37*($AA$3+CEILING($D37+2*Summary!$M$14-4,$AA$3))*($AC$3+CEILING($E37/2+Summary!$M$15-2,$AC$3))/$D37/$E37</f>
        <v>0.9375</v>
      </c>
      <c r="AE37" s="263" t="n">
        <f aca="false">$C37*($AA$3+CEILING($D37+2*Summary!$M$15-4,$AA$3))*($AC$3+CEILING($E37/2+Summary!$M$14-2,$AC$3))/$D37/$E37</f>
        <v>0.9375</v>
      </c>
      <c r="AF37" s="267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03125</v>
      </c>
      <c r="G38" s="261" t="n">
        <f aca="false">P38+Y38</f>
        <v>2.703125</v>
      </c>
      <c r="H38" s="261" t="n">
        <f aca="false">Q38+Z38</f>
        <v>2.703125</v>
      </c>
      <c r="I38" s="261" t="n">
        <f aca="false">R38+AA38</f>
        <v>2.34375</v>
      </c>
      <c r="J38" s="261" t="n">
        <f aca="false">S38+AB38</f>
        <v>2.265625</v>
      </c>
      <c r="K38" s="261" t="n">
        <f aca="false">T38+AC38</f>
        <v>3.125</v>
      </c>
      <c r="L38" s="261" t="n">
        <f aca="false">U38+AD38</f>
        <v>3.125</v>
      </c>
      <c r="M38" s="261" t="n">
        <f aca="false">V38+AE38</f>
        <v>2.8125</v>
      </c>
      <c r="N38" s="261" t="n">
        <f aca="false">W38+AF38</f>
        <v>2.71875</v>
      </c>
      <c r="O38" s="262" t="n">
        <f aca="false">$C38*($R$3+CEILING($D38+Summary!$M$9-2,$R$3))*($T$3+CEILING($E38+Summary!$M$9-2,$T$3))/$D38/$E38</f>
        <v>1.328125</v>
      </c>
      <c r="P38" s="263" t="n">
        <f aca="false">$C38*($R$3+CEILING($D38+Summary!$M$11-2,$R$3))*($T$3+CEILING($E38+Summary!$M$9-2,$T$3))/$D38/$E38</f>
        <v>1.859375</v>
      </c>
      <c r="Q38" s="263" t="n">
        <f aca="false">$C38*($R$3+CEILING($D38+Summary!$M$18-2,$R$3))*($T$3+CEILING($E38+Summary!$M$9-2,$T$3))/$D38/$E38</f>
        <v>1.859375</v>
      </c>
      <c r="R38" s="263" t="n">
        <f aca="false">$C38*($R$3+CEILING($D38+Summary!$M$9-2,$R$3))*($T$3+CEILING($E38+Summary!$M$11-2,$T$3))/$D38/$E38</f>
        <v>1.5625</v>
      </c>
      <c r="S38" s="263" t="n">
        <f aca="false">$C38*($R$3+CEILING($D38+Summary!$M$9-2,$R$3))*($T$3+CEILING($E38+Summary!$M$12-2,$T$3))/$D38/$E38</f>
        <v>1.484375</v>
      </c>
      <c r="T38" s="263" t="n">
        <f aca="false">$C38*($R$3+CEILING($D38+Summary!$M$11-2,$R$3))*($T$3+CEILING($E38+Summary!$M$11-2,$T$3))/$D38/$E38</f>
        <v>2.1875</v>
      </c>
      <c r="U38" s="263" t="n">
        <f aca="false">$C38*($R$3+CEILING($D38+Summary!$M$11-2,$R$3))*($T$3+CEILING($E38+Summary!$M$18-2,$T$3))/$D38/$E38</f>
        <v>2.1875</v>
      </c>
      <c r="V38" s="263" t="n">
        <f aca="false">$C38*($R$3+CEILING($D38+Summary!$M$12-2,$R$3))*($T$3+CEILING($E38+Summary!$M$11-2,$T$3))/$D38/$E38</f>
        <v>1.875</v>
      </c>
      <c r="W38" s="267" t="n">
        <f aca="false">$C38*($R$3+CEILING($D38+Summary!$M$12-2,$R$3))*($T$3+CEILING($E38+Summary!$M$12-2,$T$3))/$D38/$E38</f>
        <v>1.78125</v>
      </c>
      <c r="X38" s="263" t="n">
        <f aca="false">$C38*($AA$3+CEILING($D38+2*Summary!$M$13-4,$AA$3))*($AC$3+CEILING($E38/2+Summary!$M$13-2,$AC$3))/$D38/$E38</f>
        <v>0.703125</v>
      </c>
      <c r="Y38" s="263" t="n">
        <f aca="false">$C38*($AA$3+CEILING($D38+2*Summary!$M$14-4,$AA$3))*($AC$3+CEILING($E38/2+Summary!$M$13-2,$AC$3))/$D38/$E38</f>
        <v>0.84375</v>
      </c>
      <c r="Z38" s="263" t="n">
        <f aca="false">$C38*($AA$3+CEILING($D38+2*Summary!$M$15-4,$AA$3))*($AC$3+CEILING($E38/2+Summary!$M$13-2,$AC$3))/$D38/$E38</f>
        <v>0.84375</v>
      </c>
      <c r="AA38" s="263" t="n">
        <f aca="false">$C38*($AA$3+CEILING($D38+2*Summary!$M$13-4,$AA$3))*($AC$3+CEILING($E38/2+Summary!$M$14-2,$AC$3))/$D38/$E38</f>
        <v>0.78125</v>
      </c>
      <c r="AB38" s="263" t="n">
        <f aca="false">$C38*($AA$3+CEILING($D38+2*Summary!$M$13-4,$AA$3))*($AC$3+CEILING($E38/2+Summary!$M$15-2,$AC$3))/$D38/$E38</f>
        <v>0.78125</v>
      </c>
      <c r="AC38" s="263" t="n">
        <f aca="false">$C38*($AA$3+CEILING($D38+2*Summary!$M$14-4,$AA$3))*($AC$3+CEILING($E38/2+Summary!$M$14-2,$AC$3))/$D38/$E38</f>
        <v>0.9375</v>
      </c>
      <c r="AD38" s="263" t="n">
        <f aca="false">$C38*($AA$3+CEILING($D38+2*Summary!$M$14-4,$AA$3))*($AC$3+CEILING($E38/2+Summary!$M$15-2,$AC$3))/$D38/$E38</f>
        <v>0.9375</v>
      </c>
      <c r="AE38" s="263" t="n">
        <f aca="false">$C38*($AA$3+CEILING($D38+2*Summary!$M$15-4,$AA$3))*($AC$3+CEILING($E38/2+Summary!$M$14-2,$AC$3))/$D38/$E38</f>
        <v>0.9375</v>
      </c>
      <c r="AF38" s="267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1.828125</v>
      </c>
      <c r="G39" s="261" t="n">
        <f aca="false">P39+Y39</f>
        <v>2.1640625</v>
      </c>
      <c r="H39" s="261" t="n">
        <f aca="false">Q39+Z39</f>
        <v>2.1640625</v>
      </c>
      <c r="I39" s="261" t="n">
        <f aca="false">R39+AA39</f>
        <v>2.109375</v>
      </c>
      <c r="J39" s="261" t="n">
        <f aca="false">S39+AB39</f>
        <v>2.0390625</v>
      </c>
      <c r="K39" s="261" t="n">
        <f aca="false">T39+AC39</f>
        <v>2.5</v>
      </c>
      <c r="L39" s="261" t="n">
        <f aca="false">U39+AD39</f>
        <v>2.5</v>
      </c>
      <c r="M39" s="261" t="n">
        <f aca="false">V39+AE39</f>
        <v>2.34375</v>
      </c>
      <c r="N39" s="261" t="n">
        <f aca="false">W39+AF39</f>
        <v>2.265625</v>
      </c>
      <c r="O39" s="262" t="n">
        <f aca="false">$C39*($R$3+CEILING($D39+Summary!$M$9-2,$R$3))*($T$3+CEILING($E39+Summary!$M$9-2,$T$3))/$D39/$E39</f>
        <v>1.1953125</v>
      </c>
      <c r="P39" s="263" t="n">
        <f aca="false">$C39*($R$3+CEILING($D39+Summary!$M$11-2,$R$3))*($T$3+CEILING($E39+Summary!$M$9-2,$T$3))/$D39/$E39</f>
        <v>1.4609375</v>
      </c>
      <c r="Q39" s="263" t="n">
        <f aca="false">$C39*($R$3+CEILING($D39+Summary!$M$18-2,$R$3))*($T$3+CEILING($E39+Summary!$M$9-2,$T$3))/$D39/$E39</f>
        <v>1.4609375</v>
      </c>
      <c r="R39" s="263" t="n">
        <f aca="false">$C39*($R$3+CEILING($D39+Summary!$M$9-2,$R$3))*($T$3+CEILING($E39+Summary!$M$11-2,$T$3))/$D39/$E39</f>
        <v>1.40625</v>
      </c>
      <c r="S39" s="263" t="n">
        <f aca="false">$C39*($R$3+CEILING($D39+Summary!$M$9-2,$R$3))*($T$3+CEILING($E39+Summary!$M$12-2,$T$3))/$D39/$E39</f>
        <v>1.3359375</v>
      </c>
      <c r="T39" s="263" t="n">
        <f aca="false">$C39*($R$3+CEILING($D39+Summary!$M$11-2,$R$3))*($T$3+CEILING($E39+Summary!$M$11-2,$T$3))/$D39/$E39</f>
        <v>1.71875</v>
      </c>
      <c r="U39" s="263" t="n">
        <f aca="false">$C39*($R$3+CEILING($D39+Summary!$M$11-2,$R$3))*($T$3+CEILING($E39+Summary!$M$18-2,$T$3))/$D39/$E39</f>
        <v>1.71875</v>
      </c>
      <c r="V39" s="263" t="n">
        <f aca="false">$C39*($R$3+CEILING($D39+Summary!$M$12-2,$R$3))*($T$3+CEILING($E39+Summary!$M$11-2,$T$3))/$D39/$E39</f>
        <v>1.5625</v>
      </c>
      <c r="W39" s="267" t="n">
        <f aca="false">$C39*($R$3+CEILING($D39+Summary!$M$12-2,$R$3))*($T$3+CEILING($E39+Summary!$M$12-2,$T$3))/$D39/$E39</f>
        <v>1.484375</v>
      </c>
      <c r="X39" s="263" t="n">
        <f aca="false">$C39*($AA$3+CEILING($D39+2*Summary!$M$13-4,$AA$3))*($AC$3+CEILING($E39/2+Summary!$M$13-2,$AC$3))/$D39/$E39</f>
        <v>0.6328125</v>
      </c>
      <c r="Y39" s="263" t="n">
        <f aca="false">$C39*($AA$3+CEILING($D39+2*Summary!$M$14-4,$AA$3))*($AC$3+CEILING($E39/2+Summary!$M$13-2,$AC$3))/$D39/$E39</f>
        <v>0.703125</v>
      </c>
      <c r="Z39" s="263" t="n">
        <f aca="false">$C39*($AA$3+CEILING($D39+2*Summary!$M$15-4,$AA$3))*($AC$3+CEILING($E39/2+Summary!$M$13-2,$AC$3))/$D39/$E39</f>
        <v>0.703125</v>
      </c>
      <c r="AA39" s="263" t="n">
        <f aca="false">$C39*($AA$3+CEILING($D39+2*Summary!$M$13-4,$AA$3))*($AC$3+CEILING($E39/2+Summary!$M$14-2,$AC$3))/$D39/$E39</f>
        <v>0.703125</v>
      </c>
      <c r="AB39" s="263" t="n">
        <f aca="false">$C39*($AA$3+CEILING($D39+2*Summary!$M$13-4,$AA$3))*($AC$3+CEILING($E39/2+Summary!$M$15-2,$AC$3))/$D39/$E39</f>
        <v>0.703125</v>
      </c>
      <c r="AC39" s="263" t="n">
        <f aca="false">$C39*($AA$3+CEILING($D39+2*Summary!$M$14-4,$AA$3))*($AC$3+CEILING($E39/2+Summary!$M$14-2,$AC$3))/$D39/$E39</f>
        <v>0.78125</v>
      </c>
      <c r="AD39" s="263" t="n">
        <f aca="false">$C39*($AA$3+CEILING($D39+2*Summary!$M$14-4,$AA$3))*($AC$3+CEILING($E39/2+Summary!$M$15-2,$AC$3))/$D39/$E39</f>
        <v>0.78125</v>
      </c>
      <c r="AE39" s="263" t="n">
        <f aca="false">$C39*($AA$3+CEILING($D39+2*Summary!$M$15-4,$AA$3))*($AC$3+CEILING($E39/2+Summary!$M$14-2,$AC$3))/$D39/$E39</f>
        <v>0.78125</v>
      </c>
      <c r="AF39" s="267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7265625</v>
      </c>
      <c r="G40" s="261" t="n">
        <f aca="false">P40+Y40</f>
        <v>1.89453125</v>
      </c>
      <c r="H40" s="261" t="n">
        <f aca="false">Q40+Z40</f>
        <v>1.89453125</v>
      </c>
      <c r="I40" s="261" t="n">
        <f aca="false">R40+AA40</f>
        <v>1.9921875</v>
      </c>
      <c r="J40" s="261" t="n">
        <f aca="false">S40+AB40</f>
        <v>1.92578125</v>
      </c>
      <c r="K40" s="261" t="n">
        <f aca="false">T40+AC40</f>
        <v>2.1875</v>
      </c>
      <c r="L40" s="261" t="n">
        <f aca="false">U40+AD40</f>
        <v>2.1875</v>
      </c>
      <c r="M40" s="261" t="n">
        <f aca="false">V40+AE40</f>
        <v>2.109375</v>
      </c>
      <c r="N40" s="261" t="n">
        <f aca="false">W40+AF40</f>
        <v>2.0390625</v>
      </c>
      <c r="O40" s="262" t="n">
        <f aca="false">$C40*($R$3+CEILING($D40+Summary!$M$9-2,$R$3))*($T$3+CEILING($E40+Summary!$M$9-2,$T$3))/$D40/$E40</f>
        <v>1.12890625</v>
      </c>
      <c r="P40" s="263" t="n">
        <f aca="false">$C40*($R$3+CEILING($D40+Summary!$M$11-2,$R$3))*($T$3+CEILING($E40+Summary!$M$9-2,$T$3))/$D40/$E40</f>
        <v>1.26171875</v>
      </c>
      <c r="Q40" s="263" t="n">
        <f aca="false">$C40*($R$3+CEILING($D40+Summary!$M$18-2,$R$3))*($T$3+CEILING($E40+Summary!$M$9-2,$T$3))/$D40/$E40</f>
        <v>1.26171875</v>
      </c>
      <c r="R40" s="263" t="n">
        <f aca="false">$C40*($R$3+CEILING($D40+Summary!$M$9-2,$R$3))*($T$3+CEILING($E40+Summary!$M$11-2,$T$3))/$D40/$E40</f>
        <v>1.328125</v>
      </c>
      <c r="S40" s="263" t="n">
        <f aca="false">$C40*($R$3+CEILING($D40+Summary!$M$9-2,$R$3))*($T$3+CEILING($E40+Summary!$M$12-2,$T$3))/$D40/$E40</f>
        <v>1.26171875</v>
      </c>
      <c r="T40" s="263" t="n">
        <f aca="false">$C40*($R$3+CEILING($D40+Summary!$M$11-2,$R$3))*($T$3+CEILING($E40+Summary!$M$11-2,$T$3))/$D40/$E40</f>
        <v>1.484375</v>
      </c>
      <c r="U40" s="263" t="n">
        <f aca="false">$C40*($R$3+CEILING($D40+Summary!$M$11-2,$R$3))*($T$3+CEILING($E40+Summary!$M$18-2,$T$3))/$D40/$E40</f>
        <v>1.484375</v>
      </c>
      <c r="V40" s="263" t="n">
        <f aca="false">$C40*($R$3+CEILING($D40+Summary!$M$12-2,$R$3))*($T$3+CEILING($E40+Summary!$M$11-2,$T$3))/$D40/$E40</f>
        <v>1.40625</v>
      </c>
      <c r="W40" s="267" t="n">
        <f aca="false">$C40*($R$3+CEILING($D40+Summary!$M$12-2,$R$3))*($T$3+CEILING($E40+Summary!$M$12-2,$T$3))/$D40/$E40</f>
        <v>1.3359375</v>
      </c>
      <c r="X40" s="263" t="n">
        <f aca="false">$C40*($AA$3+CEILING($D40+2*Summary!$M$13-4,$AA$3))*($AC$3+CEILING($E40/2+Summary!$M$13-2,$AC$3))/$D40/$E40</f>
        <v>0.59765625</v>
      </c>
      <c r="Y40" s="263" t="n">
        <f aca="false">$C40*($AA$3+CEILING($D40+2*Summary!$M$14-4,$AA$3))*($AC$3+CEILING($E40/2+Summary!$M$13-2,$AC$3))/$D40/$E40</f>
        <v>0.6328125</v>
      </c>
      <c r="Z40" s="263" t="n">
        <f aca="false">$C40*($AA$3+CEILING($D40+2*Summary!$M$15-4,$AA$3))*($AC$3+CEILING($E40/2+Summary!$M$13-2,$AC$3))/$D40/$E40</f>
        <v>0.6328125</v>
      </c>
      <c r="AA40" s="263" t="n">
        <f aca="false">$C40*($AA$3+CEILING($D40+2*Summary!$M$13-4,$AA$3))*($AC$3+CEILING($E40/2+Summary!$M$14-2,$AC$3))/$D40/$E40</f>
        <v>0.6640625</v>
      </c>
      <c r="AB40" s="263" t="n">
        <f aca="false">$C40*($AA$3+CEILING($D40+2*Summary!$M$13-4,$AA$3))*($AC$3+CEILING($E40/2+Summary!$M$15-2,$AC$3))/$D40/$E40</f>
        <v>0.6640625</v>
      </c>
      <c r="AC40" s="263" t="n">
        <f aca="false">$C40*($AA$3+CEILING($D40+2*Summary!$M$14-4,$AA$3))*($AC$3+CEILING($E40/2+Summary!$M$14-2,$AC$3))/$D40/$E40</f>
        <v>0.703125</v>
      </c>
      <c r="AD40" s="263" t="n">
        <f aca="false">$C40*($AA$3+CEILING($D40+2*Summary!$M$14-4,$AA$3))*($AC$3+CEILING($E40/2+Summary!$M$15-2,$AC$3))/$D40/$E40</f>
        <v>0.703125</v>
      </c>
      <c r="AE40" s="263" t="n">
        <f aca="false">$C40*($AA$3+CEILING($D40+2*Summary!$M$15-4,$AA$3))*($AC$3+CEILING($E40/2+Summary!$M$14-2,$AC$3))/$D40/$E40</f>
        <v>0.703125</v>
      </c>
      <c r="AF40" s="267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7578125</v>
      </c>
      <c r="G41" s="261" t="n">
        <f aca="false">P41+Y41</f>
        <v>2.08203125</v>
      </c>
      <c r="H41" s="261" t="n">
        <f aca="false">Q41+Z41</f>
        <v>2.08203125</v>
      </c>
      <c r="I41" s="261" t="n">
        <f aca="false">R41+AA41</f>
        <v>1.8984375</v>
      </c>
      <c r="J41" s="261" t="n">
        <f aca="false">S41+AB41</f>
        <v>1.86328125</v>
      </c>
      <c r="K41" s="261" t="n">
        <f aca="false">T41+AC41</f>
        <v>2.25</v>
      </c>
      <c r="L41" s="261" t="n">
        <f aca="false">U41+AD41</f>
        <v>2.25</v>
      </c>
      <c r="M41" s="261" t="n">
        <f aca="false">V41+AE41</f>
        <v>2.109375</v>
      </c>
      <c r="N41" s="261" t="n">
        <f aca="false">W41+AF41</f>
        <v>2.0703125</v>
      </c>
      <c r="O41" s="262" t="n">
        <f aca="false">$C41*($R$3+CEILING($D41+Summary!$M$9-2,$R$3))*($T$3+CEILING($E41+Summary!$M$9-2,$T$3))/$D41/$E41</f>
        <v>1.16015625</v>
      </c>
      <c r="P41" s="263" t="n">
        <f aca="false">$C41*($R$3+CEILING($D41+Summary!$M$11-2,$R$3))*($T$3+CEILING($E41+Summary!$M$9-2,$T$3))/$D41/$E41</f>
        <v>1.41796875</v>
      </c>
      <c r="Q41" s="263" t="n">
        <f aca="false">$C41*($R$3+CEILING($D41+Summary!$M$18-2,$R$3))*($T$3+CEILING($E41+Summary!$M$9-2,$T$3))/$D41/$E41</f>
        <v>1.41796875</v>
      </c>
      <c r="R41" s="263" t="n">
        <f aca="false">$C41*($R$3+CEILING($D41+Summary!$M$9-2,$R$3))*($T$3+CEILING($E41+Summary!$M$11-2,$T$3))/$D41/$E41</f>
        <v>1.265625</v>
      </c>
      <c r="S41" s="263" t="n">
        <f aca="false">$C41*($R$3+CEILING($D41+Summary!$M$9-2,$R$3))*($T$3+CEILING($E41+Summary!$M$12-2,$T$3))/$D41/$E41</f>
        <v>1.23046875</v>
      </c>
      <c r="T41" s="263" t="n">
        <f aca="false">$C41*($R$3+CEILING($D41+Summary!$M$11-2,$R$3))*($T$3+CEILING($E41+Summary!$M$11-2,$T$3))/$D41/$E41</f>
        <v>1.546875</v>
      </c>
      <c r="U41" s="263" t="n">
        <f aca="false">$C41*($R$3+CEILING($D41+Summary!$M$11-2,$R$3))*($T$3+CEILING($E41+Summary!$M$18-2,$T$3))/$D41/$E41</f>
        <v>1.546875</v>
      </c>
      <c r="V41" s="263" t="n">
        <f aca="false">$C41*($R$3+CEILING($D41+Summary!$M$12-2,$R$3))*($T$3+CEILING($E41+Summary!$M$11-2,$T$3))/$D41/$E41</f>
        <v>1.40625</v>
      </c>
      <c r="W41" s="267" t="n">
        <f aca="false">$C41*($R$3+CEILING($D41+Summary!$M$12-2,$R$3))*($T$3+CEILING($E41+Summary!$M$12-2,$T$3))/$D41/$E41</f>
        <v>1.3671875</v>
      </c>
      <c r="X41" s="263" t="n">
        <f aca="false">$C41*($AA$3+CEILING($D41+2*Summary!$M$13-4,$AA$3))*($AC$3+CEILING($E41/2+Summary!$M$13-2,$AC$3))/$D41/$E41</f>
        <v>0.59765625</v>
      </c>
      <c r="Y41" s="263" t="n">
        <f aca="false">$C41*($AA$3+CEILING($D41+2*Summary!$M$14-4,$AA$3))*($AC$3+CEILING($E41/2+Summary!$M$13-2,$AC$3))/$D41/$E41</f>
        <v>0.6640625</v>
      </c>
      <c r="Z41" s="263" t="n">
        <f aca="false">$C41*($AA$3+CEILING($D41+2*Summary!$M$15-4,$AA$3))*($AC$3+CEILING($E41/2+Summary!$M$13-2,$AC$3))/$D41/$E41</f>
        <v>0.6640625</v>
      </c>
      <c r="AA41" s="263" t="n">
        <f aca="false">$C41*($AA$3+CEILING($D41+2*Summary!$M$13-4,$AA$3))*($AC$3+CEILING($E41/2+Summary!$M$14-2,$AC$3))/$D41/$E41</f>
        <v>0.6328125</v>
      </c>
      <c r="AB41" s="263" t="n">
        <f aca="false">$C41*($AA$3+CEILING($D41+2*Summary!$M$13-4,$AA$3))*($AC$3+CEILING($E41/2+Summary!$M$15-2,$AC$3))/$D41/$E41</f>
        <v>0.6328125</v>
      </c>
      <c r="AC41" s="263" t="n">
        <f aca="false">$C41*($AA$3+CEILING($D41+2*Summary!$M$14-4,$AA$3))*($AC$3+CEILING($E41/2+Summary!$M$14-2,$AC$3))/$D41/$E41</f>
        <v>0.703125</v>
      </c>
      <c r="AD41" s="263" t="n">
        <f aca="false">$C41*($AA$3+CEILING($D41+2*Summary!$M$14-4,$AA$3))*($AC$3+CEILING($E41/2+Summary!$M$15-2,$AC$3))/$D41/$E41</f>
        <v>0.703125</v>
      </c>
      <c r="AE41" s="263" t="n">
        <f aca="false">$C41*($AA$3+CEILING($D41+2*Summary!$M$15-4,$AA$3))*($AC$3+CEILING($E41/2+Summary!$M$14-2,$AC$3))/$D41/$E41</f>
        <v>0.703125</v>
      </c>
      <c r="AF41" s="267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66015625</v>
      </c>
      <c r="G42" s="261" t="n">
        <f aca="false">P42+Y42</f>
        <v>1.822265625</v>
      </c>
      <c r="H42" s="261" t="n">
        <f aca="false">Q42+Z42</f>
        <v>1.822265625</v>
      </c>
      <c r="I42" s="261" t="n">
        <f aca="false">R42+AA42</f>
        <v>1.79296875</v>
      </c>
      <c r="J42" s="261" t="n">
        <f aca="false">S42+AB42</f>
        <v>1.759765625</v>
      </c>
      <c r="K42" s="261" t="n">
        <f aca="false">T42+AC42</f>
        <v>1.96875</v>
      </c>
      <c r="L42" s="261" t="n">
        <f aca="false">U42+AD42</f>
        <v>1.96875</v>
      </c>
      <c r="M42" s="261" t="n">
        <f aca="false">V42+AE42</f>
        <v>1.8984375</v>
      </c>
      <c r="N42" s="261" t="n">
        <f aca="false">W42+AF42</f>
        <v>1.86328125</v>
      </c>
      <c r="O42" s="262" t="n">
        <f aca="false">$C42*($R$3+CEILING($D42+Summary!$M$9-2,$R$3))*($T$3+CEILING($E42+Summary!$M$9-2,$T$3))/$D42/$E42</f>
        <v>1.095703125</v>
      </c>
      <c r="P42" s="263" t="n">
        <f aca="false">$C42*($R$3+CEILING($D42+Summary!$M$11-2,$R$3))*($T$3+CEILING($E42+Summary!$M$9-2,$T$3))/$D42/$E42</f>
        <v>1.224609375</v>
      </c>
      <c r="Q42" s="263" t="n">
        <f aca="false">$C42*($R$3+CEILING($D42+Summary!$M$18-2,$R$3))*($T$3+CEILING($E42+Summary!$M$9-2,$T$3))/$D42/$E42</f>
        <v>1.224609375</v>
      </c>
      <c r="R42" s="263" t="n">
        <f aca="false">$C42*($R$3+CEILING($D42+Summary!$M$9-2,$R$3))*($T$3+CEILING($E42+Summary!$M$11-2,$T$3))/$D42/$E42</f>
        <v>1.1953125</v>
      </c>
      <c r="S42" s="263" t="n">
        <f aca="false">$C42*($R$3+CEILING($D42+Summary!$M$9-2,$R$3))*($T$3+CEILING($E42+Summary!$M$12-2,$T$3))/$D42/$E42</f>
        <v>1.162109375</v>
      </c>
      <c r="T42" s="263" t="n">
        <f aca="false">$C42*($R$3+CEILING($D42+Summary!$M$11-2,$R$3))*($T$3+CEILING($E42+Summary!$M$11-2,$T$3))/$D42/$E42</f>
        <v>1.3359375</v>
      </c>
      <c r="U42" s="263" t="n">
        <f aca="false">$C42*($R$3+CEILING($D42+Summary!$M$11-2,$R$3))*($T$3+CEILING($E42+Summary!$M$18-2,$T$3))/$D42/$E42</f>
        <v>1.3359375</v>
      </c>
      <c r="V42" s="263" t="n">
        <f aca="false">$C42*($R$3+CEILING($D42+Summary!$M$12-2,$R$3))*($T$3+CEILING($E42+Summary!$M$11-2,$T$3))/$D42/$E42</f>
        <v>1.265625</v>
      </c>
      <c r="W42" s="267" t="n">
        <f aca="false">$C42*($R$3+CEILING($D42+Summary!$M$12-2,$R$3))*($T$3+CEILING($E42+Summary!$M$12-2,$T$3))/$D42/$E42</f>
        <v>1.23046875</v>
      </c>
      <c r="X42" s="263" t="n">
        <f aca="false">$C42*($AA$3+CEILING($D42+2*Summary!$M$13-4,$AA$3))*($AC$3+CEILING($E42/2+Summary!$M$13-2,$AC$3))/$D42/$E42</f>
        <v>0.564453125</v>
      </c>
      <c r="Y42" s="263" t="n">
        <f aca="false">$C42*($AA$3+CEILING($D42+2*Summary!$M$14-4,$AA$3))*($AC$3+CEILING($E42/2+Summary!$M$13-2,$AC$3))/$D42/$E42</f>
        <v>0.59765625</v>
      </c>
      <c r="Z42" s="263" t="n">
        <f aca="false">$C42*($AA$3+CEILING($D42+2*Summary!$M$15-4,$AA$3))*($AC$3+CEILING($E42/2+Summary!$M$13-2,$AC$3))/$D42/$E42</f>
        <v>0.59765625</v>
      </c>
      <c r="AA42" s="263" t="n">
        <f aca="false">$C42*($AA$3+CEILING($D42+2*Summary!$M$13-4,$AA$3))*($AC$3+CEILING($E42/2+Summary!$M$14-2,$AC$3))/$D42/$E42</f>
        <v>0.59765625</v>
      </c>
      <c r="AB42" s="263" t="n">
        <f aca="false">$C42*($AA$3+CEILING($D42+2*Summary!$M$13-4,$AA$3))*($AC$3+CEILING($E42/2+Summary!$M$15-2,$AC$3))/$D42/$E42</f>
        <v>0.59765625</v>
      </c>
      <c r="AC42" s="263" t="n">
        <f aca="false">$C42*($AA$3+CEILING($D42+2*Summary!$M$14-4,$AA$3))*($AC$3+CEILING($E42/2+Summary!$M$14-2,$AC$3))/$D42/$E42</f>
        <v>0.6328125</v>
      </c>
      <c r="AD42" s="263" t="n">
        <f aca="false">$C42*($AA$3+CEILING($D42+2*Summary!$M$14-4,$AA$3))*($AC$3+CEILING($E42/2+Summary!$M$15-2,$AC$3))/$D42/$E42</f>
        <v>0.6328125</v>
      </c>
      <c r="AE42" s="263" t="n">
        <f aca="false">$C42*($AA$3+CEILING($D42+2*Summary!$M$15-4,$AA$3))*($AC$3+CEILING($E42/2+Summary!$M$14-2,$AC$3))/$D42/$E42</f>
        <v>0.6328125</v>
      </c>
      <c r="AF42" s="267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7.5</v>
      </c>
      <c r="G43" s="261" t="n">
        <f aca="false">P43+Y43</f>
        <v>11.5</v>
      </c>
      <c r="H43" s="261" t="n">
        <f aca="false">Q43+Z43</f>
        <v>11.5</v>
      </c>
      <c r="I43" s="261" t="n">
        <f aca="false">R43+AA43</f>
        <v>13.5</v>
      </c>
      <c r="J43" s="261" t="n">
        <f aca="false">S43+AB43</f>
        <v>12</v>
      </c>
      <c r="K43" s="261" t="n">
        <f aca="false">T43+AC43</f>
        <v>21</v>
      </c>
      <c r="L43" s="261" t="n">
        <f aca="false">U43+AD43</f>
        <v>21</v>
      </c>
      <c r="M43" s="261" t="n">
        <f aca="false">V43+AE43</f>
        <v>18</v>
      </c>
      <c r="N43" s="261" t="n">
        <f aca="false">W43+AF43</f>
        <v>16</v>
      </c>
      <c r="O43" s="262" t="n">
        <f aca="false">$C43*($R$3+CEILING($D43+Summary!$M$9-2,$R$3))*($T$3+CEILING($E43+Summary!$M$9-2,$T$3))/$D43/$E43</f>
        <v>4.5</v>
      </c>
      <c r="P43" s="263" t="n">
        <f aca="false">$C43*($R$3+CEILING($D43+Summary!$M$11-2,$R$3))*($T$3+CEILING($E43+Summary!$M$9-2,$T$3))/$D43/$E43</f>
        <v>7.5</v>
      </c>
      <c r="Q43" s="263" t="n">
        <f aca="false">$C43*($R$3+CEILING($D43+Summary!$M$18-2,$R$3))*($T$3+CEILING($E43+Summary!$M$9-2,$T$3))/$D43/$E43</f>
        <v>7.5</v>
      </c>
      <c r="R43" s="263" t="n">
        <f aca="false">$C43*($R$3+CEILING($D43+Summary!$M$9-2,$R$3))*($T$3+CEILING($E43+Summary!$M$11-2,$T$3))/$D43/$E43</f>
        <v>9</v>
      </c>
      <c r="S43" s="263" t="n">
        <f aca="false">$C43*($R$3+CEILING($D43+Summary!$M$9-2,$R$3))*($T$3+CEILING($E43+Summary!$M$12-2,$T$3))/$D43/$E43</f>
        <v>7.5</v>
      </c>
      <c r="T43" s="263" t="n">
        <f aca="false">$C43*($R$3+CEILING($D43+Summary!$M$11-2,$R$3))*($T$3+CEILING($E43+Summary!$M$11-2,$T$3))/$D43/$E43</f>
        <v>15</v>
      </c>
      <c r="U43" s="263" t="n">
        <f aca="false">$C43*($R$3+CEILING($D43+Summary!$M$11-2,$R$3))*($T$3+CEILING($E43+Summary!$M$18-2,$T$3))/$D43/$E43</f>
        <v>15</v>
      </c>
      <c r="V43" s="263" t="n">
        <f aca="false">$C43*($R$3+CEILING($D43+Summary!$M$12-2,$R$3))*($T$3+CEILING($E43+Summary!$M$11-2,$T$3))/$D43/$E43</f>
        <v>12</v>
      </c>
      <c r="W43" s="267" t="n">
        <f aca="false">$C43*($R$3+CEILING($D43+Summary!$M$12-2,$R$3))*($T$3+CEILING($E43+Summary!$M$12-2,$T$3))/$D43/$E43</f>
        <v>10</v>
      </c>
      <c r="X43" s="263" t="n">
        <f aca="false">$C43*($AA$3+CEILING($D43+2*Summary!$M$13-4,$AA$3))*($AC$3+CEILING($E43/2+Summary!$M$13-2,$AC$3))/$D43/$E43</f>
        <v>3</v>
      </c>
      <c r="Y43" s="263" t="n">
        <f aca="false">$C43*($AA$3+CEILING($D43+2*Summary!$M$14-4,$AA$3))*($AC$3+CEILING($E43/2+Summary!$M$13-2,$AC$3))/$D43/$E43</f>
        <v>4</v>
      </c>
      <c r="Z43" s="263" t="n">
        <f aca="false">$C43*($AA$3+CEILING($D43+2*Summary!$M$15-4,$AA$3))*($AC$3+CEILING($E43/2+Summary!$M$13-2,$AC$3))/$D43/$E43</f>
        <v>4</v>
      </c>
      <c r="AA43" s="263" t="n">
        <f aca="false">$C43*($AA$3+CEILING($D43+2*Summary!$M$13-4,$AA$3))*($AC$3+CEILING($E43/2+Summary!$M$14-2,$AC$3))/$D43/$E43</f>
        <v>4.5</v>
      </c>
      <c r="AB43" s="263" t="n">
        <f aca="false">$C43*($AA$3+CEILING($D43+2*Summary!$M$13-4,$AA$3))*($AC$3+CEILING($E43/2+Summary!$M$15-2,$AC$3))/$D43/$E43</f>
        <v>4.5</v>
      </c>
      <c r="AC43" s="263" t="n">
        <f aca="false">$C43*($AA$3+CEILING($D43+2*Summary!$M$14-4,$AA$3))*($AC$3+CEILING($E43/2+Summary!$M$14-2,$AC$3))/$D43/$E43</f>
        <v>6</v>
      </c>
      <c r="AD43" s="263" t="n">
        <f aca="false">$C43*($AA$3+CEILING($D43+2*Summary!$M$14-4,$AA$3))*($AC$3+CEILING($E43/2+Summary!$M$15-2,$AC$3))/$D43/$E43</f>
        <v>6</v>
      </c>
      <c r="AE43" s="263" t="n">
        <f aca="false">$C43*($AA$3+CEILING($D43+2*Summary!$M$15-4,$AA$3))*($AC$3+CEILING($E43/2+Summary!$M$14-2,$AC$3))/$D43/$E43</f>
        <v>6</v>
      </c>
      <c r="AF43" s="267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8</v>
      </c>
      <c r="G44" s="261" t="n">
        <f aca="false">P44+Y44</f>
        <v>14.5</v>
      </c>
      <c r="H44" s="261" t="n">
        <f aca="false">Q44+Z44</f>
        <v>14.5</v>
      </c>
      <c r="I44" s="261" t="n">
        <f aca="false">R44+AA44</f>
        <v>12</v>
      </c>
      <c r="J44" s="261" t="n">
        <f aca="false">S44+AB44</f>
        <v>11</v>
      </c>
      <c r="K44" s="261" t="n">
        <f aca="false">T44+AC44</f>
        <v>22</v>
      </c>
      <c r="L44" s="261" t="n">
        <f aca="false">U44+AD44</f>
        <v>22</v>
      </c>
      <c r="M44" s="261" t="n">
        <f aca="false">V44+AE44</f>
        <v>18</v>
      </c>
      <c r="N44" s="261" t="n">
        <f aca="false">W44+AF44</f>
        <v>16.5</v>
      </c>
      <c r="O44" s="262" t="n">
        <f aca="false">$C44*($R$3+CEILING($D44+Summary!$M$9-2,$R$3))*($T$3+CEILING($E44+Summary!$M$9-2,$T$3))/$D44/$E44</f>
        <v>5</v>
      </c>
      <c r="P44" s="263" t="n">
        <f aca="false">$C44*($R$3+CEILING($D44+Summary!$M$11-2,$R$3))*($T$3+CEILING($E44+Summary!$M$9-2,$T$3))/$D44/$E44</f>
        <v>10</v>
      </c>
      <c r="Q44" s="263" t="n">
        <f aca="false">$C44*($R$3+CEILING($D44+Summary!$M$18-2,$R$3))*($T$3+CEILING($E44+Summary!$M$9-2,$T$3))/$D44/$E44</f>
        <v>10</v>
      </c>
      <c r="R44" s="263" t="n">
        <f aca="false">$C44*($R$3+CEILING($D44+Summary!$M$9-2,$R$3))*($T$3+CEILING($E44+Summary!$M$11-2,$T$3))/$D44/$E44</f>
        <v>8</v>
      </c>
      <c r="S44" s="263" t="n">
        <f aca="false">$C44*($R$3+CEILING($D44+Summary!$M$9-2,$R$3))*($T$3+CEILING($E44+Summary!$M$12-2,$T$3))/$D44/$E44</f>
        <v>7</v>
      </c>
      <c r="T44" s="263" t="n">
        <f aca="false">$C44*($R$3+CEILING($D44+Summary!$M$11-2,$R$3))*($T$3+CEILING($E44+Summary!$M$11-2,$T$3))/$D44/$E44</f>
        <v>16</v>
      </c>
      <c r="U44" s="263" t="n">
        <f aca="false">$C44*($R$3+CEILING($D44+Summary!$M$11-2,$R$3))*($T$3+CEILING($E44+Summary!$M$18-2,$T$3))/$D44/$E44</f>
        <v>16</v>
      </c>
      <c r="V44" s="263" t="n">
        <f aca="false">$C44*($R$3+CEILING($D44+Summary!$M$12-2,$R$3))*($T$3+CEILING($E44+Summary!$M$11-2,$T$3))/$D44/$E44</f>
        <v>12</v>
      </c>
      <c r="W44" s="267" t="n">
        <f aca="false">$C44*($R$3+CEILING($D44+Summary!$M$12-2,$R$3))*($T$3+CEILING($E44+Summary!$M$12-2,$T$3))/$D44/$E44</f>
        <v>10.5</v>
      </c>
      <c r="X44" s="263" t="n">
        <f aca="false">$C44*($AA$3+CEILING($D44+2*Summary!$M$13-4,$AA$3))*($AC$3+CEILING($E44/2+Summary!$M$13-2,$AC$3))/$D44/$E44</f>
        <v>3</v>
      </c>
      <c r="Y44" s="263" t="n">
        <f aca="false">$C44*($AA$3+CEILING($D44+2*Summary!$M$14-4,$AA$3))*($AC$3+CEILING($E44/2+Summary!$M$13-2,$AC$3))/$D44/$E44</f>
        <v>4.5</v>
      </c>
      <c r="Z44" s="263" t="n">
        <f aca="false">$C44*($AA$3+CEILING($D44+2*Summary!$M$15-4,$AA$3))*($AC$3+CEILING($E44/2+Summary!$M$13-2,$AC$3))/$D44/$E44</f>
        <v>4.5</v>
      </c>
      <c r="AA44" s="263" t="n">
        <f aca="false">$C44*($AA$3+CEILING($D44+2*Summary!$M$13-4,$AA$3))*($AC$3+CEILING($E44/2+Summary!$M$14-2,$AC$3))/$D44/$E44</f>
        <v>4</v>
      </c>
      <c r="AB44" s="263" t="n">
        <f aca="false">$C44*($AA$3+CEILING($D44+2*Summary!$M$13-4,$AA$3))*($AC$3+CEILING($E44/2+Summary!$M$15-2,$AC$3))/$D44/$E44</f>
        <v>4</v>
      </c>
      <c r="AC44" s="263" t="n">
        <f aca="false">$C44*($AA$3+CEILING($D44+2*Summary!$M$14-4,$AA$3))*($AC$3+CEILING($E44/2+Summary!$M$14-2,$AC$3))/$D44/$E44</f>
        <v>6</v>
      </c>
      <c r="AD44" s="263" t="n">
        <f aca="false">$C44*($AA$3+CEILING($D44+2*Summary!$M$14-4,$AA$3))*($AC$3+CEILING($E44/2+Summary!$M$15-2,$AC$3))/$D44/$E44</f>
        <v>6</v>
      </c>
      <c r="AE44" s="263" t="n">
        <f aca="false">$C44*($AA$3+CEILING($D44+2*Summary!$M$15-4,$AA$3))*($AC$3+CEILING($E44/2+Summary!$M$14-2,$AC$3))/$D44/$E44</f>
        <v>6</v>
      </c>
      <c r="AF44" s="267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6</v>
      </c>
      <c r="G45" s="261" t="n">
        <f aca="false">P45+Y45</f>
        <v>9.25</v>
      </c>
      <c r="H45" s="261" t="n">
        <f aca="false">Q45+Z45</f>
        <v>9.25</v>
      </c>
      <c r="I45" s="261" t="n">
        <f aca="false">R45+AA45</f>
        <v>9</v>
      </c>
      <c r="J45" s="261" t="n">
        <f aca="false">S45+AB45</f>
        <v>8.25</v>
      </c>
      <c r="K45" s="261" t="n">
        <f aca="false">T45+AC45</f>
        <v>14</v>
      </c>
      <c r="L45" s="261" t="n">
        <f aca="false">U45+AD45</f>
        <v>14</v>
      </c>
      <c r="M45" s="261" t="n">
        <f aca="false">V45+AE45</f>
        <v>12</v>
      </c>
      <c r="N45" s="261" t="n">
        <f aca="false">W45+AF45</f>
        <v>11</v>
      </c>
      <c r="O45" s="262" t="n">
        <f aca="false">$C45*($R$3+CEILING($D45+Summary!$M$9-2,$R$3))*($T$3+CEILING($E45+Summary!$M$9-2,$T$3))/$D45/$E45</f>
        <v>3.75</v>
      </c>
      <c r="P45" s="263" t="n">
        <f aca="false">$C45*($R$3+CEILING($D45+Summary!$M$11-2,$R$3))*($T$3+CEILING($E45+Summary!$M$9-2,$T$3))/$D45/$E45</f>
        <v>6.25</v>
      </c>
      <c r="Q45" s="263" t="n">
        <f aca="false">$C45*($R$3+CEILING($D45+Summary!$M$18-2,$R$3))*($T$3+CEILING($E45+Summary!$M$9-2,$T$3))/$D45/$E45</f>
        <v>6.25</v>
      </c>
      <c r="R45" s="263" t="n">
        <f aca="false">$C45*($R$3+CEILING($D45+Summary!$M$9-2,$R$3))*($T$3+CEILING($E45+Summary!$M$11-2,$T$3))/$D45/$E45</f>
        <v>6</v>
      </c>
      <c r="S45" s="263" t="n">
        <f aca="false">$C45*($R$3+CEILING($D45+Summary!$M$9-2,$R$3))*($T$3+CEILING($E45+Summary!$M$12-2,$T$3))/$D45/$E45</f>
        <v>5.25</v>
      </c>
      <c r="T45" s="263" t="n">
        <f aca="false">$C45*($R$3+CEILING($D45+Summary!$M$11-2,$R$3))*($T$3+CEILING($E45+Summary!$M$11-2,$T$3))/$D45/$E45</f>
        <v>10</v>
      </c>
      <c r="U45" s="263" t="n">
        <f aca="false">$C45*($R$3+CEILING($D45+Summary!$M$11-2,$R$3))*($T$3+CEILING($E45+Summary!$M$18-2,$T$3))/$D45/$E45</f>
        <v>10</v>
      </c>
      <c r="V45" s="263" t="n">
        <f aca="false">$C45*($R$3+CEILING($D45+Summary!$M$12-2,$R$3))*($T$3+CEILING($E45+Summary!$M$11-2,$T$3))/$D45/$E45</f>
        <v>8</v>
      </c>
      <c r="W45" s="267" t="n">
        <f aca="false">$C45*($R$3+CEILING($D45+Summary!$M$12-2,$R$3))*($T$3+CEILING($E45+Summary!$M$12-2,$T$3))/$D45/$E45</f>
        <v>7</v>
      </c>
      <c r="X45" s="263" t="n">
        <f aca="false">$C45*($AA$3+CEILING($D45+2*Summary!$M$13-4,$AA$3))*($AC$3+CEILING($E45/2+Summary!$M$13-2,$AC$3))/$D45/$E45</f>
        <v>2.25</v>
      </c>
      <c r="Y45" s="263" t="n">
        <f aca="false">$C45*($AA$3+CEILING($D45+2*Summary!$M$14-4,$AA$3))*($AC$3+CEILING($E45/2+Summary!$M$13-2,$AC$3))/$D45/$E45</f>
        <v>3</v>
      </c>
      <c r="Z45" s="263" t="n">
        <f aca="false">$C45*($AA$3+CEILING($D45+2*Summary!$M$15-4,$AA$3))*($AC$3+CEILING($E45/2+Summary!$M$13-2,$AC$3))/$D45/$E45</f>
        <v>3</v>
      </c>
      <c r="AA45" s="263" t="n">
        <f aca="false">$C45*($AA$3+CEILING($D45+2*Summary!$M$13-4,$AA$3))*($AC$3+CEILING($E45/2+Summary!$M$14-2,$AC$3))/$D45/$E45</f>
        <v>3</v>
      </c>
      <c r="AB45" s="263" t="n">
        <f aca="false">$C45*($AA$3+CEILING($D45+2*Summary!$M$13-4,$AA$3))*($AC$3+CEILING($E45/2+Summary!$M$15-2,$AC$3))/$D45/$E45</f>
        <v>3</v>
      </c>
      <c r="AC45" s="263" t="n">
        <f aca="false">$C45*($AA$3+CEILING($D45+2*Summary!$M$14-4,$AA$3))*($AC$3+CEILING($E45/2+Summary!$M$14-2,$AC$3))/$D45/$E45</f>
        <v>4</v>
      </c>
      <c r="AD45" s="263" t="n">
        <f aca="false">$C45*($AA$3+CEILING($D45+2*Summary!$M$14-4,$AA$3))*($AC$3+CEILING($E45/2+Summary!$M$15-2,$AC$3))/$D45/$E45</f>
        <v>4</v>
      </c>
      <c r="AE45" s="263" t="n">
        <f aca="false">$C45*($AA$3+CEILING($D45+2*Summary!$M$15-4,$AA$3))*($AC$3+CEILING($E45/2+Summary!$M$14-2,$AC$3))/$D45/$E45</f>
        <v>4</v>
      </c>
      <c r="AF45" s="267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5</v>
      </c>
      <c r="G46" s="261" t="n">
        <f aca="false">P46+Y46</f>
        <v>6.625</v>
      </c>
      <c r="H46" s="261" t="n">
        <f aca="false">Q46+Z46</f>
        <v>6.625</v>
      </c>
      <c r="I46" s="261" t="n">
        <f aca="false">R46+AA46</f>
        <v>7.5</v>
      </c>
      <c r="J46" s="261" t="n">
        <f aca="false">S46+AB46</f>
        <v>6.875</v>
      </c>
      <c r="K46" s="261" t="n">
        <f aca="false">T46+AC46</f>
        <v>10</v>
      </c>
      <c r="L46" s="261" t="n">
        <f aca="false">U46+AD46</f>
        <v>10</v>
      </c>
      <c r="M46" s="261" t="n">
        <f aca="false">V46+AE46</f>
        <v>9</v>
      </c>
      <c r="N46" s="261" t="n">
        <f aca="false">W46+AF46</f>
        <v>8.25</v>
      </c>
      <c r="O46" s="262" t="n">
        <f aca="false">$C46*($R$3+CEILING($D46+Summary!$M$9-2,$R$3))*($T$3+CEILING($E46+Summary!$M$9-2,$T$3))/$D46/$E46</f>
        <v>3.125</v>
      </c>
      <c r="P46" s="263" t="n">
        <f aca="false">$C46*($R$3+CEILING($D46+Summary!$M$11-2,$R$3))*($T$3+CEILING($E46+Summary!$M$9-2,$T$3))/$D46/$E46</f>
        <v>4.375</v>
      </c>
      <c r="Q46" s="263" t="n">
        <f aca="false">$C46*($R$3+CEILING($D46+Summary!$M$18-2,$R$3))*($T$3+CEILING($E46+Summary!$M$9-2,$T$3))/$D46/$E46</f>
        <v>4.375</v>
      </c>
      <c r="R46" s="263" t="n">
        <f aca="false">$C46*($R$3+CEILING($D46+Summary!$M$9-2,$R$3))*($T$3+CEILING($E46+Summary!$M$11-2,$T$3))/$D46/$E46</f>
        <v>5</v>
      </c>
      <c r="S46" s="263" t="n">
        <f aca="false">$C46*($R$3+CEILING($D46+Summary!$M$9-2,$R$3))*($T$3+CEILING($E46+Summary!$M$12-2,$T$3))/$D46/$E46</f>
        <v>4.375</v>
      </c>
      <c r="T46" s="263" t="n">
        <f aca="false">$C46*($R$3+CEILING($D46+Summary!$M$11-2,$R$3))*($T$3+CEILING($E46+Summary!$M$11-2,$T$3))/$D46/$E46</f>
        <v>7</v>
      </c>
      <c r="U46" s="263" t="n">
        <f aca="false">$C46*($R$3+CEILING($D46+Summary!$M$11-2,$R$3))*($T$3+CEILING($E46+Summary!$M$18-2,$T$3))/$D46/$E46</f>
        <v>7</v>
      </c>
      <c r="V46" s="263" t="n">
        <f aca="false">$C46*($R$3+CEILING($D46+Summary!$M$12-2,$R$3))*($T$3+CEILING($E46+Summary!$M$11-2,$T$3))/$D46/$E46</f>
        <v>6</v>
      </c>
      <c r="W46" s="267" t="n">
        <f aca="false">$C46*($R$3+CEILING($D46+Summary!$M$12-2,$R$3))*($T$3+CEILING($E46+Summary!$M$12-2,$T$3))/$D46/$E46</f>
        <v>5.25</v>
      </c>
      <c r="X46" s="263" t="n">
        <f aca="false">$C46*($AA$3+CEILING($D46+2*Summary!$M$13-4,$AA$3))*($AC$3+CEILING($E46/2+Summary!$M$13-2,$AC$3))/$D46/$E46</f>
        <v>1.875</v>
      </c>
      <c r="Y46" s="263" t="n">
        <f aca="false">$C46*($AA$3+CEILING($D46+2*Summary!$M$14-4,$AA$3))*($AC$3+CEILING($E46/2+Summary!$M$13-2,$AC$3))/$D46/$E46</f>
        <v>2.25</v>
      </c>
      <c r="Z46" s="263" t="n">
        <f aca="false">$C46*($AA$3+CEILING($D46+2*Summary!$M$15-4,$AA$3))*($AC$3+CEILING($E46/2+Summary!$M$13-2,$AC$3))/$D46/$E46</f>
        <v>2.25</v>
      </c>
      <c r="AA46" s="263" t="n">
        <f aca="false">$C46*($AA$3+CEILING($D46+2*Summary!$M$13-4,$AA$3))*($AC$3+CEILING($E46/2+Summary!$M$14-2,$AC$3))/$D46/$E46</f>
        <v>2.5</v>
      </c>
      <c r="AB46" s="263" t="n">
        <f aca="false">$C46*($AA$3+CEILING($D46+2*Summary!$M$13-4,$AA$3))*($AC$3+CEILING($E46/2+Summary!$M$15-2,$AC$3))/$D46/$E46</f>
        <v>2.5</v>
      </c>
      <c r="AC46" s="263" t="n">
        <f aca="false">$C46*($AA$3+CEILING($D46+2*Summary!$M$14-4,$AA$3))*($AC$3+CEILING($E46/2+Summary!$M$14-2,$AC$3))/$D46/$E46</f>
        <v>3</v>
      </c>
      <c r="AD46" s="263" t="n">
        <f aca="false">$C46*($AA$3+CEILING($D46+2*Summary!$M$14-4,$AA$3))*($AC$3+CEILING($E46/2+Summary!$M$15-2,$AC$3))/$D46/$E46</f>
        <v>3</v>
      </c>
      <c r="AE46" s="263" t="n">
        <f aca="false">$C46*($AA$3+CEILING($D46+2*Summary!$M$15-4,$AA$3))*($AC$3+CEILING($E46/2+Summary!$M$14-2,$AC$3))/$D46/$E46</f>
        <v>3</v>
      </c>
      <c r="AF46" s="267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5.25</v>
      </c>
      <c r="G47" s="261" t="n">
        <f aca="false">P47+Y47</f>
        <v>8.125</v>
      </c>
      <c r="H47" s="261" t="n">
        <f aca="false">Q47+Z47</f>
        <v>8.125</v>
      </c>
      <c r="I47" s="261" t="n">
        <f aca="false">R47+AA47</f>
        <v>6.75</v>
      </c>
      <c r="J47" s="261" t="n">
        <f aca="false">S47+AB47</f>
        <v>6.375</v>
      </c>
      <c r="K47" s="261" t="n">
        <f aca="false">T47+AC47</f>
        <v>10.5</v>
      </c>
      <c r="L47" s="261" t="n">
        <f aca="false">U47+AD47</f>
        <v>10.5</v>
      </c>
      <c r="M47" s="261" t="n">
        <f aca="false">V47+AE47</f>
        <v>9</v>
      </c>
      <c r="N47" s="261" t="n">
        <f aca="false">W47+AF47</f>
        <v>8.5</v>
      </c>
      <c r="O47" s="262" t="n">
        <f aca="false">$C47*($R$3+CEILING($D47+Summary!$M$9-2,$R$3))*($T$3+CEILING($E47+Summary!$M$9-2,$T$3))/$D47/$E47</f>
        <v>3.375</v>
      </c>
      <c r="P47" s="263" t="n">
        <f aca="false">$C47*($R$3+CEILING($D47+Summary!$M$11-2,$R$3))*($T$3+CEILING($E47+Summary!$M$9-2,$T$3))/$D47/$E47</f>
        <v>5.625</v>
      </c>
      <c r="Q47" s="263" t="n">
        <f aca="false">$C47*($R$3+CEILING($D47+Summary!$M$18-2,$R$3))*($T$3+CEILING($E47+Summary!$M$9-2,$T$3))/$D47/$E47</f>
        <v>5.625</v>
      </c>
      <c r="R47" s="263" t="n">
        <f aca="false">$C47*($R$3+CEILING($D47+Summary!$M$9-2,$R$3))*($T$3+CEILING($E47+Summary!$M$11-2,$T$3))/$D47/$E47</f>
        <v>4.5</v>
      </c>
      <c r="S47" s="263" t="n">
        <f aca="false">$C47*($R$3+CEILING($D47+Summary!$M$9-2,$R$3))*($T$3+CEILING($E47+Summary!$M$12-2,$T$3))/$D47/$E47</f>
        <v>4.125</v>
      </c>
      <c r="T47" s="263" t="n">
        <f aca="false">$C47*($R$3+CEILING($D47+Summary!$M$11-2,$R$3))*($T$3+CEILING($E47+Summary!$M$11-2,$T$3))/$D47/$E47</f>
        <v>7.5</v>
      </c>
      <c r="U47" s="263" t="n">
        <f aca="false">$C47*($R$3+CEILING($D47+Summary!$M$11-2,$R$3))*($T$3+CEILING($E47+Summary!$M$18-2,$T$3))/$D47/$E47</f>
        <v>7.5</v>
      </c>
      <c r="V47" s="263" t="n">
        <f aca="false">$C47*($R$3+CEILING($D47+Summary!$M$12-2,$R$3))*($T$3+CEILING($E47+Summary!$M$11-2,$T$3))/$D47/$E47</f>
        <v>6</v>
      </c>
      <c r="W47" s="267" t="n">
        <f aca="false">$C47*($R$3+CEILING($D47+Summary!$M$12-2,$R$3))*($T$3+CEILING($E47+Summary!$M$12-2,$T$3))/$D47/$E47</f>
        <v>5.5</v>
      </c>
      <c r="X47" s="263" t="n">
        <f aca="false">$C47*($AA$3+CEILING($D47+2*Summary!$M$13-4,$AA$3))*($AC$3+CEILING($E47/2+Summary!$M$13-2,$AC$3))/$D47/$E47</f>
        <v>1.875</v>
      </c>
      <c r="Y47" s="263" t="n">
        <f aca="false">$C47*($AA$3+CEILING($D47+2*Summary!$M$14-4,$AA$3))*($AC$3+CEILING($E47/2+Summary!$M$13-2,$AC$3))/$D47/$E47</f>
        <v>2.5</v>
      </c>
      <c r="Z47" s="263" t="n">
        <f aca="false">$C47*($AA$3+CEILING($D47+2*Summary!$M$15-4,$AA$3))*($AC$3+CEILING($E47/2+Summary!$M$13-2,$AC$3))/$D47/$E47</f>
        <v>2.5</v>
      </c>
      <c r="AA47" s="263" t="n">
        <f aca="false">$C47*($AA$3+CEILING($D47+2*Summary!$M$13-4,$AA$3))*($AC$3+CEILING($E47/2+Summary!$M$14-2,$AC$3))/$D47/$E47</f>
        <v>2.25</v>
      </c>
      <c r="AB47" s="263" t="n">
        <f aca="false">$C47*($AA$3+CEILING($D47+2*Summary!$M$13-4,$AA$3))*($AC$3+CEILING($E47/2+Summary!$M$15-2,$AC$3))/$D47/$E47</f>
        <v>2.25</v>
      </c>
      <c r="AC47" s="263" t="n">
        <f aca="false">$C47*($AA$3+CEILING($D47+2*Summary!$M$14-4,$AA$3))*($AC$3+CEILING($E47/2+Summary!$M$14-2,$AC$3))/$D47/$E47</f>
        <v>3</v>
      </c>
      <c r="AD47" s="263" t="n">
        <f aca="false">$C47*($AA$3+CEILING($D47+2*Summary!$M$14-4,$AA$3))*($AC$3+CEILING($E47/2+Summary!$M$15-2,$AC$3))/$D47/$E47</f>
        <v>3</v>
      </c>
      <c r="AE47" s="263" t="n">
        <f aca="false">$C47*($AA$3+CEILING($D47+2*Summary!$M$15-4,$AA$3))*($AC$3+CEILING($E47/2+Summary!$M$14-2,$AC$3))/$D47/$E47</f>
        <v>3</v>
      </c>
      <c r="AF47" s="267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4.375</v>
      </c>
      <c r="G48" s="261" t="n">
        <f aca="false">P48+Y48</f>
        <v>5.8125</v>
      </c>
      <c r="H48" s="261" t="n">
        <f aca="false">Q48+Z48</f>
        <v>5.8125</v>
      </c>
      <c r="I48" s="261" t="n">
        <f aca="false">R48+AA48</f>
        <v>5.625</v>
      </c>
      <c r="J48" s="261" t="n">
        <f aca="false">S48+AB48</f>
        <v>5.3125</v>
      </c>
      <c r="K48" s="261" t="n">
        <f aca="false">T48+AC48</f>
        <v>7.5</v>
      </c>
      <c r="L48" s="261" t="n">
        <f aca="false">U48+AD48</f>
        <v>7.5</v>
      </c>
      <c r="M48" s="261" t="n">
        <f aca="false">V48+AE48</f>
        <v>6.75</v>
      </c>
      <c r="N48" s="261" t="n">
        <f aca="false">W48+AF48</f>
        <v>6.375</v>
      </c>
      <c r="O48" s="262" t="n">
        <f aca="false">$C48*($R$3+CEILING($D48+Summary!$M$9-2,$R$3))*($T$3+CEILING($E48+Summary!$M$9-2,$T$3))/$D48/$E48</f>
        <v>2.8125</v>
      </c>
      <c r="P48" s="263" t="n">
        <f aca="false">$C48*($R$3+CEILING($D48+Summary!$M$11-2,$R$3))*($T$3+CEILING($E48+Summary!$M$9-2,$T$3))/$D48/$E48</f>
        <v>3.9375</v>
      </c>
      <c r="Q48" s="263" t="n">
        <f aca="false">$C48*($R$3+CEILING($D48+Summary!$M$18-2,$R$3))*($T$3+CEILING($E48+Summary!$M$9-2,$T$3))/$D48/$E48</f>
        <v>3.9375</v>
      </c>
      <c r="R48" s="263" t="n">
        <f aca="false">$C48*($R$3+CEILING($D48+Summary!$M$9-2,$R$3))*($T$3+CEILING($E48+Summary!$M$11-2,$T$3))/$D48/$E48</f>
        <v>3.75</v>
      </c>
      <c r="S48" s="263" t="n">
        <f aca="false">$C48*($R$3+CEILING($D48+Summary!$M$9-2,$R$3))*($T$3+CEILING($E48+Summary!$M$12-2,$T$3))/$D48/$E48</f>
        <v>3.4375</v>
      </c>
      <c r="T48" s="263" t="n">
        <f aca="false">$C48*($R$3+CEILING($D48+Summary!$M$11-2,$R$3))*($T$3+CEILING($E48+Summary!$M$11-2,$T$3))/$D48/$E48</f>
        <v>5.25</v>
      </c>
      <c r="U48" s="263" t="n">
        <f aca="false">$C48*($R$3+CEILING($D48+Summary!$M$11-2,$R$3))*($T$3+CEILING($E48+Summary!$M$18-2,$T$3))/$D48/$E48</f>
        <v>5.25</v>
      </c>
      <c r="V48" s="263" t="n">
        <f aca="false">$C48*($R$3+CEILING($D48+Summary!$M$12-2,$R$3))*($T$3+CEILING($E48+Summary!$M$11-2,$T$3))/$D48/$E48</f>
        <v>4.5</v>
      </c>
      <c r="W48" s="267" t="n">
        <f aca="false">$C48*($R$3+CEILING($D48+Summary!$M$12-2,$R$3))*($T$3+CEILING($E48+Summary!$M$12-2,$T$3))/$D48/$E48</f>
        <v>4.125</v>
      </c>
      <c r="X48" s="263" t="n">
        <f aca="false">$C48*($AA$3+CEILING($D48+2*Summary!$M$13-4,$AA$3))*($AC$3+CEILING($E48/2+Summary!$M$13-2,$AC$3))/$D48/$E48</f>
        <v>1.5625</v>
      </c>
      <c r="Y48" s="263" t="n">
        <f aca="false">$C48*($AA$3+CEILING($D48+2*Summary!$M$14-4,$AA$3))*($AC$3+CEILING($E48/2+Summary!$M$13-2,$AC$3))/$D48/$E48</f>
        <v>1.875</v>
      </c>
      <c r="Z48" s="263" t="n">
        <f aca="false">$C48*($AA$3+CEILING($D48+2*Summary!$M$15-4,$AA$3))*($AC$3+CEILING($E48/2+Summary!$M$13-2,$AC$3))/$D48/$E48</f>
        <v>1.875</v>
      </c>
      <c r="AA48" s="263" t="n">
        <f aca="false">$C48*($AA$3+CEILING($D48+2*Summary!$M$13-4,$AA$3))*($AC$3+CEILING($E48/2+Summary!$M$14-2,$AC$3))/$D48/$E48</f>
        <v>1.875</v>
      </c>
      <c r="AB48" s="263" t="n">
        <f aca="false">$C48*($AA$3+CEILING($D48+2*Summary!$M$13-4,$AA$3))*($AC$3+CEILING($E48/2+Summary!$M$15-2,$AC$3))/$D48/$E48</f>
        <v>1.875</v>
      </c>
      <c r="AC48" s="263" t="n">
        <f aca="false">$C48*($AA$3+CEILING($D48+2*Summary!$M$14-4,$AA$3))*($AC$3+CEILING($E48/2+Summary!$M$14-2,$AC$3))/$D48/$E48</f>
        <v>2.25</v>
      </c>
      <c r="AD48" s="263" t="n">
        <f aca="false">$C48*($AA$3+CEILING($D48+2*Summary!$M$14-4,$AA$3))*($AC$3+CEILING($E48/2+Summary!$M$15-2,$AC$3))/$D48/$E48</f>
        <v>2.25</v>
      </c>
      <c r="AE48" s="263" t="n">
        <f aca="false">$C48*($AA$3+CEILING($D48+2*Summary!$M$15-4,$AA$3))*($AC$3+CEILING($E48/2+Summary!$M$14-2,$AC$3))/$D48/$E48</f>
        <v>2.25</v>
      </c>
      <c r="AF48" s="267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3.9375</v>
      </c>
      <c r="G49" s="261" t="n">
        <f aca="false">P49+Y49</f>
        <v>4.65625</v>
      </c>
      <c r="H49" s="261" t="n">
        <f aca="false">Q49+Z49</f>
        <v>4.65625</v>
      </c>
      <c r="I49" s="261" t="n">
        <f aca="false">R49+AA49</f>
        <v>5.0625</v>
      </c>
      <c r="J49" s="261" t="n">
        <f aca="false">S49+AB49</f>
        <v>4.78125</v>
      </c>
      <c r="K49" s="261" t="n">
        <f aca="false">T49+AC49</f>
        <v>6</v>
      </c>
      <c r="L49" s="261" t="n">
        <f aca="false">U49+AD49</f>
        <v>6</v>
      </c>
      <c r="M49" s="261" t="n">
        <f aca="false">V49+AE49</f>
        <v>5.625</v>
      </c>
      <c r="N49" s="261" t="n">
        <f aca="false">W49+AF49</f>
        <v>5.3125</v>
      </c>
      <c r="O49" s="262" t="n">
        <f aca="false">$C49*($R$3+CEILING($D49+Summary!$M$9-2,$R$3))*($T$3+CEILING($E49+Summary!$M$9-2,$T$3))/$D49/$E49</f>
        <v>2.53125</v>
      </c>
      <c r="P49" s="263" t="n">
        <f aca="false">$C49*($R$3+CEILING($D49+Summary!$M$11-2,$R$3))*($T$3+CEILING($E49+Summary!$M$9-2,$T$3))/$D49/$E49</f>
        <v>3.09375</v>
      </c>
      <c r="Q49" s="263" t="n">
        <f aca="false">$C49*($R$3+CEILING($D49+Summary!$M$18-2,$R$3))*($T$3+CEILING($E49+Summary!$M$9-2,$T$3))/$D49/$E49</f>
        <v>3.09375</v>
      </c>
      <c r="R49" s="263" t="n">
        <f aca="false">$C49*($R$3+CEILING($D49+Summary!$M$9-2,$R$3))*($T$3+CEILING($E49+Summary!$M$11-2,$T$3))/$D49/$E49</f>
        <v>3.375</v>
      </c>
      <c r="S49" s="263" t="n">
        <f aca="false">$C49*($R$3+CEILING($D49+Summary!$M$9-2,$R$3))*($T$3+CEILING($E49+Summary!$M$12-2,$T$3))/$D49/$E49</f>
        <v>3.09375</v>
      </c>
      <c r="T49" s="263" t="n">
        <f aca="false">$C49*($R$3+CEILING($D49+Summary!$M$11-2,$R$3))*($T$3+CEILING($E49+Summary!$M$11-2,$T$3))/$D49/$E49</f>
        <v>4.125</v>
      </c>
      <c r="U49" s="263" t="n">
        <f aca="false">$C49*($R$3+CEILING($D49+Summary!$M$11-2,$R$3))*($T$3+CEILING($E49+Summary!$M$18-2,$T$3))/$D49/$E49</f>
        <v>4.125</v>
      </c>
      <c r="V49" s="263" t="n">
        <f aca="false">$C49*($R$3+CEILING($D49+Summary!$M$12-2,$R$3))*($T$3+CEILING($E49+Summary!$M$11-2,$T$3))/$D49/$E49</f>
        <v>3.75</v>
      </c>
      <c r="W49" s="267" t="n">
        <f aca="false">$C49*($R$3+CEILING($D49+Summary!$M$12-2,$R$3))*($T$3+CEILING($E49+Summary!$M$12-2,$T$3))/$D49/$E49</f>
        <v>3.4375</v>
      </c>
      <c r="X49" s="263" t="n">
        <f aca="false">$C49*($AA$3+CEILING($D49+2*Summary!$M$13-4,$AA$3))*($AC$3+CEILING($E49/2+Summary!$M$13-2,$AC$3))/$D49/$E49</f>
        <v>1.40625</v>
      </c>
      <c r="Y49" s="263" t="n">
        <f aca="false">$C49*($AA$3+CEILING($D49+2*Summary!$M$14-4,$AA$3))*($AC$3+CEILING($E49/2+Summary!$M$13-2,$AC$3))/$D49/$E49</f>
        <v>1.5625</v>
      </c>
      <c r="Z49" s="263" t="n">
        <f aca="false">$C49*($AA$3+CEILING($D49+2*Summary!$M$15-4,$AA$3))*($AC$3+CEILING($E49/2+Summary!$M$13-2,$AC$3))/$D49/$E49</f>
        <v>1.5625</v>
      </c>
      <c r="AA49" s="263" t="n">
        <f aca="false">$C49*($AA$3+CEILING($D49+2*Summary!$M$13-4,$AA$3))*($AC$3+CEILING($E49/2+Summary!$M$14-2,$AC$3))/$D49/$E49</f>
        <v>1.6875</v>
      </c>
      <c r="AB49" s="263" t="n">
        <f aca="false">$C49*($AA$3+CEILING($D49+2*Summary!$M$13-4,$AA$3))*($AC$3+CEILING($E49/2+Summary!$M$15-2,$AC$3))/$D49/$E49</f>
        <v>1.6875</v>
      </c>
      <c r="AC49" s="263" t="n">
        <f aca="false">$C49*($AA$3+CEILING($D49+2*Summary!$M$14-4,$AA$3))*($AC$3+CEILING($E49/2+Summary!$M$14-2,$AC$3))/$D49/$E49</f>
        <v>1.875</v>
      </c>
      <c r="AD49" s="263" t="n">
        <f aca="false">$C49*($AA$3+CEILING($D49+2*Summary!$M$14-4,$AA$3))*($AC$3+CEILING($E49/2+Summary!$M$15-2,$AC$3))/$D49/$E49</f>
        <v>1.875</v>
      </c>
      <c r="AE49" s="263" t="n">
        <f aca="false">$C49*($AA$3+CEILING($D49+2*Summary!$M$15-4,$AA$3))*($AC$3+CEILING($E49/2+Summary!$M$14-2,$AC$3))/$D49/$E49</f>
        <v>1.875</v>
      </c>
      <c r="AF49" s="267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0625</v>
      </c>
      <c r="G50" s="261" t="n">
        <f aca="false">P50+Y50</f>
        <v>5.40625</v>
      </c>
      <c r="H50" s="261" t="n">
        <f aca="false">Q50+Z50</f>
        <v>5.40625</v>
      </c>
      <c r="I50" s="261" t="n">
        <f aca="false">R50+AA50</f>
        <v>4.6875</v>
      </c>
      <c r="J50" s="261" t="n">
        <f aca="false">S50+AB50</f>
        <v>4.53125</v>
      </c>
      <c r="K50" s="261" t="n">
        <f aca="false">T50+AC50</f>
        <v>6.25</v>
      </c>
      <c r="L50" s="261" t="n">
        <f aca="false">U50+AD50</f>
        <v>6.25</v>
      </c>
      <c r="M50" s="261" t="n">
        <f aca="false">V50+AE50</f>
        <v>5.625</v>
      </c>
      <c r="N50" s="261" t="n">
        <f aca="false">W50+AF50</f>
        <v>5.4375</v>
      </c>
      <c r="O50" s="262" t="n">
        <f aca="false">$C50*($R$3+CEILING($D50+Summary!$M$9-2,$R$3))*($T$3+CEILING($E50+Summary!$M$9-2,$T$3))/$D50/$E50</f>
        <v>2.65625</v>
      </c>
      <c r="P50" s="263" t="n">
        <f aca="false">$C50*($R$3+CEILING($D50+Summary!$M$11-2,$R$3))*($T$3+CEILING($E50+Summary!$M$9-2,$T$3))/$D50/$E50</f>
        <v>3.71875</v>
      </c>
      <c r="Q50" s="263" t="n">
        <f aca="false">$C50*($R$3+CEILING($D50+Summary!$M$18-2,$R$3))*($T$3+CEILING($E50+Summary!$M$9-2,$T$3))/$D50/$E50</f>
        <v>3.71875</v>
      </c>
      <c r="R50" s="263" t="n">
        <f aca="false">$C50*($R$3+CEILING($D50+Summary!$M$9-2,$R$3))*($T$3+CEILING($E50+Summary!$M$11-2,$T$3))/$D50/$E50</f>
        <v>3.125</v>
      </c>
      <c r="S50" s="263" t="n">
        <f aca="false">$C50*($R$3+CEILING($D50+Summary!$M$9-2,$R$3))*($T$3+CEILING($E50+Summary!$M$12-2,$T$3))/$D50/$E50</f>
        <v>2.96875</v>
      </c>
      <c r="T50" s="263" t="n">
        <f aca="false">$C50*($R$3+CEILING($D50+Summary!$M$11-2,$R$3))*($T$3+CEILING($E50+Summary!$M$11-2,$T$3))/$D50/$E50</f>
        <v>4.375</v>
      </c>
      <c r="U50" s="263" t="n">
        <f aca="false">$C50*($R$3+CEILING($D50+Summary!$M$11-2,$R$3))*($T$3+CEILING($E50+Summary!$M$18-2,$T$3))/$D50/$E50</f>
        <v>4.375</v>
      </c>
      <c r="V50" s="263" t="n">
        <f aca="false">$C50*($R$3+CEILING($D50+Summary!$M$12-2,$R$3))*($T$3+CEILING($E50+Summary!$M$11-2,$T$3))/$D50/$E50</f>
        <v>3.75</v>
      </c>
      <c r="W50" s="267" t="n">
        <f aca="false">$C50*($R$3+CEILING($D50+Summary!$M$12-2,$R$3))*($T$3+CEILING($E50+Summary!$M$12-2,$T$3))/$D50/$E50</f>
        <v>3.5625</v>
      </c>
      <c r="X50" s="263" t="n">
        <f aca="false">$C50*($AA$3+CEILING($D50+2*Summary!$M$13-4,$AA$3))*($AC$3+CEILING($E50/2+Summary!$M$13-2,$AC$3))/$D50/$E50</f>
        <v>1.40625</v>
      </c>
      <c r="Y50" s="263" t="n">
        <f aca="false">$C50*($AA$3+CEILING($D50+2*Summary!$M$14-4,$AA$3))*($AC$3+CEILING($E50/2+Summary!$M$13-2,$AC$3))/$D50/$E50</f>
        <v>1.6875</v>
      </c>
      <c r="Z50" s="263" t="n">
        <f aca="false">$C50*($AA$3+CEILING($D50+2*Summary!$M$15-4,$AA$3))*($AC$3+CEILING($E50/2+Summary!$M$13-2,$AC$3))/$D50/$E50</f>
        <v>1.6875</v>
      </c>
      <c r="AA50" s="263" t="n">
        <f aca="false">$C50*($AA$3+CEILING($D50+2*Summary!$M$13-4,$AA$3))*($AC$3+CEILING($E50/2+Summary!$M$14-2,$AC$3))/$D50/$E50</f>
        <v>1.5625</v>
      </c>
      <c r="AB50" s="263" t="n">
        <f aca="false">$C50*($AA$3+CEILING($D50+2*Summary!$M$13-4,$AA$3))*($AC$3+CEILING($E50/2+Summary!$M$15-2,$AC$3))/$D50/$E50</f>
        <v>1.5625</v>
      </c>
      <c r="AC50" s="263" t="n">
        <f aca="false">$C50*($AA$3+CEILING($D50+2*Summary!$M$14-4,$AA$3))*($AC$3+CEILING($E50/2+Summary!$M$14-2,$AC$3))/$D50/$E50</f>
        <v>1.875</v>
      </c>
      <c r="AD50" s="263" t="n">
        <f aca="false">$C50*($AA$3+CEILING($D50+2*Summary!$M$14-4,$AA$3))*($AC$3+CEILING($E50/2+Summary!$M$15-2,$AC$3))/$D50/$E50</f>
        <v>1.875</v>
      </c>
      <c r="AE50" s="263" t="n">
        <f aca="false">$C50*($AA$3+CEILING($D50+2*Summary!$M$15-4,$AA$3))*($AC$3+CEILING($E50/2+Summary!$M$14-2,$AC$3))/$D50/$E50</f>
        <v>1.875</v>
      </c>
      <c r="AF50" s="267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3.65625</v>
      </c>
      <c r="G51" s="261" t="n">
        <f aca="false">P51+Y51</f>
        <v>4.328125</v>
      </c>
      <c r="H51" s="261" t="n">
        <f aca="false">Q51+Z51</f>
        <v>4.328125</v>
      </c>
      <c r="I51" s="261" t="n">
        <f aca="false">R51+AA51</f>
        <v>4.21875</v>
      </c>
      <c r="J51" s="261" t="n">
        <f aca="false">S51+AB51</f>
        <v>4.078125</v>
      </c>
      <c r="K51" s="261" t="n">
        <f aca="false">T51+AC51</f>
        <v>5</v>
      </c>
      <c r="L51" s="261" t="n">
        <f aca="false">U51+AD51</f>
        <v>5</v>
      </c>
      <c r="M51" s="261" t="n">
        <f aca="false">V51+AE51</f>
        <v>4.6875</v>
      </c>
      <c r="N51" s="261" t="n">
        <f aca="false">W51+AF51</f>
        <v>4.53125</v>
      </c>
      <c r="O51" s="262" t="n">
        <f aca="false">$C51*($R$3+CEILING($D51+Summary!$M$9-2,$R$3))*($T$3+CEILING($E51+Summary!$M$9-2,$T$3))/$D51/$E51</f>
        <v>2.390625</v>
      </c>
      <c r="P51" s="263" t="n">
        <f aca="false">$C51*($R$3+CEILING($D51+Summary!$M$11-2,$R$3))*($T$3+CEILING($E51+Summary!$M$9-2,$T$3))/$D51/$E51</f>
        <v>2.921875</v>
      </c>
      <c r="Q51" s="263" t="n">
        <f aca="false">$C51*($R$3+CEILING($D51+Summary!$M$18-2,$R$3))*($T$3+CEILING($E51+Summary!$M$9-2,$T$3))/$D51/$E51</f>
        <v>2.921875</v>
      </c>
      <c r="R51" s="263" t="n">
        <f aca="false">$C51*($R$3+CEILING($D51+Summary!$M$9-2,$R$3))*($T$3+CEILING($E51+Summary!$M$11-2,$T$3))/$D51/$E51</f>
        <v>2.8125</v>
      </c>
      <c r="S51" s="263" t="n">
        <f aca="false">$C51*($R$3+CEILING($D51+Summary!$M$9-2,$R$3))*($T$3+CEILING($E51+Summary!$M$12-2,$T$3))/$D51/$E51</f>
        <v>2.671875</v>
      </c>
      <c r="T51" s="263" t="n">
        <f aca="false">$C51*($R$3+CEILING($D51+Summary!$M$11-2,$R$3))*($T$3+CEILING($E51+Summary!$M$11-2,$T$3))/$D51/$E51</f>
        <v>3.4375</v>
      </c>
      <c r="U51" s="263" t="n">
        <f aca="false">$C51*($R$3+CEILING($D51+Summary!$M$11-2,$R$3))*($T$3+CEILING($E51+Summary!$M$18-2,$T$3))/$D51/$E51</f>
        <v>3.4375</v>
      </c>
      <c r="V51" s="263" t="n">
        <f aca="false">$C51*($R$3+CEILING($D51+Summary!$M$12-2,$R$3))*($T$3+CEILING($E51+Summary!$M$11-2,$T$3))/$D51/$E51</f>
        <v>3.125</v>
      </c>
      <c r="W51" s="267" t="n">
        <f aca="false">$C51*($R$3+CEILING($D51+Summary!$M$12-2,$R$3))*($T$3+CEILING($E51+Summary!$M$12-2,$T$3))/$D51/$E51</f>
        <v>2.96875</v>
      </c>
      <c r="X51" s="263" t="n">
        <f aca="false">$C51*($AA$3+CEILING($D51+2*Summary!$M$13-4,$AA$3))*($AC$3+CEILING($E51/2+Summary!$M$13-2,$AC$3))/$D51/$E51</f>
        <v>1.265625</v>
      </c>
      <c r="Y51" s="263" t="n">
        <f aca="false">$C51*($AA$3+CEILING($D51+2*Summary!$M$14-4,$AA$3))*($AC$3+CEILING($E51/2+Summary!$M$13-2,$AC$3))/$D51/$E51</f>
        <v>1.40625</v>
      </c>
      <c r="Z51" s="263" t="n">
        <f aca="false">$C51*($AA$3+CEILING($D51+2*Summary!$M$15-4,$AA$3))*($AC$3+CEILING($E51/2+Summary!$M$13-2,$AC$3))/$D51/$E51</f>
        <v>1.40625</v>
      </c>
      <c r="AA51" s="263" t="n">
        <f aca="false">$C51*($AA$3+CEILING($D51+2*Summary!$M$13-4,$AA$3))*($AC$3+CEILING($E51/2+Summary!$M$14-2,$AC$3))/$D51/$E51</f>
        <v>1.40625</v>
      </c>
      <c r="AB51" s="263" t="n">
        <f aca="false">$C51*($AA$3+CEILING($D51+2*Summary!$M$13-4,$AA$3))*($AC$3+CEILING($E51/2+Summary!$M$15-2,$AC$3))/$D51/$E51</f>
        <v>1.40625</v>
      </c>
      <c r="AC51" s="263" t="n">
        <f aca="false">$C51*($AA$3+CEILING($D51+2*Summary!$M$14-4,$AA$3))*($AC$3+CEILING($E51/2+Summary!$M$14-2,$AC$3))/$D51/$E51</f>
        <v>1.5625</v>
      </c>
      <c r="AD51" s="263" t="n">
        <f aca="false">$C51*($AA$3+CEILING($D51+2*Summary!$M$14-4,$AA$3))*($AC$3+CEILING($E51/2+Summary!$M$15-2,$AC$3))/$D51/$E51</f>
        <v>1.5625</v>
      </c>
      <c r="AE51" s="263" t="n">
        <f aca="false">$C51*($AA$3+CEILING($D51+2*Summary!$M$15-4,$AA$3))*($AC$3+CEILING($E51/2+Summary!$M$14-2,$AC$3))/$D51/$E51</f>
        <v>1.5625</v>
      </c>
      <c r="AF51" s="267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453125</v>
      </c>
      <c r="G52" s="261" t="n">
        <f aca="false">P52+Y52</f>
        <v>3.7890625</v>
      </c>
      <c r="H52" s="261" t="n">
        <f aca="false">Q52+Z52</f>
        <v>3.7890625</v>
      </c>
      <c r="I52" s="261" t="n">
        <f aca="false">R52+AA52</f>
        <v>3.984375</v>
      </c>
      <c r="J52" s="261" t="n">
        <f aca="false">S52+AB52</f>
        <v>3.8515625</v>
      </c>
      <c r="K52" s="261" t="n">
        <f aca="false">T52+AC52</f>
        <v>4.375</v>
      </c>
      <c r="L52" s="261" t="n">
        <f aca="false">U52+AD52</f>
        <v>4.375</v>
      </c>
      <c r="M52" s="261" t="n">
        <f aca="false">V52+AE52</f>
        <v>4.21875</v>
      </c>
      <c r="N52" s="261" t="n">
        <f aca="false">W52+AF52</f>
        <v>4.078125</v>
      </c>
      <c r="O52" s="262" t="n">
        <f aca="false">$C52*($R$3+CEILING($D52+Summary!$M$9-2,$R$3))*($T$3+CEILING($E52+Summary!$M$9-2,$T$3))/$D52/$E52</f>
        <v>2.2578125</v>
      </c>
      <c r="P52" s="263" t="n">
        <f aca="false">$C52*($R$3+CEILING($D52+Summary!$M$11-2,$R$3))*($T$3+CEILING($E52+Summary!$M$9-2,$T$3))/$D52/$E52</f>
        <v>2.5234375</v>
      </c>
      <c r="Q52" s="263" t="n">
        <f aca="false">$C52*($R$3+CEILING($D52+Summary!$M$18-2,$R$3))*($T$3+CEILING($E52+Summary!$M$9-2,$T$3))/$D52/$E52</f>
        <v>2.5234375</v>
      </c>
      <c r="R52" s="263" t="n">
        <f aca="false">$C52*($R$3+CEILING($D52+Summary!$M$9-2,$R$3))*($T$3+CEILING($E52+Summary!$M$11-2,$T$3))/$D52/$E52</f>
        <v>2.65625</v>
      </c>
      <c r="S52" s="263" t="n">
        <f aca="false">$C52*($R$3+CEILING($D52+Summary!$M$9-2,$R$3))*($T$3+CEILING($E52+Summary!$M$12-2,$T$3))/$D52/$E52</f>
        <v>2.5234375</v>
      </c>
      <c r="T52" s="263" t="n">
        <f aca="false">$C52*($R$3+CEILING($D52+Summary!$M$11-2,$R$3))*($T$3+CEILING($E52+Summary!$M$11-2,$T$3))/$D52/$E52</f>
        <v>2.96875</v>
      </c>
      <c r="U52" s="263" t="n">
        <f aca="false">$C52*($R$3+CEILING($D52+Summary!$M$11-2,$R$3))*($T$3+CEILING($E52+Summary!$M$18-2,$T$3))/$D52/$E52</f>
        <v>2.96875</v>
      </c>
      <c r="V52" s="263" t="n">
        <f aca="false">$C52*($R$3+CEILING($D52+Summary!$M$12-2,$R$3))*($T$3+CEILING($E52+Summary!$M$11-2,$T$3))/$D52/$E52</f>
        <v>2.8125</v>
      </c>
      <c r="W52" s="267" t="n">
        <f aca="false">$C52*($R$3+CEILING($D52+Summary!$M$12-2,$R$3))*($T$3+CEILING($E52+Summary!$M$12-2,$T$3))/$D52/$E52</f>
        <v>2.671875</v>
      </c>
      <c r="X52" s="263" t="n">
        <f aca="false">$C52*($AA$3+CEILING($D52+2*Summary!$M$13-4,$AA$3))*($AC$3+CEILING($E52/2+Summary!$M$13-2,$AC$3))/$D52/$E52</f>
        <v>1.1953125</v>
      </c>
      <c r="Y52" s="263" t="n">
        <f aca="false">$C52*($AA$3+CEILING($D52+2*Summary!$M$14-4,$AA$3))*($AC$3+CEILING($E52/2+Summary!$M$13-2,$AC$3))/$D52/$E52</f>
        <v>1.265625</v>
      </c>
      <c r="Z52" s="263" t="n">
        <f aca="false">$C52*($AA$3+CEILING($D52+2*Summary!$M$15-4,$AA$3))*($AC$3+CEILING($E52/2+Summary!$M$13-2,$AC$3))/$D52/$E52</f>
        <v>1.265625</v>
      </c>
      <c r="AA52" s="263" t="n">
        <f aca="false">$C52*($AA$3+CEILING($D52+2*Summary!$M$13-4,$AA$3))*($AC$3+CEILING($E52/2+Summary!$M$14-2,$AC$3))/$D52/$E52</f>
        <v>1.328125</v>
      </c>
      <c r="AB52" s="263" t="n">
        <f aca="false">$C52*($AA$3+CEILING($D52+2*Summary!$M$13-4,$AA$3))*($AC$3+CEILING($E52/2+Summary!$M$15-2,$AC$3))/$D52/$E52</f>
        <v>1.328125</v>
      </c>
      <c r="AC52" s="263" t="n">
        <f aca="false">$C52*($AA$3+CEILING($D52+2*Summary!$M$14-4,$AA$3))*($AC$3+CEILING($E52/2+Summary!$M$14-2,$AC$3))/$D52/$E52</f>
        <v>1.40625</v>
      </c>
      <c r="AD52" s="263" t="n">
        <f aca="false">$C52*($AA$3+CEILING($D52+2*Summary!$M$14-4,$AA$3))*($AC$3+CEILING($E52/2+Summary!$M$15-2,$AC$3))/$D52/$E52</f>
        <v>1.40625</v>
      </c>
      <c r="AE52" s="263" t="n">
        <f aca="false">$C52*($AA$3+CEILING($D52+2*Summary!$M$15-4,$AA$3))*($AC$3+CEILING($E52/2+Summary!$M$14-2,$AC$3))/$D52/$E52</f>
        <v>1.40625</v>
      </c>
      <c r="AF52" s="267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515625</v>
      </c>
      <c r="G53" s="261" t="n">
        <f aca="false">P53+Y53</f>
        <v>4.1640625</v>
      </c>
      <c r="H53" s="261" t="n">
        <f aca="false">Q53+Z53</f>
        <v>4.1640625</v>
      </c>
      <c r="I53" s="261" t="n">
        <f aca="false">R53+AA53</f>
        <v>3.796875</v>
      </c>
      <c r="J53" s="261" t="n">
        <f aca="false">S53+AB53</f>
        <v>3.7265625</v>
      </c>
      <c r="K53" s="261" t="n">
        <f aca="false">T53+AC53</f>
        <v>4.5</v>
      </c>
      <c r="L53" s="261" t="n">
        <f aca="false">U53+AD53</f>
        <v>4.5</v>
      </c>
      <c r="M53" s="261" t="n">
        <f aca="false">V53+AE53</f>
        <v>4.21875</v>
      </c>
      <c r="N53" s="261" t="n">
        <f aca="false">W53+AF53</f>
        <v>4.140625</v>
      </c>
      <c r="O53" s="262" t="n">
        <f aca="false">$C53*($R$3+CEILING($D53+Summary!$M$9-2,$R$3))*($T$3+CEILING($E53+Summary!$M$9-2,$T$3))/$D53/$E53</f>
        <v>2.3203125</v>
      </c>
      <c r="P53" s="263" t="n">
        <f aca="false">$C53*($R$3+CEILING($D53+Summary!$M$11-2,$R$3))*($T$3+CEILING($E53+Summary!$M$9-2,$T$3))/$D53/$E53</f>
        <v>2.8359375</v>
      </c>
      <c r="Q53" s="263" t="n">
        <f aca="false">$C53*($R$3+CEILING($D53+Summary!$M$18-2,$R$3))*($T$3+CEILING($E53+Summary!$M$9-2,$T$3))/$D53/$E53</f>
        <v>2.8359375</v>
      </c>
      <c r="R53" s="263" t="n">
        <f aca="false">$C53*($R$3+CEILING($D53+Summary!$M$9-2,$R$3))*($T$3+CEILING($E53+Summary!$M$11-2,$T$3))/$D53/$E53</f>
        <v>2.53125</v>
      </c>
      <c r="S53" s="263" t="n">
        <f aca="false">$C53*($R$3+CEILING($D53+Summary!$M$9-2,$R$3))*($T$3+CEILING($E53+Summary!$M$12-2,$T$3))/$D53/$E53</f>
        <v>2.4609375</v>
      </c>
      <c r="T53" s="263" t="n">
        <f aca="false">$C53*($R$3+CEILING($D53+Summary!$M$11-2,$R$3))*($T$3+CEILING($E53+Summary!$M$11-2,$T$3))/$D53/$E53</f>
        <v>3.09375</v>
      </c>
      <c r="U53" s="263" t="n">
        <f aca="false">$C53*($R$3+CEILING($D53+Summary!$M$11-2,$R$3))*($T$3+CEILING($E53+Summary!$M$18-2,$T$3))/$D53/$E53</f>
        <v>3.09375</v>
      </c>
      <c r="V53" s="263" t="n">
        <f aca="false">$C53*($R$3+CEILING($D53+Summary!$M$12-2,$R$3))*($T$3+CEILING($E53+Summary!$M$11-2,$T$3))/$D53/$E53</f>
        <v>2.8125</v>
      </c>
      <c r="W53" s="267" t="n">
        <f aca="false">$C53*($R$3+CEILING($D53+Summary!$M$12-2,$R$3))*($T$3+CEILING($E53+Summary!$M$12-2,$T$3))/$D53/$E53</f>
        <v>2.734375</v>
      </c>
      <c r="X53" s="263" t="n">
        <f aca="false">$C53*($AA$3+CEILING($D53+2*Summary!$M$13-4,$AA$3))*($AC$3+CEILING($E53/2+Summary!$M$13-2,$AC$3))/$D53/$E53</f>
        <v>1.1953125</v>
      </c>
      <c r="Y53" s="263" t="n">
        <f aca="false">$C53*($AA$3+CEILING($D53+2*Summary!$M$14-4,$AA$3))*($AC$3+CEILING($E53/2+Summary!$M$13-2,$AC$3))/$D53/$E53</f>
        <v>1.328125</v>
      </c>
      <c r="Z53" s="263" t="n">
        <f aca="false">$C53*($AA$3+CEILING($D53+2*Summary!$M$15-4,$AA$3))*($AC$3+CEILING($E53/2+Summary!$M$13-2,$AC$3))/$D53/$E53</f>
        <v>1.328125</v>
      </c>
      <c r="AA53" s="263" t="n">
        <f aca="false">$C53*($AA$3+CEILING($D53+2*Summary!$M$13-4,$AA$3))*($AC$3+CEILING($E53/2+Summary!$M$14-2,$AC$3))/$D53/$E53</f>
        <v>1.265625</v>
      </c>
      <c r="AB53" s="263" t="n">
        <f aca="false">$C53*($AA$3+CEILING($D53+2*Summary!$M$13-4,$AA$3))*($AC$3+CEILING($E53/2+Summary!$M$15-2,$AC$3))/$D53/$E53</f>
        <v>1.265625</v>
      </c>
      <c r="AC53" s="263" t="n">
        <f aca="false">$C53*($AA$3+CEILING($D53+2*Summary!$M$14-4,$AA$3))*($AC$3+CEILING($E53/2+Summary!$M$14-2,$AC$3))/$D53/$E53</f>
        <v>1.40625</v>
      </c>
      <c r="AD53" s="263" t="n">
        <f aca="false">$C53*($AA$3+CEILING($D53+2*Summary!$M$14-4,$AA$3))*($AC$3+CEILING($E53/2+Summary!$M$15-2,$AC$3))/$D53/$E53</f>
        <v>1.40625</v>
      </c>
      <c r="AE53" s="263" t="n">
        <f aca="false">$C53*($AA$3+CEILING($D53+2*Summary!$M$15-4,$AA$3))*($AC$3+CEILING($E53/2+Summary!$M$14-2,$AC$3))/$D53/$E53</f>
        <v>1.40625</v>
      </c>
      <c r="AF53" s="267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8" t="n">
        <f aca="false">O54+X54</f>
        <v>3.3203125</v>
      </c>
      <c r="G54" s="278" t="n">
        <f aca="false">P54+Y54</f>
        <v>3.64453125</v>
      </c>
      <c r="H54" s="278" t="n">
        <f aca="false">Q54+Z54</f>
        <v>3.64453125</v>
      </c>
      <c r="I54" s="278" t="n">
        <f aca="false">R54+AA54</f>
        <v>3.5859375</v>
      </c>
      <c r="J54" s="278" t="n">
        <f aca="false">S54+AB54</f>
        <v>3.51953125</v>
      </c>
      <c r="K54" s="278" t="n">
        <f aca="false">T54+AC54</f>
        <v>3.9375</v>
      </c>
      <c r="L54" s="278" t="n">
        <f aca="false">U54+AD54</f>
        <v>3.9375</v>
      </c>
      <c r="M54" s="278" t="n">
        <f aca="false">V54+AE54</f>
        <v>3.796875</v>
      </c>
      <c r="N54" s="278" t="n">
        <f aca="false">W54+AF54</f>
        <v>3.7265625</v>
      </c>
      <c r="O54" s="268" t="n">
        <f aca="false">$C54*($R$3+CEILING($D54+Summary!$M$9-2,$R$3))*($T$3+CEILING($E54+Summary!$M$9-2,$T$3))/$D54/$E54</f>
        <v>2.19140625</v>
      </c>
      <c r="P54" s="269" t="n">
        <f aca="false">$C54*($R$3+CEILING($D54+Summary!$M$11-2,$R$3))*($T$3+CEILING($E54+Summary!$M$9-2,$T$3))/$D54/$E54</f>
        <v>2.44921875</v>
      </c>
      <c r="Q54" s="269" t="n">
        <f aca="false">$C54*($R$3+CEILING($D54+Summary!$M$18-2,$R$3))*($T$3+CEILING($E54+Summary!$M$9-2,$T$3))/$D54/$E54</f>
        <v>2.44921875</v>
      </c>
      <c r="R54" s="269" t="n">
        <f aca="false">$C54*($R$3+CEILING($D54+Summary!$M$9-2,$R$3))*($T$3+CEILING($E54+Summary!$M$11-2,$T$3))/$D54/$E54</f>
        <v>2.390625</v>
      </c>
      <c r="S54" s="269" t="n">
        <f aca="false">$C54*($R$3+CEILING($D54+Summary!$M$9-2,$R$3))*($T$3+CEILING($E54+Summary!$M$12-2,$T$3))/$D54/$E54</f>
        <v>2.32421875</v>
      </c>
      <c r="T54" s="269" t="n">
        <f aca="false">$C54*($R$3+CEILING($D54+Summary!$M$11-2,$R$3))*($T$3+CEILING($E54+Summary!$M$11-2,$T$3))/$D54/$E54</f>
        <v>2.671875</v>
      </c>
      <c r="U54" s="269" t="n">
        <f aca="false">$C54*($R$3+CEILING($D54+Summary!$M$11-2,$R$3))*($T$3+CEILING($E54+Summary!$M$18-2,$T$3))/$D54/$E54</f>
        <v>2.671875</v>
      </c>
      <c r="V54" s="269" t="n">
        <f aca="false">$C54*($R$3+CEILING($D54+Summary!$M$12-2,$R$3))*($T$3+CEILING($E54+Summary!$M$11-2,$T$3))/$D54/$E54</f>
        <v>2.53125</v>
      </c>
      <c r="W54" s="270" t="n">
        <f aca="false">$C54*($R$3+CEILING($D54+Summary!$M$12-2,$R$3))*($T$3+CEILING($E54+Summary!$M$12-2,$T$3))/$D54/$E54</f>
        <v>2.4609375</v>
      </c>
      <c r="X54" s="269" t="n">
        <f aca="false">$C54*($AA$3+CEILING($D54+2*Summary!$M$13-4,$AA$3))*($AC$3+CEILING($E54/2+Summary!$M$13-2,$AC$3))/$D54/$E54</f>
        <v>1.12890625</v>
      </c>
      <c r="Y54" s="269" t="n">
        <f aca="false">$C54*($AA$3+CEILING($D54+2*Summary!$M$14-4,$AA$3))*($AC$3+CEILING($E54/2+Summary!$M$13-2,$AC$3))/$D54/$E54</f>
        <v>1.1953125</v>
      </c>
      <c r="Z54" s="269" t="n">
        <f aca="false">$C54*($AA$3+CEILING($D54+2*Summary!$M$15-4,$AA$3))*($AC$3+CEILING($E54/2+Summary!$M$13-2,$AC$3))/$D54/$E54</f>
        <v>1.1953125</v>
      </c>
      <c r="AA54" s="269" t="n">
        <f aca="false">$C54*($AA$3+CEILING($D54+2*Summary!$M$13-4,$AA$3))*($AC$3+CEILING($E54/2+Summary!$M$14-2,$AC$3))/$D54/$E54</f>
        <v>1.1953125</v>
      </c>
      <c r="AB54" s="269" t="n">
        <f aca="false">$C54*($AA$3+CEILING($D54+2*Summary!$M$13-4,$AA$3))*($AC$3+CEILING($E54/2+Summary!$M$15-2,$AC$3))/$D54/$E54</f>
        <v>1.1953125</v>
      </c>
      <c r="AC54" s="269" t="n">
        <f aca="false">$C54*($AA$3+CEILING($D54+2*Summary!$M$14-4,$AA$3))*($AC$3+CEILING($E54/2+Summary!$M$14-2,$AC$3))/$D54/$E54</f>
        <v>1.265625</v>
      </c>
      <c r="AD54" s="269" t="n">
        <f aca="false">$C54*($AA$3+CEILING($D54+2*Summary!$M$14-4,$AA$3))*($AC$3+CEILING($E54/2+Summary!$M$15-2,$AC$3))/$D54/$E54</f>
        <v>1.265625</v>
      </c>
      <c r="AE54" s="269" t="n">
        <f aca="false">$C54*($AA$3+CEILING($D54+2*Summary!$M$15-4,$AA$3))*($AC$3+CEILING($E54/2+Summary!$M$14-2,$AC$3))/$D54/$E54</f>
        <v>1.265625</v>
      </c>
      <c r="AF54" s="270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22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22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B11" colorId="64" zoomScale="90" zoomScaleNormal="90" zoomScalePageLayoutView="100" workbookViewId="0">
      <selection pane="topLeft" activeCell="V58" activeCellId="0" sqref="V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39</v>
      </c>
      <c r="R3" s="251" t="n">
        <v>8</v>
      </c>
      <c r="S3" s="252" t="s">
        <v>140</v>
      </c>
      <c r="T3" s="251" t="n">
        <v>2</v>
      </c>
      <c r="U3" s="251"/>
      <c r="V3" s="251"/>
      <c r="W3" s="253"/>
      <c r="X3" s="252" t="s">
        <v>19</v>
      </c>
      <c r="Y3" s="251"/>
      <c r="Z3" s="252" t="s">
        <v>139</v>
      </c>
      <c r="AA3" s="251" t="n">
        <v>8</v>
      </c>
      <c r="AB3" s="252" t="s">
        <v>140</v>
      </c>
      <c r="AC3" s="251" t="n">
        <v>2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X5</f>
        <v>5</v>
      </c>
      <c r="G5" s="261" t="n">
        <f aca="false">P5+Y5</f>
        <v>7.5</v>
      </c>
      <c r="H5" s="261" t="n">
        <f aca="false">Q5+Z5</f>
        <v>7.5</v>
      </c>
      <c r="I5" s="261" t="n">
        <f aca="false">R5+AA5</f>
        <v>9</v>
      </c>
      <c r="J5" s="261" t="n">
        <f aca="false">S5+AB5</f>
        <v>9</v>
      </c>
      <c r="K5" s="261" t="n">
        <f aca="false">T5+AC5</f>
        <v>13.5</v>
      </c>
      <c r="L5" s="261" t="n">
        <f aca="false">U5+AD5</f>
        <v>13.5</v>
      </c>
      <c r="M5" s="261" t="n">
        <f aca="false">V5+AE5</f>
        <v>13.5</v>
      </c>
      <c r="N5" s="261" t="n">
        <f aca="false">W5+AF5</f>
        <v>13.5</v>
      </c>
      <c r="O5" s="262" t="n">
        <f aca="false">$C5*($R$3+CEILING($D5+Summary!$M$3-2,$R$3))*($T$3+CEILING($E5+Summary!$M$3-2,$T$3))/$D5/$E5</f>
        <v>3</v>
      </c>
      <c r="P5" s="263" t="n">
        <f aca="false">$C5*($R$3+CEILING($D5+Summary!$M$4-2,$R$3))*($T$3+CEILING($E5+Summary!$M$3-2,$T$3))/$D5/$E5</f>
        <v>4.5</v>
      </c>
      <c r="Q5" s="263" t="n">
        <f aca="false">$C5*($R$3+CEILING($D5+Summary!$M$5-2,$R$3))*($T$3+CEILING($E5+Summary!$M$3-2,$T$3))/$D5/$E5</f>
        <v>4.5</v>
      </c>
      <c r="R5" s="263" t="n">
        <f aca="false">$C5*($R$3+CEILING($D5+Summary!$M$3-2,$R$3))*($T$3+CEILING($E5+Summary!$M$4-2,$T$3))/$D5/$E5</f>
        <v>6</v>
      </c>
      <c r="S5" s="263" t="n">
        <f aca="false">$C5*($R$3+CEILING($D5+Summary!$M$3-2,$R$3))*($T$3+CEILING($E5+Summary!$M$5-2,$T$3))/$D5/$E5</f>
        <v>6</v>
      </c>
      <c r="T5" s="263" t="n">
        <f aca="false">$C5*($R$3+CEILING($D5+Summary!$M$4-2,$R$3))*($T$3+CEILING($E5+Summary!$M$4-2,$T$3))/$D5/$E5</f>
        <v>9</v>
      </c>
      <c r="U5" s="263" t="n">
        <f aca="false">$C5*($R$3+CEILING($D5+Summary!$M$4-2,$R$3))*($T$3+CEILING($E5+Summary!$M$5-2,$T$3))/$D5/$E5</f>
        <v>9</v>
      </c>
      <c r="V5" s="263" t="n">
        <f aca="false">$C5*($R$3+CEILING($D5+Summary!$M$5-2,$R$3))*($T$3+CEILING($E5+Summary!$M$4-2,$T$3))/$D5/$E5</f>
        <v>9</v>
      </c>
      <c r="W5" s="267" t="n">
        <f aca="false">$C5*($R$3+CEILING($D5+Summary!$M$5-2,$R$3))*($T$3+CEILING($E5+Summary!$M$5-2,$T$3))/$D5/$E5</f>
        <v>9</v>
      </c>
      <c r="X5" s="263" t="n">
        <f aca="false">$C5*($AA$3+CEILING($D5+2*Summary!$M$6-4,$AA$3))*($AC$3+CEILING($E5/2+Summary!$M$6-2,$AC$3))/$D5/$E5</f>
        <v>2</v>
      </c>
      <c r="Y5" s="263" t="n">
        <f aca="false">$C5*($AA$3+CEILING($D5+2*Summary!$M$7-4,$AA$3))*($AC$3+CEILING($E5/2+Summary!$M$6-2,$AC$3))/$D5/$E5</f>
        <v>3</v>
      </c>
      <c r="Z5" s="263" t="n">
        <f aca="false">$C5*($AA$3+CEILING($D5+2*Summary!$M$8-4,$AA$3))*($AC$3+CEILING($E5/2+Summary!$M$6-2,$AC$3))/$D5/$E5</f>
        <v>3</v>
      </c>
      <c r="AA5" s="263" t="n">
        <f aca="false">$C5*($AA$3+CEILING($D5+2*Summary!$M$6-4,$AA$3))*($AC$3+CEILING($E5/2+Summary!$M$7-2,$AC$3))/$D5/$E5</f>
        <v>3</v>
      </c>
      <c r="AB5" s="263" t="n">
        <f aca="false">$C5*($AA$3+CEILING($D5+2*Summary!$M$6-4,$AA$3))*($AC$3+CEILING($E5/2+Summary!$M$8-2,$AC$3))/$D5/$E5</f>
        <v>3</v>
      </c>
      <c r="AC5" s="263" t="n">
        <f aca="false">$C5*($AA$3+CEILING($D5+2*Summary!$M$7-4,$AA$3))*($AC$3+CEILING($E5/2+Summary!$M$7-2,$AC$3))/$D5/$E5</f>
        <v>4.5</v>
      </c>
      <c r="AD5" s="263" t="n">
        <f aca="false">$C5*($AA$3+CEILING($D5+2*Summary!$M$7-4,$AA$3))*($AC$3+CEILING($E5/2+Summary!$M$8-2,$AC$3))/$D5/$E5</f>
        <v>4.5</v>
      </c>
      <c r="AE5" s="263" t="n">
        <f aca="false">$C5*($AA$3+CEILING($D5+2*Summary!$M$8-4,$AA$3))*($AC$3+CEILING($E5/2+Summary!$M$7-2,$AC$3))/$D5/$E5</f>
        <v>4.5</v>
      </c>
      <c r="AF5" s="267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X6</f>
        <v>8</v>
      </c>
      <c r="G6" s="261" t="n">
        <f aca="false">P6+Y6</f>
        <v>10.5</v>
      </c>
      <c r="H6" s="261" t="n">
        <f aca="false">Q6+Z6</f>
        <v>10.5</v>
      </c>
      <c r="I6" s="261" t="n">
        <f aca="false">R6+AA6</f>
        <v>12</v>
      </c>
      <c r="J6" s="261" t="n">
        <f aca="false">S6+AB6</f>
        <v>12</v>
      </c>
      <c r="K6" s="261" t="n">
        <f aca="false">T6+AC6</f>
        <v>16</v>
      </c>
      <c r="L6" s="261" t="n">
        <f aca="false">U6+AD6</f>
        <v>16</v>
      </c>
      <c r="M6" s="261" t="n">
        <f aca="false">V6+AE6</f>
        <v>16</v>
      </c>
      <c r="N6" s="261" t="n">
        <f aca="false">W6+AF6</f>
        <v>16</v>
      </c>
      <c r="O6" s="262" t="n">
        <f aca="false">$C6*($R$3+CEILING($D6+Summary!$M$3-2,$R$3))*($T$3+CEILING($E6+Summary!$M$3-2,$T$3))/$D6/$E6</f>
        <v>5</v>
      </c>
      <c r="P6" s="263" t="n">
        <f aca="false">$C6*($R$3+CEILING($D6+Summary!$M$4-2,$R$3))*($T$3+CEILING($E6+Summary!$M$3-2,$T$3))/$D6/$E6</f>
        <v>7.5</v>
      </c>
      <c r="Q6" s="263" t="n">
        <f aca="false">$C6*($R$3+CEILING($D6+Summary!$M$5-2,$R$3))*($T$3+CEILING($E6+Summary!$M$3-2,$T$3))/$D6/$E6</f>
        <v>7.5</v>
      </c>
      <c r="R6" s="263" t="n">
        <f aca="false">$C6*($R$3+CEILING($D6+Summary!$M$3-2,$R$3))*($T$3+CEILING($E6+Summary!$M$4-2,$T$3))/$D6/$E6</f>
        <v>8</v>
      </c>
      <c r="S6" s="263" t="n">
        <f aca="false">$C6*($R$3+CEILING($D6+Summary!$M$3-2,$R$3))*($T$3+CEILING($E6+Summary!$M$5-2,$T$3))/$D6/$E6</f>
        <v>8</v>
      </c>
      <c r="T6" s="263" t="n">
        <f aca="false">$C6*($R$3+CEILING($D6+Summary!$M$4-2,$R$3))*($T$3+CEILING($E6+Summary!$M$4-2,$T$3))/$D6/$E6</f>
        <v>12</v>
      </c>
      <c r="U6" s="263" t="n">
        <f aca="false">$C6*($R$3+CEILING($D6+Summary!$M$4-2,$R$3))*($T$3+CEILING($E6+Summary!$M$5-2,$T$3))/$D6/$E6</f>
        <v>12</v>
      </c>
      <c r="V6" s="263" t="n">
        <f aca="false">$C6*($R$3+CEILING($D6+Summary!$M$5-2,$R$3))*($T$3+CEILING($E6+Summary!$M$4-2,$T$3))/$D6/$E6</f>
        <v>12</v>
      </c>
      <c r="W6" s="267" t="n">
        <f aca="false">$C6*($R$3+CEILING($D6+Summary!$M$5-2,$R$3))*($T$3+CEILING($E6+Summary!$M$5-2,$T$3))/$D6/$E6</f>
        <v>12</v>
      </c>
      <c r="X6" s="263" t="n">
        <f aca="false">$C6*($AA$3+CEILING($D6+2*Summary!$M$6-4,$AA$3))*($AC$3+CEILING($E6/2+Summary!$M$6-2,$AC$3))/$D6/$E6</f>
        <v>3</v>
      </c>
      <c r="Y6" s="263" t="n">
        <f aca="false">$C6*($AA$3+CEILING($D6+2*Summary!$M$7-4,$AA$3))*($AC$3+CEILING($E6/2+Summary!$M$6-2,$AC$3))/$D6/$E6</f>
        <v>3</v>
      </c>
      <c r="Z6" s="263" t="n">
        <f aca="false">$C6*($AA$3+CEILING($D6+2*Summary!$M$8-4,$AA$3))*($AC$3+CEILING($E6/2+Summary!$M$6-2,$AC$3))/$D6/$E6</f>
        <v>3</v>
      </c>
      <c r="AA6" s="263" t="n">
        <f aca="false">$C6*($AA$3+CEILING($D6+2*Summary!$M$6-4,$AA$3))*($AC$3+CEILING($E6/2+Summary!$M$7-2,$AC$3))/$D6/$E6</f>
        <v>4</v>
      </c>
      <c r="AB6" s="263" t="n">
        <f aca="false">$C6*($AA$3+CEILING($D6+2*Summary!$M$6-4,$AA$3))*($AC$3+CEILING($E6/2+Summary!$M$8-2,$AC$3))/$D6/$E6</f>
        <v>4</v>
      </c>
      <c r="AC6" s="263" t="n">
        <f aca="false">$C6*($AA$3+CEILING($D6+2*Summary!$M$7-4,$AA$3))*($AC$3+CEILING($E6/2+Summary!$M$7-2,$AC$3))/$D6/$E6</f>
        <v>4</v>
      </c>
      <c r="AD6" s="263" t="n">
        <f aca="false">$C6*($AA$3+CEILING($D6+2*Summary!$M$7-4,$AA$3))*($AC$3+CEILING($E6/2+Summary!$M$8-2,$AC$3))/$D6/$E6</f>
        <v>4</v>
      </c>
      <c r="AE6" s="263" t="n">
        <f aca="false">$C6*($AA$3+CEILING($D6+2*Summary!$M$8-4,$AA$3))*($AC$3+CEILING($E6/2+Summary!$M$7-2,$AC$3))/$D6/$E6</f>
        <v>4</v>
      </c>
      <c r="AF6" s="267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X7</f>
        <v>4</v>
      </c>
      <c r="G7" s="261" t="n">
        <f aca="false">P7+Y7</f>
        <v>6</v>
      </c>
      <c r="H7" s="261" t="n">
        <f aca="false">Q7+Z7</f>
        <v>6</v>
      </c>
      <c r="I7" s="261" t="n">
        <f aca="false">R7+AA7</f>
        <v>6</v>
      </c>
      <c r="J7" s="261" t="n">
        <f aca="false">S7+AB7</f>
        <v>6</v>
      </c>
      <c r="K7" s="261" t="n">
        <f aca="false">T7+AC7</f>
        <v>9</v>
      </c>
      <c r="L7" s="261" t="n">
        <f aca="false">U7+AD7</f>
        <v>9</v>
      </c>
      <c r="M7" s="261" t="n">
        <f aca="false">V7+AE7</f>
        <v>9</v>
      </c>
      <c r="N7" s="261" t="n">
        <f aca="false">W7+AF7</f>
        <v>9</v>
      </c>
      <c r="O7" s="262" t="n">
        <f aca="false">$C7*($R$3+CEILING($D7+Summary!$M$3-2,$R$3))*($T$3+CEILING($E7+Summary!$M$3-2,$T$3))/$D7/$E7</f>
        <v>2.5</v>
      </c>
      <c r="P7" s="263" t="n">
        <f aca="false">$C7*($R$3+CEILING($D7+Summary!$M$4-2,$R$3))*($T$3+CEILING($E7+Summary!$M$3-2,$T$3))/$D7/$E7</f>
        <v>3.75</v>
      </c>
      <c r="Q7" s="263" t="n">
        <f aca="false">$C7*($R$3+CEILING($D7+Summary!$M$5-2,$R$3))*($T$3+CEILING($E7+Summary!$M$3-2,$T$3))/$D7/$E7</f>
        <v>3.75</v>
      </c>
      <c r="R7" s="263" t="n">
        <f aca="false">$C7*($R$3+CEILING($D7+Summary!$M$3-2,$R$3))*($T$3+CEILING($E7+Summary!$M$4-2,$T$3))/$D7/$E7</f>
        <v>4</v>
      </c>
      <c r="S7" s="263" t="n">
        <f aca="false">$C7*($R$3+CEILING($D7+Summary!$M$3-2,$R$3))*($T$3+CEILING($E7+Summary!$M$5-2,$T$3))/$D7/$E7</f>
        <v>4</v>
      </c>
      <c r="T7" s="263" t="n">
        <f aca="false">$C7*($R$3+CEILING($D7+Summary!$M$4-2,$R$3))*($T$3+CEILING($E7+Summary!$M$4-2,$T$3))/$D7/$E7</f>
        <v>6</v>
      </c>
      <c r="U7" s="263" t="n">
        <f aca="false">$C7*($R$3+CEILING($D7+Summary!$M$4-2,$R$3))*($T$3+CEILING($E7+Summary!$M$5-2,$T$3))/$D7/$E7</f>
        <v>6</v>
      </c>
      <c r="V7" s="263" t="n">
        <f aca="false">$C7*($R$3+CEILING($D7+Summary!$M$5-2,$R$3))*($T$3+CEILING($E7+Summary!$M$4-2,$T$3))/$D7/$E7</f>
        <v>6</v>
      </c>
      <c r="W7" s="267" t="n">
        <f aca="false">$C7*($R$3+CEILING($D7+Summary!$M$5-2,$R$3))*($T$3+CEILING($E7+Summary!$M$5-2,$T$3))/$D7/$E7</f>
        <v>6</v>
      </c>
      <c r="X7" s="263" t="n">
        <f aca="false">$C7*($AA$3+CEILING($D7+2*Summary!$M$6-4,$AA$3))*($AC$3+CEILING($E7/2+Summary!$M$6-2,$AC$3))/$D7/$E7</f>
        <v>1.5</v>
      </c>
      <c r="Y7" s="263" t="n">
        <f aca="false">$C7*($AA$3+CEILING($D7+2*Summary!$M$7-4,$AA$3))*($AC$3+CEILING($E7/2+Summary!$M$6-2,$AC$3))/$D7/$E7</f>
        <v>2.25</v>
      </c>
      <c r="Z7" s="263" t="n">
        <f aca="false">$C7*($AA$3+CEILING($D7+2*Summary!$M$8-4,$AA$3))*($AC$3+CEILING($E7/2+Summary!$M$6-2,$AC$3))/$D7/$E7</f>
        <v>2.25</v>
      </c>
      <c r="AA7" s="263" t="n">
        <f aca="false">$C7*($AA$3+CEILING($D7+2*Summary!$M$6-4,$AA$3))*($AC$3+CEILING($E7/2+Summary!$M$7-2,$AC$3))/$D7/$E7</f>
        <v>2</v>
      </c>
      <c r="AB7" s="263" t="n">
        <f aca="false">$C7*($AA$3+CEILING($D7+2*Summary!$M$6-4,$AA$3))*($AC$3+CEILING($E7/2+Summary!$M$8-2,$AC$3))/$D7/$E7</f>
        <v>2</v>
      </c>
      <c r="AC7" s="263" t="n">
        <f aca="false">$C7*($AA$3+CEILING($D7+2*Summary!$M$7-4,$AA$3))*($AC$3+CEILING($E7/2+Summary!$M$7-2,$AC$3))/$D7/$E7</f>
        <v>3</v>
      </c>
      <c r="AD7" s="263" t="n">
        <f aca="false">$C7*($AA$3+CEILING($D7+2*Summary!$M$7-4,$AA$3))*($AC$3+CEILING($E7/2+Summary!$M$8-2,$AC$3))/$D7/$E7</f>
        <v>3</v>
      </c>
      <c r="AE7" s="263" t="n">
        <f aca="false">$C7*($AA$3+CEILING($D7+2*Summary!$M$8-4,$AA$3))*($AC$3+CEILING($E7/2+Summary!$M$7-2,$AC$3))/$D7/$E7</f>
        <v>3</v>
      </c>
      <c r="AF7" s="267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X8</f>
        <v>3</v>
      </c>
      <c r="G8" s="261" t="n">
        <f aca="false">P8+Y8</f>
        <v>4</v>
      </c>
      <c r="H8" s="261" t="n">
        <f aca="false">Q8+Z8</f>
        <v>4</v>
      </c>
      <c r="I8" s="261" t="n">
        <f aca="false">R8+AA8</f>
        <v>4.5</v>
      </c>
      <c r="J8" s="261" t="n">
        <f aca="false">S8+AB8</f>
        <v>4.5</v>
      </c>
      <c r="K8" s="261" t="n">
        <f aca="false">T8+AC8</f>
        <v>6</v>
      </c>
      <c r="L8" s="261" t="n">
        <f aca="false">U8+AD8</f>
        <v>6</v>
      </c>
      <c r="M8" s="261" t="n">
        <f aca="false">V8+AE8</f>
        <v>6</v>
      </c>
      <c r="N8" s="261" t="n">
        <f aca="false">W8+AF8</f>
        <v>6</v>
      </c>
      <c r="O8" s="262" t="n">
        <f aca="false">$C8*($R$3+CEILING($D8+Summary!$M$3-2,$R$3))*($T$3+CEILING($E8+Summary!$M$3-2,$T$3))/$D8/$E8</f>
        <v>1.875</v>
      </c>
      <c r="P8" s="263" t="n">
        <f aca="false">$C8*($R$3+CEILING($D8+Summary!$M$4-2,$R$3))*($T$3+CEILING($E8+Summary!$M$3-2,$T$3))/$D8/$E8</f>
        <v>2.5</v>
      </c>
      <c r="Q8" s="263" t="n">
        <f aca="false">$C8*($R$3+CEILING($D8+Summary!$M$5-2,$R$3))*($T$3+CEILING($E8+Summary!$M$3-2,$T$3))/$D8/$E8</f>
        <v>2.5</v>
      </c>
      <c r="R8" s="263" t="n">
        <f aca="false">$C8*($R$3+CEILING($D8+Summary!$M$3-2,$R$3))*($T$3+CEILING($E8+Summary!$M$4-2,$T$3))/$D8/$E8</f>
        <v>3</v>
      </c>
      <c r="S8" s="263" t="n">
        <f aca="false">$C8*($R$3+CEILING($D8+Summary!$M$3-2,$R$3))*($T$3+CEILING($E8+Summary!$M$5-2,$T$3))/$D8/$E8</f>
        <v>3</v>
      </c>
      <c r="T8" s="263" t="n">
        <f aca="false">$C8*($R$3+CEILING($D8+Summary!$M$4-2,$R$3))*($T$3+CEILING($E8+Summary!$M$4-2,$T$3))/$D8/$E8</f>
        <v>4</v>
      </c>
      <c r="U8" s="263" t="n">
        <f aca="false">$C8*($R$3+CEILING($D8+Summary!$M$4-2,$R$3))*($T$3+CEILING($E8+Summary!$M$5-2,$T$3))/$D8/$E8</f>
        <v>4</v>
      </c>
      <c r="V8" s="263" t="n">
        <f aca="false">$C8*($R$3+CEILING($D8+Summary!$M$5-2,$R$3))*($T$3+CEILING($E8+Summary!$M$4-2,$T$3))/$D8/$E8</f>
        <v>4</v>
      </c>
      <c r="W8" s="267" t="n">
        <f aca="false">$C8*($R$3+CEILING($D8+Summary!$M$5-2,$R$3))*($T$3+CEILING($E8+Summary!$M$5-2,$T$3))/$D8/$E8</f>
        <v>4</v>
      </c>
      <c r="X8" s="263" t="n">
        <f aca="false">$C8*($AA$3+CEILING($D8+2*Summary!$M$6-4,$AA$3))*($AC$3+CEILING($E8/2+Summary!$M$6-2,$AC$3))/$D8/$E8</f>
        <v>1.125</v>
      </c>
      <c r="Y8" s="263" t="n">
        <f aca="false">$C8*($AA$3+CEILING($D8+2*Summary!$M$7-4,$AA$3))*($AC$3+CEILING($E8/2+Summary!$M$6-2,$AC$3))/$D8/$E8</f>
        <v>1.5</v>
      </c>
      <c r="Z8" s="263" t="n">
        <f aca="false">$C8*($AA$3+CEILING($D8+2*Summary!$M$8-4,$AA$3))*($AC$3+CEILING($E8/2+Summary!$M$6-2,$AC$3))/$D8/$E8</f>
        <v>1.5</v>
      </c>
      <c r="AA8" s="263" t="n">
        <f aca="false">$C8*($AA$3+CEILING($D8+2*Summary!$M$6-4,$AA$3))*($AC$3+CEILING($E8/2+Summary!$M$7-2,$AC$3))/$D8/$E8</f>
        <v>1.5</v>
      </c>
      <c r="AB8" s="263" t="n">
        <f aca="false">$C8*($AA$3+CEILING($D8+2*Summary!$M$6-4,$AA$3))*($AC$3+CEILING($E8/2+Summary!$M$8-2,$AC$3))/$D8/$E8</f>
        <v>1.5</v>
      </c>
      <c r="AC8" s="263" t="n">
        <f aca="false">$C8*($AA$3+CEILING($D8+2*Summary!$M$7-4,$AA$3))*($AC$3+CEILING($E8/2+Summary!$M$7-2,$AC$3))/$D8/$E8</f>
        <v>2</v>
      </c>
      <c r="AD8" s="263" t="n">
        <f aca="false">$C8*($AA$3+CEILING($D8+2*Summary!$M$7-4,$AA$3))*($AC$3+CEILING($E8/2+Summary!$M$8-2,$AC$3))/$D8/$E8</f>
        <v>2</v>
      </c>
      <c r="AE8" s="263" t="n">
        <f aca="false">$C8*($AA$3+CEILING($D8+2*Summary!$M$8-4,$AA$3))*($AC$3+CEILING($E8/2+Summary!$M$7-2,$AC$3))/$D8/$E8</f>
        <v>2</v>
      </c>
      <c r="AF8" s="267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X9</f>
        <v>3.5</v>
      </c>
      <c r="G9" s="261" t="n">
        <f aca="false">P9+Y9</f>
        <v>5.25</v>
      </c>
      <c r="H9" s="261" t="n">
        <f aca="false">Q9+Z9</f>
        <v>5.25</v>
      </c>
      <c r="I9" s="261" t="n">
        <f aca="false">R9+AA9</f>
        <v>4.5</v>
      </c>
      <c r="J9" s="261" t="n">
        <f aca="false">S9+AB9</f>
        <v>4.5</v>
      </c>
      <c r="K9" s="261" t="n">
        <f aca="false">T9+AC9</f>
        <v>6.75</v>
      </c>
      <c r="L9" s="261" t="n">
        <f aca="false">U9+AD9</f>
        <v>6.75</v>
      </c>
      <c r="M9" s="261" t="n">
        <f aca="false">V9+AE9</f>
        <v>6.75</v>
      </c>
      <c r="N9" s="261" t="n">
        <f aca="false">W9+AF9</f>
        <v>6.75</v>
      </c>
      <c r="O9" s="262" t="n">
        <f aca="false">$C9*($R$3+CEILING($D9+Summary!$M$3-2,$R$3))*($T$3+CEILING($E9+Summary!$M$3-2,$T$3))/$D9/$E9</f>
        <v>2.25</v>
      </c>
      <c r="P9" s="263" t="n">
        <f aca="false">$C9*($R$3+CEILING($D9+Summary!$M$4-2,$R$3))*($T$3+CEILING($E9+Summary!$M$3-2,$T$3))/$D9/$E9</f>
        <v>3.375</v>
      </c>
      <c r="Q9" s="263" t="n">
        <f aca="false">$C9*($R$3+CEILING($D9+Summary!$M$5-2,$R$3))*($T$3+CEILING($E9+Summary!$M$3-2,$T$3))/$D9/$E9</f>
        <v>3.375</v>
      </c>
      <c r="R9" s="263" t="n">
        <f aca="false">$C9*($R$3+CEILING($D9+Summary!$M$3-2,$R$3))*($T$3+CEILING($E9+Summary!$M$4-2,$T$3))/$D9/$E9</f>
        <v>3</v>
      </c>
      <c r="S9" s="263" t="n">
        <f aca="false">$C9*($R$3+CEILING($D9+Summary!$M$3-2,$R$3))*($T$3+CEILING($E9+Summary!$M$5-2,$T$3))/$D9/$E9</f>
        <v>3</v>
      </c>
      <c r="T9" s="263" t="n">
        <f aca="false">$C9*($R$3+CEILING($D9+Summary!$M$4-2,$R$3))*($T$3+CEILING($E9+Summary!$M$4-2,$T$3))/$D9/$E9</f>
        <v>4.5</v>
      </c>
      <c r="U9" s="263" t="n">
        <f aca="false">$C9*($R$3+CEILING($D9+Summary!$M$4-2,$R$3))*($T$3+CEILING($E9+Summary!$M$5-2,$T$3))/$D9/$E9</f>
        <v>4.5</v>
      </c>
      <c r="V9" s="263" t="n">
        <f aca="false">$C9*($R$3+CEILING($D9+Summary!$M$5-2,$R$3))*($T$3+CEILING($E9+Summary!$M$4-2,$T$3))/$D9/$E9</f>
        <v>4.5</v>
      </c>
      <c r="W9" s="267" t="n">
        <f aca="false">$C9*($R$3+CEILING($D9+Summary!$M$5-2,$R$3))*($T$3+CEILING($E9+Summary!$M$5-2,$T$3))/$D9/$E9</f>
        <v>4.5</v>
      </c>
      <c r="X9" s="263" t="n">
        <f aca="false">$C9*($AA$3+CEILING($D9+2*Summary!$M$6-4,$AA$3))*($AC$3+CEILING($E9/2+Summary!$M$6-2,$AC$3))/$D9/$E9</f>
        <v>1.25</v>
      </c>
      <c r="Y9" s="263" t="n">
        <f aca="false">$C9*($AA$3+CEILING($D9+2*Summary!$M$7-4,$AA$3))*($AC$3+CEILING($E9/2+Summary!$M$6-2,$AC$3))/$D9/$E9</f>
        <v>1.875</v>
      </c>
      <c r="Z9" s="263" t="n">
        <f aca="false">$C9*($AA$3+CEILING($D9+2*Summary!$M$8-4,$AA$3))*($AC$3+CEILING($E9/2+Summary!$M$6-2,$AC$3))/$D9/$E9</f>
        <v>1.875</v>
      </c>
      <c r="AA9" s="263" t="n">
        <f aca="false">$C9*($AA$3+CEILING($D9+2*Summary!$M$6-4,$AA$3))*($AC$3+CEILING($E9/2+Summary!$M$7-2,$AC$3))/$D9/$E9</f>
        <v>1.5</v>
      </c>
      <c r="AB9" s="263" t="n">
        <f aca="false">$C9*($AA$3+CEILING($D9+2*Summary!$M$6-4,$AA$3))*($AC$3+CEILING($E9/2+Summary!$M$8-2,$AC$3))/$D9/$E9</f>
        <v>1.5</v>
      </c>
      <c r="AC9" s="263" t="n">
        <f aca="false">$C9*($AA$3+CEILING($D9+2*Summary!$M$7-4,$AA$3))*($AC$3+CEILING($E9/2+Summary!$M$7-2,$AC$3))/$D9/$E9</f>
        <v>2.25</v>
      </c>
      <c r="AD9" s="263" t="n">
        <f aca="false">$C9*($AA$3+CEILING($D9+2*Summary!$M$7-4,$AA$3))*($AC$3+CEILING($E9/2+Summary!$M$8-2,$AC$3))/$D9/$E9</f>
        <v>2.25</v>
      </c>
      <c r="AE9" s="263" t="n">
        <f aca="false">$C9*($AA$3+CEILING($D9+2*Summary!$M$8-4,$AA$3))*($AC$3+CEILING($E9/2+Summary!$M$7-2,$AC$3))/$D9/$E9</f>
        <v>2.25</v>
      </c>
      <c r="AF9" s="267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X10</f>
        <v>2.625</v>
      </c>
      <c r="G10" s="261" t="n">
        <f aca="false">P10+Y10</f>
        <v>3.5</v>
      </c>
      <c r="H10" s="261" t="n">
        <f aca="false">Q10+Z10</f>
        <v>3.5</v>
      </c>
      <c r="I10" s="261" t="n">
        <f aca="false">R10+AA10</f>
        <v>3.375</v>
      </c>
      <c r="J10" s="261" t="n">
        <f aca="false">S10+AB10</f>
        <v>3.375</v>
      </c>
      <c r="K10" s="261" t="n">
        <f aca="false">T10+AC10</f>
        <v>4.5</v>
      </c>
      <c r="L10" s="261" t="n">
        <f aca="false">U10+AD10</f>
        <v>4.5</v>
      </c>
      <c r="M10" s="261" t="n">
        <f aca="false">V10+AE10</f>
        <v>4.5</v>
      </c>
      <c r="N10" s="261" t="n">
        <f aca="false">W10+AF10</f>
        <v>4.5</v>
      </c>
      <c r="O10" s="262" t="n">
        <f aca="false">$C10*($R$3+CEILING($D10+Summary!$M$3-2,$R$3))*($T$3+CEILING($E10+Summary!$M$3-2,$T$3))/$D10/$E10</f>
        <v>1.6875</v>
      </c>
      <c r="P10" s="263" t="n">
        <f aca="false">$C10*($R$3+CEILING($D10+Summary!$M$4-2,$R$3))*($T$3+CEILING($E10+Summary!$M$3-2,$T$3))/$D10/$E10</f>
        <v>2.25</v>
      </c>
      <c r="Q10" s="263" t="n">
        <f aca="false">$C10*($R$3+CEILING($D10+Summary!$M$5-2,$R$3))*($T$3+CEILING($E10+Summary!$M$3-2,$T$3))/$D10/$E10</f>
        <v>2.25</v>
      </c>
      <c r="R10" s="263" t="n">
        <f aca="false">$C10*($R$3+CEILING($D10+Summary!$M$3-2,$R$3))*($T$3+CEILING($E10+Summary!$M$4-2,$T$3))/$D10/$E10</f>
        <v>2.25</v>
      </c>
      <c r="S10" s="263" t="n">
        <f aca="false">$C10*($R$3+CEILING($D10+Summary!$M$3-2,$R$3))*($T$3+CEILING($E10+Summary!$M$5-2,$T$3))/$D10/$E10</f>
        <v>2.25</v>
      </c>
      <c r="T10" s="263" t="n">
        <f aca="false">$C10*($R$3+CEILING($D10+Summary!$M$4-2,$R$3))*($T$3+CEILING($E10+Summary!$M$4-2,$T$3))/$D10/$E10</f>
        <v>3</v>
      </c>
      <c r="U10" s="263" t="n">
        <f aca="false">$C10*($R$3+CEILING($D10+Summary!$M$4-2,$R$3))*($T$3+CEILING($E10+Summary!$M$5-2,$T$3))/$D10/$E10</f>
        <v>3</v>
      </c>
      <c r="V10" s="263" t="n">
        <f aca="false">$C10*($R$3+CEILING($D10+Summary!$M$5-2,$R$3))*($T$3+CEILING($E10+Summary!$M$4-2,$T$3))/$D10/$E10</f>
        <v>3</v>
      </c>
      <c r="W10" s="267" t="n">
        <f aca="false">$C10*($R$3+CEILING($D10+Summary!$M$5-2,$R$3))*($T$3+CEILING($E10+Summary!$M$5-2,$T$3))/$D10/$E10</f>
        <v>3</v>
      </c>
      <c r="X10" s="263" t="n">
        <f aca="false">$C10*($AA$3+CEILING($D10+2*Summary!$M$6-4,$AA$3))*($AC$3+CEILING($E10/2+Summary!$M$6-2,$AC$3))/$D10/$E10</f>
        <v>0.9375</v>
      </c>
      <c r="Y10" s="263" t="n">
        <f aca="false">$C10*($AA$3+CEILING($D10+2*Summary!$M$7-4,$AA$3))*($AC$3+CEILING($E10/2+Summary!$M$6-2,$AC$3))/$D10/$E10</f>
        <v>1.25</v>
      </c>
      <c r="Z10" s="263" t="n">
        <f aca="false">$C10*($AA$3+CEILING($D10+2*Summary!$M$8-4,$AA$3))*($AC$3+CEILING($E10/2+Summary!$M$6-2,$AC$3))/$D10/$E10</f>
        <v>1.25</v>
      </c>
      <c r="AA10" s="263" t="n">
        <f aca="false">$C10*($AA$3+CEILING($D10+2*Summary!$M$6-4,$AA$3))*($AC$3+CEILING($E10/2+Summary!$M$7-2,$AC$3))/$D10/$E10</f>
        <v>1.125</v>
      </c>
      <c r="AB10" s="263" t="n">
        <f aca="false">$C10*($AA$3+CEILING($D10+2*Summary!$M$6-4,$AA$3))*($AC$3+CEILING($E10/2+Summary!$M$8-2,$AC$3))/$D10/$E10</f>
        <v>1.125</v>
      </c>
      <c r="AC10" s="263" t="n">
        <f aca="false">$C10*($AA$3+CEILING($D10+2*Summary!$M$7-4,$AA$3))*($AC$3+CEILING($E10/2+Summary!$M$7-2,$AC$3))/$D10/$E10</f>
        <v>1.5</v>
      </c>
      <c r="AD10" s="263" t="n">
        <f aca="false">$C10*($AA$3+CEILING($D10+2*Summary!$M$7-4,$AA$3))*($AC$3+CEILING($E10/2+Summary!$M$8-2,$AC$3))/$D10/$E10</f>
        <v>1.5</v>
      </c>
      <c r="AE10" s="263" t="n">
        <f aca="false">$C10*($AA$3+CEILING($D10+2*Summary!$M$8-4,$AA$3))*($AC$3+CEILING($E10/2+Summary!$M$7-2,$AC$3))/$D10/$E10</f>
        <v>1.5</v>
      </c>
      <c r="AF10" s="267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X11</f>
        <v>2.1875</v>
      </c>
      <c r="G11" s="261" t="n">
        <f aca="false">P11+Y11</f>
        <v>2.625</v>
      </c>
      <c r="H11" s="261" t="n">
        <f aca="false">Q11+Z11</f>
        <v>2.625</v>
      </c>
      <c r="I11" s="261" t="n">
        <f aca="false">R11+AA11</f>
        <v>2.8125</v>
      </c>
      <c r="J11" s="261" t="n">
        <f aca="false">S11+AB11</f>
        <v>2.8125</v>
      </c>
      <c r="K11" s="261" t="n">
        <f aca="false">T11+AC11</f>
        <v>3.375</v>
      </c>
      <c r="L11" s="261" t="n">
        <f aca="false">U11+AD11</f>
        <v>3.375</v>
      </c>
      <c r="M11" s="261" t="n">
        <f aca="false">V11+AE11</f>
        <v>3.375</v>
      </c>
      <c r="N11" s="261" t="n">
        <f aca="false">W11+AF11</f>
        <v>3.375</v>
      </c>
      <c r="O11" s="262" t="n">
        <f aca="false">$C11*($R$3+CEILING($D11+Summary!$M$3-2,$R$3))*($T$3+CEILING($E11+Summary!$M$3-2,$T$3))/$D11/$E11</f>
        <v>1.40625</v>
      </c>
      <c r="P11" s="263" t="n">
        <f aca="false">$C11*($R$3+CEILING($D11+Summary!$M$4-2,$R$3))*($T$3+CEILING($E11+Summary!$M$3-2,$T$3))/$D11/$E11</f>
        <v>1.6875</v>
      </c>
      <c r="Q11" s="263" t="n">
        <f aca="false">$C11*($R$3+CEILING($D11+Summary!$M$5-2,$R$3))*($T$3+CEILING($E11+Summary!$M$3-2,$T$3))/$D11/$E11</f>
        <v>1.6875</v>
      </c>
      <c r="R11" s="263" t="n">
        <f aca="false">$C11*($R$3+CEILING($D11+Summary!$M$3-2,$R$3))*($T$3+CEILING($E11+Summary!$M$4-2,$T$3))/$D11/$E11</f>
        <v>1.875</v>
      </c>
      <c r="S11" s="263" t="n">
        <f aca="false">$C11*($R$3+CEILING($D11+Summary!$M$3-2,$R$3))*($T$3+CEILING($E11+Summary!$M$5-2,$T$3))/$D11/$E11</f>
        <v>1.875</v>
      </c>
      <c r="T11" s="263" t="n">
        <f aca="false">$C11*($R$3+CEILING($D11+Summary!$M$4-2,$R$3))*($T$3+CEILING($E11+Summary!$M$4-2,$T$3))/$D11/$E11</f>
        <v>2.25</v>
      </c>
      <c r="U11" s="263" t="n">
        <f aca="false">$C11*($R$3+CEILING($D11+Summary!$M$4-2,$R$3))*($T$3+CEILING($E11+Summary!$M$5-2,$T$3))/$D11/$E11</f>
        <v>2.25</v>
      </c>
      <c r="V11" s="263" t="n">
        <f aca="false">$C11*($R$3+CEILING($D11+Summary!$M$5-2,$R$3))*($T$3+CEILING($E11+Summary!$M$4-2,$T$3))/$D11/$E11</f>
        <v>2.25</v>
      </c>
      <c r="W11" s="267" t="n">
        <f aca="false">$C11*($R$3+CEILING($D11+Summary!$M$5-2,$R$3))*($T$3+CEILING($E11+Summary!$M$5-2,$T$3))/$D11/$E11</f>
        <v>2.25</v>
      </c>
      <c r="X11" s="263" t="n">
        <f aca="false">$C11*($AA$3+CEILING($D11+2*Summary!$M$6-4,$AA$3))*($AC$3+CEILING($E11/2+Summary!$M$6-2,$AC$3))/$D11/$E11</f>
        <v>0.78125</v>
      </c>
      <c r="Y11" s="263" t="n">
        <f aca="false">$C11*($AA$3+CEILING($D11+2*Summary!$M$7-4,$AA$3))*($AC$3+CEILING($E11/2+Summary!$M$6-2,$AC$3))/$D11/$E11</f>
        <v>0.9375</v>
      </c>
      <c r="Z11" s="263" t="n">
        <f aca="false">$C11*($AA$3+CEILING($D11+2*Summary!$M$8-4,$AA$3))*($AC$3+CEILING($E11/2+Summary!$M$6-2,$AC$3))/$D11/$E11</f>
        <v>0.9375</v>
      </c>
      <c r="AA11" s="263" t="n">
        <f aca="false">$C11*($AA$3+CEILING($D11+2*Summary!$M$6-4,$AA$3))*($AC$3+CEILING($E11/2+Summary!$M$7-2,$AC$3))/$D11/$E11</f>
        <v>0.9375</v>
      </c>
      <c r="AB11" s="263" t="n">
        <f aca="false">$C11*($AA$3+CEILING($D11+2*Summary!$M$6-4,$AA$3))*($AC$3+CEILING($E11/2+Summary!$M$8-2,$AC$3))/$D11/$E11</f>
        <v>0.9375</v>
      </c>
      <c r="AC11" s="263" t="n">
        <f aca="false">$C11*($AA$3+CEILING($D11+2*Summary!$M$7-4,$AA$3))*($AC$3+CEILING($E11/2+Summary!$M$7-2,$AC$3))/$D11/$E11</f>
        <v>1.125</v>
      </c>
      <c r="AD11" s="263" t="n">
        <f aca="false">$C11*($AA$3+CEILING($D11+2*Summary!$M$7-4,$AA$3))*($AC$3+CEILING($E11/2+Summary!$M$8-2,$AC$3))/$D11/$E11</f>
        <v>1.125</v>
      </c>
      <c r="AE11" s="263" t="n">
        <f aca="false">$C11*($AA$3+CEILING($D11+2*Summary!$M$8-4,$AA$3))*($AC$3+CEILING($E11/2+Summary!$M$7-2,$AC$3))/$D11/$E11</f>
        <v>1.125</v>
      </c>
      <c r="AF11" s="267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X12</f>
        <v>2.4375</v>
      </c>
      <c r="G12" s="261" t="n">
        <f aca="false">P12+Y12</f>
        <v>3.25</v>
      </c>
      <c r="H12" s="261" t="n">
        <f aca="false">Q12+Z12</f>
        <v>3.25</v>
      </c>
      <c r="I12" s="261" t="n">
        <f aca="false">R12+AA12</f>
        <v>2.8125</v>
      </c>
      <c r="J12" s="261" t="n">
        <f aca="false">S12+AB12</f>
        <v>2.8125</v>
      </c>
      <c r="K12" s="261" t="n">
        <f aca="false">T12+AC12</f>
        <v>3.75</v>
      </c>
      <c r="L12" s="261" t="n">
        <f aca="false">U12+AD12</f>
        <v>3.75</v>
      </c>
      <c r="M12" s="261" t="n">
        <f aca="false">V12+AE12</f>
        <v>3.75</v>
      </c>
      <c r="N12" s="261" t="n">
        <f aca="false">W12+AF12</f>
        <v>3.75</v>
      </c>
      <c r="O12" s="262" t="n">
        <f aca="false">$C12*($R$3+CEILING($D12+Summary!$M$3-2,$R$3))*($T$3+CEILING($E12+Summary!$M$3-2,$T$3))/$D12/$E12</f>
        <v>1.59375</v>
      </c>
      <c r="P12" s="263" t="n">
        <f aca="false">$C12*($R$3+CEILING($D12+Summary!$M$4-2,$R$3))*($T$3+CEILING($E12+Summary!$M$3-2,$T$3))/$D12/$E12</f>
        <v>2.125</v>
      </c>
      <c r="Q12" s="263" t="n">
        <f aca="false">$C12*($R$3+CEILING($D12+Summary!$M$5-2,$R$3))*($T$3+CEILING($E12+Summary!$M$3-2,$T$3))/$D12/$E12</f>
        <v>2.125</v>
      </c>
      <c r="R12" s="263" t="n">
        <f aca="false">$C12*($R$3+CEILING($D12+Summary!$M$3-2,$R$3))*($T$3+CEILING($E12+Summary!$M$4-2,$T$3))/$D12/$E12</f>
        <v>1.875</v>
      </c>
      <c r="S12" s="263" t="n">
        <f aca="false">$C12*($R$3+CEILING($D12+Summary!$M$3-2,$R$3))*($T$3+CEILING($E12+Summary!$M$5-2,$T$3))/$D12/$E12</f>
        <v>1.875</v>
      </c>
      <c r="T12" s="263" t="n">
        <f aca="false">$C12*($R$3+CEILING($D12+Summary!$M$4-2,$R$3))*($T$3+CEILING($E12+Summary!$M$4-2,$T$3))/$D12/$E12</f>
        <v>2.5</v>
      </c>
      <c r="U12" s="263" t="n">
        <f aca="false">$C12*($R$3+CEILING($D12+Summary!$M$4-2,$R$3))*($T$3+CEILING($E12+Summary!$M$5-2,$T$3))/$D12/$E12</f>
        <v>2.5</v>
      </c>
      <c r="V12" s="263" t="n">
        <f aca="false">$C12*($R$3+CEILING($D12+Summary!$M$5-2,$R$3))*($T$3+CEILING($E12+Summary!$M$4-2,$T$3))/$D12/$E12</f>
        <v>2.5</v>
      </c>
      <c r="W12" s="267" t="n">
        <f aca="false">$C12*($R$3+CEILING($D12+Summary!$M$5-2,$R$3))*($T$3+CEILING($E12+Summary!$M$5-2,$T$3))/$D12/$E12</f>
        <v>2.5</v>
      </c>
      <c r="X12" s="263" t="n">
        <f aca="false">$C12*($AA$3+CEILING($D12+2*Summary!$M$6-4,$AA$3))*($AC$3+CEILING($E12/2+Summary!$M$6-2,$AC$3))/$D12/$E12</f>
        <v>0.84375</v>
      </c>
      <c r="Y12" s="263" t="n">
        <f aca="false">$C12*($AA$3+CEILING($D12+2*Summary!$M$7-4,$AA$3))*($AC$3+CEILING($E12/2+Summary!$M$6-2,$AC$3))/$D12/$E12</f>
        <v>1.125</v>
      </c>
      <c r="Z12" s="263" t="n">
        <f aca="false">$C12*($AA$3+CEILING($D12+2*Summary!$M$8-4,$AA$3))*($AC$3+CEILING($E12/2+Summary!$M$6-2,$AC$3))/$D12/$E12</f>
        <v>1.125</v>
      </c>
      <c r="AA12" s="263" t="n">
        <f aca="false">$C12*($AA$3+CEILING($D12+2*Summary!$M$6-4,$AA$3))*($AC$3+CEILING($E12/2+Summary!$M$7-2,$AC$3))/$D12/$E12</f>
        <v>0.9375</v>
      </c>
      <c r="AB12" s="263" t="n">
        <f aca="false">$C12*($AA$3+CEILING($D12+2*Summary!$M$6-4,$AA$3))*($AC$3+CEILING($E12/2+Summary!$M$8-2,$AC$3))/$D12/$E12</f>
        <v>0.9375</v>
      </c>
      <c r="AC12" s="263" t="n">
        <f aca="false">$C12*($AA$3+CEILING($D12+2*Summary!$M$7-4,$AA$3))*($AC$3+CEILING($E12/2+Summary!$M$7-2,$AC$3))/$D12/$E12</f>
        <v>1.25</v>
      </c>
      <c r="AD12" s="263" t="n">
        <f aca="false">$C12*($AA$3+CEILING($D12+2*Summary!$M$7-4,$AA$3))*($AC$3+CEILING($E12/2+Summary!$M$8-2,$AC$3))/$D12/$E12</f>
        <v>1.25</v>
      </c>
      <c r="AE12" s="263" t="n">
        <f aca="false">$C12*($AA$3+CEILING($D12+2*Summary!$M$8-4,$AA$3))*($AC$3+CEILING($E12/2+Summary!$M$7-2,$AC$3))/$D12/$E12</f>
        <v>1.25</v>
      </c>
      <c r="AF12" s="267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X13</f>
        <v>2.03125</v>
      </c>
      <c r="G13" s="261" t="n">
        <f aca="false">P13+Y13</f>
        <v>2.4375</v>
      </c>
      <c r="H13" s="261" t="n">
        <f aca="false">Q13+Z13</f>
        <v>2.4375</v>
      </c>
      <c r="I13" s="261" t="n">
        <f aca="false">R13+AA13</f>
        <v>2.34375</v>
      </c>
      <c r="J13" s="261" t="n">
        <f aca="false">S13+AB13</f>
        <v>2.34375</v>
      </c>
      <c r="K13" s="261" t="n">
        <f aca="false">T13+AC13</f>
        <v>2.8125</v>
      </c>
      <c r="L13" s="261" t="n">
        <f aca="false">U13+AD13</f>
        <v>2.8125</v>
      </c>
      <c r="M13" s="261" t="n">
        <f aca="false">V13+AE13</f>
        <v>2.8125</v>
      </c>
      <c r="N13" s="261" t="n">
        <f aca="false">W13+AF13</f>
        <v>2.8125</v>
      </c>
      <c r="O13" s="262" t="n">
        <f aca="false">$C13*($R$3+CEILING($D13+Summary!$M$3-2,$R$3))*($T$3+CEILING($E13+Summary!$M$3-2,$T$3))/$D13/$E13</f>
        <v>1.328125</v>
      </c>
      <c r="P13" s="263" t="n">
        <f aca="false">$C13*($R$3+CEILING($D13+Summary!$M$4-2,$R$3))*($T$3+CEILING($E13+Summary!$M$3-2,$T$3))/$D13/$E13</f>
        <v>1.59375</v>
      </c>
      <c r="Q13" s="263" t="n">
        <f aca="false">$C13*($R$3+CEILING($D13+Summary!$M$5-2,$R$3))*($T$3+CEILING($E13+Summary!$M$3-2,$T$3))/$D13/$E13</f>
        <v>1.59375</v>
      </c>
      <c r="R13" s="263" t="n">
        <f aca="false">$C13*($R$3+CEILING($D13+Summary!$M$3-2,$R$3))*($T$3+CEILING($E13+Summary!$M$4-2,$T$3))/$D13/$E13</f>
        <v>1.5625</v>
      </c>
      <c r="S13" s="263" t="n">
        <f aca="false">$C13*($R$3+CEILING($D13+Summary!$M$3-2,$R$3))*($T$3+CEILING($E13+Summary!$M$5-2,$T$3))/$D13/$E13</f>
        <v>1.5625</v>
      </c>
      <c r="T13" s="263" t="n">
        <f aca="false">$C13*($R$3+CEILING($D13+Summary!$M$4-2,$R$3))*($T$3+CEILING($E13+Summary!$M$4-2,$T$3))/$D13/$E13</f>
        <v>1.875</v>
      </c>
      <c r="U13" s="263" t="n">
        <f aca="false">$C13*($R$3+CEILING($D13+Summary!$M$4-2,$R$3))*($T$3+CEILING($E13+Summary!$M$5-2,$T$3))/$D13/$E13</f>
        <v>1.875</v>
      </c>
      <c r="V13" s="263" t="n">
        <f aca="false">$C13*($R$3+CEILING($D13+Summary!$M$5-2,$R$3))*($T$3+CEILING($E13+Summary!$M$4-2,$T$3))/$D13/$E13</f>
        <v>1.875</v>
      </c>
      <c r="W13" s="267" t="n">
        <f aca="false">$C13*($R$3+CEILING($D13+Summary!$M$5-2,$R$3))*($T$3+CEILING($E13+Summary!$M$5-2,$T$3))/$D13/$E13</f>
        <v>1.875</v>
      </c>
      <c r="X13" s="263" t="n">
        <f aca="false">$C13*($AA$3+CEILING($D13+2*Summary!$M$6-4,$AA$3))*($AC$3+CEILING($E13/2+Summary!$M$6-2,$AC$3))/$D13/$E13</f>
        <v>0.703125</v>
      </c>
      <c r="Y13" s="263" t="n">
        <f aca="false">$C13*($AA$3+CEILING($D13+2*Summary!$M$7-4,$AA$3))*($AC$3+CEILING($E13/2+Summary!$M$6-2,$AC$3))/$D13/$E13</f>
        <v>0.84375</v>
      </c>
      <c r="Z13" s="263" t="n">
        <f aca="false">$C13*($AA$3+CEILING($D13+2*Summary!$M$8-4,$AA$3))*($AC$3+CEILING($E13/2+Summary!$M$6-2,$AC$3))/$D13/$E13</f>
        <v>0.84375</v>
      </c>
      <c r="AA13" s="263" t="n">
        <f aca="false">$C13*($AA$3+CEILING($D13+2*Summary!$M$6-4,$AA$3))*($AC$3+CEILING($E13/2+Summary!$M$7-2,$AC$3))/$D13/$E13</f>
        <v>0.78125</v>
      </c>
      <c r="AB13" s="263" t="n">
        <f aca="false">$C13*($AA$3+CEILING($D13+2*Summary!$M$6-4,$AA$3))*($AC$3+CEILING($E13/2+Summary!$M$8-2,$AC$3))/$D13/$E13</f>
        <v>0.78125</v>
      </c>
      <c r="AC13" s="263" t="n">
        <f aca="false">$C13*($AA$3+CEILING($D13+2*Summary!$M$7-4,$AA$3))*($AC$3+CEILING($E13/2+Summary!$M$7-2,$AC$3))/$D13/$E13</f>
        <v>0.9375</v>
      </c>
      <c r="AD13" s="263" t="n">
        <f aca="false">$C13*($AA$3+CEILING($D13+2*Summary!$M$7-4,$AA$3))*($AC$3+CEILING($E13/2+Summary!$M$8-2,$AC$3))/$D13/$E13</f>
        <v>0.9375</v>
      </c>
      <c r="AE13" s="263" t="n">
        <f aca="false">$C13*($AA$3+CEILING($D13+2*Summary!$M$8-4,$AA$3))*($AC$3+CEILING($E13/2+Summary!$M$7-2,$AC$3))/$D13/$E13</f>
        <v>0.9375</v>
      </c>
      <c r="AF13" s="267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X14</f>
        <v>1.828125</v>
      </c>
      <c r="G14" s="261" t="n">
        <f aca="false">P14+Y14</f>
        <v>2.03125</v>
      </c>
      <c r="H14" s="261" t="n">
        <f aca="false">Q14+Z14</f>
        <v>2.03125</v>
      </c>
      <c r="I14" s="261" t="n">
        <f aca="false">R14+AA14</f>
        <v>2.109375</v>
      </c>
      <c r="J14" s="261" t="n">
        <f aca="false">S14+AB14</f>
        <v>2.109375</v>
      </c>
      <c r="K14" s="261" t="n">
        <f aca="false">T14+AC14</f>
        <v>2.34375</v>
      </c>
      <c r="L14" s="261" t="n">
        <f aca="false">U14+AD14</f>
        <v>2.34375</v>
      </c>
      <c r="M14" s="261" t="n">
        <f aca="false">V14+AE14</f>
        <v>2.34375</v>
      </c>
      <c r="N14" s="261" t="n">
        <f aca="false">W14+AF14</f>
        <v>2.34375</v>
      </c>
      <c r="O14" s="262" t="n">
        <f aca="false">$C14*($R$3+CEILING($D14+Summary!$M$3-2,$R$3))*($T$3+CEILING($E14+Summary!$M$3-2,$T$3))/$D14/$E14</f>
        <v>1.1953125</v>
      </c>
      <c r="P14" s="263" t="n">
        <f aca="false">$C14*($R$3+CEILING($D14+Summary!$M$4-2,$R$3))*($T$3+CEILING($E14+Summary!$M$3-2,$T$3))/$D14/$E14</f>
        <v>1.328125</v>
      </c>
      <c r="Q14" s="263" t="n">
        <f aca="false">$C14*($R$3+CEILING($D14+Summary!$M$5-2,$R$3))*($T$3+CEILING($E14+Summary!$M$3-2,$T$3))/$D14/$E14</f>
        <v>1.328125</v>
      </c>
      <c r="R14" s="263" t="n">
        <f aca="false">$C14*($R$3+CEILING($D14+Summary!$M$3-2,$R$3))*($T$3+CEILING($E14+Summary!$M$4-2,$T$3))/$D14/$E14</f>
        <v>1.40625</v>
      </c>
      <c r="S14" s="263" t="n">
        <f aca="false">$C14*($R$3+CEILING($D14+Summary!$M$3-2,$R$3))*($T$3+CEILING($E14+Summary!$M$5-2,$T$3))/$D14/$E14</f>
        <v>1.40625</v>
      </c>
      <c r="T14" s="263" t="n">
        <f aca="false">$C14*($R$3+CEILING($D14+Summary!$M$4-2,$R$3))*($T$3+CEILING($E14+Summary!$M$4-2,$T$3))/$D14/$E14</f>
        <v>1.5625</v>
      </c>
      <c r="U14" s="263" t="n">
        <f aca="false">$C14*($R$3+CEILING($D14+Summary!$M$4-2,$R$3))*($T$3+CEILING($E14+Summary!$M$5-2,$T$3))/$D14/$E14</f>
        <v>1.5625</v>
      </c>
      <c r="V14" s="263" t="n">
        <f aca="false">$C14*($R$3+CEILING($D14+Summary!$M$5-2,$R$3))*($T$3+CEILING($E14+Summary!$M$4-2,$T$3))/$D14/$E14</f>
        <v>1.5625</v>
      </c>
      <c r="W14" s="267" t="n">
        <f aca="false">$C14*($R$3+CEILING($D14+Summary!$M$5-2,$R$3))*($T$3+CEILING($E14+Summary!$M$5-2,$T$3))/$D14/$E14</f>
        <v>1.5625</v>
      </c>
      <c r="X14" s="263" t="n">
        <f aca="false">$C14*($AA$3+CEILING($D14+2*Summary!$M$6-4,$AA$3))*($AC$3+CEILING($E14/2+Summary!$M$6-2,$AC$3))/$D14/$E14</f>
        <v>0.6328125</v>
      </c>
      <c r="Y14" s="263" t="n">
        <f aca="false">$C14*($AA$3+CEILING($D14+2*Summary!$M$7-4,$AA$3))*($AC$3+CEILING($E14/2+Summary!$M$6-2,$AC$3))/$D14/$E14</f>
        <v>0.703125</v>
      </c>
      <c r="Z14" s="263" t="n">
        <f aca="false">$C14*($AA$3+CEILING($D14+2*Summary!$M$8-4,$AA$3))*($AC$3+CEILING($E14/2+Summary!$M$6-2,$AC$3))/$D14/$E14</f>
        <v>0.703125</v>
      </c>
      <c r="AA14" s="263" t="n">
        <f aca="false">$C14*($AA$3+CEILING($D14+2*Summary!$M$6-4,$AA$3))*($AC$3+CEILING($E14/2+Summary!$M$7-2,$AC$3))/$D14/$E14</f>
        <v>0.703125</v>
      </c>
      <c r="AB14" s="263" t="n">
        <f aca="false">$C14*($AA$3+CEILING($D14+2*Summary!$M$6-4,$AA$3))*($AC$3+CEILING($E14/2+Summary!$M$8-2,$AC$3))/$D14/$E14</f>
        <v>0.703125</v>
      </c>
      <c r="AC14" s="263" t="n">
        <f aca="false">$C14*($AA$3+CEILING($D14+2*Summary!$M$7-4,$AA$3))*($AC$3+CEILING($E14/2+Summary!$M$7-2,$AC$3))/$D14/$E14</f>
        <v>0.78125</v>
      </c>
      <c r="AD14" s="263" t="n">
        <f aca="false">$C14*($AA$3+CEILING($D14+2*Summary!$M$7-4,$AA$3))*($AC$3+CEILING($E14/2+Summary!$M$8-2,$AC$3))/$D14/$E14</f>
        <v>0.78125</v>
      </c>
      <c r="AE14" s="263" t="n">
        <f aca="false">$C14*($AA$3+CEILING($D14+2*Summary!$M$8-4,$AA$3))*($AC$3+CEILING($E14/2+Summary!$M$7-2,$AC$3))/$D14/$E14</f>
        <v>0.78125</v>
      </c>
      <c r="AF14" s="267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X15</f>
        <v>1.953125</v>
      </c>
      <c r="G15" s="261" t="n">
        <f aca="false">P15+Y15</f>
        <v>2.34375</v>
      </c>
      <c r="H15" s="261" t="n">
        <f aca="false">Q15+Z15</f>
        <v>2.34375</v>
      </c>
      <c r="I15" s="261" t="n">
        <f aca="false">R15+AA15</f>
        <v>2.109375</v>
      </c>
      <c r="J15" s="261" t="n">
        <f aca="false">S15+AB15</f>
        <v>2.109375</v>
      </c>
      <c r="K15" s="261" t="n">
        <f aca="false">T15+AC15</f>
        <v>2.53125</v>
      </c>
      <c r="L15" s="261" t="n">
        <f aca="false">U15+AD15</f>
        <v>2.53125</v>
      </c>
      <c r="M15" s="261" t="n">
        <f aca="false">V15+AE15</f>
        <v>2.53125</v>
      </c>
      <c r="N15" s="261" t="n">
        <f aca="false">W15+AF15</f>
        <v>2.53125</v>
      </c>
      <c r="O15" s="262" t="n">
        <f aca="false">$C15*($R$3+CEILING($D15+Summary!$M$3-2,$R$3))*($T$3+CEILING($E15+Summary!$M$3-2,$T$3))/$D15/$E15</f>
        <v>1.2890625</v>
      </c>
      <c r="P15" s="263" t="n">
        <f aca="false">$C15*($R$3+CEILING($D15+Summary!$M$4-2,$R$3))*($T$3+CEILING($E15+Summary!$M$3-2,$T$3))/$D15/$E15</f>
        <v>1.546875</v>
      </c>
      <c r="Q15" s="263" t="n">
        <f aca="false">$C15*($R$3+CEILING($D15+Summary!$M$5-2,$R$3))*($T$3+CEILING($E15+Summary!$M$3-2,$T$3))/$D15/$E15</f>
        <v>1.546875</v>
      </c>
      <c r="R15" s="263" t="n">
        <f aca="false">$C15*($R$3+CEILING($D15+Summary!$M$3-2,$R$3))*($T$3+CEILING($E15+Summary!$M$4-2,$T$3))/$D15/$E15</f>
        <v>1.40625</v>
      </c>
      <c r="S15" s="263" t="n">
        <f aca="false">$C15*($R$3+CEILING($D15+Summary!$M$3-2,$R$3))*($T$3+CEILING($E15+Summary!$M$5-2,$T$3))/$D15/$E15</f>
        <v>1.40625</v>
      </c>
      <c r="T15" s="263" t="n">
        <f aca="false">$C15*($R$3+CEILING($D15+Summary!$M$4-2,$R$3))*($T$3+CEILING($E15+Summary!$M$4-2,$T$3))/$D15/$E15</f>
        <v>1.6875</v>
      </c>
      <c r="U15" s="263" t="n">
        <f aca="false">$C15*($R$3+CEILING($D15+Summary!$M$4-2,$R$3))*($T$3+CEILING($E15+Summary!$M$5-2,$T$3))/$D15/$E15</f>
        <v>1.6875</v>
      </c>
      <c r="V15" s="263" t="n">
        <f aca="false">$C15*($R$3+CEILING($D15+Summary!$M$5-2,$R$3))*($T$3+CEILING($E15+Summary!$M$4-2,$T$3))/$D15/$E15</f>
        <v>1.6875</v>
      </c>
      <c r="W15" s="267" t="n">
        <f aca="false">$C15*($R$3+CEILING($D15+Summary!$M$5-2,$R$3))*($T$3+CEILING($E15+Summary!$M$5-2,$T$3))/$D15/$E15</f>
        <v>1.6875</v>
      </c>
      <c r="X15" s="263" t="n">
        <f aca="false">$C15*($AA$3+CEILING($D15+2*Summary!$M$6-4,$AA$3))*($AC$3+CEILING($E15/2+Summary!$M$6-2,$AC$3))/$D15/$E15</f>
        <v>0.6640625</v>
      </c>
      <c r="Y15" s="263" t="n">
        <f aca="false">$C15*($AA$3+CEILING($D15+2*Summary!$M$7-4,$AA$3))*($AC$3+CEILING($E15/2+Summary!$M$6-2,$AC$3))/$D15/$E15</f>
        <v>0.796875</v>
      </c>
      <c r="Z15" s="263" t="n">
        <f aca="false">$C15*($AA$3+CEILING($D15+2*Summary!$M$8-4,$AA$3))*($AC$3+CEILING($E15/2+Summary!$M$6-2,$AC$3))/$D15/$E15</f>
        <v>0.796875</v>
      </c>
      <c r="AA15" s="263" t="n">
        <f aca="false">$C15*($AA$3+CEILING($D15+2*Summary!$M$6-4,$AA$3))*($AC$3+CEILING($E15/2+Summary!$M$7-2,$AC$3))/$D15/$E15</f>
        <v>0.703125</v>
      </c>
      <c r="AB15" s="263" t="n">
        <f aca="false">$C15*($AA$3+CEILING($D15+2*Summary!$M$6-4,$AA$3))*($AC$3+CEILING($E15/2+Summary!$M$8-2,$AC$3))/$D15/$E15</f>
        <v>0.703125</v>
      </c>
      <c r="AC15" s="263" t="n">
        <f aca="false">$C15*($AA$3+CEILING($D15+2*Summary!$M$7-4,$AA$3))*($AC$3+CEILING($E15/2+Summary!$M$7-2,$AC$3))/$D15/$E15</f>
        <v>0.84375</v>
      </c>
      <c r="AD15" s="263" t="n">
        <f aca="false">$C15*($AA$3+CEILING($D15+2*Summary!$M$7-4,$AA$3))*($AC$3+CEILING($E15/2+Summary!$M$8-2,$AC$3))/$D15/$E15</f>
        <v>0.84375</v>
      </c>
      <c r="AE15" s="263" t="n">
        <f aca="false">$C15*($AA$3+CEILING($D15+2*Summary!$M$8-4,$AA$3))*($AC$3+CEILING($E15/2+Summary!$M$7-2,$AC$3))/$D15/$E15</f>
        <v>0.84375</v>
      </c>
      <c r="AF15" s="267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X16</f>
        <v>1.7578125</v>
      </c>
      <c r="G16" s="261" t="n">
        <f aca="false">P16+Y16</f>
        <v>1.953125</v>
      </c>
      <c r="H16" s="261" t="n">
        <f aca="false">Q16+Z16</f>
        <v>1.953125</v>
      </c>
      <c r="I16" s="261" t="n">
        <f aca="false">R16+AA16</f>
        <v>1.8984375</v>
      </c>
      <c r="J16" s="261" t="n">
        <f aca="false">S16+AB16</f>
        <v>1.8984375</v>
      </c>
      <c r="K16" s="261" t="n">
        <f aca="false">T16+AC16</f>
        <v>2.109375</v>
      </c>
      <c r="L16" s="261" t="n">
        <f aca="false">U16+AD16</f>
        <v>2.109375</v>
      </c>
      <c r="M16" s="261" t="n">
        <f aca="false">V16+AE16</f>
        <v>2.109375</v>
      </c>
      <c r="N16" s="261" t="n">
        <f aca="false">W16+AF16</f>
        <v>2.109375</v>
      </c>
      <c r="O16" s="262" t="n">
        <f aca="false">$C16*($R$3+CEILING($D16+Summary!$M$3-2,$R$3))*($T$3+CEILING($E16+Summary!$M$3-2,$T$3))/$D16/$E16</f>
        <v>1.16015625</v>
      </c>
      <c r="P16" s="263" t="n">
        <f aca="false">$C16*($R$3+CEILING($D16+Summary!$M$4-2,$R$3))*($T$3+CEILING($E16+Summary!$M$3-2,$T$3))/$D16/$E16</f>
        <v>1.2890625</v>
      </c>
      <c r="Q16" s="263" t="n">
        <f aca="false">$C16*($R$3+CEILING($D16+Summary!$M$5-2,$R$3))*($T$3+CEILING($E16+Summary!$M$3-2,$T$3))/$D16/$E16</f>
        <v>1.2890625</v>
      </c>
      <c r="R16" s="263" t="n">
        <f aca="false">$C16*($R$3+CEILING($D16+Summary!$M$3-2,$R$3))*($T$3+CEILING($E16+Summary!$M$4-2,$T$3))/$D16/$E16</f>
        <v>1.265625</v>
      </c>
      <c r="S16" s="263" t="n">
        <f aca="false">$C16*($R$3+CEILING($D16+Summary!$M$3-2,$R$3))*($T$3+CEILING($E16+Summary!$M$5-2,$T$3))/$D16/$E16</f>
        <v>1.265625</v>
      </c>
      <c r="T16" s="263" t="n">
        <f aca="false">$C16*($R$3+CEILING($D16+Summary!$M$4-2,$R$3))*($T$3+CEILING($E16+Summary!$M$4-2,$T$3))/$D16/$E16</f>
        <v>1.40625</v>
      </c>
      <c r="U16" s="263" t="n">
        <f aca="false">$C16*($R$3+CEILING($D16+Summary!$M$4-2,$R$3))*($T$3+CEILING($E16+Summary!$M$5-2,$T$3))/$D16/$E16</f>
        <v>1.40625</v>
      </c>
      <c r="V16" s="263" t="n">
        <f aca="false">$C16*($R$3+CEILING($D16+Summary!$M$5-2,$R$3))*($T$3+CEILING($E16+Summary!$M$4-2,$T$3))/$D16/$E16</f>
        <v>1.40625</v>
      </c>
      <c r="W16" s="267" t="n">
        <f aca="false">$C16*($R$3+CEILING($D16+Summary!$M$5-2,$R$3))*($T$3+CEILING($E16+Summary!$M$5-2,$T$3))/$D16/$E16</f>
        <v>1.40625</v>
      </c>
      <c r="X16" s="263" t="n">
        <f aca="false">$C16*($AA$3+CEILING($D16+2*Summary!$M$6-4,$AA$3))*($AC$3+CEILING($E16/2+Summary!$M$6-2,$AC$3))/$D16/$E16</f>
        <v>0.59765625</v>
      </c>
      <c r="Y16" s="263" t="n">
        <f aca="false">$C16*($AA$3+CEILING($D16+2*Summary!$M$7-4,$AA$3))*($AC$3+CEILING($E16/2+Summary!$M$6-2,$AC$3))/$D16/$E16</f>
        <v>0.6640625</v>
      </c>
      <c r="Z16" s="263" t="n">
        <f aca="false">$C16*($AA$3+CEILING($D16+2*Summary!$M$8-4,$AA$3))*($AC$3+CEILING($E16/2+Summary!$M$6-2,$AC$3))/$D16/$E16</f>
        <v>0.6640625</v>
      </c>
      <c r="AA16" s="263" t="n">
        <f aca="false">$C16*($AA$3+CEILING($D16+2*Summary!$M$6-4,$AA$3))*($AC$3+CEILING($E16/2+Summary!$M$7-2,$AC$3))/$D16/$E16</f>
        <v>0.6328125</v>
      </c>
      <c r="AB16" s="263" t="n">
        <f aca="false">$C16*($AA$3+CEILING($D16+2*Summary!$M$6-4,$AA$3))*($AC$3+CEILING($E16/2+Summary!$M$8-2,$AC$3))/$D16/$E16</f>
        <v>0.6328125</v>
      </c>
      <c r="AC16" s="263" t="n">
        <f aca="false">$C16*($AA$3+CEILING($D16+2*Summary!$M$7-4,$AA$3))*($AC$3+CEILING($E16/2+Summary!$M$7-2,$AC$3))/$D16/$E16</f>
        <v>0.703125</v>
      </c>
      <c r="AD16" s="263" t="n">
        <f aca="false">$C16*($AA$3+CEILING($D16+2*Summary!$M$7-4,$AA$3))*($AC$3+CEILING($E16/2+Summary!$M$8-2,$AC$3))/$D16/$E16</f>
        <v>0.703125</v>
      </c>
      <c r="AE16" s="263" t="n">
        <f aca="false">$C16*($AA$3+CEILING($D16+2*Summary!$M$8-4,$AA$3))*($AC$3+CEILING($E16/2+Summary!$M$7-2,$AC$3))/$D16/$E16</f>
        <v>0.703125</v>
      </c>
      <c r="AF16" s="267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X17</f>
        <v>10</v>
      </c>
      <c r="G17" s="261" t="n">
        <f aca="false">P17+Y17</f>
        <v>15</v>
      </c>
      <c r="H17" s="261" t="n">
        <f aca="false">Q17+Z17</f>
        <v>15</v>
      </c>
      <c r="I17" s="261" t="n">
        <f aca="false">R17+AA17</f>
        <v>18</v>
      </c>
      <c r="J17" s="261" t="n">
        <f aca="false">S17+AB17</f>
        <v>18</v>
      </c>
      <c r="K17" s="261" t="n">
        <f aca="false">T17+AC17</f>
        <v>27</v>
      </c>
      <c r="L17" s="261" t="n">
        <f aca="false">U17+AD17</f>
        <v>27</v>
      </c>
      <c r="M17" s="261" t="n">
        <f aca="false">V17+AE17</f>
        <v>27</v>
      </c>
      <c r="N17" s="261" t="n">
        <f aca="false">W17+AF17</f>
        <v>27</v>
      </c>
      <c r="O17" s="262" t="n">
        <f aca="false">$C17*($R$3+CEILING($D17+Summary!$M$3-2,$R$3))*($T$3+CEILING($E17+Summary!$M$3-2,$T$3))/$D17/$E17</f>
        <v>6</v>
      </c>
      <c r="P17" s="263" t="n">
        <f aca="false">$C17*($R$3+CEILING($D17+Summary!$M$4-2,$R$3))*($T$3+CEILING($E17+Summary!$M$3-2,$T$3))/$D17/$E17</f>
        <v>9</v>
      </c>
      <c r="Q17" s="263" t="n">
        <f aca="false">$C17*($R$3+CEILING($D17+Summary!$M$5-2,$R$3))*($T$3+CEILING($E17+Summary!$M$3-2,$T$3))/$D17/$E17</f>
        <v>9</v>
      </c>
      <c r="R17" s="263" t="n">
        <f aca="false">$C17*($R$3+CEILING($D17+Summary!$M$3-2,$R$3))*($T$3+CEILING($E17+Summary!$M$4-2,$T$3))/$D17/$E17</f>
        <v>12</v>
      </c>
      <c r="S17" s="263" t="n">
        <f aca="false">$C17*($R$3+CEILING($D17+Summary!$M$3-2,$R$3))*($T$3+CEILING($E17+Summary!$M$5-2,$T$3))/$D17/$E17</f>
        <v>12</v>
      </c>
      <c r="T17" s="263" t="n">
        <f aca="false">$C17*($R$3+CEILING($D17+Summary!$M$4-2,$R$3))*($T$3+CEILING($E17+Summary!$M$4-2,$T$3))/$D17/$E17</f>
        <v>18</v>
      </c>
      <c r="U17" s="263" t="n">
        <f aca="false">$C17*($R$3+CEILING($D17+Summary!$M$4-2,$R$3))*($T$3+CEILING($E17+Summary!$M$5-2,$T$3))/$D17/$E17</f>
        <v>18</v>
      </c>
      <c r="V17" s="263" t="n">
        <f aca="false">$C17*($R$3+CEILING($D17+Summary!$M$5-2,$R$3))*($T$3+CEILING($E17+Summary!$M$4-2,$T$3))/$D17/$E17</f>
        <v>18</v>
      </c>
      <c r="W17" s="267" t="n">
        <f aca="false">$C17*($R$3+CEILING($D17+Summary!$M$5-2,$R$3))*($T$3+CEILING($E17+Summary!$M$5-2,$T$3))/$D17/$E17</f>
        <v>18</v>
      </c>
      <c r="X17" s="263" t="n">
        <f aca="false">$C17*($AA$3+CEILING($D17+2*Summary!$M$6-4,$AA$3))*($AC$3+CEILING($E17/2+Summary!$M$6-2,$AC$3))/$D17/$E17</f>
        <v>4</v>
      </c>
      <c r="Y17" s="263" t="n">
        <f aca="false">$C17*($AA$3+CEILING($D17+2*Summary!$M$7-4,$AA$3))*($AC$3+CEILING($E17/2+Summary!$M$6-2,$AC$3))/$D17/$E17</f>
        <v>6</v>
      </c>
      <c r="Z17" s="263" t="n">
        <f aca="false">$C17*($AA$3+CEILING($D17+2*Summary!$M$8-4,$AA$3))*($AC$3+CEILING($E17/2+Summary!$M$6-2,$AC$3))/$D17/$E17</f>
        <v>6</v>
      </c>
      <c r="AA17" s="263" t="n">
        <f aca="false">$C17*($AA$3+CEILING($D17+2*Summary!$M$6-4,$AA$3))*($AC$3+CEILING($E17/2+Summary!$M$7-2,$AC$3))/$D17/$E17</f>
        <v>6</v>
      </c>
      <c r="AB17" s="263" t="n">
        <f aca="false">$C17*($AA$3+CEILING($D17+2*Summary!$M$6-4,$AA$3))*($AC$3+CEILING($E17/2+Summary!$M$8-2,$AC$3))/$D17/$E17</f>
        <v>6</v>
      </c>
      <c r="AC17" s="263" t="n">
        <f aca="false">$C17*($AA$3+CEILING($D17+2*Summary!$M$7-4,$AA$3))*($AC$3+CEILING($E17/2+Summary!$M$7-2,$AC$3))/$D17/$E17</f>
        <v>9</v>
      </c>
      <c r="AD17" s="263" t="n">
        <f aca="false">$C17*($AA$3+CEILING($D17+2*Summary!$M$7-4,$AA$3))*($AC$3+CEILING($E17/2+Summary!$M$8-2,$AC$3))/$D17/$E17</f>
        <v>9</v>
      </c>
      <c r="AE17" s="263" t="n">
        <f aca="false">$C17*($AA$3+CEILING($D17+2*Summary!$M$8-4,$AA$3))*($AC$3+CEILING($E17/2+Summary!$M$7-2,$AC$3))/$D17/$E17</f>
        <v>9</v>
      </c>
      <c r="AF17" s="267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X18</f>
        <v>16</v>
      </c>
      <c r="G18" s="261" t="n">
        <f aca="false">P18+Y18</f>
        <v>21</v>
      </c>
      <c r="H18" s="261" t="n">
        <f aca="false">Q18+Z18</f>
        <v>21</v>
      </c>
      <c r="I18" s="261" t="n">
        <f aca="false">R18+AA18</f>
        <v>24</v>
      </c>
      <c r="J18" s="261" t="n">
        <f aca="false">S18+AB18</f>
        <v>24</v>
      </c>
      <c r="K18" s="261" t="n">
        <f aca="false">T18+AC18</f>
        <v>32</v>
      </c>
      <c r="L18" s="261" t="n">
        <f aca="false">U18+AD18</f>
        <v>32</v>
      </c>
      <c r="M18" s="261" t="n">
        <f aca="false">V18+AE18</f>
        <v>32</v>
      </c>
      <c r="N18" s="261" t="n">
        <f aca="false">W18+AF18</f>
        <v>32</v>
      </c>
      <c r="O18" s="262" t="n">
        <f aca="false">$C18*($R$3+CEILING($D18+Summary!$M$3-2,$R$3))*($T$3+CEILING($E18+Summary!$M$3-2,$T$3))/$D18/$E18</f>
        <v>10</v>
      </c>
      <c r="P18" s="263" t="n">
        <f aca="false">$C18*($R$3+CEILING($D18+Summary!$M$4-2,$R$3))*($T$3+CEILING($E18+Summary!$M$3-2,$T$3))/$D18/$E18</f>
        <v>15</v>
      </c>
      <c r="Q18" s="263" t="n">
        <f aca="false">$C18*($R$3+CEILING($D18+Summary!$M$5-2,$R$3))*($T$3+CEILING($E18+Summary!$M$3-2,$T$3))/$D18/$E18</f>
        <v>15</v>
      </c>
      <c r="R18" s="263" t="n">
        <f aca="false">$C18*($R$3+CEILING($D18+Summary!$M$3-2,$R$3))*($T$3+CEILING($E18+Summary!$M$4-2,$T$3))/$D18/$E18</f>
        <v>16</v>
      </c>
      <c r="S18" s="263" t="n">
        <f aca="false">$C18*($R$3+CEILING($D18+Summary!$M$3-2,$R$3))*($T$3+CEILING($E18+Summary!$M$5-2,$T$3))/$D18/$E18</f>
        <v>16</v>
      </c>
      <c r="T18" s="263" t="n">
        <f aca="false">$C18*($R$3+CEILING($D18+Summary!$M$4-2,$R$3))*($T$3+CEILING($E18+Summary!$M$4-2,$T$3))/$D18/$E18</f>
        <v>24</v>
      </c>
      <c r="U18" s="263" t="n">
        <f aca="false">$C18*($R$3+CEILING($D18+Summary!$M$4-2,$R$3))*($T$3+CEILING($E18+Summary!$M$5-2,$T$3))/$D18/$E18</f>
        <v>24</v>
      </c>
      <c r="V18" s="263" t="n">
        <f aca="false">$C18*($R$3+CEILING($D18+Summary!$M$5-2,$R$3))*($T$3+CEILING($E18+Summary!$M$4-2,$T$3))/$D18/$E18</f>
        <v>24</v>
      </c>
      <c r="W18" s="267" t="n">
        <f aca="false">$C18*($R$3+CEILING($D18+Summary!$M$5-2,$R$3))*($T$3+CEILING($E18+Summary!$M$5-2,$T$3))/$D18/$E18</f>
        <v>24</v>
      </c>
      <c r="X18" s="263" t="n">
        <f aca="false">$C18*($AA$3+CEILING($D18+2*Summary!$M$6-4,$AA$3))*($AC$3+CEILING($E18/2+Summary!$M$6-2,$AC$3))/$D18/$E18</f>
        <v>6</v>
      </c>
      <c r="Y18" s="263" t="n">
        <f aca="false">$C18*($AA$3+CEILING($D18+2*Summary!$M$7-4,$AA$3))*($AC$3+CEILING($E18/2+Summary!$M$6-2,$AC$3))/$D18/$E18</f>
        <v>6</v>
      </c>
      <c r="Z18" s="263" t="n">
        <f aca="false">$C18*($AA$3+CEILING($D18+2*Summary!$M$8-4,$AA$3))*($AC$3+CEILING($E18/2+Summary!$M$6-2,$AC$3))/$D18/$E18</f>
        <v>6</v>
      </c>
      <c r="AA18" s="263" t="n">
        <f aca="false">$C18*($AA$3+CEILING($D18+2*Summary!$M$6-4,$AA$3))*($AC$3+CEILING($E18/2+Summary!$M$7-2,$AC$3))/$D18/$E18</f>
        <v>8</v>
      </c>
      <c r="AB18" s="263" t="n">
        <f aca="false">$C18*($AA$3+CEILING($D18+2*Summary!$M$6-4,$AA$3))*($AC$3+CEILING($E18/2+Summary!$M$8-2,$AC$3))/$D18/$E18</f>
        <v>8</v>
      </c>
      <c r="AC18" s="263" t="n">
        <f aca="false">$C18*($AA$3+CEILING($D18+2*Summary!$M$7-4,$AA$3))*($AC$3+CEILING($E18/2+Summary!$M$7-2,$AC$3))/$D18/$E18</f>
        <v>8</v>
      </c>
      <c r="AD18" s="263" t="n">
        <f aca="false">$C18*($AA$3+CEILING($D18+2*Summary!$M$7-4,$AA$3))*($AC$3+CEILING($E18/2+Summary!$M$8-2,$AC$3))/$D18/$E18</f>
        <v>8</v>
      </c>
      <c r="AE18" s="263" t="n">
        <f aca="false">$C18*($AA$3+CEILING($D18+2*Summary!$M$8-4,$AA$3))*($AC$3+CEILING($E18/2+Summary!$M$7-2,$AC$3))/$D18/$E18</f>
        <v>8</v>
      </c>
      <c r="AF18" s="267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X19</f>
        <v>8</v>
      </c>
      <c r="G19" s="261" t="n">
        <f aca="false">P19+Y19</f>
        <v>12</v>
      </c>
      <c r="H19" s="261" t="n">
        <f aca="false">Q19+Z19</f>
        <v>12</v>
      </c>
      <c r="I19" s="261" t="n">
        <f aca="false">R19+AA19</f>
        <v>12</v>
      </c>
      <c r="J19" s="261" t="n">
        <f aca="false">S19+AB19</f>
        <v>12</v>
      </c>
      <c r="K19" s="261" t="n">
        <f aca="false">T19+AC19</f>
        <v>18</v>
      </c>
      <c r="L19" s="261" t="n">
        <f aca="false">U19+AD19</f>
        <v>18</v>
      </c>
      <c r="M19" s="261" t="n">
        <f aca="false">V19+AE19</f>
        <v>18</v>
      </c>
      <c r="N19" s="261" t="n">
        <f aca="false">W19+AF19</f>
        <v>18</v>
      </c>
      <c r="O19" s="262" t="n">
        <f aca="false">$C19*($R$3+CEILING($D19+Summary!$M$3-2,$R$3))*($T$3+CEILING($E19+Summary!$M$3-2,$T$3))/$D19/$E19</f>
        <v>5</v>
      </c>
      <c r="P19" s="263" t="n">
        <f aca="false">$C19*($R$3+CEILING($D19+Summary!$M$4-2,$R$3))*($T$3+CEILING($E19+Summary!$M$3-2,$T$3))/$D19/$E19</f>
        <v>7.5</v>
      </c>
      <c r="Q19" s="263" t="n">
        <f aca="false">$C19*($R$3+CEILING($D19+Summary!$M$5-2,$R$3))*($T$3+CEILING($E19+Summary!$M$3-2,$T$3))/$D19/$E19</f>
        <v>7.5</v>
      </c>
      <c r="R19" s="263" t="n">
        <f aca="false">$C19*($R$3+CEILING($D19+Summary!$M$3-2,$R$3))*($T$3+CEILING($E19+Summary!$M$4-2,$T$3))/$D19/$E19</f>
        <v>8</v>
      </c>
      <c r="S19" s="263" t="n">
        <f aca="false">$C19*($R$3+CEILING($D19+Summary!$M$3-2,$R$3))*($T$3+CEILING($E19+Summary!$M$5-2,$T$3))/$D19/$E19</f>
        <v>8</v>
      </c>
      <c r="T19" s="263" t="n">
        <f aca="false">$C19*($R$3+CEILING($D19+Summary!$M$4-2,$R$3))*($T$3+CEILING($E19+Summary!$M$4-2,$T$3))/$D19/$E19</f>
        <v>12</v>
      </c>
      <c r="U19" s="263" t="n">
        <f aca="false">$C19*($R$3+CEILING($D19+Summary!$M$4-2,$R$3))*($T$3+CEILING($E19+Summary!$M$5-2,$T$3))/$D19/$E19</f>
        <v>12</v>
      </c>
      <c r="V19" s="263" t="n">
        <f aca="false">$C19*($R$3+CEILING($D19+Summary!$M$5-2,$R$3))*($T$3+CEILING($E19+Summary!$M$4-2,$T$3))/$D19/$E19</f>
        <v>12</v>
      </c>
      <c r="W19" s="267" t="n">
        <f aca="false">$C19*($R$3+CEILING($D19+Summary!$M$5-2,$R$3))*($T$3+CEILING($E19+Summary!$M$5-2,$T$3))/$D19/$E19</f>
        <v>12</v>
      </c>
      <c r="X19" s="263" t="n">
        <f aca="false">$C19*($AA$3+CEILING($D19+2*Summary!$M$6-4,$AA$3))*($AC$3+CEILING($E19/2+Summary!$M$6-2,$AC$3))/$D19/$E19</f>
        <v>3</v>
      </c>
      <c r="Y19" s="263" t="n">
        <f aca="false">$C19*($AA$3+CEILING($D19+2*Summary!$M$7-4,$AA$3))*($AC$3+CEILING($E19/2+Summary!$M$6-2,$AC$3))/$D19/$E19</f>
        <v>4.5</v>
      </c>
      <c r="Z19" s="263" t="n">
        <f aca="false">$C19*($AA$3+CEILING($D19+2*Summary!$M$8-4,$AA$3))*($AC$3+CEILING($E19/2+Summary!$M$6-2,$AC$3))/$D19/$E19</f>
        <v>4.5</v>
      </c>
      <c r="AA19" s="263" t="n">
        <f aca="false">$C19*($AA$3+CEILING($D19+2*Summary!$M$6-4,$AA$3))*($AC$3+CEILING($E19/2+Summary!$M$7-2,$AC$3))/$D19/$E19</f>
        <v>4</v>
      </c>
      <c r="AB19" s="263" t="n">
        <f aca="false">$C19*($AA$3+CEILING($D19+2*Summary!$M$6-4,$AA$3))*($AC$3+CEILING($E19/2+Summary!$M$8-2,$AC$3))/$D19/$E19</f>
        <v>4</v>
      </c>
      <c r="AC19" s="263" t="n">
        <f aca="false">$C19*($AA$3+CEILING($D19+2*Summary!$M$7-4,$AA$3))*($AC$3+CEILING($E19/2+Summary!$M$7-2,$AC$3))/$D19/$E19</f>
        <v>6</v>
      </c>
      <c r="AD19" s="263" t="n">
        <f aca="false">$C19*($AA$3+CEILING($D19+2*Summary!$M$7-4,$AA$3))*($AC$3+CEILING($E19/2+Summary!$M$8-2,$AC$3))/$D19/$E19</f>
        <v>6</v>
      </c>
      <c r="AE19" s="263" t="n">
        <f aca="false">$C19*($AA$3+CEILING($D19+2*Summary!$M$8-4,$AA$3))*($AC$3+CEILING($E19/2+Summary!$M$7-2,$AC$3))/$D19/$E19</f>
        <v>6</v>
      </c>
      <c r="AF19" s="267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X20</f>
        <v>6</v>
      </c>
      <c r="G20" s="261" t="n">
        <f aca="false">P20+Y20</f>
        <v>8</v>
      </c>
      <c r="H20" s="261" t="n">
        <f aca="false">Q20+Z20</f>
        <v>8</v>
      </c>
      <c r="I20" s="261" t="n">
        <f aca="false">R20+AA20</f>
        <v>9</v>
      </c>
      <c r="J20" s="261" t="n">
        <f aca="false">S20+AB20</f>
        <v>9</v>
      </c>
      <c r="K20" s="261" t="n">
        <f aca="false">T20+AC20</f>
        <v>12</v>
      </c>
      <c r="L20" s="261" t="n">
        <f aca="false">U20+AD20</f>
        <v>12</v>
      </c>
      <c r="M20" s="261" t="n">
        <f aca="false">V20+AE20</f>
        <v>12</v>
      </c>
      <c r="N20" s="261" t="n">
        <f aca="false">W20+AF20</f>
        <v>12</v>
      </c>
      <c r="O20" s="262" t="n">
        <f aca="false">$C20*($R$3+CEILING($D20+Summary!$M$3-2,$R$3))*($T$3+CEILING($E20+Summary!$M$3-2,$T$3))/$D20/$E20</f>
        <v>3.75</v>
      </c>
      <c r="P20" s="263" t="n">
        <f aca="false">$C20*($R$3+CEILING($D20+Summary!$M$4-2,$R$3))*($T$3+CEILING($E20+Summary!$M$3-2,$T$3))/$D20/$E20</f>
        <v>5</v>
      </c>
      <c r="Q20" s="263" t="n">
        <f aca="false">$C20*($R$3+CEILING($D20+Summary!$M$5-2,$R$3))*($T$3+CEILING($E20+Summary!$M$3-2,$T$3))/$D20/$E20</f>
        <v>5</v>
      </c>
      <c r="R20" s="263" t="n">
        <f aca="false">$C20*($R$3+CEILING($D20+Summary!$M$3-2,$R$3))*($T$3+CEILING($E20+Summary!$M$4-2,$T$3))/$D20/$E20</f>
        <v>6</v>
      </c>
      <c r="S20" s="263" t="n">
        <f aca="false">$C20*($R$3+CEILING($D20+Summary!$M$3-2,$R$3))*($T$3+CEILING($E20+Summary!$M$5-2,$T$3))/$D20/$E20</f>
        <v>6</v>
      </c>
      <c r="T20" s="263" t="n">
        <f aca="false">$C20*($R$3+CEILING($D20+Summary!$M$4-2,$R$3))*($T$3+CEILING($E20+Summary!$M$4-2,$T$3))/$D20/$E20</f>
        <v>8</v>
      </c>
      <c r="U20" s="263" t="n">
        <f aca="false">$C20*($R$3+CEILING($D20+Summary!$M$4-2,$R$3))*($T$3+CEILING($E20+Summary!$M$5-2,$T$3))/$D20/$E20</f>
        <v>8</v>
      </c>
      <c r="V20" s="263" t="n">
        <f aca="false">$C20*($R$3+CEILING($D20+Summary!$M$5-2,$R$3))*($T$3+CEILING($E20+Summary!$M$4-2,$T$3))/$D20/$E20</f>
        <v>8</v>
      </c>
      <c r="W20" s="267" t="n">
        <f aca="false">$C20*($R$3+CEILING($D20+Summary!$M$5-2,$R$3))*($T$3+CEILING($E20+Summary!$M$5-2,$T$3))/$D20/$E20</f>
        <v>8</v>
      </c>
      <c r="X20" s="263" t="n">
        <f aca="false">$C20*($AA$3+CEILING($D20+2*Summary!$M$6-4,$AA$3))*($AC$3+CEILING($E20/2+Summary!$M$6-2,$AC$3))/$D20/$E20</f>
        <v>2.25</v>
      </c>
      <c r="Y20" s="263" t="n">
        <f aca="false">$C20*($AA$3+CEILING($D20+2*Summary!$M$7-4,$AA$3))*($AC$3+CEILING($E20/2+Summary!$M$6-2,$AC$3))/$D20/$E20</f>
        <v>3</v>
      </c>
      <c r="Z20" s="263" t="n">
        <f aca="false">$C20*($AA$3+CEILING($D20+2*Summary!$M$8-4,$AA$3))*($AC$3+CEILING($E20/2+Summary!$M$6-2,$AC$3))/$D20/$E20</f>
        <v>3</v>
      </c>
      <c r="AA20" s="263" t="n">
        <f aca="false">$C20*($AA$3+CEILING($D20+2*Summary!$M$6-4,$AA$3))*($AC$3+CEILING($E20/2+Summary!$M$7-2,$AC$3))/$D20/$E20</f>
        <v>3</v>
      </c>
      <c r="AB20" s="263" t="n">
        <f aca="false">$C20*($AA$3+CEILING($D20+2*Summary!$M$6-4,$AA$3))*($AC$3+CEILING($E20/2+Summary!$M$8-2,$AC$3))/$D20/$E20</f>
        <v>3</v>
      </c>
      <c r="AC20" s="263" t="n">
        <f aca="false">$C20*($AA$3+CEILING($D20+2*Summary!$M$7-4,$AA$3))*($AC$3+CEILING($E20/2+Summary!$M$7-2,$AC$3))/$D20/$E20</f>
        <v>4</v>
      </c>
      <c r="AD20" s="263" t="n">
        <f aca="false">$C20*($AA$3+CEILING($D20+2*Summary!$M$7-4,$AA$3))*($AC$3+CEILING($E20/2+Summary!$M$8-2,$AC$3))/$D20/$E20</f>
        <v>4</v>
      </c>
      <c r="AE20" s="263" t="n">
        <f aca="false">$C20*($AA$3+CEILING($D20+2*Summary!$M$8-4,$AA$3))*($AC$3+CEILING($E20/2+Summary!$M$7-2,$AC$3))/$D20/$E20</f>
        <v>4</v>
      </c>
      <c r="AF20" s="267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X21</f>
        <v>7</v>
      </c>
      <c r="G21" s="261" t="n">
        <f aca="false">P21+Y21</f>
        <v>10.5</v>
      </c>
      <c r="H21" s="261" t="n">
        <f aca="false">Q21+Z21</f>
        <v>10.5</v>
      </c>
      <c r="I21" s="261" t="n">
        <f aca="false">R21+AA21</f>
        <v>9</v>
      </c>
      <c r="J21" s="261" t="n">
        <f aca="false">S21+AB21</f>
        <v>9</v>
      </c>
      <c r="K21" s="261" t="n">
        <f aca="false">T21+AC21</f>
        <v>13.5</v>
      </c>
      <c r="L21" s="261" t="n">
        <f aca="false">U21+AD21</f>
        <v>13.5</v>
      </c>
      <c r="M21" s="261" t="n">
        <f aca="false">V21+AE21</f>
        <v>13.5</v>
      </c>
      <c r="N21" s="261" t="n">
        <f aca="false">W21+AF21</f>
        <v>13.5</v>
      </c>
      <c r="O21" s="262" t="n">
        <f aca="false">$C21*($R$3+CEILING($D21+Summary!$M$3-2,$R$3))*($T$3+CEILING($E21+Summary!$M$3-2,$T$3))/$D21/$E21</f>
        <v>4.5</v>
      </c>
      <c r="P21" s="263" t="n">
        <f aca="false">$C21*($R$3+CEILING($D21+Summary!$M$4-2,$R$3))*($T$3+CEILING($E21+Summary!$M$3-2,$T$3))/$D21/$E21</f>
        <v>6.75</v>
      </c>
      <c r="Q21" s="263" t="n">
        <f aca="false">$C21*($R$3+CEILING($D21+Summary!$M$5-2,$R$3))*($T$3+CEILING($E21+Summary!$M$3-2,$T$3))/$D21/$E21</f>
        <v>6.75</v>
      </c>
      <c r="R21" s="263" t="n">
        <f aca="false">$C21*($R$3+CEILING($D21+Summary!$M$3-2,$R$3))*($T$3+CEILING($E21+Summary!$M$4-2,$T$3))/$D21/$E21</f>
        <v>6</v>
      </c>
      <c r="S21" s="263" t="n">
        <f aca="false">$C21*($R$3+CEILING($D21+Summary!$M$3-2,$R$3))*($T$3+CEILING($E21+Summary!$M$5-2,$T$3))/$D21/$E21</f>
        <v>6</v>
      </c>
      <c r="T21" s="263" t="n">
        <f aca="false">$C21*($R$3+CEILING($D21+Summary!$M$4-2,$R$3))*($T$3+CEILING($E21+Summary!$M$4-2,$T$3))/$D21/$E21</f>
        <v>9</v>
      </c>
      <c r="U21" s="263" t="n">
        <f aca="false">$C21*($R$3+CEILING($D21+Summary!$M$4-2,$R$3))*($T$3+CEILING($E21+Summary!$M$5-2,$T$3))/$D21/$E21</f>
        <v>9</v>
      </c>
      <c r="V21" s="263" t="n">
        <f aca="false">$C21*($R$3+CEILING($D21+Summary!$M$5-2,$R$3))*($T$3+CEILING($E21+Summary!$M$4-2,$T$3))/$D21/$E21</f>
        <v>9</v>
      </c>
      <c r="W21" s="267" t="n">
        <f aca="false">$C21*($R$3+CEILING($D21+Summary!$M$5-2,$R$3))*($T$3+CEILING($E21+Summary!$M$5-2,$T$3))/$D21/$E21</f>
        <v>9</v>
      </c>
      <c r="X21" s="263" t="n">
        <f aca="false">$C21*($AA$3+CEILING($D21+2*Summary!$M$6-4,$AA$3))*($AC$3+CEILING($E21/2+Summary!$M$6-2,$AC$3))/$D21/$E21</f>
        <v>2.5</v>
      </c>
      <c r="Y21" s="263" t="n">
        <f aca="false">$C21*($AA$3+CEILING($D21+2*Summary!$M$7-4,$AA$3))*($AC$3+CEILING($E21/2+Summary!$M$6-2,$AC$3))/$D21/$E21</f>
        <v>3.75</v>
      </c>
      <c r="Z21" s="263" t="n">
        <f aca="false">$C21*($AA$3+CEILING($D21+2*Summary!$M$8-4,$AA$3))*($AC$3+CEILING($E21/2+Summary!$M$6-2,$AC$3))/$D21/$E21</f>
        <v>3.75</v>
      </c>
      <c r="AA21" s="263" t="n">
        <f aca="false">$C21*($AA$3+CEILING($D21+2*Summary!$M$6-4,$AA$3))*($AC$3+CEILING($E21/2+Summary!$M$7-2,$AC$3))/$D21/$E21</f>
        <v>3</v>
      </c>
      <c r="AB21" s="263" t="n">
        <f aca="false">$C21*($AA$3+CEILING($D21+2*Summary!$M$6-4,$AA$3))*($AC$3+CEILING($E21/2+Summary!$M$8-2,$AC$3))/$D21/$E21</f>
        <v>3</v>
      </c>
      <c r="AC21" s="263" t="n">
        <f aca="false">$C21*($AA$3+CEILING($D21+2*Summary!$M$7-4,$AA$3))*($AC$3+CEILING($E21/2+Summary!$M$7-2,$AC$3))/$D21/$E21</f>
        <v>4.5</v>
      </c>
      <c r="AD21" s="263" t="n">
        <f aca="false">$C21*($AA$3+CEILING($D21+2*Summary!$M$7-4,$AA$3))*($AC$3+CEILING($E21/2+Summary!$M$8-2,$AC$3))/$D21/$E21</f>
        <v>4.5</v>
      </c>
      <c r="AE21" s="263" t="n">
        <f aca="false">$C21*($AA$3+CEILING($D21+2*Summary!$M$8-4,$AA$3))*($AC$3+CEILING($E21/2+Summary!$M$7-2,$AC$3))/$D21/$E21</f>
        <v>4.5</v>
      </c>
      <c r="AF21" s="267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X22</f>
        <v>5.25</v>
      </c>
      <c r="G22" s="261" t="n">
        <f aca="false">P22+Y22</f>
        <v>7</v>
      </c>
      <c r="H22" s="261" t="n">
        <f aca="false">Q22+Z22</f>
        <v>7</v>
      </c>
      <c r="I22" s="261" t="n">
        <f aca="false">R22+AA22</f>
        <v>6.75</v>
      </c>
      <c r="J22" s="261" t="n">
        <f aca="false">S22+AB22</f>
        <v>6.75</v>
      </c>
      <c r="K22" s="261" t="n">
        <f aca="false">T22+AC22</f>
        <v>9</v>
      </c>
      <c r="L22" s="261" t="n">
        <f aca="false">U22+AD22</f>
        <v>9</v>
      </c>
      <c r="M22" s="261" t="n">
        <f aca="false">V22+AE22</f>
        <v>9</v>
      </c>
      <c r="N22" s="261" t="n">
        <f aca="false">W22+AF22</f>
        <v>9</v>
      </c>
      <c r="O22" s="262" t="n">
        <f aca="false">$C22*($R$3+CEILING($D22+Summary!$M$3-2,$R$3))*($T$3+CEILING($E22+Summary!$M$3-2,$T$3))/$D22/$E22</f>
        <v>3.375</v>
      </c>
      <c r="P22" s="263" t="n">
        <f aca="false">$C22*($R$3+CEILING($D22+Summary!$M$4-2,$R$3))*($T$3+CEILING($E22+Summary!$M$3-2,$T$3))/$D22/$E22</f>
        <v>4.5</v>
      </c>
      <c r="Q22" s="263" t="n">
        <f aca="false">$C22*($R$3+CEILING($D22+Summary!$M$5-2,$R$3))*($T$3+CEILING($E22+Summary!$M$3-2,$T$3))/$D22/$E22</f>
        <v>4.5</v>
      </c>
      <c r="R22" s="263" t="n">
        <f aca="false">$C22*($R$3+CEILING($D22+Summary!$M$3-2,$R$3))*($T$3+CEILING($E22+Summary!$M$4-2,$T$3))/$D22/$E22</f>
        <v>4.5</v>
      </c>
      <c r="S22" s="263" t="n">
        <f aca="false">$C22*($R$3+CEILING($D22+Summary!$M$3-2,$R$3))*($T$3+CEILING($E22+Summary!$M$5-2,$T$3))/$D22/$E22</f>
        <v>4.5</v>
      </c>
      <c r="T22" s="263" t="n">
        <f aca="false">$C22*($R$3+CEILING($D22+Summary!$M$4-2,$R$3))*($T$3+CEILING($E22+Summary!$M$4-2,$T$3))/$D22/$E22</f>
        <v>6</v>
      </c>
      <c r="U22" s="263" t="n">
        <f aca="false">$C22*($R$3+CEILING($D22+Summary!$M$4-2,$R$3))*($T$3+CEILING($E22+Summary!$M$5-2,$T$3))/$D22/$E22</f>
        <v>6</v>
      </c>
      <c r="V22" s="263" t="n">
        <f aca="false">$C22*($R$3+CEILING($D22+Summary!$M$5-2,$R$3))*($T$3+CEILING($E22+Summary!$M$4-2,$T$3))/$D22/$E22</f>
        <v>6</v>
      </c>
      <c r="W22" s="267" t="n">
        <f aca="false">$C22*($R$3+CEILING($D22+Summary!$M$5-2,$R$3))*($T$3+CEILING($E22+Summary!$M$5-2,$T$3))/$D22/$E22</f>
        <v>6</v>
      </c>
      <c r="X22" s="263" t="n">
        <f aca="false">$C22*($AA$3+CEILING($D22+2*Summary!$M$6-4,$AA$3))*($AC$3+CEILING($E22/2+Summary!$M$6-2,$AC$3))/$D22/$E22</f>
        <v>1.875</v>
      </c>
      <c r="Y22" s="263" t="n">
        <f aca="false">$C22*($AA$3+CEILING($D22+2*Summary!$M$7-4,$AA$3))*($AC$3+CEILING($E22/2+Summary!$M$6-2,$AC$3))/$D22/$E22</f>
        <v>2.5</v>
      </c>
      <c r="Z22" s="263" t="n">
        <f aca="false">$C22*($AA$3+CEILING($D22+2*Summary!$M$8-4,$AA$3))*($AC$3+CEILING($E22/2+Summary!$M$6-2,$AC$3))/$D22/$E22</f>
        <v>2.5</v>
      </c>
      <c r="AA22" s="263" t="n">
        <f aca="false">$C22*($AA$3+CEILING($D22+2*Summary!$M$6-4,$AA$3))*($AC$3+CEILING($E22/2+Summary!$M$7-2,$AC$3))/$D22/$E22</f>
        <v>2.25</v>
      </c>
      <c r="AB22" s="263" t="n">
        <f aca="false">$C22*($AA$3+CEILING($D22+2*Summary!$M$6-4,$AA$3))*($AC$3+CEILING($E22/2+Summary!$M$8-2,$AC$3))/$D22/$E22</f>
        <v>2.25</v>
      </c>
      <c r="AC22" s="263" t="n">
        <f aca="false">$C22*($AA$3+CEILING($D22+2*Summary!$M$7-4,$AA$3))*($AC$3+CEILING($E22/2+Summary!$M$7-2,$AC$3))/$D22/$E22</f>
        <v>3</v>
      </c>
      <c r="AD22" s="263" t="n">
        <f aca="false">$C22*($AA$3+CEILING($D22+2*Summary!$M$7-4,$AA$3))*($AC$3+CEILING($E22/2+Summary!$M$8-2,$AC$3))/$D22/$E22</f>
        <v>3</v>
      </c>
      <c r="AE22" s="263" t="n">
        <f aca="false">$C22*($AA$3+CEILING($D22+2*Summary!$M$8-4,$AA$3))*($AC$3+CEILING($E22/2+Summary!$M$7-2,$AC$3))/$D22/$E22</f>
        <v>3</v>
      </c>
      <c r="AF22" s="267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X23</f>
        <v>4.375</v>
      </c>
      <c r="G23" s="261" t="n">
        <f aca="false">P23+Y23</f>
        <v>5.25</v>
      </c>
      <c r="H23" s="261" t="n">
        <f aca="false">Q23+Z23</f>
        <v>5.25</v>
      </c>
      <c r="I23" s="261" t="n">
        <f aca="false">R23+AA23</f>
        <v>5.625</v>
      </c>
      <c r="J23" s="261" t="n">
        <f aca="false">S23+AB23</f>
        <v>5.625</v>
      </c>
      <c r="K23" s="261" t="n">
        <f aca="false">T23+AC23</f>
        <v>6.75</v>
      </c>
      <c r="L23" s="261" t="n">
        <f aca="false">U23+AD23</f>
        <v>6.75</v>
      </c>
      <c r="M23" s="261" t="n">
        <f aca="false">V23+AE23</f>
        <v>6.75</v>
      </c>
      <c r="N23" s="261" t="n">
        <f aca="false">W23+AF23</f>
        <v>6.75</v>
      </c>
      <c r="O23" s="262" t="n">
        <f aca="false">$C23*($R$3+CEILING($D23+Summary!$M$3-2,$R$3))*($T$3+CEILING($E23+Summary!$M$3-2,$T$3))/$D23/$E23</f>
        <v>2.8125</v>
      </c>
      <c r="P23" s="263" t="n">
        <f aca="false">$C23*($R$3+CEILING($D23+Summary!$M$4-2,$R$3))*($T$3+CEILING($E23+Summary!$M$3-2,$T$3))/$D23/$E23</f>
        <v>3.375</v>
      </c>
      <c r="Q23" s="263" t="n">
        <f aca="false">$C23*($R$3+CEILING($D23+Summary!$M$5-2,$R$3))*($T$3+CEILING($E23+Summary!$M$3-2,$T$3))/$D23/$E23</f>
        <v>3.375</v>
      </c>
      <c r="R23" s="263" t="n">
        <f aca="false">$C23*($R$3+CEILING($D23+Summary!$M$3-2,$R$3))*($T$3+CEILING($E23+Summary!$M$4-2,$T$3))/$D23/$E23</f>
        <v>3.75</v>
      </c>
      <c r="S23" s="263" t="n">
        <f aca="false">$C23*($R$3+CEILING($D23+Summary!$M$3-2,$R$3))*($T$3+CEILING($E23+Summary!$M$5-2,$T$3))/$D23/$E23</f>
        <v>3.75</v>
      </c>
      <c r="T23" s="263" t="n">
        <f aca="false">$C23*($R$3+CEILING($D23+Summary!$M$4-2,$R$3))*($T$3+CEILING($E23+Summary!$M$4-2,$T$3))/$D23/$E23</f>
        <v>4.5</v>
      </c>
      <c r="U23" s="263" t="n">
        <f aca="false">$C23*($R$3+CEILING($D23+Summary!$M$4-2,$R$3))*($T$3+CEILING($E23+Summary!$M$5-2,$T$3))/$D23/$E23</f>
        <v>4.5</v>
      </c>
      <c r="V23" s="263" t="n">
        <f aca="false">$C23*($R$3+CEILING($D23+Summary!$M$5-2,$R$3))*($T$3+CEILING($E23+Summary!$M$4-2,$T$3))/$D23/$E23</f>
        <v>4.5</v>
      </c>
      <c r="W23" s="267" t="n">
        <f aca="false">$C23*($R$3+CEILING($D23+Summary!$M$5-2,$R$3))*($T$3+CEILING($E23+Summary!$M$5-2,$T$3))/$D23/$E23</f>
        <v>4.5</v>
      </c>
      <c r="X23" s="263" t="n">
        <f aca="false">$C23*($AA$3+CEILING($D23+2*Summary!$M$6-4,$AA$3))*($AC$3+CEILING($E23/2+Summary!$M$6-2,$AC$3))/$D23/$E23</f>
        <v>1.5625</v>
      </c>
      <c r="Y23" s="263" t="n">
        <f aca="false">$C23*($AA$3+CEILING($D23+2*Summary!$M$7-4,$AA$3))*($AC$3+CEILING($E23/2+Summary!$M$6-2,$AC$3))/$D23/$E23</f>
        <v>1.875</v>
      </c>
      <c r="Z23" s="263" t="n">
        <f aca="false">$C23*($AA$3+CEILING($D23+2*Summary!$M$8-4,$AA$3))*($AC$3+CEILING($E23/2+Summary!$M$6-2,$AC$3))/$D23/$E23</f>
        <v>1.875</v>
      </c>
      <c r="AA23" s="263" t="n">
        <f aca="false">$C23*($AA$3+CEILING($D23+2*Summary!$M$6-4,$AA$3))*($AC$3+CEILING($E23/2+Summary!$M$7-2,$AC$3))/$D23/$E23</f>
        <v>1.875</v>
      </c>
      <c r="AB23" s="263" t="n">
        <f aca="false">$C23*($AA$3+CEILING($D23+2*Summary!$M$6-4,$AA$3))*($AC$3+CEILING($E23/2+Summary!$M$8-2,$AC$3))/$D23/$E23</f>
        <v>1.875</v>
      </c>
      <c r="AC23" s="263" t="n">
        <f aca="false">$C23*($AA$3+CEILING($D23+2*Summary!$M$7-4,$AA$3))*($AC$3+CEILING($E23/2+Summary!$M$7-2,$AC$3))/$D23/$E23</f>
        <v>2.25</v>
      </c>
      <c r="AD23" s="263" t="n">
        <f aca="false">$C23*($AA$3+CEILING($D23+2*Summary!$M$7-4,$AA$3))*($AC$3+CEILING($E23/2+Summary!$M$8-2,$AC$3))/$D23/$E23</f>
        <v>2.25</v>
      </c>
      <c r="AE23" s="263" t="n">
        <f aca="false">$C23*($AA$3+CEILING($D23+2*Summary!$M$8-4,$AA$3))*($AC$3+CEILING($E23/2+Summary!$M$7-2,$AC$3))/$D23/$E23</f>
        <v>2.25</v>
      </c>
      <c r="AF23" s="267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X24</f>
        <v>4.875</v>
      </c>
      <c r="G24" s="261" t="n">
        <f aca="false">P24+Y24</f>
        <v>6.5</v>
      </c>
      <c r="H24" s="261" t="n">
        <f aca="false">Q24+Z24</f>
        <v>6.5</v>
      </c>
      <c r="I24" s="261" t="n">
        <f aca="false">R24+AA24</f>
        <v>5.625</v>
      </c>
      <c r="J24" s="261" t="n">
        <f aca="false">S24+AB24</f>
        <v>5.625</v>
      </c>
      <c r="K24" s="261" t="n">
        <f aca="false">T24+AC24</f>
        <v>7.5</v>
      </c>
      <c r="L24" s="261" t="n">
        <f aca="false">U24+AD24</f>
        <v>7.5</v>
      </c>
      <c r="M24" s="261" t="n">
        <f aca="false">V24+AE24</f>
        <v>7.5</v>
      </c>
      <c r="N24" s="261" t="n">
        <f aca="false">W24+AF24</f>
        <v>7.5</v>
      </c>
      <c r="O24" s="262" t="n">
        <f aca="false">$C24*($R$3+CEILING($D24+Summary!$M$3-2,$R$3))*($T$3+CEILING($E24+Summary!$M$3-2,$T$3))/$D24/$E24</f>
        <v>3.1875</v>
      </c>
      <c r="P24" s="263" t="n">
        <f aca="false">$C24*($R$3+CEILING($D24+Summary!$M$4-2,$R$3))*($T$3+CEILING($E24+Summary!$M$3-2,$T$3))/$D24/$E24</f>
        <v>4.25</v>
      </c>
      <c r="Q24" s="263" t="n">
        <f aca="false">$C24*($R$3+CEILING($D24+Summary!$M$5-2,$R$3))*($T$3+CEILING($E24+Summary!$M$3-2,$T$3))/$D24/$E24</f>
        <v>4.25</v>
      </c>
      <c r="R24" s="263" t="n">
        <f aca="false">$C24*($R$3+CEILING($D24+Summary!$M$3-2,$R$3))*($T$3+CEILING($E24+Summary!$M$4-2,$T$3))/$D24/$E24</f>
        <v>3.75</v>
      </c>
      <c r="S24" s="263" t="n">
        <f aca="false">$C24*($R$3+CEILING($D24+Summary!$M$3-2,$R$3))*($T$3+CEILING($E24+Summary!$M$5-2,$T$3))/$D24/$E24</f>
        <v>3.75</v>
      </c>
      <c r="T24" s="263" t="n">
        <f aca="false">$C24*($R$3+CEILING($D24+Summary!$M$4-2,$R$3))*($T$3+CEILING($E24+Summary!$M$4-2,$T$3))/$D24/$E24</f>
        <v>5</v>
      </c>
      <c r="U24" s="263" t="n">
        <f aca="false">$C24*($R$3+CEILING($D24+Summary!$M$4-2,$R$3))*($T$3+CEILING($E24+Summary!$M$5-2,$T$3))/$D24/$E24</f>
        <v>5</v>
      </c>
      <c r="V24" s="263" t="n">
        <f aca="false">$C24*($R$3+CEILING($D24+Summary!$M$5-2,$R$3))*($T$3+CEILING($E24+Summary!$M$4-2,$T$3))/$D24/$E24</f>
        <v>5</v>
      </c>
      <c r="W24" s="267" t="n">
        <f aca="false">$C24*($R$3+CEILING($D24+Summary!$M$5-2,$R$3))*($T$3+CEILING($E24+Summary!$M$5-2,$T$3))/$D24/$E24</f>
        <v>5</v>
      </c>
      <c r="X24" s="263" t="n">
        <f aca="false">$C24*($AA$3+CEILING($D24+2*Summary!$M$6-4,$AA$3))*($AC$3+CEILING($E24/2+Summary!$M$6-2,$AC$3))/$D24/$E24</f>
        <v>1.6875</v>
      </c>
      <c r="Y24" s="263" t="n">
        <f aca="false">$C24*($AA$3+CEILING($D24+2*Summary!$M$7-4,$AA$3))*($AC$3+CEILING($E24/2+Summary!$M$6-2,$AC$3))/$D24/$E24</f>
        <v>2.25</v>
      </c>
      <c r="Z24" s="263" t="n">
        <f aca="false">$C24*($AA$3+CEILING($D24+2*Summary!$M$8-4,$AA$3))*($AC$3+CEILING($E24/2+Summary!$M$6-2,$AC$3))/$D24/$E24</f>
        <v>2.25</v>
      </c>
      <c r="AA24" s="263" t="n">
        <f aca="false">$C24*($AA$3+CEILING($D24+2*Summary!$M$6-4,$AA$3))*($AC$3+CEILING($E24/2+Summary!$M$7-2,$AC$3))/$D24/$E24</f>
        <v>1.875</v>
      </c>
      <c r="AB24" s="263" t="n">
        <f aca="false">$C24*($AA$3+CEILING($D24+2*Summary!$M$6-4,$AA$3))*($AC$3+CEILING($E24/2+Summary!$M$8-2,$AC$3))/$D24/$E24</f>
        <v>1.875</v>
      </c>
      <c r="AC24" s="263" t="n">
        <f aca="false">$C24*($AA$3+CEILING($D24+2*Summary!$M$7-4,$AA$3))*($AC$3+CEILING($E24/2+Summary!$M$7-2,$AC$3))/$D24/$E24</f>
        <v>2.5</v>
      </c>
      <c r="AD24" s="263" t="n">
        <f aca="false">$C24*($AA$3+CEILING($D24+2*Summary!$M$7-4,$AA$3))*($AC$3+CEILING($E24/2+Summary!$M$8-2,$AC$3))/$D24/$E24</f>
        <v>2.5</v>
      </c>
      <c r="AE24" s="263" t="n">
        <f aca="false">$C24*($AA$3+CEILING($D24+2*Summary!$M$8-4,$AA$3))*($AC$3+CEILING($E24/2+Summary!$M$7-2,$AC$3))/$D24/$E24</f>
        <v>2.5</v>
      </c>
      <c r="AF24" s="267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X25</f>
        <v>4.0625</v>
      </c>
      <c r="G25" s="261" t="n">
        <f aca="false">P25+Y25</f>
        <v>4.875</v>
      </c>
      <c r="H25" s="261" t="n">
        <f aca="false">Q25+Z25</f>
        <v>4.875</v>
      </c>
      <c r="I25" s="261" t="n">
        <f aca="false">R25+AA25</f>
        <v>4.6875</v>
      </c>
      <c r="J25" s="261" t="n">
        <f aca="false">S25+AB25</f>
        <v>4.6875</v>
      </c>
      <c r="K25" s="261" t="n">
        <f aca="false">T25+AC25</f>
        <v>5.625</v>
      </c>
      <c r="L25" s="261" t="n">
        <f aca="false">U25+AD25</f>
        <v>5.625</v>
      </c>
      <c r="M25" s="261" t="n">
        <f aca="false">V25+AE25</f>
        <v>5.625</v>
      </c>
      <c r="N25" s="261" t="n">
        <f aca="false">W25+AF25</f>
        <v>5.625</v>
      </c>
      <c r="O25" s="262" t="n">
        <f aca="false">$C25*($R$3+CEILING($D25+Summary!$M$3-2,$R$3))*($T$3+CEILING($E25+Summary!$M$3-2,$T$3))/$D25/$E25</f>
        <v>2.65625</v>
      </c>
      <c r="P25" s="263" t="n">
        <f aca="false">$C25*($R$3+CEILING($D25+Summary!$M$4-2,$R$3))*($T$3+CEILING($E25+Summary!$M$3-2,$T$3))/$D25/$E25</f>
        <v>3.1875</v>
      </c>
      <c r="Q25" s="263" t="n">
        <f aca="false">$C25*($R$3+CEILING($D25+Summary!$M$5-2,$R$3))*($T$3+CEILING($E25+Summary!$M$3-2,$T$3))/$D25/$E25</f>
        <v>3.1875</v>
      </c>
      <c r="R25" s="263" t="n">
        <f aca="false">$C25*($R$3+CEILING($D25+Summary!$M$3-2,$R$3))*($T$3+CEILING($E25+Summary!$M$4-2,$T$3))/$D25/$E25</f>
        <v>3.125</v>
      </c>
      <c r="S25" s="263" t="n">
        <f aca="false">$C25*($R$3+CEILING($D25+Summary!$M$3-2,$R$3))*($T$3+CEILING($E25+Summary!$M$5-2,$T$3))/$D25/$E25</f>
        <v>3.125</v>
      </c>
      <c r="T25" s="263" t="n">
        <f aca="false">$C25*($R$3+CEILING($D25+Summary!$M$4-2,$R$3))*($T$3+CEILING($E25+Summary!$M$4-2,$T$3))/$D25/$E25</f>
        <v>3.75</v>
      </c>
      <c r="U25" s="263" t="n">
        <f aca="false">$C25*($R$3+CEILING($D25+Summary!$M$4-2,$R$3))*($T$3+CEILING($E25+Summary!$M$5-2,$T$3))/$D25/$E25</f>
        <v>3.75</v>
      </c>
      <c r="V25" s="263" t="n">
        <f aca="false">$C25*($R$3+CEILING($D25+Summary!$M$5-2,$R$3))*($T$3+CEILING($E25+Summary!$M$4-2,$T$3))/$D25/$E25</f>
        <v>3.75</v>
      </c>
      <c r="W25" s="267" t="n">
        <f aca="false">$C25*($R$3+CEILING($D25+Summary!$M$5-2,$R$3))*($T$3+CEILING($E25+Summary!$M$5-2,$T$3))/$D25/$E25</f>
        <v>3.75</v>
      </c>
      <c r="X25" s="263" t="n">
        <f aca="false">$C25*($AA$3+CEILING($D25+2*Summary!$M$6-4,$AA$3))*($AC$3+CEILING($E25/2+Summary!$M$6-2,$AC$3))/$D25/$E25</f>
        <v>1.40625</v>
      </c>
      <c r="Y25" s="263" t="n">
        <f aca="false">$C25*($AA$3+CEILING($D25+2*Summary!$M$7-4,$AA$3))*($AC$3+CEILING($E25/2+Summary!$M$6-2,$AC$3))/$D25/$E25</f>
        <v>1.6875</v>
      </c>
      <c r="Z25" s="263" t="n">
        <f aca="false">$C25*($AA$3+CEILING($D25+2*Summary!$M$8-4,$AA$3))*($AC$3+CEILING($E25/2+Summary!$M$6-2,$AC$3))/$D25/$E25</f>
        <v>1.6875</v>
      </c>
      <c r="AA25" s="263" t="n">
        <f aca="false">$C25*($AA$3+CEILING($D25+2*Summary!$M$6-4,$AA$3))*($AC$3+CEILING($E25/2+Summary!$M$7-2,$AC$3))/$D25/$E25</f>
        <v>1.5625</v>
      </c>
      <c r="AB25" s="263" t="n">
        <f aca="false">$C25*($AA$3+CEILING($D25+2*Summary!$M$6-4,$AA$3))*($AC$3+CEILING($E25/2+Summary!$M$8-2,$AC$3))/$D25/$E25</f>
        <v>1.5625</v>
      </c>
      <c r="AC25" s="263" t="n">
        <f aca="false">$C25*($AA$3+CEILING($D25+2*Summary!$M$7-4,$AA$3))*($AC$3+CEILING($E25/2+Summary!$M$7-2,$AC$3))/$D25/$E25</f>
        <v>1.875</v>
      </c>
      <c r="AD25" s="263" t="n">
        <f aca="false">$C25*($AA$3+CEILING($D25+2*Summary!$M$7-4,$AA$3))*($AC$3+CEILING($E25/2+Summary!$M$8-2,$AC$3))/$D25/$E25</f>
        <v>1.875</v>
      </c>
      <c r="AE25" s="263" t="n">
        <f aca="false">$C25*($AA$3+CEILING($D25+2*Summary!$M$8-4,$AA$3))*($AC$3+CEILING($E25/2+Summary!$M$7-2,$AC$3))/$D25/$E25</f>
        <v>1.875</v>
      </c>
      <c r="AF25" s="267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X26</f>
        <v>3.65625</v>
      </c>
      <c r="G26" s="261" t="n">
        <f aca="false">P26+Y26</f>
        <v>4.0625</v>
      </c>
      <c r="H26" s="261" t="n">
        <f aca="false">Q26+Z26</f>
        <v>4.0625</v>
      </c>
      <c r="I26" s="261" t="n">
        <f aca="false">R26+AA26</f>
        <v>4.21875</v>
      </c>
      <c r="J26" s="261" t="n">
        <f aca="false">S26+AB26</f>
        <v>4.21875</v>
      </c>
      <c r="K26" s="261" t="n">
        <f aca="false">T26+AC26</f>
        <v>4.6875</v>
      </c>
      <c r="L26" s="261" t="n">
        <f aca="false">U26+AD26</f>
        <v>4.6875</v>
      </c>
      <c r="M26" s="261" t="n">
        <f aca="false">V26+AE26</f>
        <v>4.6875</v>
      </c>
      <c r="N26" s="261" t="n">
        <f aca="false">W26+AF26</f>
        <v>4.6875</v>
      </c>
      <c r="O26" s="262" t="n">
        <f aca="false">$C26*($R$3+CEILING($D26+Summary!$M$3-2,$R$3))*($T$3+CEILING($E26+Summary!$M$3-2,$T$3))/$D26/$E26</f>
        <v>2.390625</v>
      </c>
      <c r="P26" s="263" t="n">
        <f aca="false">$C26*($R$3+CEILING($D26+Summary!$M$4-2,$R$3))*($T$3+CEILING($E26+Summary!$M$3-2,$T$3))/$D26/$E26</f>
        <v>2.65625</v>
      </c>
      <c r="Q26" s="263" t="n">
        <f aca="false">$C26*($R$3+CEILING($D26+Summary!$M$5-2,$R$3))*($T$3+CEILING($E26+Summary!$M$3-2,$T$3))/$D26/$E26</f>
        <v>2.65625</v>
      </c>
      <c r="R26" s="263" t="n">
        <f aca="false">$C26*($R$3+CEILING($D26+Summary!$M$3-2,$R$3))*($T$3+CEILING($E26+Summary!$M$4-2,$T$3))/$D26/$E26</f>
        <v>2.8125</v>
      </c>
      <c r="S26" s="263" t="n">
        <f aca="false">$C26*($R$3+CEILING($D26+Summary!$M$3-2,$R$3))*($T$3+CEILING($E26+Summary!$M$5-2,$T$3))/$D26/$E26</f>
        <v>2.8125</v>
      </c>
      <c r="T26" s="263" t="n">
        <f aca="false">$C26*($R$3+CEILING($D26+Summary!$M$4-2,$R$3))*($T$3+CEILING($E26+Summary!$M$4-2,$T$3))/$D26/$E26</f>
        <v>3.125</v>
      </c>
      <c r="U26" s="263" t="n">
        <f aca="false">$C26*($R$3+CEILING($D26+Summary!$M$4-2,$R$3))*($T$3+CEILING($E26+Summary!$M$5-2,$T$3))/$D26/$E26</f>
        <v>3.125</v>
      </c>
      <c r="V26" s="263" t="n">
        <f aca="false">$C26*($R$3+CEILING($D26+Summary!$M$5-2,$R$3))*($T$3+CEILING($E26+Summary!$M$4-2,$T$3))/$D26/$E26</f>
        <v>3.125</v>
      </c>
      <c r="W26" s="267" t="n">
        <f aca="false">$C26*($R$3+CEILING($D26+Summary!$M$5-2,$R$3))*($T$3+CEILING($E26+Summary!$M$5-2,$T$3))/$D26/$E26</f>
        <v>3.125</v>
      </c>
      <c r="X26" s="263" t="n">
        <f aca="false">$C26*($AA$3+CEILING($D26+2*Summary!$M$6-4,$AA$3))*($AC$3+CEILING($E26/2+Summary!$M$6-2,$AC$3))/$D26/$E26</f>
        <v>1.265625</v>
      </c>
      <c r="Y26" s="263" t="n">
        <f aca="false">$C26*($AA$3+CEILING($D26+2*Summary!$M$7-4,$AA$3))*($AC$3+CEILING($E26/2+Summary!$M$6-2,$AC$3))/$D26/$E26</f>
        <v>1.40625</v>
      </c>
      <c r="Z26" s="263" t="n">
        <f aca="false">$C26*($AA$3+CEILING($D26+2*Summary!$M$8-4,$AA$3))*($AC$3+CEILING($E26/2+Summary!$M$6-2,$AC$3))/$D26/$E26</f>
        <v>1.40625</v>
      </c>
      <c r="AA26" s="263" t="n">
        <f aca="false">$C26*($AA$3+CEILING($D26+2*Summary!$M$6-4,$AA$3))*($AC$3+CEILING($E26/2+Summary!$M$7-2,$AC$3))/$D26/$E26</f>
        <v>1.40625</v>
      </c>
      <c r="AB26" s="263" t="n">
        <f aca="false">$C26*($AA$3+CEILING($D26+2*Summary!$M$6-4,$AA$3))*($AC$3+CEILING($E26/2+Summary!$M$8-2,$AC$3))/$D26/$E26</f>
        <v>1.40625</v>
      </c>
      <c r="AC26" s="263" t="n">
        <f aca="false">$C26*($AA$3+CEILING($D26+2*Summary!$M$7-4,$AA$3))*($AC$3+CEILING($E26/2+Summary!$M$7-2,$AC$3))/$D26/$E26</f>
        <v>1.5625</v>
      </c>
      <c r="AD26" s="263" t="n">
        <f aca="false">$C26*($AA$3+CEILING($D26+2*Summary!$M$7-4,$AA$3))*($AC$3+CEILING($E26/2+Summary!$M$8-2,$AC$3))/$D26/$E26</f>
        <v>1.5625</v>
      </c>
      <c r="AE26" s="263" t="n">
        <f aca="false">$C26*($AA$3+CEILING($D26+2*Summary!$M$8-4,$AA$3))*($AC$3+CEILING($E26/2+Summary!$M$7-2,$AC$3))/$D26/$E26</f>
        <v>1.5625</v>
      </c>
      <c r="AF26" s="267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X27</f>
        <v>3.90625</v>
      </c>
      <c r="G27" s="261" t="n">
        <f aca="false">P27+Y27</f>
        <v>4.6875</v>
      </c>
      <c r="H27" s="261" t="n">
        <f aca="false">Q27+Z27</f>
        <v>4.6875</v>
      </c>
      <c r="I27" s="261" t="n">
        <f aca="false">R27+AA27</f>
        <v>4.21875</v>
      </c>
      <c r="J27" s="261" t="n">
        <f aca="false">S27+AB27</f>
        <v>4.21875</v>
      </c>
      <c r="K27" s="261" t="n">
        <f aca="false">T27+AC27</f>
        <v>5.0625</v>
      </c>
      <c r="L27" s="261" t="n">
        <f aca="false">U27+AD27</f>
        <v>5.0625</v>
      </c>
      <c r="M27" s="261" t="n">
        <f aca="false">V27+AE27</f>
        <v>5.0625</v>
      </c>
      <c r="N27" s="261" t="n">
        <f aca="false">W27+AF27</f>
        <v>5.0625</v>
      </c>
      <c r="O27" s="262" t="n">
        <f aca="false">$C27*($R$3+CEILING($D27+Summary!$M$3-2,$R$3))*($T$3+CEILING($E27+Summary!$M$3-2,$T$3))/$D27/$E27</f>
        <v>2.578125</v>
      </c>
      <c r="P27" s="263" t="n">
        <f aca="false">$C27*($R$3+CEILING($D27+Summary!$M$4-2,$R$3))*($T$3+CEILING($E27+Summary!$M$3-2,$T$3))/$D27/$E27</f>
        <v>3.09375</v>
      </c>
      <c r="Q27" s="263" t="n">
        <f aca="false">$C27*($R$3+CEILING($D27+Summary!$M$5-2,$R$3))*($T$3+CEILING($E27+Summary!$M$3-2,$T$3))/$D27/$E27</f>
        <v>3.09375</v>
      </c>
      <c r="R27" s="263" t="n">
        <f aca="false">$C27*($R$3+CEILING($D27+Summary!$M$3-2,$R$3))*($T$3+CEILING($E27+Summary!$M$4-2,$T$3))/$D27/$E27</f>
        <v>2.8125</v>
      </c>
      <c r="S27" s="263" t="n">
        <f aca="false">$C27*($R$3+CEILING($D27+Summary!$M$3-2,$R$3))*($T$3+CEILING($E27+Summary!$M$5-2,$T$3))/$D27/$E27</f>
        <v>2.8125</v>
      </c>
      <c r="T27" s="263" t="n">
        <f aca="false">$C27*($R$3+CEILING($D27+Summary!$M$4-2,$R$3))*($T$3+CEILING($E27+Summary!$M$4-2,$T$3))/$D27/$E27</f>
        <v>3.375</v>
      </c>
      <c r="U27" s="263" t="n">
        <f aca="false">$C27*($R$3+CEILING($D27+Summary!$M$4-2,$R$3))*($T$3+CEILING($E27+Summary!$M$5-2,$T$3))/$D27/$E27</f>
        <v>3.375</v>
      </c>
      <c r="V27" s="263" t="n">
        <f aca="false">$C27*($R$3+CEILING($D27+Summary!$M$5-2,$R$3))*($T$3+CEILING($E27+Summary!$M$4-2,$T$3))/$D27/$E27</f>
        <v>3.375</v>
      </c>
      <c r="W27" s="267" t="n">
        <f aca="false">$C27*($R$3+CEILING($D27+Summary!$M$5-2,$R$3))*($T$3+CEILING($E27+Summary!$M$5-2,$T$3))/$D27/$E27</f>
        <v>3.375</v>
      </c>
      <c r="X27" s="263" t="n">
        <f aca="false">$C27*($AA$3+CEILING($D27+2*Summary!$M$6-4,$AA$3))*($AC$3+CEILING($E27/2+Summary!$M$6-2,$AC$3))/$D27/$E27</f>
        <v>1.328125</v>
      </c>
      <c r="Y27" s="263" t="n">
        <f aca="false">$C27*($AA$3+CEILING($D27+2*Summary!$M$7-4,$AA$3))*($AC$3+CEILING($E27/2+Summary!$M$6-2,$AC$3))/$D27/$E27</f>
        <v>1.59375</v>
      </c>
      <c r="Z27" s="263" t="n">
        <f aca="false">$C27*($AA$3+CEILING($D27+2*Summary!$M$8-4,$AA$3))*($AC$3+CEILING($E27/2+Summary!$M$6-2,$AC$3))/$D27/$E27</f>
        <v>1.59375</v>
      </c>
      <c r="AA27" s="263" t="n">
        <f aca="false">$C27*($AA$3+CEILING($D27+2*Summary!$M$6-4,$AA$3))*($AC$3+CEILING($E27/2+Summary!$M$7-2,$AC$3))/$D27/$E27</f>
        <v>1.40625</v>
      </c>
      <c r="AB27" s="263" t="n">
        <f aca="false">$C27*($AA$3+CEILING($D27+2*Summary!$M$6-4,$AA$3))*($AC$3+CEILING($E27/2+Summary!$M$8-2,$AC$3))/$D27/$E27</f>
        <v>1.40625</v>
      </c>
      <c r="AC27" s="263" t="n">
        <f aca="false">$C27*($AA$3+CEILING($D27+2*Summary!$M$7-4,$AA$3))*($AC$3+CEILING($E27/2+Summary!$M$7-2,$AC$3))/$D27/$E27</f>
        <v>1.6875</v>
      </c>
      <c r="AD27" s="263" t="n">
        <f aca="false">$C27*($AA$3+CEILING($D27+2*Summary!$M$7-4,$AA$3))*($AC$3+CEILING($E27/2+Summary!$M$8-2,$AC$3))/$D27/$E27</f>
        <v>1.6875</v>
      </c>
      <c r="AE27" s="263" t="n">
        <f aca="false">$C27*($AA$3+CEILING($D27+2*Summary!$M$8-4,$AA$3))*($AC$3+CEILING($E27/2+Summary!$M$7-2,$AC$3))/$D27/$E27</f>
        <v>1.6875</v>
      </c>
      <c r="AF27" s="267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78" t="n">
        <f aca="false">O28+X28</f>
        <v>3.515625</v>
      </c>
      <c r="G28" s="278" t="n">
        <f aca="false">P28+Y28</f>
        <v>3.90625</v>
      </c>
      <c r="H28" s="278" t="n">
        <f aca="false">Q28+Z28</f>
        <v>3.90625</v>
      </c>
      <c r="I28" s="278" t="n">
        <f aca="false">R28+AA28</f>
        <v>3.796875</v>
      </c>
      <c r="J28" s="278" t="n">
        <f aca="false">S28+AB28</f>
        <v>3.796875</v>
      </c>
      <c r="K28" s="278" t="n">
        <f aca="false">T28+AC28</f>
        <v>4.21875</v>
      </c>
      <c r="L28" s="278" t="n">
        <f aca="false">U28+AD28</f>
        <v>4.21875</v>
      </c>
      <c r="M28" s="278" t="n">
        <f aca="false">V28+AE28</f>
        <v>4.21875</v>
      </c>
      <c r="N28" s="278" t="n">
        <f aca="false">W28+AF28</f>
        <v>4.21875</v>
      </c>
      <c r="O28" s="262" t="n">
        <f aca="false">$C28*($R$3+CEILING($D28+Summary!$M$3-2,$R$3))*($T$3+CEILING($E28+Summary!$M$3-2,$T$3))/$D28/$E28</f>
        <v>2.3203125</v>
      </c>
      <c r="P28" s="263" t="n">
        <f aca="false">$C28*($R$3+CEILING($D28+Summary!$M$4-2,$R$3))*($T$3+CEILING($E28+Summary!$M$3-2,$T$3))/$D28/$E28</f>
        <v>2.578125</v>
      </c>
      <c r="Q28" s="263" t="n">
        <f aca="false">$C28*($R$3+CEILING($D28+Summary!$M$5-2,$R$3))*($T$3+CEILING($E28+Summary!$M$3-2,$T$3))/$D28/$E28</f>
        <v>2.578125</v>
      </c>
      <c r="R28" s="263" t="n">
        <f aca="false">$C28*($R$3+CEILING($D28+Summary!$M$3-2,$R$3))*($T$3+CEILING($E28+Summary!$M$4-2,$T$3))/$D28/$E28</f>
        <v>2.53125</v>
      </c>
      <c r="S28" s="263" t="n">
        <f aca="false">$C28*($R$3+CEILING($D28+Summary!$M$3-2,$R$3))*($T$3+CEILING($E28+Summary!$M$5-2,$T$3))/$D28/$E28</f>
        <v>2.53125</v>
      </c>
      <c r="T28" s="269" t="n">
        <f aca="false">$C28*($R$3+CEILING($D28+Summary!$M$4-2,$R$3))*($T$3+CEILING($E28+Summary!$M$4-2,$T$3))/$D28/$E28</f>
        <v>2.8125</v>
      </c>
      <c r="U28" s="269" t="n">
        <f aca="false">$C28*($R$3+CEILING($D28+Summary!$M$4-2,$R$3))*($T$3+CEILING($E28+Summary!$M$5-2,$T$3))/$D28/$E28</f>
        <v>2.8125</v>
      </c>
      <c r="V28" s="269" t="n">
        <f aca="false">$C28*($R$3+CEILING($D28+Summary!$M$5-2,$R$3))*($T$3+CEILING($E28+Summary!$M$4-2,$T$3))/$D28/$E28</f>
        <v>2.8125</v>
      </c>
      <c r="W28" s="270" t="n">
        <f aca="false">$C28*($R$3+CEILING($D28+Summary!$M$5-2,$R$3))*($T$3+CEILING($E28+Summary!$M$5-2,$T$3))/$D28/$E28</f>
        <v>2.8125</v>
      </c>
      <c r="X28" s="263" t="n">
        <f aca="false">$C28*($AA$3+CEILING($D28+2*Summary!$M$6-4,$AA$3))*($AC$3+CEILING($E28/2+Summary!$M$6-2,$AC$3))/$D28/$E28</f>
        <v>1.1953125</v>
      </c>
      <c r="Y28" s="263" t="n">
        <f aca="false">$C28*($AA$3+CEILING($D28+2*Summary!$M$7-4,$AA$3))*($AC$3+CEILING($E28/2+Summary!$M$6-2,$AC$3))/$D28/$E28</f>
        <v>1.328125</v>
      </c>
      <c r="Z28" s="263" t="n">
        <f aca="false">$C28*($AA$3+CEILING($D28+2*Summary!$M$8-4,$AA$3))*($AC$3+CEILING($E28/2+Summary!$M$6-2,$AC$3))/$D28/$E28</f>
        <v>1.328125</v>
      </c>
      <c r="AA28" s="263" t="n">
        <f aca="false">$C28*($AA$3+CEILING($D28+2*Summary!$M$6-4,$AA$3))*($AC$3+CEILING($E28/2+Summary!$M$7-2,$AC$3))/$D28/$E28</f>
        <v>1.265625</v>
      </c>
      <c r="AB28" s="263" t="n">
        <f aca="false">$C28*($AA$3+CEILING($D28+2*Summary!$M$6-4,$AA$3))*($AC$3+CEILING($E28/2+Summary!$M$8-2,$AC$3))/$D28/$E28</f>
        <v>1.265625</v>
      </c>
      <c r="AC28" s="263" t="n">
        <f aca="false">$C28*($AA$3+CEILING($D28+2*Summary!$M$7-4,$AA$3))*($AC$3+CEILING($E28/2+Summary!$M$7-2,$AC$3))/$D28/$E28</f>
        <v>1.40625</v>
      </c>
      <c r="AD28" s="263" t="n">
        <f aca="false">$C28*($AA$3+CEILING($D28+2*Summary!$M$7-4,$AA$3))*($AC$3+CEILING($E28/2+Summary!$M$8-2,$AC$3))/$D28/$E28</f>
        <v>1.40625</v>
      </c>
      <c r="AE28" s="263" t="n">
        <f aca="false">$C28*($AA$3+CEILING($D28+2*Summary!$M$8-4,$AA$3))*($AC$3+CEILING($E28/2+Summary!$M$7-2,$AC$3))/$D28/$E28</f>
        <v>1.40625</v>
      </c>
      <c r="AF28" s="267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61" t="n">
        <f aca="false">O31+X31</f>
        <v>5</v>
      </c>
      <c r="G31" s="261" t="n">
        <f aca="false">P31+Y31</f>
        <v>7.5</v>
      </c>
      <c r="H31" s="261" t="n">
        <f aca="false">Q31+Z31</f>
        <v>7.5</v>
      </c>
      <c r="I31" s="261" t="n">
        <f aca="false">R31+AA31</f>
        <v>9</v>
      </c>
      <c r="J31" s="261" t="n">
        <f aca="false">S31+AB31</f>
        <v>8</v>
      </c>
      <c r="K31" s="261" t="n">
        <f aca="false">T31+AC31</f>
        <v>13.5</v>
      </c>
      <c r="L31" s="261" t="n">
        <f aca="false">U31+AD31</f>
        <v>13.5</v>
      </c>
      <c r="M31" s="261" t="n">
        <f aca="false">V31+AE31</f>
        <v>13.5</v>
      </c>
      <c r="N31" s="261" t="n">
        <f aca="false">W31+AF31</f>
        <v>12</v>
      </c>
      <c r="O31" s="264" t="n">
        <f aca="false">$C31*($R$3+CEILING($D31+Summary!$M$9-2,$R$3))*($T$3+CEILING($E31+Summary!$M$9-2,$T$3))/$D31/$E31</f>
        <v>3</v>
      </c>
      <c r="P31" s="265" t="n">
        <f aca="false">$C31*($R$3+CEILING($D31+Summary!$M$11-2,$R$3))*($T$3+CEILING($E31+Summary!$M$9-2,$T$3))/$D31/$E31</f>
        <v>4.5</v>
      </c>
      <c r="Q31" s="265" t="n">
        <f aca="false">$C31*($R$3+CEILING($D31+Summary!$M$18-2,$R$3))*($T$3+CEILING($E31+Summary!$M$9-2,$T$3))/$D31/$E31</f>
        <v>4.5</v>
      </c>
      <c r="R31" s="265" t="n">
        <f aca="false">$C31*($R$3+CEILING($D31+Summary!$M$9-2,$R$3))*($T$3+CEILING($E31+Summary!$M$11-2,$T$3))/$D31/$E31</f>
        <v>6</v>
      </c>
      <c r="S31" s="265" t="n">
        <f aca="false">$C31*($R$3+CEILING($D31+Summary!$M$9-2,$R$3))*($T$3+CEILING($E31+Summary!$M$12-2,$T$3))/$D31/$E31</f>
        <v>5</v>
      </c>
      <c r="T31" s="265" t="n">
        <f aca="false">$C31*($R$3+CEILING($D31+Summary!$M$11-2,$R$3))*($T$3+CEILING($E31+Summary!$M$11-2,$T$3))/$D31/$E31</f>
        <v>9</v>
      </c>
      <c r="U31" s="265" t="n">
        <f aca="false">$C31*($R$3+CEILING($D31+Summary!$M$11-2,$R$3))*($T$3+CEILING($E31+Summary!$M$18-2,$T$3))/$D31/$E31</f>
        <v>9</v>
      </c>
      <c r="V31" s="265" t="n">
        <f aca="false">$C31*($R$3+CEILING($D31+Summary!$M$12-2,$R$3))*($T$3+CEILING($E31+Summary!$M$11-2,$T$3))/$D31/$E31</f>
        <v>9</v>
      </c>
      <c r="W31" s="266" t="n">
        <f aca="false">$C31*($R$3+CEILING($D31+Summary!$M$12-2,$R$3))*($T$3+CEILING($E31+Summary!$M$12-2,$T$3))/$D31/$E31</f>
        <v>7.5</v>
      </c>
      <c r="X31" s="265" t="n">
        <f aca="false">$C31*($AA$3+CEILING($D31+2*Summary!$M$13-4,$AA$3))*($AC$3+CEILING($E31/2+Summary!$M$13-2,$AC$3))/$D31/$E31</f>
        <v>2</v>
      </c>
      <c r="Y31" s="265" t="n">
        <f aca="false">$C31*($AA$3+CEILING($D31+2*Summary!$M$14-4,$AA$3))*($AC$3+CEILING($E31/2+Summary!$M$13-2,$AC$3))/$D31/$E31</f>
        <v>3</v>
      </c>
      <c r="Z31" s="265" t="n">
        <f aca="false">$C31*($AA$3+CEILING($D31+2*Summary!$M$15-4,$AA$3))*($AC$3+CEILING($E31/2+Summary!$M$13-2,$AC$3))/$D31/$E31</f>
        <v>3</v>
      </c>
      <c r="AA31" s="265" t="n">
        <f aca="false">$C31*($AA$3+CEILING($D31+2*Summary!$M$13-4,$AA$3))*($AC$3+CEILING($E31/2+Summary!$M$14-2,$AC$3))/$D31/$E31</f>
        <v>3</v>
      </c>
      <c r="AB31" s="265" t="n">
        <f aca="false">$C31*($AA$3+CEILING($D31+2*Summary!$M$13-4,$AA$3))*($AC$3+CEILING($E31/2+Summary!$M$15-2,$AC$3))/$D31/$E31</f>
        <v>3</v>
      </c>
      <c r="AC31" s="265" t="n">
        <f aca="false">$C31*($AA$3+CEILING($D31+2*Summary!$M$14-4,$AA$3))*($AC$3+CEILING($E31/2+Summary!$M$14-2,$AC$3))/$D31/$E31</f>
        <v>4.5</v>
      </c>
      <c r="AD31" s="265" t="n">
        <f aca="false">$C31*($AA$3+CEILING($D31+2*Summary!$M$14-4,$AA$3))*($AC$3+CEILING($E31/2+Summary!$M$15-2,$AC$3))/$D31/$E31</f>
        <v>4.5</v>
      </c>
      <c r="AE31" s="265" t="n">
        <f aca="false">$C31*($AA$3+CEILING($D31+2*Summary!$M$15-4,$AA$3))*($AC$3+CEILING($E31/2+Summary!$M$14-2,$AC$3))/$D31/$E31</f>
        <v>4.5</v>
      </c>
      <c r="AF31" s="266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61" t="n">
        <f aca="false">O32+X32</f>
        <v>8</v>
      </c>
      <c r="G32" s="261" t="n">
        <f aca="false">P32+Y32</f>
        <v>10.5</v>
      </c>
      <c r="H32" s="261" t="n">
        <f aca="false">Q32+Z32</f>
        <v>10.5</v>
      </c>
      <c r="I32" s="261" t="n">
        <f aca="false">R32+AA32</f>
        <v>12</v>
      </c>
      <c r="J32" s="261" t="n">
        <f aca="false">S32+AB32</f>
        <v>11</v>
      </c>
      <c r="K32" s="261" t="n">
        <f aca="false">T32+AC32</f>
        <v>16</v>
      </c>
      <c r="L32" s="261" t="n">
        <f aca="false">U32+AD32</f>
        <v>16</v>
      </c>
      <c r="M32" s="261" t="n">
        <f aca="false">V32+AE32</f>
        <v>12</v>
      </c>
      <c r="N32" s="261" t="n">
        <f aca="false">W32+AF32</f>
        <v>11</v>
      </c>
      <c r="O32" s="262" t="n">
        <f aca="false">$C32*($R$3+CEILING($D32+Summary!$M$9-2,$R$3))*($T$3+CEILING($E32+Summary!$M$9-2,$T$3))/$D32/$E32</f>
        <v>5</v>
      </c>
      <c r="P32" s="263" t="n">
        <f aca="false">$C32*($R$3+CEILING($D32+Summary!$M$11-2,$R$3))*($T$3+CEILING($E32+Summary!$M$9-2,$T$3))/$D32/$E32</f>
        <v>7.5</v>
      </c>
      <c r="Q32" s="263" t="n">
        <f aca="false">$C32*($R$3+CEILING($D32+Summary!$M$18-2,$R$3))*($T$3+CEILING($E32+Summary!$M$9-2,$T$3))/$D32/$E32</f>
        <v>7.5</v>
      </c>
      <c r="R32" s="263" t="n">
        <f aca="false">$C32*($R$3+CEILING($D32+Summary!$M$9-2,$R$3))*($T$3+CEILING($E32+Summary!$M$11-2,$T$3))/$D32/$E32</f>
        <v>8</v>
      </c>
      <c r="S32" s="263" t="n">
        <f aca="false">$C32*($R$3+CEILING($D32+Summary!$M$9-2,$R$3))*($T$3+CEILING($E32+Summary!$M$12-2,$T$3))/$D32/$E32</f>
        <v>7</v>
      </c>
      <c r="T32" s="263" t="n">
        <f aca="false">$C32*($R$3+CEILING($D32+Summary!$M$11-2,$R$3))*($T$3+CEILING($E32+Summary!$M$11-2,$T$3))/$D32/$E32</f>
        <v>12</v>
      </c>
      <c r="U32" s="263" t="n">
        <f aca="false">$C32*($R$3+CEILING($D32+Summary!$M$11-2,$R$3))*($T$3+CEILING($E32+Summary!$M$18-2,$T$3))/$D32/$E32</f>
        <v>12</v>
      </c>
      <c r="V32" s="263" t="n">
        <f aca="false">$C32*($R$3+CEILING($D32+Summary!$M$12-2,$R$3))*($T$3+CEILING($E32+Summary!$M$11-2,$T$3))/$D32/$E32</f>
        <v>8</v>
      </c>
      <c r="W32" s="267" t="n">
        <f aca="false">$C32*($R$3+CEILING($D32+Summary!$M$12-2,$R$3))*($T$3+CEILING($E32+Summary!$M$12-2,$T$3))/$D32/$E32</f>
        <v>7</v>
      </c>
      <c r="X32" s="263" t="n">
        <f aca="false">$C32*($AA$3+CEILING($D32+2*Summary!$M$13-4,$AA$3))*($AC$3+CEILING($E32/2+Summary!$M$13-2,$AC$3))/$D32/$E32</f>
        <v>3</v>
      </c>
      <c r="Y32" s="263" t="n">
        <f aca="false">$C32*($AA$3+CEILING($D32+2*Summary!$M$14-4,$AA$3))*($AC$3+CEILING($E32/2+Summary!$M$13-2,$AC$3))/$D32/$E32</f>
        <v>3</v>
      </c>
      <c r="Z32" s="263" t="n">
        <f aca="false">$C32*($AA$3+CEILING($D32+2*Summary!$M$15-4,$AA$3))*($AC$3+CEILING($E32/2+Summary!$M$13-2,$AC$3))/$D32/$E32</f>
        <v>3</v>
      </c>
      <c r="AA32" s="263" t="n">
        <f aca="false">$C32*($AA$3+CEILING($D32+2*Summary!$M$13-4,$AA$3))*($AC$3+CEILING($E32/2+Summary!$M$14-2,$AC$3))/$D32/$E32</f>
        <v>4</v>
      </c>
      <c r="AB32" s="263" t="n">
        <f aca="false">$C32*($AA$3+CEILING($D32+2*Summary!$M$13-4,$AA$3))*($AC$3+CEILING($E32/2+Summary!$M$15-2,$AC$3))/$D32/$E32</f>
        <v>4</v>
      </c>
      <c r="AC32" s="263" t="n">
        <f aca="false">$C32*($AA$3+CEILING($D32+2*Summary!$M$14-4,$AA$3))*($AC$3+CEILING($E32/2+Summary!$M$14-2,$AC$3))/$D32/$E32</f>
        <v>4</v>
      </c>
      <c r="AD32" s="263" t="n">
        <f aca="false">$C32*($AA$3+CEILING($D32+2*Summary!$M$14-4,$AA$3))*($AC$3+CEILING($E32/2+Summary!$M$15-2,$AC$3))/$D32/$E32</f>
        <v>4</v>
      </c>
      <c r="AE32" s="263" t="n">
        <f aca="false">$C32*($AA$3+CEILING($D32+2*Summary!$M$15-4,$AA$3))*($AC$3+CEILING($E32/2+Summary!$M$14-2,$AC$3))/$D32/$E32</f>
        <v>4</v>
      </c>
      <c r="AF32" s="267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61" t="n">
        <f aca="false">O33+X33</f>
        <v>4</v>
      </c>
      <c r="G33" s="261" t="n">
        <f aca="false">P33+Y33</f>
        <v>6</v>
      </c>
      <c r="H33" s="261" t="n">
        <f aca="false">Q33+Z33</f>
        <v>6</v>
      </c>
      <c r="I33" s="261" t="n">
        <f aca="false">R33+AA33</f>
        <v>6</v>
      </c>
      <c r="J33" s="261" t="n">
        <f aca="false">S33+AB33</f>
        <v>5.5</v>
      </c>
      <c r="K33" s="261" t="n">
        <f aca="false">T33+AC33</f>
        <v>9</v>
      </c>
      <c r="L33" s="261" t="n">
        <f aca="false">U33+AD33</f>
        <v>9</v>
      </c>
      <c r="M33" s="261" t="n">
        <f aca="false">V33+AE33</f>
        <v>9</v>
      </c>
      <c r="N33" s="261" t="n">
        <f aca="false">W33+AF33</f>
        <v>8.25</v>
      </c>
      <c r="O33" s="262" t="n">
        <f aca="false">$C33*($R$3+CEILING($D33+Summary!$M$9-2,$R$3))*($T$3+CEILING($E33+Summary!$M$9-2,$T$3))/$D33/$E33</f>
        <v>2.5</v>
      </c>
      <c r="P33" s="263" t="n">
        <f aca="false">$C33*($R$3+CEILING($D33+Summary!$M$11-2,$R$3))*($T$3+CEILING($E33+Summary!$M$9-2,$T$3))/$D33/$E33</f>
        <v>3.75</v>
      </c>
      <c r="Q33" s="263" t="n">
        <f aca="false">$C33*($R$3+CEILING($D33+Summary!$M$18-2,$R$3))*($T$3+CEILING($E33+Summary!$M$9-2,$T$3))/$D33/$E33</f>
        <v>3.75</v>
      </c>
      <c r="R33" s="263" t="n">
        <f aca="false">$C33*($R$3+CEILING($D33+Summary!$M$9-2,$R$3))*($T$3+CEILING($E33+Summary!$M$11-2,$T$3))/$D33/$E33</f>
        <v>4</v>
      </c>
      <c r="S33" s="263" t="n">
        <f aca="false">$C33*($R$3+CEILING($D33+Summary!$M$9-2,$R$3))*($T$3+CEILING($E33+Summary!$M$12-2,$T$3))/$D33/$E33</f>
        <v>3.5</v>
      </c>
      <c r="T33" s="263" t="n">
        <f aca="false">$C33*($R$3+CEILING($D33+Summary!$M$11-2,$R$3))*($T$3+CEILING($E33+Summary!$M$11-2,$T$3))/$D33/$E33</f>
        <v>6</v>
      </c>
      <c r="U33" s="263" t="n">
        <f aca="false">$C33*($R$3+CEILING($D33+Summary!$M$11-2,$R$3))*($T$3+CEILING($E33+Summary!$M$18-2,$T$3))/$D33/$E33</f>
        <v>6</v>
      </c>
      <c r="V33" s="263" t="n">
        <f aca="false">$C33*($R$3+CEILING($D33+Summary!$M$12-2,$R$3))*($T$3+CEILING($E33+Summary!$M$11-2,$T$3))/$D33/$E33</f>
        <v>6</v>
      </c>
      <c r="W33" s="267" t="n">
        <f aca="false">$C33*($R$3+CEILING($D33+Summary!$M$12-2,$R$3))*($T$3+CEILING($E33+Summary!$M$12-2,$T$3))/$D33/$E33</f>
        <v>5.25</v>
      </c>
      <c r="X33" s="263" t="n">
        <f aca="false">$C33*($AA$3+CEILING($D33+2*Summary!$M$13-4,$AA$3))*($AC$3+CEILING($E33/2+Summary!$M$13-2,$AC$3))/$D33/$E33</f>
        <v>1.5</v>
      </c>
      <c r="Y33" s="263" t="n">
        <f aca="false">$C33*($AA$3+CEILING($D33+2*Summary!$M$14-4,$AA$3))*($AC$3+CEILING($E33/2+Summary!$M$13-2,$AC$3))/$D33/$E33</f>
        <v>2.25</v>
      </c>
      <c r="Z33" s="263" t="n">
        <f aca="false">$C33*($AA$3+CEILING($D33+2*Summary!$M$15-4,$AA$3))*($AC$3+CEILING($E33/2+Summary!$M$13-2,$AC$3))/$D33/$E33</f>
        <v>2.25</v>
      </c>
      <c r="AA33" s="263" t="n">
        <f aca="false">$C33*($AA$3+CEILING($D33+2*Summary!$M$13-4,$AA$3))*($AC$3+CEILING($E33/2+Summary!$M$14-2,$AC$3))/$D33/$E33</f>
        <v>2</v>
      </c>
      <c r="AB33" s="263" t="n">
        <f aca="false">$C33*($AA$3+CEILING($D33+2*Summary!$M$13-4,$AA$3))*($AC$3+CEILING($E33/2+Summary!$M$15-2,$AC$3))/$D33/$E33</f>
        <v>2</v>
      </c>
      <c r="AC33" s="263" t="n">
        <f aca="false">$C33*($AA$3+CEILING($D33+2*Summary!$M$14-4,$AA$3))*($AC$3+CEILING($E33/2+Summary!$M$14-2,$AC$3))/$D33/$E33</f>
        <v>3</v>
      </c>
      <c r="AD33" s="263" t="n">
        <f aca="false">$C33*($AA$3+CEILING($D33+2*Summary!$M$14-4,$AA$3))*($AC$3+CEILING($E33/2+Summary!$M$15-2,$AC$3))/$D33/$E33</f>
        <v>3</v>
      </c>
      <c r="AE33" s="263" t="n">
        <f aca="false">$C33*($AA$3+CEILING($D33+2*Summary!$M$15-4,$AA$3))*($AC$3+CEILING($E33/2+Summary!$M$14-2,$AC$3))/$D33/$E33</f>
        <v>3</v>
      </c>
      <c r="AF33" s="267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61" t="n">
        <f aca="false">O34+X34</f>
        <v>3</v>
      </c>
      <c r="G34" s="261" t="n">
        <f aca="false">P34+Y34</f>
        <v>4</v>
      </c>
      <c r="H34" s="261" t="n">
        <f aca="false">Q34+Z34</f>
        <v>4</v>
      </c>
      <c r="I34" s="261" t="n">
        <f aca="false">R34+AA34</f>
        <v>4.5</v>
      </c>
      <c r="J34" s="261" t="n">
        <f aca="false">S34+AB34</f>
        <v>4.125</v>
      </c>
      <c r="K34" s="261" t="n">
        <f aca="false">T34+AC34</f>
        <v>6</v>
      </c>
      <c r="L34" s="261" t="n">
        <f aca="false">U34+AD34</f>
        <v>6</v>
      </c>
      <c r="M34" s="261" t="n">
        <f aca="false">V34+AE34</f>
        <v>6</v>
      </c>
      <c r="N34" s="261" t="n">
        <f aca="false">W34+AF34</f>
        <v>5.5</v>
      </c>
      <c r="O34" s="262" t="n">
        <f aca="false">$C34*($R$3+CEILING($D34+Summary!$M$9-2,$R$3))*($T$3+CEILING($E34+Summary!$M$9-2,$T$3))/$D34/$E34</f>
        <v>1.875</v>
      </c>
      <c r="P34" s="263" t="n">
        <f aca="false">$C34*($R$3+CEILING($D34+Summary!$M$11-2,$R$3))*($T$3+CEILING($E34+Summary!$M$9-2,$T$3))/$D34/$E34</f>
        <v>2.5</v>
      </c>
      <c r="Q34" s="263" t="n">
        <f aca="false">$C34*($R$3+CEILING($D34+Summary!$M$18-2,$R$3))*($T$3+CEILING($E34+Summary!$M$9-2,$T$3))/$D34/$E34</f>
        <v>2.5</v>
      </c>
      <c r="R34" s="263" t="n">
        <f aca="false">$C34*($R$3+CEILING($D34+Summary!$M$9-2,$R$3))*($T$3+CEILING($E34+Summary!$M$11-2,$T$3))/$D34/$E34</f>
        <v>3</v>
      </c>
      <c r="S34" s="263" t="n">
        <f aca="false">$C34*($R$3+CEILING($D34+Summary!$M$9-2,$R$3))*($T$3+CEILING($E34+Summary!$M$12-2,$T$3))/$D34/$E34</f>
        <v>2.625</v>
      </c>
      <c r="T34" s="263" t="n">
        <f aca="false">$C34*($R$3+CEILING($D34+Summary!$M$11-2,$R$3))*($T$3+CEILING($E34+Summary!$M$11-2,$T$3))/$D34/$E34</f>
        <v>4</v>
      </c>
      <c r="U34" s="263" t="n">
        <f aca="false">$C34*($R$3+CEILING($D34+Summary!$M$11-2,$R$3))*($T$3+CEILING($E34+Summary!$M$18-2,$T$3))/$D34/$E34</f>
        <v>4</v>
      </c>
      <c r="V34" s="263" t="n">
        <f aca="false">$C34*($R$3+CEILING($D34+Summary!$M$12-2,$R$3))*($T$3+CEILING($E34+Summary!$M$11-2,$T$3))/$D34/$E34</f>
        <v>4</v>
      </c>
      <c r="W34" s="267" t="n">
        <f aca="false">$C34*($R$3+CEILING($D34+Summary!$M$12-2,$R$3))*($T$3+CEILING($E34+Summary!$M$12-2,$T$3))/$D34/$E34</f>
        <v>3.5</v>
      </c>
      <c r="X34" s="263" t="n">
        <f aca="false">$C34*($AA$3+CEILING($D34+2*Summary!$M$13-4,$AA$3))*($AC$3+CEILING($E34/2+Summary!$M$13-2,$AC$3))/$D34/$E34</f>
        <v>1.125</v>
      </c>
      <c r="Y34" s="263" t="n">
        <f aca="false">$C34*($AA$3+CEILING($D34+2*Summary!$M$14-4,$AA$3))*($AC$3+CEILING($E34/2+Summary!$M$13-2,$AC$3))/$D34/$E34</f>
        <v>1.5</v>
      </c>
      <c r="Z34" s="263" t="n">
        <f aca="false">$C34*($AA$3+CEILING($D34+2*Summary!$M$15-4,$AA$3))*($AC$3+CEILING($E34/2+Summary!$M$13-2,$AC$3))/$D34/$E34</f>
        <v>1.5</v>
      </c>
      <c r="AA34" s="263" t="n">
        <f aca="false">$C34*($AA$3+CEILING($D34+2*Summary!$M$13-4,$AA$3))*($AC$3+CEILING($E34/2+Summary!$M$14-2,$AC$3))/$D34/$E34</f>
        <v>1.5</v>
      </c>
      <c r="AB34" s="263" t="n">
        <f aca="false">$C34*($AA$3+CEILING($D34+2*Summary!$M$13-4,$AA$3))*($AC$3+CEILING($E34/2+Summary!$M$15-2,$AC$3))/$D34/$E34</f>
        <v>1.5</v>
      </c>
      <c r="AC34" s="263" t="n">
        <f aca="false">$C34*($AA$3+CEILING($D34+2*Summary!$M$14-4,$AA$3))*($AC$3+CEILING($E34/2+Summary!$M$14-2,$AC$3))/$D34/$E34</f>
        <v>2</v>
      </c>
      <c r="AD34" s="263" t="n">
        <f aca="false">$C34*($AA$3+CEILING($D34+2*Summary!$M$14-4,$AA$3))*($AC$3+CEILING($E34/2+Summary!$M$15-2,$AC$3))/$D34/$E34</f>
        <v>2</v>
      </c>
      <c r="AE34" s="263" t="n">
        <f aca="false">$C34*($AA$3+CEILING($D34+2*Summary!$M$15-4,$AA$3))*($AC$3+CEILING($E34/2+Summary!$M$14-2,$AC$3))/$D34/$E34</f>
        <v>2</v>
      </c>
      <c r="AF34" s="267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61" t="n">
        <f aca="false">O35+X35</f>
        <v>3.5</v>
      </c>
      <c r="G35" s="261" t="n">
        <f aca="false">P35+Y35</f>
        <v>5.25</v>
      </c>
      <c r="H35" s="261" t="n">
        <f aca="false">Q35+Z35</f>
        <v>5.25</v>
      </c>
      <c r="I35" s="261" t="n">
        <f aca="false">R35+AA35</f>
        <v>4.5</v>
      </c>
      <c r="J35" s="261" t="n">
        <f aca="false">S35+AB35</f>
        <v>4.25</v>
      </c>
      <c r="K35" s="261" t="n">
        <f aca="false">T35+AC35</f>
        <v>6.75</v>
      </c>
      <c r="L35" s="261" t="n">
        <f aca="false">U35+AD35</f>
        <v>6.75</v>
      </c>
      <c r="M35" s="261" t="n">
        <f aca="false">V35+AE35</f>
        <v>6.75</v>
      </c>
      <c r="N35" s="261" t="n">
        <f aca="false">W35+AF35</f>
        <v>6.375</v>
      </c>
      <c r="O35" s="262" t="n">
        <f aca="false">$C35*($R$3+CEILING($D35+Summary!$M$9-2,$R$3))*($T$3+CEILING($E35+Summary!$M$9-2,$T$3))/$D35/$E35</f>
        <v>2.25</v>
      </c>
      <c r="P35" s="263" t="n">
        <f aca="false">$C35*($R$3+CEILING($D35+Summary!$M$11-2,$R$3))*($T$3+CEILING($E35+Summary!$M$9-2,$T$3))/$D35/$E35</f>
        <v>3.375</v>
      </c>
      <c r="Q35" s="263" t="n">
        <f aca="false">$C35*($R$3+CEILING($D35+Summary!$M$18-2,$R$3))*($T$3+CEILING($E35+Summary!$M$9-2,$T$3))/$D35/$E35</f>
        <v>3.375</v>
      </c>
      <c r="R35" s="263" t="n">
        <f aca="false">$C35*($R$3+CEILING($D35+Summary!$M$9-2,$R$3))*($T$3+CEILING($E35+Summary!$M$11-2,$T$3))/$D35/$E35</f>
        <v>3</v>
      </c>
      <c r="S35" s="263" t="n">
        <f aca="false">$C35*($R$3+CEILING($D35+Summary!$M$9-2,$R$3))*($T$3+CEILING($E35+Summary!$M$12-2,$T$3))/$D35/$E35</f>
        <v>2.75</v>
      </c>
      <c r="T35" s="263" t="n">
        <f aca="false">$C35*($R$3+CEILING($D35+Summary!$M$11-2,$R$3))*($T$3+CEILING($E35+Summary!$M$11-2,$T$3))/$D35/$E35</f>
        <v>4.5</v>
      </c>
      <c r="U35" s="263" t="n">
        <f aca="false">$C35*($R$3+CEILING($D35+Summary!$M$11-2,$R$3))*($T$3+CEILING($E35+Summary!$M$18-2,$T$3))/$D35/$E35</f>
        <v>4.5</v>
      </c>
      <c r="V35" s="263" t="n">
        <f aca="false">$C35*($R$3+CEILING($D35+Summary!$M$12-2,$R$3))*($T$3+CEILING($E35+Summary!$M$11-2,$T$3))/$D35/$E35</f>
        <v>4.5</v>
      </c>
      <c r="W35" s="267" t="n">
        <f aca="false">$C35*($R$3+CEILING($D35+Summary!$M$12-2,$R$3))*($T$3+CEILING($E35+Summary!$M$12-2,$T$3))/$D35/$E35</f>
        <v>4.125</v>
      </c>
      <c r="X35" s="263" t="n">
        <f aca="false">$C35*($AA$3+CEILING($D35+2*Summary!$M$13-4,$AA$3))*($AC$3+CEILING($E35/2+Summary!$M$13-2,$AC$3))/$D35/$E35</f>
        <v>1.25</v>
      </c>
      <c r="Y35" s="263" t="n">
        <f aca="false">$C35*($AA$3+CEILING($D35+2*Summary!$M$14-4,$AA$3))*($AC$3+CEILING($E35/2+Summary!$M$13-2,$AC$3))/$D35/$E35</f>
        <v>1.875</v>
      </c>
      <c r="Z35" s="263" t="n">
        <f aca="false">$C35*($AA$3+CEILING($D35+2*Summary!$M$15-4,$AA$3))*($AC$3+CEILING($E35/2+Summary!$M$13-2,$AC$3))/$D35/$E35</f>
        <v>1.875</v>
      </c>
      <c r="AA35" s="263" t="n">
        <f aca="false">$C35*($AA$3+CEILING($D35+2*Summary!$M$13-4,$AA$3))*($AC$3+CEILING($E35/2+Summary!$M$14-2,$AC$3))/$D35/$E35</f>
        <v>1.5</v>
      </c>
      <c r="AB35" s="263" t="n">
        <f aca="false">$C35*($AA$3+CEILING($D35+2*Summary!$M$13-4,$AA$3))*($AC$3+CEILING($E35/2+Summary!$M$15-2,$AC$3))/$D35/$E35</f>
        <v>1.5</v>
      </c>
      <c r="AC35" s="263" t="n">
        <f aca="false">$C35*($AA$3+CEILING($D35+2*Summary!$M$14-4,$AA$3))*($AC$3+CEILING($E35/2+Summary!$M$14-2,$AC$3))/$D35/$E35</f>
        <v>2.25</v>
      </c>
      <c r="AD35" s="263" t="n">
        <f aca="false">$C35*($AA$3+CEILING($D35+2*Summary!$M$14-4,$AA$3))*($AC$3+CEILING($E35/2+Summary!$M$15-2,$AC$3))/$D35/$E35</f>
        <v>2.25</v>
      </c>
      <c r="AE35" s="263" t="n">
        <f aca="false">$C35*($AA$3+CEILING($D35+2*Summary!$M$15-4,$AA$3))*($AC$3+CEILING($E35/2+Summary!$M$14-2,$AC$3))/$D35/$E35</f>
        <v>2.25</v>
      </c>
      <c r="AF35" s="267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61" t="n">
        <f aca="false">O36+X36</f>
        <v>2.625</v>
      </c>
      <c r="G36" s="261" t="n">
        <f aca="false">P36+Y36</f>
        <v>3.5</v>
      </c>
      <c r="H36" s="261" t="n">
        <f aca="false">Q36+Z36</f>
        <v>3.5</v>
      </c>
      <c r="I36" s="261" t="n">
        <f aca="false">R36+AA36</f>
        <v>3.375</v>
      </c>
      <c r="J36" s="261" t="n">
        <f aca="false">S36+AB36</f>
        <v>3.1875</v>
      </c>
      <c r="K36" s="261" t="n">
        <f aca="false">T36+AC36</f>
        <v>4.5</v>
      </c>
      <c r="L36" s="261" t="n">
        <f aca="false">U36+AD36</f>
        <v>4.5</v>
      </c>
      <c r="M36" s="261" t="n">
        <f aca="false">V36+AE36</f>
        <v>4.5</v>
      </c>
      <c r="N36" s="261" t="n">
        <f aca="false">W36+AF36</f>
        <v>4.25</v>
      </c>
      <c r="O36" s="262" t="n">
        <f aca="false">$C36*($R$3+CEILING($D36+Summary!$M$9-2,$R$3))*($T$3+CEILING($E36+Summary!$M$9-2,$T$3))/$D36/$E36</f>
        <v>1.6875</v>
      </c>
      <c r="P36" s="263" t="n">
        <f aca="false">$C36*($R$3+CEILING($D36+Summary!$M$11-2,$R$3))*($T$3+CEILING($E36+Summary!$M$9-2,$T$3))/$D36/$E36</f>
        <v>2.25</v>
      </c>
      <c r="Q36" s="263" t="n">
        <f aca="false">$C36*($R$3+CEILING($D36+Summary!$M$18-2,$R$3))*($T$3+CEILING($E36+Summary!$M$9-2,$T$3))/$D36/$E36</f>
        <v>2.25</v>
      </c>
      <c r="R36" s="263" t="n">
        <f aca="false">$C36*($R$3+CEILING($D36+Summary!$M$9-2,$R$3))*($T$3+CEILING($E36+Summary!$M$11-2,$T$3))/$D36/$E36</f>
        <v>2.25</v>
      </c>
      <c r="S36" s="263" t="n">
        <f aca="false">$C36*($R$3+CEILING($D36+Summary!$M$9-2,$R$3))*($T$3+CEILING($E36+Summary!$M$12-2,$T$3))/$D36/$E36</f>
        <v>2.0625</v>
      </c>
      <c r="T36" s="263" t="n">
        <f aca="false">$C36*($R$3+CEILING($D36+Summary!$M$11-2,$R$3))*($T$3+CEILING($E36+Summary!$M$11-2,$T$3))/$D36/$E36</f>
        <v>3</v>
      </c>
      <c r="U36" s="263" t="n">
        <f aca="false">$C36*($R$3+CEILING($D36+Summary!$M$11-2,$R$3))*($T$3+CEILING($E36+Summary!$M$18-2,$T$3))/$D36/$E36</f>
        <v>3</v>
      </c>
      <c r="V36" s="263" t="n">
        <f aca="false">$C36*($R$3+CEILING($D36+Summary!$M$12-2,$R$3))*($T$3+CEILING($E36+Summary!$M$11-2,$T$3))/$D36/$E36</f>
        <v>3</v>
      </c>
      <c r="W36" s="267" t="n">
        <f aca="false">$C36*($R$3+CEILING($D36+Summary!$M$12-2,$R$3))*($T$3+CEILING($E36+Summary!$M$12-2,$T$3))/$D36/$E36</f>
        <v>2.75</v>
      </c>
      <c r="X36" s="263" t="n">
        <f aca="false">$C36*($AA$3+CEILING($D36+2*Summary!$M$13-4,$AA$3))*($AC$3+CEILING($E36/2+Summary!$M$13-2,$AC$3))/$D36/$E36</f>
        <v>0.9375</v>
      </c>
      <c r="Y36" s="263" t="n">
        <f aca="false">$C36*($AA$3+CEILING($D36+2*Summary!$M$14-4,$AA$3))*($AC$3+CEILING($E36/2+Summary!$M$13-2,$AC$3))/$D36/$E36</f>
        <v>1.25</v>
      </c>
      <c r="Z36" s="263" t="n">
        <f aca="false">$C36*($AA$3+CEILING($D36+2*Summary!$M$15-4,$AA$3))*($AC$3+CEILING($E36/2+Summary!$M$13-2,$AC$3))/$D36/$E36</f>
        <v>1.25</v>
      </c>
      <c r="AA36" s="263" t="n">
        <f aca="false">$C36*($AA$3+CEILING($D36+2*Summary!$M$13-4,$AA$3))*($AC$3+CEILING($E36/2+Summary!$M$14-2,$AC$3))/$D36/$E36</f>
        <v>1.125</v>
      </c>
      <c r="AB36" s="263" t="n">
        <f aca="false">$C36*($AA$3+CEILING($D36+2*Summary!$M$13-4,$AA$3))*($AC$3+CEILING($E36/2+Summary!$M$15-2,$AC$3))/$D36/$E36</f>
        <v>1.125</v>
      </c>
      <c r="AC36" s="263" t="n">
        <f aca="false">$C36*($AA$3+CEILING($D36+2*Summary!$M$14-4,$AA$3))*($AC$3+CEILING($E36/2+Summary!$M$14-2,$AC$3))/$D36/$E36</f>
        <v>1.5</v>
      </c>
      <c r="AD36" s="263" t="n">
        <f aca="false">$C36*($AA$3+CEILING($D36+2*Summary!$M$14-4,$AA$3))*($AC$3+CEILING($E36/2+Summary!$M$15-2,$AC$3))/$D36/$E36</f>
        <v>1.5</v>
      </c>
      <c r="AE36" s="263" t="n">
        <f aca="false">$C36*($AA$3+CEILING($D36+2*Summary!$M$15-4,$AA$3))*($AC$3+CEILING($E36/2+Summary!$M$14-2,$AC$3))/$D36/$E36</f>
        <v>1.5</v>
      </c>
      <c r="AF36" s="267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61" t="n">
        <f aca="false">O37+X37</f>
        <v>2.1875</v>
      </c>
      <c r="G37" s="261" t="n">
        <f aca="false">P37+Y37</f>
        <v>2.625</v>
      </c>
      <c r="H37" s="261" t="n">
        <f aca="false">Q37+Z37</f>
        <v>2.625</v>
      </c>
      <c r="I37" s="261" t="n">
        <f aca="false">R37+AA37</f>
        <v>2.8125</v>
      </c>
      <c r="J37" s="261" t="n">
        <f aca="false">S37+AB37</f>
        <v>2.65625</v>
      </c>
      <c r="K37" s="261" t="n">
        <f aca="false">T37+AC37</f>
        <v>3.375</v>
      </c>
      <c r="L37" s="261" t="n">
        <f aca="false">U37+AD37</f>
        <v>3.375</v>
      </c>
      <c r="M37" s="261" t="n">
        <f aca="false">V37+AE37</f>
        <v>3.375</v>
      </c>
      <c r="N37" s="261" t="n">
        <f aca="false">W37+AF37</f>
        <v>3.1875</v>
      </c>
      <c r="O37" s="262" t="n">
        <f aca="false">$C37*($R$3+CEILING($D37+Summary!$M$9-2,$R$3))*($T$3+CEILING($E37+Summary!$M$9-2,$T$3))/$D37/$E37</f>
        <v>1.40625</v>
      </c>
      <c r="P37" s="263" t="n">
        <f aca="false">$C37*($R$3+CEILING($D37+Summary!$M$11-2,$R$3))*($T$3+CEILING($E37+Summary!$M$9-2,$T$3))/$D37/$E37</f>
        <v>1.6875</v>
      </c>
      <c r="Q37" s="263" t="n">
        <f aca="false">$C37*($R$3+CEILING($D37+Summary!$M$18-2,$R$3))*($T$3+CEILING($E37+Summary!$M$9-2,$T$3))/$D37/$E37</f>
        <v>1.6875</v>
      </c>
      <c r="R37" s="263" t="n">
        <f aca="false">$C37*($R$3+CEILING($D37+Summary!$M$9-2,$R$3))*($T$3+CEILING($E37+Summary!$M$11-2,$T$3))/$D37/$E37</f>
        <v>1.875</v>
      </c>
      <c r="S37" s="263" t="n">
        <f aca="false">$C37*($R$3+CEILING($D37+Summary!$M$9-2,$R$3))*($T$3+CEILING($E37+Summary!$M$12-2,$T$3))/$D37/$E37</f>
        <v>1.71875</v>
      </c>
      <c r="T37" s="263" t="n">
        <f aca="false">$C37*($R$3+CEILING($D37+Summary!$M$11-2,$R$3))*($T$3+CEILING($E37+Summary!$M$11-2,$T$3))/$D37/$E37</f>
        <v>2.25</v>
      </c>
      <c r="U37" s="263" t="n">
        <f aca="false">$C37*($R$3+CEILING($D37+Summary!$M$11-2,$R$3))*($T$3+CEILING($E37+Summary!$M$18-2,$T$3))/$D37/$E37</f>
        <v>2.25</v>
      </c>
      <c r="V37" s="263" t="n">
        <f aca="false">$C37*($R$3+CEILING($D37+Summary!$M$12-2,$R$3))*($T$3+CEILING($E37+Summary!$M$11-2,$T$3))/$D37/$E37</f>
        <v>2.25</v>
      </c>
      <c r="W37" s="267" t="n">
        <f aca="false">$C37*($R$3+CEILING($D37+Summary!$M$12-2,$R$3))*($T$3+CEILING($E37+Summary!$M$12-2,$T$3))/$D37/$E37</f>
        <v>2.0625</v>
      </c>
      <c r="X37" s="263" t="n">
        <f aca="false">$C37*($AA$3+CEILING($D37+2*Summary!$M$13-4,$AA$3))*($AC$3+CEILING($E37/2+Summary!$M$13-2,$AC$3))/$D37/$E37</f>
        <v>0.78125</v>
      </c>
      <c r="Y37" s="263" t="n">
        <f aca="false">$C37*($AA$3+CEILING($D37+2*Summary!$M$14-4,$AA$3))*($AC$3+CEILING($E37/2+Summary!$M$13-2,$AC$3))/$D37/$E37</f>
        <v>0.9375</v>
      </c>
      <c r="Z37" s="263" t="n">
        <f aca="false">$C37*($AA$3+CEILING($D37+2*Summary!$M$15-4,$AA$3))*($AC$3+CEILING($E37/2+Summary!$M$13-2,$AC$3))/$D37/$E37</f>
        <v>0.9375</v>
      </c>
      <c r="AA37" s="263" t="n">
        <f aca="false">$C37*($AA$3+CEILING($D37+2*Summary!$M$13-4,$AA$3))*($AC$3+CEILING($E37/2+Summary!$M$14-2,$AC$3))/$D37/$E37</f>
        <v>0.9375</v>
      </c>
      <c r="AB37" s="263" t="n">
        <f aca="false">$C37*($AA$3+CEILING($D37+2*Summary!$M$13-4,$AA$3))*($AC$3+CEILING($E37/2+Summary!$M$15-2,$AC$3))/$D37/$E37</f>
        <v>0.9375</v>
      </c>
      <c r="AC37" s="263" t="n">
        <f aca="false">$C37*($AA$3+CEILING($D37+2*Summary!$M$14-4,$AA$3))*($AC$3+CEILING($E37/2+Summary!$M$14-2,$AC$3))/$D37/$E37</f>
        <v>1.125</v>
      </c>
      <c r="AD37" s="263" t="n">
        <f aca="false">$C37*($AA$3+CEILING($D37+2*Summary!$M$14-4,$AA$3))*($AC$3+CEILING($E37/2+Summary!$M$15-2,$AC$3))/$D37/$E37</f>
        <v>1.125</v>
      </c>
      <c r="AE37" s="263" t="n">
        <f aca="false">$C37*($AA$3+CEILING($D37+2*Summary!$M$15-4,$AA$3))*($AC$3+CEILING($E37/2+Summary!$M$14-2,$AC$3))/$D37/$E37</f>
        <v>1.125</v>
      </c>
      <c r="AF37" s="267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61" t="n">
        <f aca="false">O38+X38</f>
        <v>2.4375</v>
      </c>
      <c r="G38" s="261" t="n">
        <f aca="false">P38+Y38</f>
        <v>3.25</v>
      </c>
      <c r="H38" s="261" t="n">
        <f aca="false">Q38+Z38</f>
        <v>3.25</v>
      </c>
      <c r="I38" s="261" t="n">
        <f aca="false">R38+AA38</f>
        <v>2.8125</v>
      </c>
      <c r="J38" s="261" t="n">
        <f aca="false">S38+AB38</f>
        <v>2.71875</v>
      </c>
      <c r="K38" s="261" t="n">
        <f aca="false">T38+AC38</f>
        <v>3.75</v>
      </c>
      <c r="L38" s="261" t="n">
        <f aca="false">U38+AD38</f>
        <v>3.75</v>
      </c>
      <c r="M38" s="261" t="n">
        <f aca="false">V38+AE38</f>
        <v>3.75</v>
      </c>
      <c r="N38" s="261" t="n">
        <f aca="false">W38+AF38</f>
        <v>3.625</v>
      </c>
      <c r="O38" s="262" t="n">
        <f aca="false">$C38*($R$3+CEILING($D38+Summary!$M$9-2,$R$3))*($T$3+CEILING($E38+Summary!$M$9-2,$T$3))/$D38/$E38</f>
        <v>1.59375</v>
      </c>
      <c r="P38" s="263" t="n">
        <f aca="false">$C38*($R$3+CEILING($D38+Summary!$M$11-2,$R$3))*($T$3+CEILING($E38+Summary!$M$9-2,$T$3))/$D38/$E38</f>
        <v>2.125</v>
      </c>
      <c r="Q38" s="263" t="n">
        <f aca="false">$C38*($R$3+CEILING($D38+Summary!$M$18-2,$R$3))*($T$3+CEILING($E38+Summary!$M$9-2,$T$3))/$D38/$E38</f>
        <v>2.125</v>
      </c>
      <c r="R38" s="263" t="n">
        <f aca="false">$C38*($R$3+CEILING($D38+Summary!$M$9-2,$R$3))*($T$3+CEILING($E38+Summary!$M$11-2,$T$3))/$D38/$E38</f>
        <v>1.875</v>
      </c>
      <c r="S38" s="263" t="n">
        <f aca="false">$C38*($R$3+CEILING($D38+Summary!$M$9-2,$R$3))*($T$3+CEILING($E38+Summary!$M$12-2,$T$3))/$D38/$E38</f>
        <v>1.78125</v>
      </c>
      <c r="T38" s="263" t="n">
        <f aca="false">$C38*($R$3+CEILING($D38+Summary!$M$11-2,$R$3))*($T$3+CEILING($E38+Summary!$M$11-2,$T$3))/$D38/$E38</f>
        <v>2.5</v>
      </c>
      <c r="U38" s="263" t="n">
        <f aca="false">$C38*($R$3+CEILING($D38+Summary!$M$11-2,$R$3))*($T$3+CEILING($E38+Summary!$M$18-2,$T$3))/$D38/$E38</f>
        <v>2.5</v>
      </c>
      <c r="V38" s="263" t="n">
        <f aca="false">$C38*($R$3+CEILING($D38+Summary!$M$12-2,$R$3))*($T$3+CEILING($E38+Summary!$M$11-2,$T$3))/$D38/$E38</f>
        <v>2.5</v>
      </c>
      <c r="W38" s="267" t="n">
        <f aca="false">$C38*($R$3+CEILING($D38+Summary!$M$12-2,$R$3))*($T$3+CEILING($E38+Summary!$M$12-2,$T$3))/$D38/$E38</f>
        <v>2.375</v>
      </c>
      <c r="X38" s="263" t="n">
        <f aca="false">$C38*($AA$3+CEILING($D38+2*Summary!$M$13-4,$AA$3))*($AC$3+CEILING($E38/2+Summary!$M$13-2,$AC$3))/$D38/$E38</f>
        <v>0.84375</v>
      </c>
      <c r="Y38" s="263" t="n">
        <f aca="false">$C38*($AA$3+CEILING($D38+2*Summary!$M$14-4,$AA$3))*($AC$3+CEILING($E38/2+Summary!$M$13-2,$AC$3))/$D38/$E38</f>
        <v>1.125</v>
      </c>
      <c r="Z38" s="263" t="n">
        <f aca="false">$C38*($AA$3+CEILING($D38+2*Summary!$M$15-4,$AA$3))*($AC$3+CEILING($E38/2+Summary!$M$13-2,$AC$3))/$D38/$E38</f>
        <v>1.125</v>
      </c>
      <c r="AA38" s="263" t="n">
        <f aca="false">$C38*($AA$3+CEILING($D38+2*Summary!$M$13-4,$AA$3))*($AC$3+CEILING($E38/2+Summary!$M$14-2,$AC$3))/$D38/$E38</f>
        <v>0.9375</v>
      </c>
      <c r="AB38" s="263" t="n">
        <f aca="false">$C38*($AA$3+CEILING($D38+2*Summary!$M$13-4,$AA$3))*($AC$3+CEILING($E38/2+Summary!$M$15-2,$AC$3))/$D38/$E38</f>
        <v>0.9375</v>
      </c>
      <c r="AC38" s="263" t="n">
        <f aca="false">$C38*($AA$3+CEILING($D38+2*Summary!$M$14-4,$AA$3))*($AC$3+CEILING($E38/2+Summary!$M$14-2,$AC$3))/$D38/$E38</f>
        <v>1.25</v>
      </c>
      <c r="AD38" s="263" t="n">
        <f aca="false">$C38*($AA$3+CEILING($D38+2*Summary!$M$14-4,$AA$3))*($AC$3+CEILING($E38/2+Summary!$M$15-2,$AC$3))/$D38/$E38</f>
        <v>1.25</v>
      </c>
      <c r="AE38" s="263" t="n">
        <f aca="false">$C38*($AA$3+CEILING($D38+2*Summary!$M$15-4,$AA$3))*($AC$3+CEILING($E38/2+Summary!$M$14-2,$AC$3))/$D38/$E38</f>
        <v>1.25</v>
      </c>
      <c r="AF38" s="267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61" t="n">
        <f aca="false">O39+X39</f>
        <v>2.03125</v>
      </c>
      <c r="G39" s="261" t="n">
        <f aca="false">P39+Y39</f>
        <v>2.4375</v>
      </c>
      <c r="H39" s="261" t="n">
        <f aca="false">Q39+Z39</f>
        <v>2.4375</v>
      </c>
      <c r="I39" s="261" t="n">
        <f aca="false">R39+AA39</f>
        <v>2.34375</v>
      </c>
      <c r="J39" s="261" t="n">
        <f aca="false">S39+AB39</f>
        <v>2.265625</v>
      </c>
      <c r="K39" s="261" t="n">
        <f aca="false">T39+AC39</f>
        <v>2.8125</v>
      </c>
      <c r="L39" s="261" t="n">
        <f aca="false">U39+AD39</f>
        <v>2.8125</v>
      </c>
      <c r="M39" s="261" t="n">
        <f aca="false">V39+AE39</f>
        <v>2.8125</v>
      </c>
      <c r="N39" s="261" t="n">
        <f aca="false">W39+AF39</f>
        <v>2.71875</v>
      </c>
      <c r="O39" s="262" t="n">
        <f aca="false">$C39*($R$3+CEILING($D39+Summary!$M$9-2,$R$3))*($T$3+CEILING($E39+Summary!$M$9-2,$T$3))/$D39/$E39</f>
        <v>1.328125</v>
      </c>
      <c r="P39" s="263" t="n">
        <f aca="false">$C39*($R$3+CEILING($D39+Summary!$M$11-2,$R$3))*($T$3+CEILING($E39+Summary!$M$9-2,$T$3))/$D39/$E39</f>
        <v>1.59375</v>
      </c>
      <c r="Q39" s="263" t="n">
        <f aca="false">$C39*($R$3+CEILING($D39+Summary!$M$18-2,$R$3))*($T$3+CEILING($E39+Summary!$M$9-2,$T$3))/$D39/$E39</f>
        <v>1.59375</v>
      </c>
      <c r="R39" s="263" t="n">
        <f aca="false">$C39*($R$3+CEILING($D39+Summary!$M$9-2,$R$3))*($T$3+CEILING($E39+Summary!$M$11-2,$T$3))/$D39/$E39</f>
        <v>1.5625</v>
      </c>
      <c r="S39" s="263" t="n">
        <f aca="false">$C39*($R$3+CEILING($D39+Summary!$M$9-2,$R$3))*($T$3+CEILING($E39+Summary!$M$12-2,$T$3))/$D39/$E39</f>
        <v>1.484375</v>
      </c>
      <c r="T39" s="263" t="n">
        <f aca="false">$C39*($R$3+CEILING($D39+Summary!$M$11-2,$R$3))*($T$3+CEILING($E39+Summary!$M$11-2,$T$3))/$D39/$E39</f>
        <v>1.875</v>
      </c>
      <c r="U39" s="263" t="n">
        <f aca="false">$C39*($R$3+CEILING($D39+Summary!$M$11-2,$R$3))*($T$3+CEILING($E39+Summary!$M$18-2,$T$3))/$D39/$E39</f>
        <v>1.875</v>
      </c>
      <c r="V39" s="263" t="n">
        <f aca="false">$C39*($R$3+CEILING($D39+Summary!$M$12-2,$R$3))*($T$3+CEILING($E39+Summary!$M$11-2,$T$3))/$D39/$E39</f>
        <v>1.875</v>
      </c>
      <c r="W39" s="267" t="n">
        <f aca="false">$C39*($R$3+CEILING($D39+Summary!$M$12-2,$R$3))*($T$3+CEILING($E39+Summary!$M$12-2,$T$3))/$D39/$E39</f>
        <v>1.78125</v>
      </c>
      <c r="X39" s="263" t="n">
        <f aca="false">$C39*($AA$3+CEILING($D39+2*Summary!$M$13-4,$AA$3))*($AC$3+CEILING($E39/2+Summary!$M$13-2,$AC$3))/$D39/$E39</f>
        <v>0.703125</v>
      </c>
      <c r="Y39" s="263" t="n">
        <f aca="false">$C39*($AA$3+CEILING($D39+2*Summary!$M$14-4,$AA$3))*($AC$3+CEILING($E39/2+Summary!$M$13-2,$AC$3))/$D39/$E39</f>
        <v>0.84375</v>
      </c>
      <c r="Z39" s="263" t="n">
        <f aca="false">$C39*($AA$3+CEILING($D39+2*Summary!$M$15-4,$AA$3))*($AC$3+CEILING($E39/2+Summary!$M$13-2,$AC$3))/$D39/$E39</f>
        <v>0.84375</v>
      </c>
      <c r="AA39" s="263" t="n">
        <f aca="false">$C39*($AA$3+CEILING($D39+2*Summary!$M$13-4,$AA$3))*($AC$3+CEILING($E39/2+Summary!$M$14-2,$AC$3))/$D39/$E39</f>
        <v>0.78125</v>
      </c>
      <c r="AB39" s="263" t="n">
        <f aca="false">$C39*($AA$3+CEILING($D39+2*Summary!$M$13-4,$AA$3))*($AC$3+CEILING($E39/2+Summary!$M$15-2,$AC$3))/$D39/$E39</f>
        <v>0.78125</v>
      </c>
      <c r="AC39" s="263" t="n">
        <f aca="false">$C39*($AA$3+CEILING($D39+2*Summary!$M$14-4,$AA$3))*($AC$3+CEILING($E39/2+Summary!$M$14-2,$AC$3))/$D39/$E39</f>
        <v>0.9375</v>
      </c>
      <c r="AD39" s="263" t="n">
        <f aca="false">$C39*($AA$3+CEILING($D39+2*Summary!$M$14-4,$AA$3))*($AC$3+CEILING($E39/2+Summary!$M$15-2,$AC$3))/$D39/$E39</f>
        <v>0.9375</v>
      </c>
      <c r="AE39" s="263" t="n">
        <f aca="false">$C39*($AA$3+CEILING($D39+2*Summary!$M$15-4,$AA$3))*($AC$3+CEILING($E39/2+Summary!$M$14-2,$AC$3))/$D39/$E39</f>
        <v>0.9375</v>
      </c>
      <c r="AF39" s="267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61" t="n">
        <f aca="false">O40+X40</f>
        <v>1.828125</v>
      </c>
      <c r="G40" s="261" t="n">
        <f aca="false">P40+Y40</f>
        <v>2.03125</v>
      </c>
      <c r="H40" s="261" t="n">
        <f aca="false">Q40+Z40</f>
        <v>2.03125</v>
      </c>
      <c r="I40" s="261" t="n">
        <f aca="false">R40+AA40</f>
        <v>2.109375</v>
      </c>
      <c r="J40" s="261" t="n">
        <f aca="false">S40+AB40</f>
        <v>2.0390625</v>
      </c>
      <c r="K40" s="261" t="n">
        <f aca="false">T40+AC40</f>
        <v>2.34375</v>
      </c>
      <c r="L40" s="261" t="n">
        <f aca="false">U40+AD40</f>
        <v>2.34375</v>
      </c>
      <c r="M40" s="261" t="n">
        <f aca="false">V40+AE40</f>
        <v>2.34375</v>
      </c>
      <c r="N40" s="261" t="n">
        <f aca="false">W40+AF40</f>
        <v>2.265625</v>
      </c>
      <c r="O40" s="262" t="n">
        <f aca="false">$C40*($R$3+CEILING($D40+Summary!$M$9-2,$R$3))*($T$3+CEILING($E40+Summary!$M$9-2,$T$3))/$D40/$E40</f>
        <v>1.1953125</v>
      </c>
      <c r="P40" s="263" t="n">
        <f aca="false">$C40*($R$3+CEILING($D40+Summary!$M$11-2,$R$3))*($T$3+CEILING($E40+Summary!$M$9-2,$T$3))/$D40/$E40</f>
        <v>1.328125</v>
      </c>
      <c r="Q40" s="263" t="n">
        <f aca="false">$C40*($R$3+CEILING($D40+Summary!$M$18-2,$R$3))*($T$3+CEILING($E40+Summary!$M$9-2,$T$3))/$D40/$E40</f>
        <v>1.328125</v>
      </c>
      <c r="R40" s="263" t="n">
        <f aca="false">$C40*($R$3+CEILING($D40+Summary!$M$9-2,$R$3))*($T$3+CEILING($E40+Summary!$M$11-2,$T$3))/$D40/$E40</f>
        <v>1.40625</v>
      </c>
      <c r="S40" s="263" t="n">
        <f aca="false">$C40*($R$3+CEILING($D40+Summary!$M$9-2,$R$3))*($T$3+CEILING($E40+Summary!$M$12-2,$T$3))/$D40/$E40</f>
        <v>1.3359375</v>
      </c>
      <c r="T40" s="263" t="n">
        <f aca="false">$C40*($R$3+CEILING($D40+Summary!$M$11-2,$R$3))*($T$3+CEILING($E40+Summary!$M$11-2,$T$3))/$D40/$E40</f>
        <v>1.5625</v>
      </c>
      <c r="U40" s="263" t="n">
        <f aca="false">$C40*($R$3+CEILING($D40+Summary!$M$11-2,$R$3))*($T$3+CEILING($E40+Summary!$M$18-2,$T$3))/$D40/$E40</f>
        <v>1.5625</v>
      </c>
      <c r="V40" s="263" t="n">
        <f aca="false">$C40*($R$3+CEILING($D40+Summary!$M$12-2,$R$3))*($T$3+CEILING($E40+Summary!$M$11-2,$T$3))/$D40/$E40</f>
        <v>1.5625</v>
      </c>
      <c r="W40" s="267" t="n">
        <f aca="false">$C40*($R$3+CEILING($D40+Summary!$M$12-2,$R$3))*($T$3+CEILING($E40+Summary!$M$12-2,$T$3))/$D40/$E40</f>
        <v>1.484375</v>
      </c>
      <c r="X40" s="263" t="n">
        <f aca="false">$C40*($AA$3+CEILING($D40+2*Summary!$M$13-4,$AA$3))*($AC$3+CEILING($E40/2+Summary!$M$13-2,$AC$3))/$D40/$E40</f>
        <v>0.6328125</v>
      </c>
      <c r="Y40" s="263" t="n">
        <f aca="false">$C40*($AA$3+CEILING($D40+2*Summary!$M$14-4,$AA$3))*($AC$3+CEILING($E40/2+Summary!$M$13-2,$AC$3))/$D40/$E40</f>
        <v>0.703125</v>
      </c>
      <c r="Z40" s="263" t="n">
        <f aca="false">$C40*($AA$3+CEILING($D40+2*Summary!$M$15-4,$AA$3))*($AC$3+CEILING($E40/2+Summary!$M$13-2,$AC$3))/$D40/$E40</f>
        <v>0.703125</v>
      </c>
      <c r="AA40" s="263" t="n">
        <f aca="false">$C40*($AA$3+CEILING($D40+2*Summary!$M$13-4,$AA$3))*($AC$3+CEILING($E40/2+Summary!$M$14-2,$AC$3))/$D40/$E40</f>
        <v>0.703125</v>
      </c>
      <c r="AB40" s="263" t="n">
        <f aca="false">$C40*($AA$3+CEILING($D40+2*Summary!$M$13-4,$AA$3))*($AC$3+CEILING($E40/2+Summary!$M$15-2,$AC$3))/$D40/$E40</f>
        <v>0.703125</v>
      </c>
      <c r="AC40" s="263" t="n">
        <f aca="false">$C40*($AA$3+CEILING($D40+2*Summary!$M$14-4,$AA$3))*($AC$3+CEILING($E40/2+Summary!$M$14-2,$AC$3))/$D40/$E40</f>
        <v>0.78125</v>
      </c>
      <c r="AD40" s="263" t="n">
        <f aca="false">$C40*($AA$3+CEILING($D40+2*Summary!$M$14-4,$AA$3))*($AC$3+CEILING($E40/2+Summary!$M$15-2,$AC$3))/$D40/$E40</f>
        <v>0.78125</v>
      </c>
      <c r="AE40" s="263" t="n">
        <f aca="false">$C40*($AA$3+CEILING($D40+2*Summary!$M$15-4,$AA$3))*($AC$3+CEILING($E40/2+Summary!$M$14-2,$AC$3))/$D40/$E40</f>
        <v>0.78125</v>
      </c>
      <c r="AF40" s="267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61" t="n">
        <f aca="false">O41+X41</f>
        <v>1.953125</v>
      </c>
      <c r="G41" s="261" t="n">
        <f aca="false">P41+Y41</f>
        <v>2.34375</v>
      </c>
      <c r="H41" s="261" t="n">
        <f aca="false">Q41+Z41</f>
        <v>2.34375</v>
      </c>
      <c r="I41" s="261" t="n">
        <f aca="false">R41+AA41</f>
        <v>2.109375</v>
      </c>
      <c r="J41" s="261" t="n">
        <f aca="false">S41+AB41</f>
        <v>2.0703125</v>
      </c>
      <c r="K41" s="261" t="n">
        <f aca="false">T41+AC41</f>
        <v>2.53125</v>
      </c>
      <c r="L41" s="261" t="n">
        <f aca="false">U41+AD41</f>
        <v>2.53125</v>
      </c>
      <c r="M41" s="261" t="n">
        <f aca="false">V41+AE41</f>
        <v>2.53125</v>
      </c>
      <c r="N41" s="261" t="n">
        <f aca="false">W41+AF41</f>
        <v>2.484375</v>
      </c>
      <c r="O41" s="262" t="n">
        <f aca="false">$C41*($R$3+CEILING($D41+Summary!$M$9-2,$R$3))*($T$3+CEILING($E41+Summary!$M$9-2,$T$3))/$D41/$E41</f>
        <v>1.2890625</v>
      </c>
      <c r="P41" s="263" t="n">
        <f aca="false">$C41*($R$3+CEILING($D41+Summary!$M$11-2,$R$3))*($T$3+CEILING($E41+Summary!$M$9-2,$T$3))/$D41/$E41</f>
        <v>1.546875</v>
      </c>
      <c r="Q41" s="263" t="n">
        <f aca="false">$C41*($R$3+CEILING($D41+Summary!$M$18-2,$R$3))*($T$3+CEILING($E41+Summary!$M$9-2,$T$3))/$D41/$E41</f>
        <v>1.546875</v>
      </c>
      <c r="R41" s="263" t="n">
        <f aca="false">$C41*($R$3+CEILING($D41+Summary!$M$9-2,$R$3))*($T$3+CEILING($E41+Summary!$M$11-2,$T$3))/$D41/$E41</f>
        <v>1.40625</v>
      </c>
      <c r="S41" s="263" t="n">
        <f aca="false">$C41*($R$3+CEILING($D41+Summary!$M$9-2,$R$3))*($T$3+CEILING($E41+Summary!$M$12-2,$T$3))/$D41/$E41</f>
        <v>1.3671875</v>
      </c>
      <c r="T41" s="263" t="n">
        <f aca="false">$C41*($R$3+CEILING($D41+Summary!$M$11-2,$R$3))*($T$3+CEILING($E41+Summary!$M$11-2,$T$3))/$D41/$E41</f>
        <v>1.6875</v>
      </c>
      <c r="U41" s="263" t="n">
        <f aca="false">$C41*($R$3+CEILING($D41+Summary!$M$11-2,$R$3))*($T$3+CEILING($E41+Summary!$M$18-2,$T$3))/$D41/$E41</f>
        <v>1.6875</v>
      </c>
      <c r="V41" s="263" t="n">
        <f aca="false">$C41*($R$3+CEILING($D41+Summary!$M$12-2,$R$3))*($T$3+CEILING($E41+Summary!$M$11-2,$T$3))/$D41/$E41</f>
        <v>1.6875</v>
      </c>
      <c r="W41" s="267" t="n">
        <f aca="false">$C41*($R$3+CEILING($D41+Summary!$M$12-2,$R$3))*($T$3+CEILING($E41+Summary!$M$12-2,$T$3))/$D41/$E41</f>
        <v>1.640625</v>
      </c>
      <c r="X41" s="263" t="n">
        <f aca="false">$C41*($AA$3+CEILING($D41+2*Summary!$M$13-4,$AA$3))*($AC$3+CEILING($E41/2+Summary!$M$13-2,$AC$3))/$D41/$E41</f>
        <v>0.6640625</v>
      </c>
      <c r="Y41" s="263" t="n">
        <f aca="false">$C41*($AA$3+CEILING($D41+2*Summary!$M$14-4,$AA$3))*($AC$3+CEILING($E41/2+Summary!$M$13-2,$AC$3))/$D41/$E41</f>
        <v>0.796875</v>
      </c>
      <c r="Z41" s="263" t="n">
        <f aca="false">$C41*($AA$3+CEILING($D41+2*Summary!$M$15-4,$AA$3))*($AC$3+CEILING($E41/2+Summary!$M$13-2,$AC$3))/$D41/$E41</f>
        <v>0.796875</v>
      </c>
      <c r="AA41" s="263" t="n">
        <f aca="false">$C41*($AA$3+CEILING($D41+2*Summary!$M$13-4,$AA$3))*($AC$3+CEILING($E41/2+Summary!$M$14-2,$AC$3))/$D41/$E41</f>
        <v>0.703125</v>
      </c>
      <c r="AB41" s="263" t="n">
        <f aca="false">$C41*($AA$3+CEILING($D41+2*Summary!$M$13-4,$AA$3))*($AC$3+CEILING($E41/2+Summary!$M$15-2,$AC$3))/$D41/$E41</f>
        <v>0.703125</v>
      </c>
      <c r="AC41" s="263" t="n">
        <f aca="false">$C41*($AA$3+CEILING($D41+2*Summary!$M$14-4,$AA$3))*($AC$3+CEILING($E41/2+Summary!$M$14-2,$AC$3))/$D41/$E41</f>
        <v>0.84375</v>
      </c>
      <c r="AD41" s="263" t="n">
        <f aca="false">$C41*($AA$3+CEILING($D41+2*Summary!$M$14-4,$AA$3))*($AC$3+CEILING($E41/2+Summary!$M$15-2,$AC$3))/$D41/$E41</f>
        <v>0.84375</v>
      </c>
      <c r="AE41" s="263" t="n">
        <f aca="false">$C41*($AA$3+CEILING($D41+2*Summary!$M$15-4,$AA$3))*($AC$3+CEILING($E41/2+Summary!$M$14-2,$AC$3))/$D41/$E41</f>
        <v>0.84375</v>
      </c>
      <c r="AF41" s="267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61" t="n">
        <f aca="false">O42+X42</f>
        <v>1.7578125</v>
      </c>
      <c r="G42" s="261" t="n">
        <f aca="false">P42+Y42</f>
        <v>1.953125</v>
      </c>
      <c r="H42" s="261" t="n">
        <f aca="false">Q42+Z42</f>
        <v>1.953125</v>
      </c>
      <c r="I42" s="261" t="n">
        <f aca="false">R42+AA42</f>
        <v>1.8984375</v>
      </c>
      <c r="J42" s="261" t="n">
        <f aca="false">S42+AB42</f>
        <v>1.86328125</v>
      </c>
      <c r="K42" s="261" t="n">
        <f aca="false">T42+AC42</f>
        <v>2.109375</v>
      </c>
      <c r="L42" s="261" t="n">
        <f aca="false">U42+AD42</f>
        <v>2.109375</v>
      </c>
      <c r="M42" s="261" t="n">
        <f aca="false">V42+AE42</f>
        <v>2.109375</v>
      </c>
      <c r="N42" s="261" t="n">
        <f aca="false">W42+AF42</f>
        <v>2.0703125</v>
      </c>
      <c r="O42" s="262" t="n">
        <f aca="false">$C42*($R$3+CEILING($D42+Summary!$M$9-2,$R$3))*($T$3+CEILING($E42+Summary!$M$9-2,$T$3))/$D42/$E42</f>
        <v>1.16015625</v>
      </c>
      <c r="P42" s="263" t="n">
        <f aca="false">$C42*($R$3+CEILING($D42+Summary!$M$11-2,$R$3))*($T$3+CEILING($E42+Summary!$M$9-2,$T$3))/$D42/$E42</f>
        <v>1.2890625</v>
      </c>
      <c r="Q42" s="263" t="n">
        <f aca="false">$C42*($R$3+CEILING($D42+Summary!$M$18-2,$R$3))*($T$3+CEILING($E42+Summary!$M$9-2,$T$3))/$D42/$E42</f>
        <v>1.2890625</v>
      </c>
      <c r="R42" s="263" t="n">
        <f aca="false">$C42*($R$3+CEILING($D42+Summary!$M$9-2,$R$3))*($T$3+CEILING($E42+Summary!$M$11-2,$T$3))/$D42/$E42</f>
        <v>1.265625</v>
      </c>
      <c r="S42" s="263" t="n">
        <f aca="false">$C42*($R$3+CEILING($D42+Summary!$M$9-2,$R$3))*($T$3+CEILING($E42+Summary!$M$12-2,$T$3))/$D42/$E42</f>
        <v>1.23046875</v>
      </c>
      <c r="T42" s="263" t="n">
        <f aca="false">$C42*($R$3+CEILING($D42+Summary!$M$11-2,$R$3))*($T$3+CEILING($E42+Summary!$M$11-2,$T$3))/$D42/$E42</f>
        <v>1.40625</v>
      </c>
      <c r="U42" s="263" t="n">
        <f aca="false">$C42*($R$3+CEILING($D42+Summary!$M$11-2,$R$3))*($T$3+CEILING($E42+Summary!$M$18-2,$T$3))/$D42/$E42</f>
        <v>1.40625</v>
      </c>
      <c r="V42" s="263" t="n">
        <f aca="false">$C42*($R$3+CEILING($D42+Summary!$M$12-2,$R$3))*($T$3+CEILING($E42+Summary!$M$11-2,$T$3))/$D42/$E42</f>
        <v>1.40625</v>
      </c>
      <c r="W42" s="267" t="n">
        <f aca="false">$C42*($R$3+CEILING($D42+Summary!$M$12-2,$R$3))*($T$3+CEILING($E42+Summary!$M$12-2,$T$3))/$D42/$E42</f>
        <v>1.3671875</v>
      </c>
      <c r="X42" s="263" t="n">
        <f aca="false">$C42*($AA$3+CEILING($D42+2*Summary!$M$13-4,$AA$3))*($AC$3+CEILING($E42/2+Summary!$M$13-2,$AC$3))/$D42/$E42</f>
        <v>0.59765625</v>
      </c>
      <c r="Y42" s="263" t="n">
        <f aca="false">$C42*($AA$3+CEILING($D42+2*Summary!$M$14-4,$AA$3))*($AC$3+CEILING($E42/2+Summary!$M$13-2,$AC$3))/$D42/$E42</f>
        <v>0.6640625</v>
      </c>
      <c r="Z42" s="263" t="n">
        <f aca="false">$C42*($AA$3+CEILING($D42+2*Summary!$M$15-4,$AA$3))*($AC$3+CEILING($E42/2+Summary!$M$13-2,$AC$3))/$D42/$E42</f>
        <v>0.6640625</v>
      </c>
      <c r="AA42" s="263" t="n">
        <f aca="false">$C42*($AA$3+CEILING($D42+2*Summary!$M$13-4,$AA$3))*($AC$3+CEILING($E42/2+Summary!$M$14-2,$AC$3))/$D42/$E42</f>
        <v>0.6328125</v>
      </c>
      <c r="AB42" s="263" t="n">
        <f aca="false">$C42*($AA$3+CEILING($D42+2*Summary!$M$13-4,$AA$3))*($AC$3+CEILING($E42/2+Summary!$M$15-2,$AC$3))/$D42/$E42</f>
        <v>0.6328125</v>
      </c>
      <c r="AC42" s="263" t="n">
        <f aca="false">$C42*($AA$3+CEILING($D42+2*Summary!$M$14-4,$AA$3))*($AC$3+CEILING($E42/2+Summary!$M$14-2,$AC$3))/$D42/$E42</f>
        <v>0.703125</v>
      </c>
      <c r="AD42" s="263" t="n">
        <f aca="false">$C42*($AA$3+CEILING($D42+2*Summary!$M$14-4,$AA$3))*($AC$3+CEILING($E42/2+Summary!$M$15-2,$AC$3))/$D42/$E42</f>
        <v>0.703125</v>
      </c>
      <c r="AE42" s="263" t="n">
        <f aca="false">$C42*($AA$3+CEILING($D42+2*Summary!$M$15-4,$AA$3))*($AC$3+CEILING($E42/2+Summary!$M$14-2,$AC$3))/$D42/$E42</f>
        <v>0.703125</v>
      </c>
      <c r="AF42" s="267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61" t="n">
        <f aca="false">O43+X43</f>
        <v>10</v>
      </c>
      <c r="G43" s="261" t="n">
        <f aca="false">P43+Y43</f>
        <v>15</v>
      </c>
      <c r="H43" s="261" t="n">
        <f aca="false">Q43+Z43</f>
        <v>15</v>
      </c>
      <c r="I43" s="261" t="n">
        <f aca="false">R43+AA43</f>
        <v>18</v>
      </c>
      <c r="J43" s="261" t="n">
        <f aca="false">S43+AB43</f>
        <v>16</v>
      </c>
      <c r="K43" s="261" t="n">
        <f aca="false">T43+AC43</f>
        <v>27</v>
      </c>
      <c r="L43" s="261" t="n">
        <f aca="false">U43+AD43</f>
        <v>27</v>
      </c>
      <c r="M43" s="261" t="n">
        <f aca="false">V43+AE43</f>
        <v>27</v>
      </c>
      <c r="N43" s="261" t="n">
        <f aca="false">W43+AF43</f>
        <v>24</v>
      </c>
      <c r="O43" s="262" t="n">
        <f aca="false">$C43*($R$3+CEILING($D43+Summary!$M$9-2,$R$3))*($T$3+CEILING($E43+Summary!$M$9-2,$T$3))/$D43/$E43</f>
        <v>6</v>
      </c>
      <c r="P43" s="263" t="n">
        <f aca="false">$C43*($R$3+CEILING($D43+Summary!$M$11-2,$R$3))*($T$3+CEILING($E43+Summary!$M$9-2,$T$3))/$D43/$E43</f>
        <v>9</v>
      </c>
      <c r="Q43" s="263" t="n">
        <f aca="false">$C43*($R$3+CEILING($D43+Summary!$M$18-2,$R$3))*($T$3+CEILING($E43+Summary!$M$9-2,$T$3))/$D43/$E43</f>
        <v>9</v>
      </c>
      <c r="R43" s="263" t="n">
        <f aca="false">$C43*($R$3+CEILING($D43+Summary!$M$9-2,$R$3))*($T$3+CEILING($E43+Summary!$M$11-2,$T$3))/$D43/$E43</f>
        <v>12</v>
      </c>
      <c r="S43" s="263" t="n">
        <f aca="false">$C43*($R$3+CEILING($D43+Summary!$M$9-2,$R$3))*($T$3+CEILING($E43+Summary!$M$12-2,$T$3))/$D43/$E43</f>
        <v>10</v>
      </c>
      <c r="T43" s="263" t="n">
        <f aca="false">$C43*($R$3+CEILING($D43+Summary!$M$11-2,$R$3))*($T$3+CEILING($E43+Summary!$M$11-2,$T$3))/$D43/$E43</f>
        <v>18</v>
      </c>
      <c r="U43" s="263" t="n">
        <f aca="false">$C43*($R$3+CEILING($D43+Summary!$M$11-2,$R$3))*($T$3+CEILING($E43+Summary!$M$18-2,$T$3))/$D43/$E43</f>
        <v>18</v>
      </c>
      <c r="V43" s="263" t="n">
        <f aca="false">$C43*($R$3+CEILING($D43+Summary!$M$12-2,$R$3))*($T$3+CEILING($E43+Summary!$M$11-2,$T$3))/$D43/$E43</f>
        <v>18</v>
      </c>
      <c r="W43" s="267" t="n">
        <f aca="false">$C43*($R$3+CEILING($D43+Summary!$M$12-2,$R$3))*($T$3+CEILING($E43+Summary!$M$12-2,$T$3))/$D43/$E43</f>
        <v>15</v>
      </c>
      <c r="X43" s="263" t="n">
        <f aca="false">$C43*($AA$3+CEILING($D43+2*Summary!$M$13-4,$AA$3))*($AC$3+CEILING($E43/2+Summary!$M$13-2,$AC$3))/$D43/$E43</f>
        <v>4</v>
      </c>
      <c r="Y43" s="263" t="n">
        <f aca="false">$C43*($AA$3+CEILING($D43+2*Summary!$M$14-4,$AA$3))*($AC$3+CEILING($E43/2+Summary!$M$13-2,$AC$3))/$D43/$E43</f>
        <v>6</v>
      </c>
      <c r="Z43" s="263" t="n">
        <f aca="false">$C43*($AA$3+CEILING($D43+2*Summary!$M$15-4,$AA$3))*($AC$3+CEILING($E43/2+Summary!$M$13-2,$AC$3))/$D43/$E43</f>
        <v>6</v>
      </c>
      <c r="AA43" s="263" t="n">
        <f aca="false">$C43*($AA$3+CEILING($D43+2*Summary!$M$13-4,$AA$3))*($AC$3+CEILING($E43/2+Summary!$M$14-2,$AC$3))/$D43/$E43</f>
        <v>6</v>
      </c>
      <c r="AB43" s="263" t="n">
        <f aca="false">$C43*($AA$3+CEILING($D43+2*Summary!$M$13-4,$AA$3))*($AC$3+CEILING($E43/2+Summary!$M$15-2,$AC$3))/$D43/$E43</f>
        <v>6</v>
      </c>
      <c r="AC43" s="263" t="n">
        <f aca="false">$C43*($AA$3+CEILING($D43+2*Summary!$M$14-4,$AA$3))*($AC$3+CEILING($E43/2+Summary!$M$14-2,$AC$3))/$D43/$E43</f>
        <v>9</v>
      </c>
      <c r="AD43" s="263" t="n">
        <f aca="false">$C43*($AA$3+CEILING($D43+2*Summary!$M$14-4,$AA$3))*($AC$3+CEILING($E43/2+Summary!$M$15-2,$AC$3))/$D43/$E43</f>
        <v>9</v>
      </c>
      <c r="AE43" s="263" t="n">
        <f aca="false">$C43*($AA$3+CEILING($D43+2*Summary!$M$15-4,$AA$3))*($AC$3+CEILING($E43/2+Summary!$M$14-2,$AC$3))/$D43/$E43</f>
        <v>9</v>
      </c>
      <c r="AF43" s="267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61" t="n">
        <f aca="false">O44+X44</f>
        <v>16</v>
      </c>
      <c r="G44" s="261" t="n">
        <f aca="false">P44+Y44</f>
        <v>21</v>
      </c>
      <c r="H44" s="261" t="n">
        <f aca="false">Q44+Z44</f>
        <v>21</v>
      </c>
      <c r="I44" s="261" t="n">
        <f aca="false">R44+AA44</f>
        <v>24</v>
      </c>
      <c r="J44" s="261" t="n">
        <f aca="false">S44+AB44</f>
        <v>22</v>
      </c>
      <c r="K44" s="261" t="n">
        <f aca="false">T44+AC44</f>
        <v>32</v>
      </c>
      <c r="L44" s="261" t="n">
        <f aca="false">U44+AD44</f>
        <v>32</v>
      </c>
      <c r="M44" s="261" t="n">
        <f aca="false">V44+AE44</f>
        <v>24</v>
      </c>
      <c r="N44" s="261" t="n">
        <f aca="false">W44+AF44</f>
        <v>22</v>
      </c>
      <c r="O44" s="262" t="n">
        <f aca="false">$C44*($R$3+CEILING($D44+Summary!$M$9-2,$R$3))*($T$3+CEILING($E44+Summary!$M$9-2,$T$3))/$D44/$E44</f>
        <v>10</v>
      </c>
      <c r="P44" s="263" t="n">
        <f aca="false">$C44*($R$3+CEILING($D44+Summary!$M$11-2,$R$3))*($T$3+CEILING($E44+Summary!$M$9-2,$T$3))/$D44/$E44</f>
        <v>15</v>
      </c>
      <c r="Q44" s="263" t="n">
        <f aca="false">$C44*($R$3+CEILING($D44+Summary!$M$18-2,$R$3))*($T$3+CEILING($E44+Summary!$M$9-2,$T$3))/$D44/$E44</f>
        <v>15</v>
      </c>
      <c r="R44" s="263" t="n">
        <f aca="false">$C44*($R$3+CEILING($D44+Summary!$M$9-2,$R$3))*($T$3+CEILING($E44+Summary!$M$11-2,$T$3))/$D44/$E44</f>
        <v>16</v>
      </c>
      <c r="S44" s="263" t="n">
        <f aca="false">$C44*($R$3+CEILING($D44+Summary!$M$9-2,$R$3))*($T$3+CEILING($E44+Summary!$M$12-2,$T$3))/$D44/$E44</f>
        <v>14</v>
      </c>
      <c r="T44" s="263" t="n">
        <f aca="false">$C44*($R$3+CEILING($D44+Summary!$M$11-2,$R$3))*($T$3+CEILING($E44+Summary!$M$11-2,$T$3))/$D44/$E44</f>
        <v>24</v>
      </c>
      <c r="U44" s="263" t="n">
        <f aca="false">$C44*($R$3+CEILING($D44+Summary!$M$11-2,$R$3))*($T$3+CEILING($E44+Summary!$M$18-2,$T$3))/$D44/$E44</f>
        <v>24</v>
      </c>
      <c r="V44" s="263" t="n">
        <f aca="false">$C44*($R$3+CEILING($D44+Summary!$M$12-2,$R$3))*($T$3+CEILING($E44+Summary!$M$11-2,$T$3))/$D44/$E44</f>
        <v>16</v>
      </c>
      <c r="W44" s="267" t="n">
        <f aca="false">$C44*($R$3+CEILING($D44+Summary!$M$12-2,$R$3))*($T$3+CEILING($E44+Summary!$M$12-2,$T$3))/$D44/$E44</f>
        <v>14</v>
      </c>
      <c r="X44" s="263" t="n">
        <f aca="false">$C44*($AA$3+CEILING($D44+2*Summary!$M$13-4,$AA$3))*($AC$3+CEILING($E44/2+Summary!$M$13-2,$AC$3))/$D44/$E44</f>
        <v>6</v>
      </c>
      <c r="Y44" s="263" t="n">
        <f aca="false">$C44*($AA$3+CEILING($D44+2*Summary!$M$14-4,$AA$3))*($AC$3+CEILING($E44/2+Summary!$M$13-2,$AC$3))/$D44/$E44</f>
        <v>6</v>
      </c>
      <c r="Z44" s="263" t="n">
        <f aca="false">$C44*($AA$3+CEILING($D44+2*Summary!$M$15-4,$AA$3))*($AC$3+CEILING($E44/2+Summary!$M$13-2,$AC$3))/$D44/$E44</f>
        <v>6</v>
      </c>
      <c r="AA44" s="263" t="n">
        <f aca="false">$C44*($AA$3+CEILING($D44+2*Summary!$M$13-4,$AA$3))*($AC$3+CEILING($E44/2+Summary!$M$14-2,$AC$3))/$D44/$E44</f>
        <v>8</v>
      </c>
      <c r="AB44" s="263" t="n">
        <f aca="false">$C44*($AA$3+CEILING($D44+2*Summary!$M$13-4,$AA$3))*($AC$3+CEILING($E44/2+Summary!$M$15-2,$AC$3))/$D44/$E44</f>
        <v>8</v>
      </c>
      <c r="AC44" s="263" t="n">
        <f aca="false">$C44*($AA$3+CEILING($D44+2*Summary!$M$14-4,$AA$3))*($AC$3+CEILING($E44/2+Summary!$M$14-2,$AC$3))/$D44/$E44</f>
        <v>8</v>
      </c>
      <c r="AD44" s="263" t="n">
        <f aca="false">$C44*($AA$3+CEILING($D44+2*Summary!$M$14-4,$AA$3))*($AC$3+CEILING($E44/2+Summary!$M$15-2,$AC$3))/$D44/$E44</f>
        <v>8</v>
      </c>
      <c r="AE44" s="263" t="n">
        <f aca="false">$C44*($AA$3+CEILING($D44+2*Summary!$M$15-4,$AA$3))*($AC$3+CEILING($E44/2+Summary!$M$14-2,$AC$3))/$D44/$E44</f>
        <v>8</v>
      </c>
      <c r="AF44" s="267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61" t="n">
        <f aca="false">O45+X45</f>
        <v>8</v>
      </c>
      <c r="G45" s="261" t="n">
        <f aca="false">P45+Y45</f>
        <v>12</v>
      </c>
      <c r="H45" s="261" t="n">
        <f aca="false">Q45+Z45</f>
        <v>12</v>
      </c>
      <c r="I45" s="261" t="n">
        <f aca="false">R45+AA45</f>
        <v>12</v>
      </c>
      <c r="J45" s="261" t="n">
        <f aca="false">S45+AB45</f>
        <v>11</v>
      </c>
      <c r="K45" s="261" t="n">
        <f aca="false">T45+AC45</f>
        <v>18</v>
      </c>
      <c r="L45" s="261" t="n">
        <f aca="false">U45+AD45</f>
        <v>18</v>
      </c>
      <c r="M45" s="261" t="n">
        <f aca="false">V45+AE45</f>
        <v>18</v>
      </c>
      <c r="N45" s="261" t="n">
        <f aca="false">W45+AF45</f>
        <v>16.5</v>
      </c>
      <c r="O45" s="262" t="n">
        <f aca="false">$C45*($R$3+CEILING($D45+Summary!$M$9-2,$R$3))*($T$3+CEILING($E45+Summary!$M$9-2,$T$3))/$D45/$E45</f>
        <v>5</v>
      </c>
      <c r="P45" s="263" t="n">
        <f aca="false">$C45*($R$3+CEILING($D45+Summary!$M$11-2,$R$3))*($T$3+CEILING($E45+Summary!$M$9-2,$T$3))/$D45/$E45</f>
        <v>7.5</v>
      </c>
      <c r="Q45" s="263" t="n">
        <f aca="false">$C45*($R$3+CEILING($D45+Summary!$M$18-2,$R$3))*($T$3+CEILING($E45+Summary!$M$9-2,$T$3))/$D45/$E45</f>
        <v>7.5</v>
      </c>
      <c r="R45" s="263" t="n">
        <f aca="false">$C45*($R$3+CEILING($D45+Summary!$M$9-2,$R$3))*($T$3+CEILING($E45+Summary!$M$11-2,$T$3))/$D45/$E45</f>
        <v>8</v>
      </c>
      <c r="S45" s="263" t="n">
        <f aca="false">$C45*($R$3+CEILING($D45+Summary!$M$9-2,$R$3))*($T$3+CEILING($E45+Summary!$M$12-2,$T$3))/$D45/$E45</f>
        <v>7</v>
      </c>
      <c r="T45" s="263" t="n">
        <f aca="false">$C45*($R$3+CEILING($D45+Summary!$M$11-2,$R$3))*($T$3+CEILING($E45+Summary!$M$11-2,$T$3))/$D45/$E45</f>
        <v>12</v>
      </c>
      <c r="U45" s="263" t="n">
        <f aca="false">$C45*($R$3+CEILING($D45+Summary!$M$11-2,$R$3))*($T$3+CEILING($E45+Summary!$M$18-2,$T$3))/$D45/$E45</f>
        <v>12</v>
      </c>
      <c r="V45" s="263" t="n">
        <f aca="false">$C45*($R$3+CEILING($D45+Summary!$M$12-2,$R$3))*($T$3+CEILING($E45+Summary!$M$11-2,$T$3))/$D45/$E45</f>
        <v>12</v>
      </c>
      <c r="W45" s="267" t="n">
        <f aca="false">$C45*($R$3+CEILING($D45+Summary!$M$12-2,$R$3))*($T$3+CEILING($E45+Summary!$M$12-2,$T$3))/$D45/$E45</f>
        <v>10.5</v>
      </c>
      <c r="X45" s="263" t="n">
        <f aca="false">$C45*($AA$3+CEILING($D45+2*Summary!$M$13-4,$AA$3))*($AC$3+CEILING($E45/2+Summary!$M$13-2,$AC$3))/$D45/$E45</f>
        <v>3</v>
      </c>
      <c r="Y45" s="263" t="n">
        <f aca="false">$C45*($AA$3+CEILING($D45+2*Summary!$M$14-4,$AA$3))*($AC$3+CEILING($E45/2+Summary!$M$13-2,$AC$3))/$D45/$E45</f>
        <v>4.5</v>
      </c>
      <c r="Z45" s="263" t="n">
        <f aca="false">$C45*($AA$3+CEILING($D45+2*Summary!$M$15-4,$AA$3))*($AC$3+CEILING($E45/2+Summary!$M$13-2,$AC$3))/$D45/$E45</f>
        <v>4.5</v>
      </c>
      <c r="AA45" s="263" t="n">
        <f aca="false">$C45*($AA$3+CEILING($D45+2*Summary!$M$13-4,$AA$3))*($AC$3+CEILING($E45/2+Summary!$M$14-2,$AC$3))/$D45/$E45</f>
        <v>4</v>
      </c>
      <c r="AB45" s="263" t="n">
        <f aca="false">$C45*($AA$3+CEILING($D45+2*Summary!$M$13-4,$AA$3))*($AC$3+CEILING($E45/2+Summary!$M$15-2,$AC$3))/$D45/$E45</f>
        <v>4</v>
      </c>
      <c r="AC45" s="263" t="n">
        <f aca="false">$C45*($AA$3+CEILING($D45+2*Summary!$M$14-4,$AA$3))*($AC$3+CEILING($E45/2+Summary!$M$14-2,$AC$3))/$D45/$E45</f>
        <v>6</v>
      </c>
      <c r="AD45" s="263" t="n">
        <f aca="false">$C45*($AA$3+CEILING($D45+2*Summary!$M$14-4,$AA$3))*($AC$3+CEILING($E45/2+Summary!$M$15-2,$AC$3))/$D45/$E45</f>
        <v>6</v>
      </c>
      <c r="AE45" s="263" t="n">
        <f aca="false">$C45*($AA$3+CEILING($D45+2*Summary!$M$15-4,$AA$3))*($AC$3+CEILING($E45/2+Summary!$M$14-2,$AC$3))/$D45/$E45</f>
        <v>6</v>
      </c>
      <c r="AF45" s="267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61" t="n">
        <f aca="false">O46+X46</f>
        <v>6</v>
      </c>
      <c r="G46" s="261" t="n">
        <f aca="false">P46+Y46</f>
        <v>8</v>
      </c>
      <c r="H46" s="261" t="n">
        <f aca="false">Q46+Z46</f>
        <v>8</v>
      </c>
      <c r="I46" s="261" t="n">
        <f aca="false">R46+AA46</f>
        <v>9</v>
      </c>
      <c r="J46" s="261" t="n">
        <f aca="false">S46+AB46</f>
        <v>8.25</v>
      </c>
      <c r="K46" s="261" t="n">
        <f aca="false">T46+AC46</f>
        <v>12</v>
      </c>
      <c r="L46" s="261" t="n">
        <f aca="false">U46+AD46</f>
        <v>12</v>
      </c>
      <c r="M46" s="261" t="n">
        <f aca="false">V46+AE46</f>
        <v>12</v>
      </c>
      <c r="N46" s="261" t="n">
        <f aca="false">W46+AF46</f>
        <v>11</v>
      </c>
      <c r="O46" s="262" t="n">
        <f aca="false">$C46*($R$3+CEILING($D46+Summary!$M$9-2,$R$3))*($T$3+CEILING($E46+Summary!$M$9-2,$T$3))/$D46/$E46</f>
        <v>3.75</v>
      </c>
      <c r="P46" s="263" t="n">
        <f aca="false">$C46*($R$3+CEILING($D46+Summary!$M$11-2,$R$3))*($T$3+CEILING($E46+Summary!$M$9-2,$T$3))/$D46/$E46</f>
        <v>5</v>
      </c>
      <c r="Q46" s="263" t="n">
        <f aca="false">$C46*($R$3+CEILING($D46+Summary!$M$18-2,$R$3))*($T$3+CEILING($E46+Summary!$M$9-2,$T$3))/$D46/$E46</f>
        <v>5</v>
      </c>
      <c r="R46" s="263" t="n">
        <f aca="false">$C46*($R$3+CEILING($D46+Summary!$M$9-2,$R$3))*($T$3+CEILING($E46+Summary!$M$11-2,$T$3))/$D46/$E46</f>
        <v>6</v>
      </c>
      <c r="S46" s="263" t="n">
        <f aca="false">$C46*($R$3+CEILING($D46+Summary!$M$9-2,$R$3))*($T$3+CEILING($E46+Summary!$M$12-2,$T$3))/$D46/$E46</f>
        <v>5.25</v>
      </c>
      <c r="T46" s="263" t="n">
        <f aca="false">$C46*($R$3+CEILING($D46+Summary!$M$11-2,$R$3))*($T$3+CEILING($E46+Summary!$M$11-2,$T$3))/$D46/$E46</f>
        <v>8</v>
      </c>
      <c r="U46" s="263" t="n">
        <f aca="false">$C46*($R$3+CEILING($D46+Summary!$M$11-2,$R$3))*($T$3+CEILING($E46+Summary!$M$18-2,$T$3))/$D46/$E46</f>
        <v>8</v>
      </c>
      <c r="V46" s="263" t="n">
        <f aca="false">$C46*($R$3+CEILING($D46+Summary!$M$12-2,$R$3))*($T$3+CEILING($E46+Summary!$M$11-2,$T$3))/$D46/$E46</f>
        <v>8</v>
      </c>
      <c r="W46" s="267" t="n">
        <f aca="false">$C46*($R$3+CEILING($D46+Summary!$M$12-2,$R$3))*($T$3+CEILING($E46+Summary!$M$12-2,$T$3))/$D46/$E46</f>
        <v>7</v>
      </c>
      <c r="X46" s="263" t="n">
        <f aca="false">$C46*($AA$3+CEILING($D46+2*Summary!$M$13-4,$AA$3))*($AC$3+CEILING($E46/2+Summary!$M$13-2,$AC$3))/$D46/$E46</f>
        <v>2.25</v>
      </c>
      <c r="Y46" s="263" t="n">
        <f aca="false">$C46*($AA$3+CEILING($D46+2*Summary!$M$14-4,$AA$3))*($AC$3+CEILING($E46/2+Summary!$M$13-2,$AC$3))/$D46/$E46</f>
        <v>3</v>
      </c>
      <c r="Z46" s="263" t="n">
        <f aca="false">$C46*($AA$3+CEILING($D46+2*Summary!$M$15-4,$AA$3))*($AC$3+CEILING($E46/2+Summary!$M$13-2,$AC$3))/$D46/$E46</f>
        <v>3</v>
      </c>
      <c r="AA46" s="263" t="n">
        <f aca="false">$C46*($AA$3+CEILING($D46+2*Summary!$M$13-4,$AA$3))*($AC$3+CEILING($E46/2+Summary!$M$14-2,$AC$3))/$D46/$E46</f>
        <v>3</v>
      </c>
      <c r="AB46" s="263" t="n">
        <f aca="false">$C46*($AA$3+CEILING($D46+2*Summary!$M$13-4,$AA$3))*($AC$3+CEILING($E46/2+Summary!$M$15-2,$AC$3))/$D46/$E46</f>
        <v>3</v>
      </c>
      <c r="AC46" s="263" t="n">
        <f aca="false">$C46*($AA$3+CEILING($D46+2*Summary!$M$14-4,$AA$3))*($AC$3+CEILING($E46/2+Summary!$M$14-2,$AC$3))/$D46/$E46</f>
        <v>4</v>
      </c>
      <c r="AD46" s="263" t="n">
        <f aca="false">$C46*($AA$3+CEILING($D46+2*Summary!$M$14-4,$AA$3))*($AC$3+CEILING($E46/2+Summary!$M$15-2,$AC$3))/$D46/$E46</f>
        <v>4</v>
      </c>
      <c r="AE46" s="263" t="n">
        <f aca="false">$C46*($AA$3+CEILING($D46+2*Summary!$M$15-4,$AA$3))*($AC$3+CEILING($E46/2+Summary!$M$14-2,$AC$3))/$D46/$E46</f>
        <v>4</v>
      </c>
      <c r="AF46" s="267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61" t="n">
        <f aca="false">O47+X47</f>
        <v>7</v>
      </c>
      <c r="G47" s="261" t="n">
        <f aca="false">P47+Y47</f>
        <v>10.5</v>
      </c>
      <c r="H47" s="261" t="n">
        <f aca="false">Q47+Z47</f>
        <v>10.5</v>
      </c>
      <c r="I47" s="261" t="n">
        <f aca="false">R47+AA47</f>
        <v>9</v>
      </c>
      <c r="J47" s="261" t="n">
        <f aca="false">S47+AB47</f>
        <v>8.5</v>
      </c>
      <c r="K47" s="261" t="n">
        <f aca="false">T47+AC47</f>
        <v>13.5</v>
      </c>
      <c r="L47" s="261" t="n">
        <f aca="false">U47+AD47</f>
        <v>13.5</v>
      </c>
      <c r="M47" s="261" t="n">
        <f aca="false">V47+AE47</f>
        <v>13.5</v>
      </c>
      <c r="N47" s="261" t="n">
        <f aca="false">W47+AF47</f>
        <v>12.75</v>
      </c>
      <c r="O47" s="262" t="n">
        <f aca="false">$C47*($R$3+CEILING($D47+Summary!$M$9-2,$R$3))*($T$3+CEILING($E47+Summary!$M$9-2,$T$3))/$D47/$E47</f>
        <v>4.5</v>
      </c>
      <c r="P47" s="263" t="n">
        <f aca="false">$C47*($R$3+CEILING($D47+Summary!$M$11-2,$R$3))*($T$3+CEILING($E47+Summary!$M$9-2,$T$3))/$D47/$E47</f>
        <v>6.75</v>
      </c>
      <c r="Q47" s="263" t="n">
        <f aca="false">$C47*($R$3+CEILING($D47+Summary!$M$18-2,$R$3))*($T$3+CEILING($E47+Summary!$M$9-2,$T$3))/$D47/$E47</f>
        <v>6.75</v>
      </c>
      <c r="R47" s="263" t="n">
        <f aca="false">$C47*($R$3+CEILING($D47+Summary!$M$9-2,$R$3))*($T$3+CEILING($E47+Summary!$M$11-2,$T$3))/$D47/$E47</f>
        <v>6</v>
      </c>
      <c r="S47" s="263" t="n">
        <f aca="false">$C47*($R$3+CEILING($D47+Summary!$M$9-2,$R$3))*($T$3+CEILING($E47+Summary!$M$12-2,$T$3))/$D47/$E47</f>
        <v>5.5</v>
      </c>
      <c r="T47" s="263" t="n">
        <f aca="false">$C47*($R$3+CEILING($D47+Summary!$M$11-2,$R$3))*($T$3+CEILING($E47+Summary!$M$11-2,$T$3))/$D47/$E47</f>
        <v>9</v>
      </c>
      <c r="U47" s="263" t="n">
        <f aca="false">$C47*($R$3+CEILING($D47+Summary!$M$11-2,$R$3))*($T$3+CEILING($E47+Summary!$M$18-2,$T$3))/$D47/$E47</f>
        <v>9</v>
      </c>
      <c r="V47" s="263" t="n">
        <f aca="false">$C47*($R$3+CEILING($D47+Summary!$M$12-2,$R$3))*($T$3+CEILING($E47+Summary!$M$11-2,$T$3))/$D47/$E47</f>
        <v>9</v>
      </c>
      <c r="W47" s="267" t="n">
        <f aca="false">$C47*($R$3+CEILING($D47+Summary!$M$12-2,$R$3))*($T$3+CEILING($E47+Summary!$M$12-2,$T$3))/$D47/$E47</f>
        <v>8.25</v>
      </c>
      <c r="X47" s="263" t="n">
        <f aca="false">$C47*($AA$3+CEILING($D47+2*Summary!$M$13-4,$AA$3))*($AC$3+CEILING($E47/2+Summary!$M$13-2,$AC$3))/$D47/$E47</f>
        <v>2.5</v>
      </c>
      <c r="Y47" s="263" t="n">
        <f aca="false">$C47*($AA$3+CEILING($D47+2*Summary!$M$14-4,$AA$3))*($AC$3+CEILING($E47/2+Summary!$M$13-2,$AC$3))/$D47/$E47</f>
        <v>3.75</v>
      </c>
      <c r="Z47" s="263" t="n">
        <f aca="false">$C47*($AA$3+CEILING($D47+2*Summary!$M$15-4,$AA$3))*($AC$3+CEILING($E47/2+Summary!$M$13-2,$AC$3))/$D47/$E47</f>
        <v>3.75</v>
      </c>
      <c r="AA47" s="263" t="n">
        <f aca="false">$C47*($AA$3+CEILING($D47+2*Summary!$M$13-4,$AA$3))*($AC$3+CEILING($E47/2+Summary!$M$14-2,$AC$3))/$D47/$E47</f>
        <v>3</v>
      </c>
      <c r="AB47" s="263" t="n">
        <f aca="false">$C47*($AA$3+CEILING($D47+2*Summary!$M$13-4,$AA$3))*($AC$3+CEILING($E47/2+Summary!$M$15-2,$AC$3))/$D47/$E47</f>
        <v>3</v>
      </c>
      <c r="AC47" s="263" t="n">
        <f aca="false">$C47*($AA$3+CEILING($D47+2*Summary!$M$14-4,$AA$3))*($AC$3+CEILING($E47/2+Summary!$M$14-2,$AC$3))/$D47/$E47</f>
        <v>4.5</v>
      </c>
      <c r="AD47" s="263" t="n">
        <f aca="false">$C47*($AA$3+CEILING($D47+2*Summary!$M$14-4,$AA$3))*($AC$3+CEILING($E47/2+Summary!$M$15-2,$AC$3))/$D47/$E47</f>
        <v>4.5</v>
      </c>
      <c r="AE47" s="263" t="n">
        <f aca="false">$C47*($AA$3+CEILING($D47+2*Summary!$M$15-4,$AA$3))*($AC$3+CEILING($E47/2+Summary!$M$14-2,$AC$3))/$D47/$E47</f>
        <v>4.5</v>
      </c>
      <c r="AF47" s="267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61" t="n">
        <f aca="false">O48+X48</f>
        <v>5.25</v>
      </c>
      <c r="G48" s="261" t="n">
        <f aca="false">P48+Y48</f>
        <v>7</v>
      </c>
      <c r="H48" s="261" t="n">
        <f aca="false">Q48+Z48</f>
        <v>7</v>
      </c>
      <c r="I48" s="261" t="n">
        <f aca="false">R48+AA48</f>
        <v>6.75</v>
      </c>
      <c r="J48" s="261" t="n">
        <f aca="false">S48+AB48</f>
        <v>6.375</v>
      </c>
      <c r="K48" s="261" t="n">
        <f aca="false">T48+AC48</f>
        <v>9</v>
      </c>
      <c r="L48" s="261" t="n">
        <f aca="false">U48+AD48</f>
        <v>9</v>
      </c>
      <c r="M48" s="261" t="n">
        <f aca="false">V48+AE48</f>
        <v>9</v>
      </c>
      <c r="N48" s="261" t="n">
        <f aca="false">W48+AF48</f>
        <v>8.5</v>
      </c>
      <c r="O48" s="262" t="n">
        <f aca="false">$C48*($R$3+CEILING($D48+Summary!$M$9-2,$R$3))*($T$3+CEILING($E48+Summary!$M$9-2,$T$3))/$D48/$E48</f>
        <v>3.375</v>
      </c>
      <c r="P48" s="263" t="n">
        <f aca="false">$C48*($R$3+CEILING($D48+Summary!$M$11-2,$R$3))*($T$3+CEILING($E48+Summary!$M$9-2,$T$3))/$D48/$E48</f>
        <v>4.5</v>
      </c>
      <c r="Q48" s="263" t="n">
        <f aca="false">$C48*($R$3+CEILING($D48+Summary!$M$18-2,$R$3))*($T$3+CEILING($E48+Summary!$M$9-2,$T$3))/$D48/$E48</f>
        <v>4.5</v>
      </c>
      <c r="R48" s="263" t="n">
        <f aca="false">$C48*($R$3+CEILING($D48+Summary!$M$9-2,$R$3))*($T$3+CEILING($E48+Summary!$M$11-2,$T$3))/$D48/$E48</f>
        <v>4.5</v>
      </c>
      <c r="S48" s="263" t="n">
        <f aca="false">$C48*($R$3+CEILING($D48+Summary!$M$9-2,$R$3))*($T$3+CEILING($E48+Summary!$M$12-2,$T$3))/$D48/$E48</f>
        <v>4.125</v>
      </c>
      <c r="T48" s="263" t="n">
        <f aca="false">$C48*($R$3+CEILING($D48+Summary!$M$11-2,$R$3))*($T$3+CEILING($E48+Summary!$M$11-2,$T$3))/$D48/$E48</f>
        <v>6</v>
      </c>
      <c r="U48" s="263" t="n">
        <f aca="false">$C48*($R$3+CEILING($D48+Summary!$M$11-2,$R$3))*($T$3+CEILING($E48+Summary!$M$18-2,$T$3))/$D48/$E48</f>
        <v>6</v>
      </c>
      <c r="V48" s="263" t="n">
        <f aca="false">$C48*($R$3+CEILING($D48+Summary!$M$12-2,$R$3))*($T$3+CEILING($E48+Summary!$M$11-2,$T$3))/$D48/$E48</f>
        <v>6</v>
      </c>
      <c r="W48" s="267" t="n">
        <f aca="false">$C48*($R$3+CEILING($D48+Summary!$M$12-2,$R$3))*($T$3+CEILING($E48+Summary!$M$12-2,$T$3))/$D48/$E48</f>
        <v>5.5</v>
      </c>
      <c r="X48" s="263" t="n">
        <f aca="false">$C48*($AA$3+CEILING($D48+2*Summary!$M$13-4,$AA$3))*($AC$3+CEILING($E48/2+Summary!$M$13-2,$AC$3))/$D48/$E48</f>
        <v>1.875</v>
      </c>
      <c r="Y48" s="263" t="n">
        <f aca="false">$C48*($AA$3+CEILING($D48+2*Summary!$M$14-4,$AA$3))*($AC$3+CEILING($E48/2+Summary!$M$13-2,$AC$3))/$D48/$E48</f>
        <v>2.5</v>
      </c>
      <c r="Z48" s="263" t="n">
        <f aca="false">$C48*($AA$3+CEILING($D48+2*Summary!$M$15-4,$AA$3))*($AC$3+CEILING($E48/2+Summary!$M$13-2,$AC$3))/$D48/$E48</f>
        <v>2.5</v>
      </c>
      <c r="AA48" s="263" t="n">
        <f aca="false">$C48*($AA$3+CEILING($D48+2*Summary!$M$13-4,$AA$3))*($AC$3+CEILING($E48/2+Summary!$M$14-2,$AC$3))/$D48/$E48</f>
        <v>2.25</v>
      </c>
      <c r="AB48" s="263" t="n">
        <f aca="false">$C48*($AA$3+CEILING($D48+2*Summary!$M$13-4,$AA$3))*($AC$3+CEILING($E48/2+Summary!$M$15-2,$AC$3))/$D48/$E48</f>
        <v>2.25</v>
      </c>
      <c r="AC48" s="263" t="n">
        <f aca="false">$C48*($AA$3+CEILING($D48+2*Summary!$M$14-4,$AA$3))*($AC$3+CEILING($E48/2+Summary!$M$14-2,$AC$3))/$D48/$E48</f>
        <v>3</v>
      </c>
      <c r="AD48" s="263" t="n">
        <f aca="false">$C48*($AA$3+CEILING($D48+2*Summary!$M$14-4,$AA$3))*($AC$3+CEILING($E48/2+Summary!$M$15-2,$AC$3))/$D48/$E48</f>
        <v>3</v>
      </c>
      <c r="AE48" s="263" t="n">
        <f aca="false">$C48*($AA$3+CEILING($D48+2*Summary!$M$15-4,$AA$3))*($AC$3+CEILING($E48/2+Summary!$M$14-2,$AC$3))/$D48/$E48</f>
        <v>3</v>
      </c>
      <c r="AF48" s="267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61" t="n">
        <f aca="false">O49+X49</f>
        <v>4.375</v>
      </c>
      <c r="G49" s="261" t="n">
        <f aca="false">P49+Y49</f>
        <v>5.25</v>
      </c>
      <c r="H49" s="261" t="n">
        <f aca="false">Q49+Z49</f>
        <v>5.25</v>
      </c>
      <c r="I49" s="261" t="n">
        <f aca="false">R49+AA49</f>
        <v>5.625</v>
      </c>
      <c r="J49" s="261" t="n">
        <f aca="false">S49+AB49</f>
        <v>5.3125</v>
      </c>
      <c r="K49" s="261" t="n">
        <f aca="false">T49+AC49</f>
        <v>6.75</v>
      </c>
      <c r="L49" s="261" t="n">
        <f aca="false">U49+AD49</f>
        <v>6.75</v>
      </c>
      <c r="M49" s="261" t="n">
        <f aca="false">V49+AE49</f>
        <v>6.75</v>
      </c>
      <c r="N49" s="261" t="n">
        <f aca="false">W49+AF49</f>
        <v>6.375</v>
      </c>
      <c r="O49" s="262" t="n">
        <f aca="false">$C49*($R$3+CEILING($D49+Summary!$M$9-2,$R$3))*($T$3+CEILING($E49+Summary!$M$9-2,$T$3))/$D49/$E49</f>
        <v>2.8125</v>
      </c>
      <c r="P49" s="263" t="n">
        <f aca="false">$C49*($R$3+CEILING($D49+Summary!$M$11-2,$R$3))*($T$3+CEILING($E49+Summary!$M$9-2,$T$3))/$D49/$E49</f>
        <v>3.375</v>
      </c>
      <c r="Q49" s="263" t="n">
        <f aca="false">$C49*($R$3+CEILING($D49+Summary!$M$18-2,$R$3))*($T$3+CEILING($E49+Summary!$M$9-2,$T$3))/$D49/$E49</f>
        <v>3.375</v>
      </c>
      <c r="R49" s="263" t="n">
        <f aca="false">$C49*($R$3+CEILING($D49+Summary!$M$9-2,$R$3))*($T$3+CEILING($E49+Summary!$M$11-2,$T$3))/$D49/$E49</f>
        <v>3.75</v>
      </c>
      <c r="S49" s="263" t="n">
        <f aca="false">$C49*($R$3+CEILING($D49+Summary!$M$9-2,$R$3))*($T$3+CEILING($E49+Summary!$M$12-2,$T$3))/$D49/$E49</f>
        <v>3.4375</v>
      </c>
      <c r="T49" s="263" t="n">
        <f aca="false">$C49*($R$3+CEILING($D49+Summary!$M$11-2,$R$3))*($T$3+CEILING($E49+Summary!$M$11-2,$T$3))/$D49/$E49</f>
        <v>4.5</v>
      </c>
      <c r="U49" s="263" t="n">
        <f aca="false">$C49*($R$3+CEILING($D49+Summary!$M$11-2,$R$3))*($T$3+CEILING($E49+Summary!$M$18-2,$T$3))/$D49/$E49</f>
        <v>4.5</v>
      </c>
      <c r="V49" s="263" t="n">
        <f aca="false">$C49*($R$3+CEILING($D49+Summary!$M$12-2,$R$3))*($T$3+CEILING($E49+Summary!$M$11-2,$T$3))/$D49/$E49</f>
        <v>4.5</v>
      </c>
      <c r="W49" s="267" t="n">
        <f aca="false">$C49*($R$3+CEILING($D49+Summary!$M$12-2,$R$3))*($T$3+CEILING($E49+Summary!$M$12-2,$T$3))/$D49/$E49</f>
        <v>4.125</v>
      </c>
      <c r="X49" s="263" t="n">
        <f aca="false">$C49*($AA$3+CEILING($D49+2*Summary!$M$13-4,$AA$3))*($AC$3+CEILING($E49/2+Summary!$M$13-2,$AC$3))/$D49/$E49</f>
        <v>1.5625</v>
      </c>
      <c r="Y49" s="263" t="n">
        <f aca="false">$C49*($AA$3+CEILING($D49+2*Summary!$M$14-4,$AA$3))*($AC$3+CEILING($E49/2+Summary!$M$13-2,$AC$3))/$D49/$E49</f>
        <v>1.875</v>
      </c>
      <c r="Z49" s="263" t="n">
        <f aca="false">$C49*($AA$3+CEILING($D49+2*Summary!$M$15-4,$AA$3))*($AC$3+CEILING($E49/2+Summary!$M$13-2,$AC$3))/$D49/$E49</f>
        <v>1.875</v>
      </c>
      <c r="AA49" s="263" t="n">
        <f aca="false">$C49*($AA$3+CEILING($D49+2*Summary!$M$13-4,$AA$3))*($AC$3+CEILING($E49/2+Summary!$M$14-2,$AC$3))/$D49/$E49</f>
        <v>1.875</v>
      </c>
      <c r="AB49" s="263" t="n">
        <f aca="false">$C49*($AA$3+CEILING($D49+2*Summary!$M$13-4,$AA$3))*($AC$3+CEILING($E49/2+Summary!$M$15-2,$AC$3))/$D49/$E49</f>
        <v>1.875</v>
      </c>
      <c r="AC49" s="263" t="n">
        <f aca="false">$C49*($AA$3+CEILING($D49+2*Summary!$M$14-4,$AA$3))*($AC$3+CEILING($E49/2+Summary!$M$14-2,$AC$3))/$D49/$E49</f>
        <v>2.25</v>
      </c>
      <c r="AD49" s="263" t="n">
        <f aca="false">$C49*($AA$3+CEILING($D49+2*Summary!$M$14-4,$AA$3))*($AC$3+CEILING($E49/2+Summary!$M$15-2,$AC$3))/$D49/$E49</f>
        <v>2.25</v>
      </c>
      <c r="AE49" s="263" t="n">
        <f aca="false">$C49*($AA$3+CEILING($D49+2*Summary!$M$15-4,$AA$3))*($AC$3+CEILING($E49/2+Summary!$M$14-2,$AC$3))/$D49/$E49</f>
        <v>2.25</v>
      </c>
      <c r="AF49" s="267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61" t="n">
        <f aca="false">O50+X50</f>
        <v>4.875</v>
      </c>
      <c r="G50" s="261" t="n">
        <f aca="false">P50+Y50</f>
        <v>6.5</v>
      </c>
      <c r="H50" s="261" t="n">
        <f aca="false">Q50+Z50</f>
        <v>6.5</v>
      </c>
      <c r="I50" s="261" t="n">
        <f aca="false">R50+AA50</f>
        <v>5.625</v>
      </c>
      <c r="J50" s="261" t="n">
        <f aca="false">S50+AB50</f>
        <v>5.4375</v>
      </c>
      <c r="K50" s="261" t="n">
        <f aca="false">T50+AC50</f>
        <v>7.5</v>
      </c>
      <c r="L50" s="261" t="n">
        <f aca="false">U50+AD50</f>
        <v>7.5</v>
      </c>
      <c r="M50" s="261" t="n">
        <f aca="false">V50+AE50</f>
        <v>7.5</v>
      </c>
      <c r="N50" s="261" t="n">
        <f aca="false">W50+AF50</f>
        <v>7.25</v>
      </c>
      <c r="O50" s="262" t="n">
        <f aca="false">$C50*($R$3+CEILING($D50+Summary!$M$9-2,$R$3))*($T$3+CEILING($E50+Summary!$M$9-2,$T$3))/$D50/$E50</f>
        <v>3.1875</v>
      </c>
      <c r="P50" s="263" t="n">
        <f aca="false">$C50*($R$3+CEILING($D50+Summary!$M$11-2,$R$3))*($T$3+CEILING($E50+Summary!$M$9-2,$T$3))/$D50/$E50</f>
        <v>4.25</v>
      </c>
      <c r="Q50" s="263" t="n">
        <f aca="false">$C50*($R$3+CEILING($D50+Summary!$M$18-2,$R$3))*($T$3+CEILING($E50+Summary!$M$9-2,$T$3))/$D50/$E50</f>
        <v>4.25</v>
      </c>
      <c r="R50" s="263" t="n">
        <f aca="false">$C50*($R$3+CEILING($D50+Summary!$M$9-2,$R$3))*($T$3+CEILING($E50+Summary!$M$11-2,$T$3))/$D50/$E50</f>
        <v>3.75</v>
      </c>
      <c r="S50" s="263" t="n">
        <f aca="false">$C50*($R$3+CEILING($D50+Summary!$M$9-2,$R$3))*($T$3+CEILING($E50+Summary!$M$12-2,$T$3))/$D50/$E50</f>
        <v>3.5625</v>
      </c>
      <c r="T50" s="263" t="n">
        <f aca="false">$C50*($R$3+CEILING($D50+Summary!$M$11-2,$R$3))*($T$3+CEILING($E50+Summary!$M$11-2,$T$3))/$D50/$E50</f>
        <v>5</v>
      </c>
      <c r="U50" s="263" t="n">
        <f aca="false">$C50*($R$3+CEILING($D50+Summary!$M$11-2,$R$3))*($T$3+CEILING($E50+Summary!$M$18-2,$T$3))/$D50/$E50</f>
        <v>5</v>
      </c>
      <c r="V50" s="263" t="n">
        <f aca="false">$C50*($R$3+CEILING($D50+Summary!$M$12-2,$R$3))*($T$3+CEILING($E50+Summary!$M$11-2,$T$3))/$D50/$E50</f>
        <v>5</v>
      </c>
      <c r="W50" s="267" t="n">
        <f aca="false">$C50*($R$3+CEILING($D50+Summary!$M$12-2,$R$3))*($T$3+CEILING($E50+Summary!$M$12-2,$T$3))/$D50/$E50</f>
        <v>4.75</v>
      </c>
      <c r="X50" s="263" t="n">
        <f aca="false">$C50*($AA$3+CEILING($D50+2*Summary!$M$13-4,$AA$3))*($AC$3+CEILING($E50/2+Summary!$M$13-2,$AC$3))/$D50/$E50</f>
        <v>1.6875</v>
      </c>
      <c r="Y50" s="263" t="n">
        <f aca="false">$C50*($AA$3+CEILING($D50+2*Summary!$M$14-4,$AA$3))*($AC$3+CEILING($E50/2+Summary!$M$13-2,$AC$3))/$D50/$E50</f>
        <v>2.25</v>
      </c>
      <c r="Z50" s="263" t="n">
        <f aca="false">$C50*($AA$3+CEILING($D50+2*Summary!$M$15-4,$AA$3))*($AC$3+CEILING($E50/2+Summary!$M$13-2,$AC$3))/$D50/$E50</f>
        <v>2.25</v>
      </c>
      <c r="AA50" s="263" t="n">
        <f aca="false">$C50*($AA$3+CEILING($D50+2*Summary!$M$13-4,$AA$3))*($AC$3+CEILING($E50/2+Summary!$M$14-2,$AC$3))/$D50/$E50</f>
        <v>1.875</v>
      </c>
      <c r="AB50" s="263" t="n">
        <f aca="false">$C50*($AA$3+CEILING($D50+2*Summary!$M$13-4,$AA$3))*($AC$3+CEILING($E50/2+Summary!$M$15-2,$AC$3))/$D50/$E50</f>
        <v>1.875</v>
      </c>
      <c r="AC50" s="263" t="n">
        <f aca="false">$C50*($AA$3+CEILING($D50+2*Summary!$M$14-4,$AA$3))*($AC$3+CEILING($E50/2+Summary!$M$14-2,$AC$3))/$D50/$E50</f>
        <v>2.5</v>
      </c>
      <c r="AD50" s="263" t="n">
        <f aca="false">$C50*($AA$3+CEILING($D50+2*Summary!$M$14-4,$AA$3))*($AC$3+CEILING($E50/2+Summary!$M$15-2,$AC$3))/$D50/$E50</f>
        <v>2.5</v>
      </c>
      <c r="AE50" s="263" t="n">
        <f aca="false">$C50*($AA$3+CEILING($D50+2*Summary!$M$15-4,$AA$3))*($AC$3+CEILING($E50/2+Summary!$M$14-2,$AC$3))/$D50/$E50</f>
        <v>2.5</v>
      </c>
      <c r="AF50" s="267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61" t="n">
        <f aca="false">O51+X51</f>
        <v>4.0625</v>
      </c>
      <c r="G51" s="261" t="n">
        <f aca="false">P51+Y51</f>
        <v>4.875</v>
      </c>
      <c r="H51" s="261" t="n">
        <f aca="false">Q51+Z51</f>
        <v>4.875</v>
      </c>
      <c r="I51" s="261" t="n">
        <f aca="false">R51+AA51</f>
        <v>4.6875</v>
      </c>
      <c r="J51" s="261" t="n">
        <f aca="false">S51+AB51</f>
        <v>4.53125</v>
      </c>
      <c r="K51" s="261" t="n">
        <f aca="false">T51+AC51</f>
        <v>5.625</v>
      </c>
      <c r="L51" s="261" t="n">
        <f aca="false">U51+AD51</f>
        <v>5.625</v>
      </c>
      <c r="M51" s="261" t="n">
        <f aca="false">V51+AE51</f>
        <v>5.625</v>
      </c>
      <c r="N51" s="261" t="n">
        <f aca="false">W51+AF51</f>
        <v>5.4375</v>
      </c>
      <c r="O51" s="262" t="n">
        <f aca="false">$C51*($R$3+CEILING($D51+Summary!$M$9-2,$R$3))*($T$3+CEILING($E51+Summary!$M$9-2,$T$3))/$D51/$E51</f>
        <v>2.65625</v>
      </c>
      <c r="P51" s="263" t="n">
        <f aca="false">$C51*($R$3+CEILING($D51+Summary!$M$11-2,$R$3))*($T$3+CEILING($E51+Summary!$M$9-2,$T$3))/$D51/$E51</f>
        <v>3.1875</v>
      </c>
      <c r="Q51" s="263" t="n">
        <f aca="false">$C51*($R$3+CEILING($D51+Summary!$M$18-2,$R$3))*($T$3+CEILING($E51+Summary!$M$9-2,$T$3))/$D51/$E51</f>
        <v>3.1875</v>
      </c>
      <c r="R51" s="263" t="n">
        <f aca="false">$C51*($R$3+CEILING($D51+Summary!$M$9-2,$R$3))*($T$3+CEILING($E51+Summary!$M$11-2,$T$3))/$D51/$E51</f>
        <v>3.125</v>
      </c>
      <c r="S51" s="263" t="n">
        <f aca="false">$C51*($R$3+CEILING($D51+Summary!$M$9-2,$R$3))*($T$3+CEILING($E51+Summary!$M$12-2,$T$3))/$D51/$E51</f>
        <v>2.96875</v>
      </c>
      <c r="T51" s="263" t="n">
        <f aca="false">$C51*($R$3+CEILING($D51+Summary!$M$11-2,$R$3))*($T$3+CEILING($E51+Summary!$M$11-2,$T$3))/$D51/$E51</f>
        <v>3.75</v>
      </c>
      <c r="U51" s="263" t="n">
        <f aca="false">$C51*($R$3+CEILING($D51+Summary!$M$11-2,$R$3))*($T$3+CEILING($E51+Summary!$M$18-2,$T$3))/$D51/$E51</f>
        <v>3.75</v>
      </c>
      <c r="V51" s="263" t="n">
        <f aca="false">$C51*($R$3+CEILING($D51+Summary!$M$12-2,$R$3))*($T$3+CEILING($E51+Summary!$M$11-2,$T$3))/$D51/$E51</f>
        <v>3.75</v>
      </c>
      <c r="W51" s="267" t="n">
        <f aca="false">$C51*($R$3+CEILING($D51+Summary!$M$12-2,$R$3))*($T$3+CEILING($E51+Summary!$M$12-2,$T$3))/$D51/$E51</f>
        <v>3.5625</v>
      </c>
      <c r="X51" s="263" t="n">
        <f aca="false">$C51*($AA$3+CEILING($D51+2*Summary!$M$13-4,$AA$3))*($AC$3+CEILING($E51/2+Summary!$M$13-2,$AC$3))/$D51/$E51</f>
        <v>1.40625</v>
      </c>
      <c r="Y51" s="263" t="n">
        <f aca="false">$C51*($AA$3+CEILING($D51+2*Summary!$M$14-4,$AA$3))*($AC$3+CEILING($E51/2+Summary!$M$13-2,$AC$3))/$D51/$E51</f>
        <v>1.6875</v>
      </c>
      <c r="Z51" s="263" t="n">
        <f aca="false">$C51*($AA$3+CEILING($D51+2*Summary!$M$15-4,$AA$3))*($AC$3+CEILING($E51/2+Summary!$M$13-2,$AC$3))/$D51/$E51</f>
        <v>1.6875</v>
      </c>
      <c r="AA51" s="263" t="n">
        <f aca="false">$C51*($AA$3+CEILING($D51+2*Summary!$M$13-4,$AA$3))*($AC$3+CEILING($E51/2+Summary!$M$14-2,$AC$3))/$D51/$E51</f>
        <v>1.5625</v>
      </c>
      <c r="AB51" s="263" t="n">
        <f aca="false">$C51*($AA$3+CEILING($D51+2*Summary!$M$13-4,$AA$3))*($AC$3+CEILING($E51/2+Summary!$M$15-2,$AC$3))/$D51/$E51</f>
        <v>1.5625</v>
      </c>
      <c r="AC51" s="263" t="n">
        <f aca="false">$C51*($AA$3+CEILING($D51+2*Summary!$M$14-4,$AA$3))*($AC$3+CEILING($E51/2+Summary!$M$14-2,$AC$3))/$D51/$E51</f>
        <v>1.875</v>
      </c>
      <c r="AD51" s="263" t="n">
        <f aca="false">$C51*($AA$3+CEILING($D51+2*Summary!$M$14-4,$AA$3))*($AC$3+CEILING($E51/2+Summary!$M$15-2,$AC$3))/$D51/$E51</f>
        <v>1.875</v>
      </c>
      <c r="AE51" s="263" t="n">
        <f aca="false">$C51*($AA$3+CEILING($D51+2*Summary!$M$15-4,$AA$3))*($AC$3+CEILING($E51/2+Summary!$M$14-2,$AC$3))/$D51/$E51</f>
        <v>1.875</v>
      </c>
      <c r="AF51" s="267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61" t="n">
        <f aca="false">O52+X52</f>
        <v>3.65625</v>
      </c>
      <c r="G52" s="261" t="n">
        <f aca="false">P52+Y52</f>
        <v>4.0625</v>
      </c>
      <c r="H52" s="261" t="n">
        <f aca="false">Q52+Z52</f>
        <v>4.0625</v>
      </c>
      <c r="I52" s="261" t="n">
        <f aca="false">R52+AA52</f>
        <v>4.21875</v>
      </c>
      <c r="J52" s="261" t="n">
        <f aca="false">S52+AB52</f>
        <v>4.078125</v>
      </c>
      <c r="K52" s="261" t="n">
        <f aca="false">T52+AC52</f>
        <v>4.6875</v>
      </c>
      <c r="L52" s="261" t="n">
        <f aca="false">U52+AD52</f>
        <v>4.6875</v>
      </c>
      <c r="M52" s="261" t="n">
        <f aca="false">V52+AE52</f>
        <v>4.6875</v>
      </c>
      <c r="N52" s="261" t="n">
        <f aca="false">W52+AF52</f>
        <v>4.53125</v>
      </c>
      <c r="O52" s="262" t="n">
        <f aca="false">$C52*($R$3+CEILING($D52+Summary!$M$9-2,$R$3))*($T$3+CEILING($E52+Summary!$M$9-2,$T$3))/$D52/$E52</f>
        <v>2.390625</v>
      </c>
      <c r="P52" s="263" t="n">
        <f aca="false">$C52*($R$3+CEILING($D52+Summary!$M$11-2,$R$3))*($T$3+CEILING($E52+Summary!$M$9-2,$T$3))/$D52/$E52</f>
        <v>2.65625</v>
      </c>
      <c r="Q52" s="263" t="n">
        <f aca="false">$C52*($R$3+CEILING($D52+Summary!$M$18-2,$R$3))*($T$3+CEILING($E52+Summary!$M$9-2,$T$3))/$D52/$E52</f>
        <v>2.65625</v>
      </c>
      <c r="R52" s="263" t="n">
        <f aca="false">$C52*($R$3+CEILING($D52+Summary!$M$9-2,$R$3))*($T$3+CEILING($E52+Summary!$M$11-2,$T$3))/$D52/$E52</f>
        <v>2.8125</v>
      </c>
      <c r="S52" s="263" t="n">
        <f aca="false">$C52*($R$3+CEILING($D52+Summary!$M$9-2,$R$3))*($T$3+CEILING($E52+Summary!$M$12-2,$T$3))/$D52/$E52</f>
        <v>2.671875</v>
      </c>
      <c r="T52" s="263" t="n">
        <f aca="false">$C52*($R$3+CEILING($D52+Summary!$M$11-2,$R$3))*($T$3+CEILING($E52+Summary!$M$11-2,$T$3))/$D52/$E52</f>
        <v>3.125</v>
      </c>
      <c r="U52" s="263" t="n">
        <f aca="false">$C52*($R$3+CEILING($D52+Summary!$M$11-2,$R$3))*($T$3+CEILING($E52+Summary!$M$18-2,$T$3))/$D52/$E52</f>
        <v>3.125</v>
      </c>
      <c r="V52" s="263" t="n">
        <f aca="false">$C52*($R$3+CEILING($D52+Summary!$M$12-2,$R$3))*($T$3+CEILING($E52+Summary!$M$11-2,$T$3))/$D52/$E52</f>
        <v>3.125</v>
      </c>
      <c r="W52" s="267" t="n">
        <f aca="false">$C52*($R$3+CEILING($D52+Summary!$M$12-2,$R$3))*($T$3+CEILING($E52+Summary!$M$12-2,$T$3))/$D52/$E52</f>
        <v>2.96875</v>
      </c>
      <c r="X52" s="263" t="n">
        <f aca="false">$C52*($AA$3+CEILING($D52+2*Summary!$M$13-4,$AA$3))*($AC$3+CEILING($E52/2+Summary!$M$13-2,$AC$3))/$D52/$E52</f>
        <v>1.265625</v>
      </c>
      <c r="Y52" s="263" t="n">
        <f aca="false">$C52*($AA$3+CEILING($D52+2*Summary!$M$14-4,$AA$3))*($AC$3+CEILING($E52/2+Summary!$M$13-2,$AC$3))/$D52/$E52</f>
        <v>1.40625</v>
      </c>
      <c r="Z52" s="263" t="n">
        <f aca="false">$C52*($AA$3+CEILING($D52+2*Summary!$M$15-4,$AA$3))*($AC$3+CEILING($E52/2+Summary!$M$13-2,$AC$3))/$D52/$E52</f>
        <v>1.40625</v>
      </c>
      <c r="AA52" s="263" t="n">
        <f aca="false">$C52*($AA$3+CEILING($D52+2*Summary!$M$13-4,$AA$3))*($AC$3+CEILING($E52/2+Summary!$M$14-2,$AC$3))/$D52/$E52</f>
        <v>1.40625</v>
      </c>
      <c r="AB52" s="263" t="n">
        <f aca="false">$C52*($AA$3+CEILING($D52+2*Summary!$M$13-4,$AA$3))*($AC$3+CEILING($E52/2+Summary!$M$15-2,$AC$3))/$D52/$E52</f>
        <v>1.40625</v>
      </c>
      <c r="AC52" s="263" t="n">
        <f aca="false">$C52*($AA$3+CEILING($D52+2*Summary!$M$14-4,$AA$3))*($AC$3+CEILING($E52/2+Summary!$M$14-2,$AC$3))/$D52/$E52</f>
        <v>1.5625</v>
      </c>
      <c r="AD52" s="263" t="n">
        <f aca="false">$C52*($AA$3+CEILING($D52+2*Summary!$M$14-4,$AA$3))*($AC$3+CEILING($E52/2+Summary!$M$15-2,$AC$3))/$D52/$E52</f>
        <v>1.5625</v>
      </c>
      <c r="AE52" s="263" t="n">
        <f aca="false">$C52*($AA$3+CEILING($D52+2*Summary!$M$15-4,$AA$3))*($AC$3+CEILING($E52/2+Summary!$M$14-2,$AC$3))/$D52/$E52</f>
        <v>1.5625</v>
      </c>
      <c r="AF52" s="267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61" t="n">
        <f aca="false">O53+X53</f>
        <v>3.90625</v>
      </c>
      <c r="G53" s="261" t="n">
        <f aca="false">P53+Y53</f>
        <v>4.6875</v>
      </c>
      <c r="H53" s="261" t="n">
        <f aca="false">Q53+Z53</f>
        <v>4.6875</v>
      </c>
      <c r="I53" s="261" t="n">
        <f aca="false">R53+AA53</f>
        <v>4.21875</v>
      </c>
      <c r="J53" s="261" t="n">
        <f aca="false">S53+AB53</f>
        <v>4.140625</v>
      </c>
      <c r="K53" s="261" t="n">
        <f aca="false">T53+AC53</f>
        <v>5.0625</v>
      </c>
      <c r="L53" s="261" t="n">
        <f aca="false">U53+AD53</f>
        <v>5.0625</v>
      </c>
      <c r="M53" s="261" t="n">
        <f aca="false">V53+AE53</f>
        <v>5.0625</v>
      </c>
      <c r="N53" s="261" t="n">
        <f aca="false">W53+AF53</f>
        <v>4.96875</v>
      </c>
      <c r="O53" s="262" t="n">
        <f aca="false">$C53*($R$3+CEILING($D53+Summary!$M$9-2,$R$3))*($T$3+CEILING($E53+Summary!$M$9-2,$T$3))/$D53/$E53</f>
        <v>2.578125</v>
      </c>
      <c r="P53" s="263" t="n">
        <f aca="false">$C53*($R$3+CEILING($D53+Summary!$M$11-2,$R$3))*($T$3+CEILING($E53+Summary!$M$9-2,$T$3))/$D53/$E53</f>
        <v>3.09375</v>
      </c>
      <c r="Q53" s="263" t="n">
        <f aca="false">$C53*($R$3+CEILING($D53+Summary!$M$18-2,$R$3))*($T$3+CEILING($E53+Summary!$M$9-2,$T$3))/$D53/$E53</f>
        <v>3.09375</v>
      </c>
      <c r="R53" s="263" t="n">
        <f aca="false">$C53*($R$3+CEILING($D53+Summary!$M$9-2,$R$3))*($T$3+CEILING($E53+Summary!$M$11-2,$T$3))/$D53/$E53</f>
        <v>2.8125</v>
      </c>
      <c r="S53" s="263" t="n">
        <f aca="false">$C53*($R$3+CEILING($D53+Summary!$M$9-2,$R$3))*($T$3+CEILING($E53+Summary!$M$12-2,$T$3))/$D53/$E53</f>
        <v>2.734375</v>
      </c>
      <c r="T53" s="263" t="n">
        <f aca="false">$C53*($R$3+CEILING($D53+Summary!$M$11-2,$R$3))*($T$3+CEILING($E53+Summary!$M$11-2,$T$3))/$D53/$E53</f>
        <v>3.375</v>
      </c>
      <c r="U53" s="263" t="n">
        <f aca="false">$C53*($R$3+CEILING($D53+Summary!$M$11-2,$R$3))*($T$3+CEILING($E53+Summary!$M$18-2,$T$3))/$D53/$E53</f>
        <v>3.375</v>
      </c>
      <c r="V53" s="263" t="n">
        <f aca="false">$C53*($R$3+CEILING($D53+Summary!$M$12-2,$R$3))*($T$3+CEILING($E53+Summary!$M$11-2,$T$3))/$D53/$E53</f>
        <v>3.375</v>
      </c>
      <c r="W53" s="267" t="n">
        <f aca="false">$C53*($R$3+CEILING($D53+Summary!$M$12-2,$R$3))*($T$3+CEILING($E53+Summary!$M$12-2,$T$3))/$D53/$E53</f>
        <v>3.28125</v>
      </c>
      <c r="X53" s="263" t="n">
        <f aca="false">$C53*($AA$3+CEILING($D53+2*Summary!$M$13-4,$AA$3))*($AC$3+CEILING($E53/2+Summary!$M$13-2,$AC$3))/$D53/$E53</f>
        <v>1.328125</v>
      </c>
      <c r="Y53" s="263" t="n">
        <f aca="false">$C53*($AA$3+CEILING($D53+2*Summary!$M$14-4,$AA$3))*($AC$3+CEILING($E53/2+Summary!$M$13-2,$AC$3))/$D53/$E53</f>
        <v>1.59375</v>
      </c>
      <c r="Z53" s="263" t="n">
        <f aca="false">$C53*($AA$3+CEILING($D53+2*Summary!$M$15-4,$AA$3))*($AC$3+CEILING($E53/2+Summary!$M$13-2,$AC$3))/$D53/$E53</f>
        <v>1.59375</v>
      </c>
      <c r="AA53" s="263" t="n">
        <f aca="false">$C53*($AA$3+CEILING($D53+2*Summary!$M$13-4,$AA$3))*($AC$3+CEILING($E53/2+Summary!$M$14-2,$AC$3))/$D53/$E53</f>
        <v>1.40625</v>
      </c>
      <c r="AB53" s="263" t="n">
        <f aca="false">$C53*($AA$3+CEILING($D53+2*Summary!$M$13-4,$AA$3))*($AC$3+CEILING($E53/2+Summary!$M$15-2,$AC$3))/$D53/$E53</f>
        <v>1.40625</v>
      </c>
      <c r="AC53" s="263" t="n">
        <f aca="false">$C53*($AA$3+CEILING($D53+2*Summary!$M$14-4,$AA$3))*($AC$3+CEILING($E53/2+Summary!$M$14-2,$AC$3))/$D53/$E53</f>
        <v>1.6875</v>
      </c>
      <c r="AD53" s="263" t="n">
        <f aca="false">$C53*($AA$3+CEILING($D53+2*Summary!$M$14-4,$AA$3))*($AC$3+CEILING($E53/2+Summary!$M$15-2,$AC$3))/$D53/$E53</f>
        <v>1.6875</v>
      </c>
      <c r="AE53" s="263" t="n">
        <f aca="false">$C53*($AA$3+CEILING($D53+2*Summary!$M$15-4,$AA$3))*($AC$3+CEILING($E53/2+Summary!$M$14-2,$AC$3))/$D53/$E53</f>
        <v>1.6875</v>
      </c>
      <c r="AF53" s="267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8" t="n">
        <f aca="false">O54+X54</f>
        <v>3.515625</v>
      </c>
      <c r="G54" s="278" t="n">
        <f aca="false">P54+Y54</f>
        <v>3.90625</v>
      </c>
      <c r="H54" s="278" t="n">
        <f aca="false">Q54+Z54</f>
        <v>3.90625</v>
      </c>
      <c r="I54" s="278" t="n">
        <f aca="false">R54+AA54</f>
        <v>3.796875</v>
      </c>
      <c r="J54" s="278" t="n">
        <f aca="false">S54+AB54</f>
        <v>3.7265625</v>
      </c>
      <c r="K54" s="278" t="n">
        <f aca="false">T54+AC54</f>
        <v>4.21875</v>
      </c>
      <c r="L54" s="278" t="n">
        <f aca="false">U54+AD54</f>
        <v>4.21875</v>
      </c>
      <c r="M54" s="278" t="n">
        <f aca="false">V54+AE54</f>
        <v>4.21875</v>
      </c>
      <c r="N54" s="278" t="n">
        <f aca="false">W54+AF54</f>
        <v>4.140625</v>
      </c>
      <c r="O54" s="268" t="n">
        <f aca="false">$C54*($R$3+CEILING($D54+Summary!$M$9-2,$R$3))*($T$3+CEILING($E54+Summary!$M$9-2,$T$3))/$D54/$E54</f>
        <v>2.3203125</v>
      </c>
      <c r="P54" s="269" t="n">
        <f aca="false">$C54*($R$3+CEILING($D54+Summary!$M$11-2,$R$3))*($T$3+CEILING($E54+Summary!$M$9-2,$T$3))/$D54/$E54</f>
        <v>2.578125</v>
      </c>
      <c r="Q54" s="269" t="n">
        <f aca="false">$C54*($R$3+CEILING($D54+Summary!$M$18-2,$R$3))*($T$3+CEILING($E54+Summary!$M$9-2,$T$3))/$D54/$E54</f>
        <v>2.578125</v>
      </c>
      <c r="R54" s="269" t="n">
        <f aca="false">$C54*($R$3+CEILING($D54+Summary!$M$9-2,$R$3))*($T$3+CEILING($E54+Summary!$M$11-2,$T$3))/$D54/$E54</f>
        <v>2.53125</v>
      </c>
      <c r="S54" s="269" t="n">
        <f aca="false">$C54*($R$3+CEILING($D54+Summary!$M$9-2,$R$3))*($T$3+CEILING($E54+Summary!$M$12-2,$T$3))/$D54/$E54</f>
        <v>2.4609375</v>
      </c>
      <c r="T54" s="269" t="n">
        <f aca="false">$C54*($R$3+CEILING($D54+Summary!$M$11-2,$R$3))*($T$3+CEILING($E54+Summary!$M$11-2,$T$3))/$D54/$E54</f>
        <v>2.8125</v>
      </c>
      <c r="U54" s="269" t="n">
        <f aca="false">$C54*($R$3+CEILING($D54+Summary!$M$11-2,$R$3))*($T$3+CEILING($E54+Summary!$M$18-2,$T$3))/$D54/$E54</f>
        <v>2.8125</v>
      </c>
      <c r="V54" s="269" t="n">
        <f aca="false">$C54*($R$3+CEILING($D54+Summary!$M$12-2,$R$3))*($T$3+CEILING($E54+Summary!$M$11-2,$T$3))/$D54/$E54</f>
        <v>2.8125</v>
      </c>
      <c r="W54" s="270" t="n">
        <f aca="false">$C54*($R$3+CEILING($D54+Summary!$M$12-2,$R$3))*($T$3+CEILING($E54+Summary!$M$12-2,$T$3))/$D54/$E54</f>
        <v>2.734375</v>
      </c>
      <c r="X54" s="269" t="n">
        <f aca="false">$C54*($AA$3+CEILING($D54+2*Summary!$M$13-4,$AA$3))*($AC$3+CEILING($E54/2+Summary!$M$13-2,$AC$3))/$D54/$E54</f>
        <v>1.1953125</v>
      </c>
      <c r="Y54" s="269" t="n">
        <f aca="false">$C54*($AA$3+CEILING($D54+2*Summary!$M$14-4,$AA$3))*($AC$3+CEILING($E54/2+Summary!$M$13-2,$AC$3))/$D54/$E54</f>
        <v>1.328125</v>
      </c>
      <c r="Z54" s="269" t="n">
        <f aca="false">$C54*($AA$3+CEILING($D54+2*Summary!$M$15-4,$AA$3))*($AC$3+CEILING($E54/2+Summary!$M$13-2,$AC$3))/$D54/$E54</f>
        <v>1.328125</v>
      </c>
      <c r="AA54" s="269" t="n">
        <f aca="false">$C54*($AA$3+CEILING($D54+2*Summary!$M$13-4,$AA$3))*($AC$3+CEILING($E54/2+Summary!$M$14-2,$AC$3))/$D54/$E54</f>
        <v>1.265625</v>
      </c>
      <c r="AB54" s="269" t="n">
        <f aca="false">$C54*($AA$3+CEILING($D54+2*Summary!$M$13-4,$AA$3))*($AC$3+CEILING($E54/2+Summary!$M$15-2,$AC$3))/$D54/$E54</f>
        <v>1.265625</v>
      </c>
      <c r="AC54" s="269" t="n">
        <f aca="false">$C54*($AA$3+CEILING($D54+2*Summary!$M$14-4,$AA$3))*($AC$3+CEILING($E54/2+Summary!$M$14-2,$AC$3))/$D54/$E54</f>
        <v>1.40625</v>
      </c>
      <c r="AD54" s="269" t="n">
        <f aca="false">$C54*($AA$3+CEILING($D54+2*Summary!$M$14-4,$AA$3))*($AC$3+CEILING($E54/2+Summary!$M$15-2,$AC$3))/$D54/$E54</f>
        <v>1.40625</v>
      </c>
      <c r="AE54" s="269" t="n">
        <f aca="false">$C54*($AA$3+CEILING($D54+2*Summary!$M$15-4,$AA$3))*($AC$3+CEILING($E54/2+Summary!$M$14-2,$AC$3))/$D54/$E54</f>
        <v>1.40625</v>
      </c>
      <c r="AF54" s="270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32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32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0" colorId="64" zoomScale="88" zoomScaleNormal="88" zoomScalePageLayoutView="100" workbookViewId="0">
      <selection pane="topLeft" activeCell="L56" activeCellId="0" sqref="L5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5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41</v>
      </c>
      <c r="R3" s="251" t="n">
        <v>4</v>
      </c>
      <c r="S3" s="252" t="s">
        <v>142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41</v>
      </c>
      <c r="AA3" s="251" t="n">
        <v>4</v>
      </c>
      <c r="AB3" s="252" t="s">
        <v>142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9" t="s">
        <v>127</v>
      </c>
      <c r="R4" s="259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3</v>
      </c>
      <c r="G6" s="261" t="n">
        <f aca="false">($T$3*P6)+($AC$3*Y6)</f>
        <v>6</v>
      </c>
      <c r="H6" s="261" t="n">
        <f aca="false">($T$3*Q6)+($AC$3*Z6)</f>
        <v>6</v>
      </c>
      <c r="I6" s="261" t="n">
        <f aca="false">($T$3*R6)+($AC$3*AA6)</f>
        <v>5.5</v>
      </c>
      <c r="J6" s="261" t="n">
        <f aca="false">($T$3*S6)+($AC$3*AB6)</f>
        <v>5.5</v>
      </c>
      <c r="K6" s="261" t="n">
        <f aca="false">($T$3*T6)+($AC$3*AC6)</f>
        <v>11</v>
      </c>
      <c r="L6" s="261" t="n">
        <f aca="false">($T$3*U6)+($AC$3*AD6)</f>
        <v>11</v>
      </c>
      <c r="M6" s="261" t="n">
        <f aca="false">($T$3*V6)+($AC$3*AE6)</f>
        <v>11</v>
      </c>
      <c r="N6" s="261" t="n">
        <f aca="false">($T$3*W6)+($AC$3*AF6)</f>
        <v>11</v>
      </c>
      <c r="O6" s="262" t="n">
        <f aca="false">$C6*ROUNDUP(($D6+Summary!$M$3-2+$R$3)/$T$3,0)*($E6+Summary!$M$3-1)/$D6/$E6</f>
        <v>0.25</v>
      </c>
      <c r="P6" s="263" t="n">
        <f aca="false">$C6*ROUNDUP(($D6+Summary!$M$4-2+$R$3)/$T$3,0)*($E6+Summary!$M$3-1)/$D6/$E6</f>
        <v>0.5</v>
      </c>
      <c r="Q6" s="263" t="n">
        <f aca="false">$C6*ROUNDUP(($D6+Summary!$M$5-2+$R$3)/$T$3,0)*($E6+Summary!$M$3-1)/$D6/$E6</f>
        <v>0.5</v>
      </c>
      <c r="R6" s="263" t="n">
        <f aca="false">$C6*ROUNDUP(($D6+Summary!$M$3-2+$R$3)/$T$3,0)*($E6+Summary!$M$4-1)/$D6/$E6</f>
        <v>0.46875</v>
      </c>
      <c r="S6" s="263" t="n">
        <f aca="false">$C6*ROUNDUP(($D6+Summary!$M$3-2+$R$3)/$T$3,0)*($E6+Summary!$M$5-1)/$D6/$E6</f>
        <v>0.46875</v>
      </c>
      <c r="T6" s="263" t="n">
        <f aca="false">$C6*ROUNDUP(($D6+Summary!$M$4-2+$R$3)/$T$3,0)*($E6+Summary!$M$4-1)/$D6/$E6</f>
        <v>0.9375</v>
      </c>
      <c r="U6" s="263" t="n">
        <f aca="false">$C6*ROUNDUP(($D6+Summary!$M$4-2+$R$3)/$T$3,0)*($E6+Summary!$M$5-1)/$D6/$E6</f>
        <v>0.9375</v>
      </c>
      <c r="V6" s="263" t="n">
        <f aca="false">$C6*ROUNDUP(($D6+Summary!$M$5-2+$R$3)/$T$3,0)*($E6+Summary!$M$4-1)/$D6/$E6</f>
        <v>0.9375</v>
      </c>
      <c r="W6" s="267" t="n">
        <f aca="false">$C6*ROUNDUP(($D6+Summary!$M$5-2+$R$3)/$T$3,0)*($E6+Summary!$M$5-1)/$D6/$E6</f>
        <v>0.9375</v>
      </c>
      <c r="X6" s="262" t="n">
        <f aca="false">$C6*ROUNDUP(($D6+2*Summary!$M$6-3+$AA$3)/$AC$3,0)*($E6/2+Summary!$M$6-1)/$D6/$E6</f>
        <v>0.125</v>
      </c>
      <c r="Y6" s="263" t="n">
        <f aca="false">$C6*ROUNDUP(($D6+2*Summary!$M$7-3+$AA$3)/$AC$3,0)*($E6/2+Summary!$M$6-1)/$D6/$E6</f>
        <v>0.25</v>
      </c>
      <c r="Z6" s="263" t="n">
        <f aca="false">$C6*ROUNDUP(($D6+2*Summary!$M$8-3+$AA$3)/$AC$3,0)*($E6/2+Summary!$M$6-1)/$D6/$E6</f>
        <v>0.25</v>
      </c>
      <c r="AA6" s="263" t="n">
        <f aca="false">$C6*ROUNDUP(($D6+2*Summary!$M$6-3+$AA$3)/$AC$3,0)*($E6/2+Summary!$M$7-1)/$D6/$E6</f>
        <v>0.21875</v>
      </c>
      <c r="AB6" s="263" t="n">
        <f aca="false">$C6*ROUNDUP(($D6+2*Summary!$M$6-3+$AA$3)/$AC$3,0)*($E6/2+Summary!$M$8-1)/$D6/$E6</f>
        <v>0.21875</v>
      </c>
      <c r="AC6" s="263" t="n">
        <f aca="false">$C6*ROUNDUP(($D6+2*Summary!$M$7-3+$AA$3)/$AC$3,0)*($E6/2+Summary!$M$7-1)/$D6/$E6</f>
        <v>0.4375</v>
      </c>
      <c r="AD6" s="263" t="n">
        <f aca="false">$C6*ROUNDUP(($D6+2*Summary!$M$7-3+$AA$3)/$AC$3,0)*($E6/2+Summary!$M$8-1)/$D6/$E6</f>
        <v>0.4375</v>
      </c>
      <c r="AE6" s="263" t="n">
        <f aca="false">$C6*ROUNDUP(($D6+2*Summary!$M$8-3+$AA$3)/$AC$3,0)*($E6/2+Summary!$M$7-1)/$D6/$E6</f>
        <v>0.4375</v>
      </c>
      <c r="AF6" s="267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6</v>
      </c>
      <c r="G18" s="261" t="n">
        <f aca="false">($T$3*P18)+($AC$3*Y18)</f>
        <v>12</v>
      </c>
      <c r="H18" s="261" t="n">
        <f aca="false">($T$3*Q18)+($AC$3*Z18)</f>
        <v>12</v>
      </c>
      <c r="I18" s="261" t="n">
        <f aca="false">($T$3*R18)+($AC$3*AA18)</f>
        <v>11</v>
      </c>
      <c r="J18" s="261" t="n">
        <f aca="false">($T$3*S18)+($AC$3*AB18)</f>
        <v>11</v>
      </c>
      <c r="K18" s="261" t="n">
        <f aca="false">($T$3*T18)+($AC$3*AC18)</f>
        <v>22</v>
      </c>
      <c r="L18" s="261" t="n">
        <f aca="false">($T$3*U18)+($AC$3*AD18)</f>
        <v>22</v>
      </c>
      <c r="M18" s="261" t="n">
        <f aca="false">($T$3*V18)+($AC$3*AE18)</f>
        <v>22</v>
      </c>
      <c r="N18" s="261" t="n">
        <f aca="false">($T$3*W18)+($AC$3*AF18)</f>
        <v>22</v>
      </c>
      <c r="O18" s="262" t="n">
        <f aca="false">$C18*ROUNDUP(($D18+Summary!$M$3-2+$R$3)/$T$3,0)*($E18+Summary!$M$3-1)/$D18/$E18</f>
        <v>0.5</v>
      </c>
      <c r="P18" s="263" t="n">
        <f aca="false">$C18*ROUNDUP(($D18+Summary!$M$4-2+$R$3)/$T$3,0)*($E18+Summary!$M$3-1)/$D18/$E18</f>
        <v>1</v>
      </c>
      <c r="Q18" s="263" t="n">
        <f aca="false">$C18*ROUNDUP(($D18+Summary!$M$5-2+$R$3)/$T$3,0)*($E18+Summary!$M$3-1)/$D18/$E18</f>
        <v>1</v>
      </c>
      <c r="R18" s="263" t="n">
        <f aca="false">$C18*ROUNDUP(($D18+Summary!$M$3-2+$R$3)/$T$3,0)*($E18+Summary!$M$4-1)/$D18/$E18</f>
        <v>0.9375</v>
      </c>
      <c r="S18" s="263" t="n">
        <f aca="false">$C18*ROUNDUP(($D18+Summary!$M$3-2+$R$3)/$T$3,0)*($E18+Summary!$M$5-1)/$D18/$E18</f>
        <v>0.9375</v>
      </c>
      <c r="T18" s="263" t="n">
        <f aca="false">$C18*ROUNDUP(($D18+Summary!$M$4-2+$R$3)/$T$3,0)*($E18+Summary!$M$4-1)/$D18/$E18</f>
        <v>1.875</v>
      </c>
      <c r="U18" s="263" t="n">
        <f aca="false">$C18*ROUNDUP(($D18+Summary!$M$4-2+$R$3)/$T$3,0)*($E18+Summary!$M$5-1)/$D18/$E18</f>
        <v>1.875</v>
      </c>
      <c r="V18" s="263" t="n">
        <f aca="false">$C18*ROUNDUP(($D18+Summary!$M$5-2+$R$3)/$T$3,0)*($E18+Summary!$M$4-1)/$D18/$E18</f>
        <v>1.875</v>
      </c>
      <c r="W18" s="267" t="n">
        <f aca="false">$C18*ROUNDUP(($D18+Summary!$M$5-2+$R$3)/$T$3,0)*($E18+Summary!$M$5-1)/$D18/$E18</f>
        <v>1.875</v>
      </c>
      <c r="X18" s="262" t="n">
        <f aca="false">$C18*ROUNDUP(($D18+2*Summary!$M$6-3+$AA$3)/$AC$3,0)*($E18/2+Summary!$M$6-1)/$D18/$E18</f>
        <v>0.25</v>
      </c>
      <c r="Y18" s="263" t="n">
        <f aca="false">$C18*ROUNDUP(($D18+2*Summary!$M$7-3+$AA$3)/$AC$3,0)*($E18/2+Summary!$M$6-1)/$D18/$E18</f>
        <v>0.5</v>
      </c>
      <c r="Z18" s="263" t="n">
        <f aca="false">$C18*ROUNDUP(($D18+2*Summary!$M$8-3+$AA$3)/$AC$3,0)*($E18/2+Summary!$M$6-1)/$D18/$E18</f>
        <v>0.5</v>
      </c>
      <c r="AA18" s="263" t="n">
        <f aca="false">$C18*ROUNDUP(($D18+2*Summary!$M$6-3+$AA$3)/$AC$3,0)*($E18/2+Summary!$M$7-1)/$D18/$E18</f>
        <v>0.4375</v>
      </c>
      <c r="AB18" s="263" t="n">
        <f aca="false">$C18*ROUNDUP(($D18+2*Summary!$M$6-3+$AA$3)/$AC$3,0)*($E18/2+Summary!$M$8-1)/$D18/$E18</f>
        <v>0.4375</v>
      </c>
      <c r="AC18" s="263" t="n">
        <f aca="false">$C18*ROUNDUP(($D18+2*Summary!$M$7-3+$AA$3)/$AC$3,0)*($E18/2+Summary!$M$7-1)/$D18/$E18</f>
        <v>0.875</v>
      </c>
      <c r="AD18" s="263" t="n">
        <f aca="false">$C18*ROUNDUP(($D18+2*Summary!$M$7-3+$AA$3)/$AC$3,0)*($E18/2+Summary!$M$8-1)/$D18/$E18</f>
        <v>0.875</v>
      </c>
      <c r="AE18" s="263" t="n">
        <f aca="false">$C18*ROUNDUP(($D18+2*Summary!$M$8-3+$AA$3)/$AC$3,0)*($E18/2+Summary!$M$7-1)/$D18/$E18</f>
        <v>0.875</v>
      </c>
      <c r="AF18" s="267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8"/>
      <c r="Q29" s="289"/>
      <c r="R29" s="288"/>
      <c r="S29" s="289"/>
      <c r="T29" s="288"/>
      <c r="U29" s="288"/>
      <c r="V29" s="288"/>
      <c r="W29" s="290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($T$3*O31)+($AC$3*X31)</f>
        <v>3</v>
      </c>
      <c r="G31" s="273" t="n">
        <f aca="false">($T$3*P31)+($AC$3*Y31)</f>
        <v>4.5</v>
      </c>
      <c r="H31" s="273" t="n">
        <f aca="false">($T$3*Q31)+($AC$3*Z31)</f>
        <v>4.5</v>
      </c>
      <c r="I31" s="273" t="n">
        <f aca="false">($T$3*R31)+($AC$3*AA31)</f>
        <v>7.5</v>
      </c>
      <c r="J31" s="273" t="n">
        <f aca="false">($T$3*S31)+($AC$3*AB31)</f>
        <v>7</v>
      </c>
      <c r="K31" s="273" t="n">
        <f aca="false">($T$3*T31)+($AC$3*AC31)</f>
        <v>11.25</v>
      </c>
      <c r="L31" s="273" t="n">
        <f aca="false">($T$3*U31)+($AC$3*AD31)</f>
        <v>12</v>
      </c>
      <c r="M31" s="273" t="n">
        <f aca="false">($T$3*V31)+($AC$3*AE31)</f>
        <v>8.75</v>
      </c>
      <c r="N31" s="274" t="n">
        <f aca="false">($T$3*W31)+($AC$3*AF31)</f>
        <v>8.25</v>
      </c>
      <c r="O31" s="264" t="n">
        <f aca="false">$C31*ROUNDUP(($D31+Summary!$M$9-2+$R$3)/$T$3,0)*($E31+Summary!$M$9-1)/$D31/$E31</f>
        <v>0.25</v>
      </c>
      <c r="P31" s="265" t="n">
        <f aca="false">$C31*ROUNDUP(($D31+Summary!$M$11-2+$R$3)/$T$3,0)*($E31+Summary!$M$9-1)/$D31/$E31</f>
        <v>0.375</v>
      </c>
      <c r="Q31" s="265" t="n">
        <f aca="false">$C31*ROUNDUP(($D31+Summary!$M$18-2+$R$3)/$T$3,0)*($E31+Summary!$M$9-1)/$D31/$E31</f>
        <v>0.375</v>
      </c>
      <c r="R31" s="265" t="n">
        <f aca="false">$C31*ROUNDUP(($D31+Summary!$M$9-2+$R$3)/$T$3,0)*($E31+Summary!$M$11-1)/$D31/$E31</f>
        <v>0.625</v>
      </c>
      <c r="S31" s="265" t="n">
        <f aca="false">$C31*ROUNDUP(($D31+Summary!$M$9-2+$R$3)/$T$3,0)*($E31+Summary!$M$12-1)/$D31/$E31</f>
        <v>0.5625</v>
      </c>
      <c r="T31" s="265" t="n">
        <f aca="false">$C31*ROUNDUP(($D31+Summary!$M$11-2+$R$3)/$T$3,0)*($E31+Summary!$M$11-1)/$D31/$E31</f>
        <v>0.9375</v>
      </c>
      <c r="U31" s="265" t="n">
        <f aca="false">$C31*ROUNDUP(($D31+Summary!$M$11-2+$R$3)/$T$3,0)*($E31+Summary!$M$18-1)/$D31/$E31</f>
        <v>1.03125</v>
      </c>
      <c r="V31" s="265" t="n">
        <f aca="false">$C31*ROUNDUP(($D31+Summary!$M$12-2+$R$3)/$T$3,0)*($E31+Summary!$M$11-1)/$D31/$E31</f>
        <v>0.625</v>
      </c>
      <c r="W31" s="266" t="n">
        <f aca="false">$C31*ROUNDUP(($D31+Summary!$M$12-2+$R$3)/$T$3,0)*($E31+Summary!$M$12-1)/$D31/$E31</f>
        <v>0.5625</v>
      </c>
      <c r="X31" s="264" t="n">
        <f aca="false">$C31*ROUNDUP(($D31+2*Summary!$M$13-3+$AA$3)/$AC$3,0)*($E31/2+Summary!$M$13-1)/$D31/$E31</f>
        <v>0.125</v>
      </c>
      <c r="Y31" s="265" t="n">
        <f aca="false">$C31*ROUNDUP(($D31+2*Summary!$M$14-3+$AA$3)/$AC$3,0)*($E31/2+Summary!$M$13-1)/$D31/$E31</f>
        <v>0.1875</v>
      </c>
      <c r="Z31" s="265" t="n">
        <f aca="false">$C31*ROUNDUP(($D31+2*Summary!$M$15-3+$AA$3)/$AC$3,0)*($E31/2+Summary!$M$13-1)/$D31/$E31</f>
        <v>0.1875</v>
      </c>
      <c r="AA31" s="265" t="n">
        <f aca="false">$C31*ROUNDUP(($D31+2*Summary!$M$13-3+$AA$3)/$AC$3,0)*($E31/2+Summary!$M$14-1)/$D31/$E31</f>
        <v>0.3125</v>
      </c>
      <c r="AB31" s="265" t="n">
        <f aca="false">$C31*ROUNDUP(($D31+2*Summary!$M$13-3+$AA$3)/$AC$3,0)*($E31/2+Summary!$M$15-1)/$D31/$E31</f>
        <v>0.3125</v>
      </c>
      <c r="AC31" s="265" t="n">
        <f aca="false">$C31*ROUNDUP(($D31+2*Summary!$M$14-3+$AA$3)/$AC$3,0)*($E31/2+Summary!$M$14-1)/$D31/$E31</f>
        <v>0.46875</v>
      </c>
      <c r="AD31" s="265" t="n">
        <f aca="false">$C31*ROUNDUP(($D31+2*Summary!$M$14-3+$AA$3)/$AC$3,0)*($E31/2+Summary!$M$15-1)/$D31/$E31</f>
        <v>0.46875</v>
      </c>
      <c r="AE31" s="265" t="n">
        <f aca="false">$C31*ROUNDUP(($D31+2*Summary!$M$15-3+$AA$3)/$AC$3,0)*($E31/2+Summary!$M$14-1)/$D31/$E31</f>
        <v>0.46875</v>
      </c>
      <c r="AF31" s="266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($T$3*O32)+($AC$3*X32)</f>
        <v>3</v>
      </c>
      <c r="G32" s="261" t="n">
        <f aca="false">($T$3*P32)+($AC$3*Y32)</f>
        <v>6</v>
      </c>
      <c r="H32" s="261" t="n">
        <f aca="false">($T$3*Q32)+($AC$3*Z32)</f>
        <v>6</v>
      </c>
      <c r="I32" s="261" t="n">
        <f aca="false">($T$3*R32)+($AC$3*AA32)</f>
        <v>5.25</v>
      </c>
      <c r="J32" s="261" t="n">
        <f aca="false">($T$3*S32)+($AC$3*AB32)</f>
        <v>5</v>
      </c>
      <c r="K32" s="261" t="n">
        <f aca="false">($T$3*T32)+($AC$3*AC32)</f>
        <v>10.5</v>
      </c>
      <c r="L32" s="261" t="n">
        <f aca="false">($T$3*U32)+($AC$3*AD32)</f>
        <v>11</v>
      </c>
      <c r="M32" s="261" t="n">
        <f aca="false">($T$3*V32)+($AC$3*AE32)</f>
        <v>10.5</v>
      </c>
      <c r="N32" s="276" t="n">
        <f aca="false">($T$3*W32)+($AC$3*AF32)</f>
        <v>10</v>
      </c>
      <c r="O32" s="262" t="n">
        <f aca="false">$C32*ROUNDUP(($D32+Summary!$M$9-2+$R$3)/$T$3,0)*($E32+Summary!$M$9-1)/$D32/$E32</f>
        <v>0.25</v>
      </c>
      <c r="P32" s="263" t="n">
        <f aca="false">$C32*ROUNDUP(($D32+Summary!$M$11-2+$R$3)/$T$3,0)*($E32+Summary!$M$9-1)/$D32/$E32</f>
        <v>0.5</v>
      </c>
      <c r="Q32" s="263" t="n">
        <f aca="false">$C32*ROUNDUP(($D32+Summary!$M$18-2+$R$3)/$T$3,0)*($E32+Summary!$M$9-1)/$D32/$E32</f>
        <v>0.5</v>
      </c>
      <c r="R32" s="263" t="n">
        <f aca="false">$C32*ROUNDUP(($D32+Summary!$M$9-2+$R$3)/$T$3,0)*($E32+Summary!$M$11-1)/$D32/$E32</f>
        <v>0.4375</v>
      </c>
      <c r="S32" s="263" t="n">
        <f aca="false">$C32*ROUNDUP(($D32+Summary!$M$9-2+$R$3)/$T$3,0)*($E32+Summary!$M$12-1)/$D32/$E32</f>
        <v>0.40625</v>
      </c>
      <c r="T32" s="263" t="n">
        <f aca="false">$C32*ROUNDUP(($D32+Summary!$M$11-2+$R$3)/$T$3,0)*($E32+Summary!$M$11-1)/$D32/$E32</f>
        <v>0.875</v>
      </c>
      <c r="U32" s="263" t="n">
        <f aca="false">$C32*ROUNDUP(($D32+Summary!$M$11-2+$R$3)/$T$3,0)*($E32+Summary!$M$18-1)/$D32/$E32</f>
        <v>0.9375</v>
      </c>
      <c r="V32" s="263" t="n">
        <f aca="false">$C32*ROUNDUP(($D32+Summary!$M$12-2+$R$3)/$T$3,0)*($E32+Summary!$M$11-1)/$D32/$E32</f>
        <v>0.875</v>
      </c>
      <c r="W32" s="267" t="n">
        <f aca="false">$C32*ROUNDUP(($D32+Summary!$M$12-2+$R$3)/$T$3,0)*($E32+Summary!$M$12-1)/$D32/$E32</f>
        <v>0.8125</v>
      </c>
      <c r="X32" s="262" t="n">
        <f aca="false">$C32*ROUNDUP(($D32+2*Summary!$M$13-3+$AA$3)/$AC$3,0)*($E32/2+Summary!$M$13-1)/$D32/$E32</f>
        <v>0.125</v>
      </c>
      <c r="Y32" s="263" t="n">
        <f aca="false">$C32*ROUNDUP(($D32+2*Summary!$M$14-3+$AA$3)/$AC$3,0)*($E32/2+Summary!$M$13-1)/$D32/$E32</f>
        <v>0.25</v>
      </c>
      <c r="Z32" s="263" t="n">
        <f aca="false">$C32*ROUNDUP(($D32+2*Summary!$M$15-3+$AA$3)/$AC$3,0)*($E32/2+Summary!$M$13-1)/$D32/$E32</f>
        <v>0.25</v>
      </c>
      <c r="AA32" s="263" t="n">
        <f aca="false">$C32*ROUNDUP(($D32+2*Summary!$M$13-3+$AA$3)/$AC$3,0)*($E32/2+Summary!$M$14-1)/$D32/$E32</f>
        <v>0.21875</v>
      </c>
      <c r="AB32" s="263" t="n">
        <f aca="false">$C32*ROUNDUP(($D32+2*Summary!$M$13-3+$AA$3)/$AC$3,0)*($E32/2+Summary!$M$15-1)/$D32/$E32</f>
        <v>0.21875</v>
      </c>
      <c r="AC32" s="263" t="n">
        <f aca="false">$C32*ROUNDUP(($D32+2*Summary!$M$14-3+$AA$3)/$AC$3,0)*($E32/2+Summary!$M$14-1)/$D32/$E32</f>
        <v>0.4375</v>
      </c>
      <c r="AD32" s="263" t="n">
        <f aca="false">$C32*ROUNDUP(($D32+2*Summary!$M$14-3+$AA$3)/$AC$3,0)*($E32/2+Summary!$M$15-1)/$D32/$E32</f>
        <v>0.4375</v>
      </c>
      <c r="AE32" s="263" t="n">
        <f aca="false">$C32*ROUNDUP(($D32+2*Summary!$M$15-3+$AA$3)/$AC$3,0)*($E32/2+Summary!$M$14-1)/$D32/$E32</f>
        <v>0.4375</v>
      </c>
      <c r="AF32" s="267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25</v>
      </c>
      <c r="J33" s="261" t="n">
        <f aca="false">($T$3*S33)+($AC$3*AB33)</f>
        <v>5</v>
      </c>
      <c r="K33" s="261" t="n">
        <f aca="false">($T$3*T33)+($AC$3*AC33)</f>
        <v>7.875</v>
      </c>
      <c r="L33" s="261" t="n">
        <f aca="false">($T$3*U33)+($AC$3*AD33)</f>
        <v>8.25</v>
      </c>
      <c r="M33" s="261" t="n">
        <f aca="false">($T$3*V33)+($AC$3*AE33)</f>
        <v>6.125</v>
      </c>
      <c r="N33" s="276" t="n">
        <f aca="false">($T$3*W33)+($AC$3*AF33)</f>
        <v>5.875</v>
      </c>
      <c r="O33" s="262" t="n">
        <f aca="false">$C33*ROUNDUP(($D33+Summary!$M$9-2+$R$3)/$T$3,0)*($E33+Summary!$M$9-1)/$D33/$E33</f>
        <v>0.25</v>
      </c>
      <c r="P33" s="263" t="n">
        <f aca="false">$C33*ROUNDUP(($D33+Summary!$M$11-2+$R$3)/$T$3,0)*($E33+Summary!$M$9-1)/$D33/$E33</f>
        <v>0.375</v>
      </c>
      <c r="Q33" s="263" t="n">
        <f aca="false">$C33*ROUNDUP(($D33+Summary!$M$18-2+$R$3)/$T$3,0)*($E33+Summary!$M$9-1)/$D33/$E33</f>
        <v>0.375</v>
      </c>
      <c r="R33" s="263" t="n">
        <f aca="false">$C33*ROUNDUP(($D33+Summary!$M$9-2+$R$3)/$T$3,0)*($E33+Summary!$M$11-1)/$D33/$E33</f>
        <v>0.4375</v>
      </c>
      <c r="S33" s="263" t="n">
        <f aca="false">$C33*ROUNDUP(($D33+Summary!$M$9-2+$R$3)/$T$3,0)*($E33+Summary!$M$12-1)/$D33/$E33</f>
        <v>0.40625</v>
      </c>
      <c r="T33" s="263" t="n">
        <f aca="false">$C33*ROUNDUP(($D33+Summary!$M$11-2+$R$3)/$T$3,0)*($E33+Summary!$M$11-1)/$D33/$E33</f>
        <v>0.65625</v>
      </c>
      <c r="U33" s="263" t="n">
        <f aca="false">$C33*ROUNDUP(($D33+Summary!$M$11-2+$R$3)/$T$3,0)*($E33+Summary!$M$18-1)/$D33/$E33</f>
        <v>0.703125</v>
      </c>
      <c r="V33" s="263" t="n">
        <f aca="false">$C33*ROUNDUP(($D33+Summary!$M$12-2+$R$3)/$T$3,0)*($E33+Summary!$M$11-1)/$D33/$E33</f>
        <v>0.4375</v>
      </c>
      <c r="W33" s="267" t="n">
        <f aca="false">$C33*ROUNDUP(($D33+Summary!$M$12-2+$R$3)/$T$3,0)*($E33+Summary!$M$12-1)/$D33/$E33</f>
        <v>0.40625</v>
      </c>
      <c r="X33" s="262" t="n">
        <f aca="false">$C33*ROUNDUP(($D33+2*Summary!$M$13-3+$AA$3)/$AC$3,0)*($E33/2+Summary!$M$13-1)/$D33/$E33</f>
        <v>0.125</v>
      </c>
      <c r="Y33" s="263" t="n">
        <f aca="false">$C33*ROUNDUP(($D33+2*Summary!$M$14-3+$AA$3)/$AC$3,0)*($E33/2+Summary!$M$13-1)/$D33/$E33</f>
        <v>0.1875</v>
      </c>
      <c r="Z33" s="263" t="n">
        <f aca="false">$C33*ROUNDUP(($D33+2*Summary!$M$15-3+$AA$3)/$AC$3,0)*($E33/2+Summary!$M$13-1)/$D33/$E33</f>
        <v>0.1875</v>
      </c>
      <c r="AA33" s="263" t="n">
        <f aca="false">$C33*ROUNDUP(($D33+2*Summary!$M$13-3+$AA$3)/$AC$3,0)*($E33/2+Summary!$M$14-1)/$D33/$E33</f>
        <v>0.21875</v>
      </c>
      <c r="AB33" s="263" t="n">
        <f aca="false">$C33*ROUNDUP(($D33+2*Summary!$M$13-3+$AA$3)/$AC$3,0)*($E33/2+Summary!$M$15-1)/$D33/$E33</f>
        <v>0.21875</v>
      </c>
      <c r="AC33" s="263" t="n">
        <f aca="false">$C33*ROUNDUP(($D33+2*Summary!$M$14-3+$AA$3)/$AC$3,0)*($E33/2+Summary!$M$14-1)/$D33/$E33</f>
        <v>0.328125</v>
      </c>
      <c r="AD33" s="263" t="n">
        <f aca="false">$C33*ROUNDUP(($D33+2*Summary!$M$14-3+$AA$3)/$AC$3,0)*($E33/2+Summary!$M$15-1)/$D33/$E33</f>
        <v>0.328125</v>
      </c>
      <c r="AE33" s="263" t="n">
        <f aca="false">$C33*ROUNDUP(($D33+2*Summary!$M$15-3+$AA$3)/$AC$3,0)*($E33/2+Summary!$M$14-1)/$D33/$E33</f>
        <v>0.328125</v>
      </c>
      <c r="AF33" s="267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3.9375</v>
      </c>
      <c r="J34" s="261" t="n">
        <f aca="false">($T$3*S34)+($AC$3*AB34)</f>
        <v>3.75</v>
      </c>
      <c r="K34" s="261" t="n">
        <f aca="false">($T$3*T34)+($AC$3*AC34)</f>
        <v>5.25</v>
      </c>
      <c r="L34" s="261" t="n">
        <f aca="false">($T$3*U34)+($AC$3*AD34)</f>
        <v>5.5</v>
      </c>
      <c r="M34" s="261" t="n">
        <f aca="false">($T$3*V34)+($AC$3*AE34)</f>
        <v>4.375</v>
      </c>
      <c r="N34" s="276" t="n">
        <f aca="false">($T$3*W34)+($AC$3*AF34)</f>
        <v>4.1875</v>
      </c>
      <c r="O34" s="262" t="n">
        <f aca="false">$C34*ROUNDUP(($D34+Summary!$M$9-2+$R$3)/$T$3,0)*($E34+Summary!$M$9-1)/$D34/$E34</f>
        <v>0.1875</v>
      </c>
      <c r="P34" s="263" t="n">
        <f aca="false">$C34*ROUNDUP(($D34+Summary!$M$11-2+$R$3)/$T$3,0)*($E34+Summary!$M$9-1)/$D34/$E34</f>
        <v>0.25</v>
      </c>
      <c r="Q34" s="263" t="n">
        <f aca="false">$C34*ROUNDUP(($D34+Summary!$M$18-2+$R$3)/$T$3,0)*($E34+Summary!$M$9-1)/$D34/$E34</f>
        <v>0.25</v>
      </c>
      <c r="R34" s="263" t="n">
        <f aca="false">$C34*ROUNDUP(($D34+Summary!$M$9-2+$R$3)/$T$3,0)*($E34+Summary!$M$11-1)/$D34/$E34</f>
        <v>0.328125</v>
      </c>
      <c r="S34" s="263" t="n">
        <f aca="false">$C34*ROUNDUP(($D34+Summary!$M$9-2+$R$3)/$T$3,0)*($E34+Summary!$M$12-1)/$D34/$E34</f>
        <v>0.3046875</v>
      </c>
      <c r="T34" s="263" t="n">
        <f aca="false">$C34*ROUNDUP(($D34+Summary!$M$11-2+$R$3)/$T$3,0)*($E34+Summary!$M$11-1)/$D34/$E34</f>
        <v>0.4375</v>
      </c>
      <c r="U34" s="263" t="n">
        <f aca="false">$C34*ROUNDUP(($D34+Summary!$M$11-2+$R$3)/$T$3,0)*($E34+Summary!$M$18-1)/$D34/$E34</f>
        <v>0.46875</v>
      </c>
      <c r="V34" s="263" t="n">
        <f aca="false">$C34*ROUNDUP(($D34+Summary!$M$12-2+$R$3)/$T$3,0)*($E34+Summary!$M$11-1)/$D34/$E34</f>
        <v>0.328125</v>
      </c>
      <c r="W34" s="267" t="n">
        <f aca="false">$C34*ROUNDUP(($D34+Summary!$M$12-2+$R$3)/$T$3,0)*($E34+Summary!$M$12-1)/$D34/$E34</f>
        <v>0.3046875</v>
      </c>
      <c r="X34" s="262" t="n">
        <f aca="false">$C34*ROUNDUP(($D34+2*Summary!$M$13-3+$AA$3)/$AC$3,0)*($E34/2+Summary!$M$13-1)/$D34/$E34</f>
        <v>0.09375</v>
      </c>
      <c r="Y34" s="263" t="n">
        <f aca="false">$C34*ROUNDUP(($D34+2*Summary!$M$14-3+$AA$3)/$AC$3,0)*($E34/2+Summary!$M$13-1)/$D34/$E34</f>
        <v>0.125</v>
      </c>
      <c r="Z34" s="263" t="n">
        <f aca="false">$C34*ROUNDUP(($D34+2*Summary!$M$15-3+$AA$3)/$AC$3,0)*($E34/2+Summary!$M$13-1)/$D34/$E34</f>
        <v>0.125</v>
      </c>
      <c r="AA34" s="263" t="n">
        <f aca="false">$C34*ROUNDUP(($D34+2*Summary!$M$13-3+$AA$3)/$AC$3,0)*($E34/2+Summary!$M$14-1)/$D34/$E34</f>
        <v>0.1640625</v>
      </c>
      <c r="AB34" s="263" t="n">
        <f aca="false">$C34*ROUNDUP(($D34+2*Summary!$M$13-3+$AA$3)/$AC$3,0)*($E34/2+Summary!$M$15-1)/$D34/$E34</f>
        <v>0.1640625</v>
      </c>
      <c r="AC34" s="263" t="n">
        <f aca="false">$C34*ROUNDUP(($D34+2*Summary!$M$14-3+$AA$3)/$AC$3,0)*($E34/2+Summary!$M$14-1)/$D34/$E34</f>
        <v>0.21875</v>
      </c>
      <c r="AD34" s="263" t="n">
        <f aca="false">$C34*ROUNDUP(($D34+2*Summary!$M$14-3+$AA$3)/$AC$3,0)*($E34/2+Summary!$M$15-1)/$D34/$E34</f>
        <v>0.21875</v>
      </c>
      <c r="AE34" s="263" t="n">
        <f aca="false">$C34*ROUNDUP(($D34+2*Summary!$M$15-3+$AA$3)/$AC$3,0)*($E34/2+Summary!$M$14-1)/$D34/$E34</f>
        <v>0.21875</v>
      </c>
      <c r="AF34" s="267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125</v>
      </c>
      <c r="J35" s="261" t="n">
        <f aca="false">($T$3*S35)+($AC$3*AB35)</f>
        <v>4</v>
      </c>
      <c r="K35" s="261" t="n">
        <f aca="false">($T$3*T35)+($AC$3*AC35)</f>
        <v>6.1875</v>
      </c>
      <c r="L35" s="261" t="n">
        <f aca="false">($T$3*U35)+($AC$3*AD35)</f>
        <v>6.375</v>
      </c>
      <c r="M35" s="261" t="n">
        <f aca="false">($T$3*V35)+($AC$3*AE35)</f>
        <v>4.8125</v>
      </c>
      <c r="N35" s="276" t="n">
        <f aca="false">($T$3*W35)+($AC$3*AF35)</f>
        <v>4.6875</v>
      </c>
      <c r="O35" s="262" t="n">
        <f aca="false">$C35*ROUNDUP(($D35+Summary!$M$9-2+$R$3)/$T$3,0)*($E35+Summary!$M$9-1)/$D35/$E35</f>
        <v>0.25</v>
      </c>
      <c r="P35" s="263" t="n">
        <f aca="false">$C35*ROUNDUP(($D35+Summary!$M$11-2+$R$3)/$T$3,0)*($E35+Summary!$M$9-1)/$D35/$E35</f>
        <v>0.375</v>
      </c>
      <c r="Q35" s="263" t="n">
        <f aca="false">$C35*ROUNDUP(($D35+Summary!$M$18-2+$R$3)/$T$3,0)*($E35+Summary!$M$9-1)/$D35/$E35</f>
        <v>0.375</v>
      </c>
      <c r="R35" s="263" t="n">
        <f aca="false">$C35*ROUNDUP(($D35+Summary!$M$9-2+$R$3)/$T$3,0)*($E35+Summary!$M$11-1)/$D35/$E35</f>
        <v>0.34375</v>
      </c>
      <c r="S35" s="263" t="n">
        <f aca="false">$C35*ROUNDUP(($D35+Summary!$M$9-2+$R$3)/$T$3,0)*($E35+Summary!$M$12-1)/$D35/$E35</f>
        <v>0.328125</v>
      </c>
      <c r="T35" s="263" t="n">
        <f aca="false">$C35*ROUNDUP(($D35+Summary!$M$11-2+$R$3)/$T$3,0)*($E35+Summary!$M$11-1)/$D35/$E35</f>
        <v>0.515625</v>
      </c>
      <c r="U35" s="263" t="n">
        <f aca="false">$C35*ROUNDUP(($D35+Summary!$M$11-2+$R$3)/$T$3,0)*($E35+Summary!$M$18-1)/$D35/$E35</f>
        <v>0.5390625</v>
      </c>
      <c r="V35" s="263" t="n">
        <f aca="false">$C35*ROUNDUP(($D35+Summary!$M$12-2+$R$3)/$T$3,0)*($E35+Summary!$M$11-1)/$D35/$E35</f>
        <v>0.34375</v>
      </c>
      <c r="W35" s="267" t="n">
        <f aca="false">$C35*ROUNDUP(($D35+Summary!$M$12-2+$R$3)/$T$3,0)*($E35+Summary!$M$12-1)/$D35/$E35</f>
        <v>0.328125</v>
      </c>
      <c r="X35" s="262" t="n">
        <f aca="false">$C35*ROUNDUP(($D35+2*Summary!$M$13-3+$AA$3)/$AC$3,0)*($E35/2+Summary!$M$13-1)/$D35/$E35</f>
        <v>0.125</v>
      </c>
      <c r="Y35" s="263" t="n">
        <f aca="false">$C35*ROUNDUP(($D35+2*Summary!$M$14-3+$AA$3)/$AC$3,0)*($E35/2+Summary!$M$13-1)/$D35/$E35</f>
        <v>0.1875</v>
      </c>
      <c r="Z35" s="263" t="n">
        <f aca="false">$C35*ROUNDUP(($D35+2*Summary!$M$15-3+$AA$3)/$AC$3,0)*($E35/2+Summary!$M$13-1)/$D35/$E35</f>
        <v>0.1875</v>
      </c>
      <c r="AA35" s="263" t="n">
        <f aca="false">$C35*ROUNDUP(($D35+2*Summary!$M$13-3+$AA$3)/$AC$3,0)*($E35/2+Summary!$M$14-1)/$D35/$E35</f>
        <v>0.171875</v>
      </c>
      <c r="AB35" s="263" t="n">
        <f aca="false">$C35*ROUNDUP(($D35+2*Summary!$M$13-3+$AA$3)/$AC$3,0)*($E35/2+Summary!$M$15-1)/$D35/$E35</f>
        <v>0.171875</v>
      </c>
      <c r="AC35" s="263" t="n">
        <f aca="false">$C35*ROUNDUP(($D35+2*Summary!$M$14-3+$AA$3)/$AC$3,0)*($E35/2+Summary!$M$14-1)/$D35/$E35</f>
        <v>0.2578125</v>
      </c>
      <c r="AD35" s="263" t="n">
        <f aca="false">$C35*ROUNDUP(($D35+2*Summary!$M$14-3+$AA$3)/$AC$3,0)*($E35/2+Summary!$M$15-1)/$D35/$E35</f>
        <v>0.2578125</v>
      </c>
      <c r="AE35" s="263" t="n">
        <f aca="false">$C35*ROUNDUP(($D35+2*Summary!$M$15-3+$AA$3)/$AC$3,0)*($E35/2+Summary!$M$14-1)/$D35/$E35</f>
        <v>0.2578125</v>
      </c>
      <c r="AF35" s="267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09375</v>
      </c>
      <c r="J36" s="261" t="n">
        <f aca="false">($T$3*S36)+($AC$3*AB36)</f>
        <v>3</v>
      </c>
      <c r="K36" s="261" t="n">
        <f aca="false">($T$3*T36)+($AC$3*AC36)</f>
        <v>4.125</v>
      </c>
      <c r="L36" s="261" t="n">
        <f aca="false">($T$3*U36)+($AC$3*AD36)</f>
        <v>4.25</v>
      </c>
      <c r="M36" s="261" t="n">
        <f aca="false">($T$3*V36)+($AC$3*AE36)</f>
        <v>3.4375</v>
      </c>
      <c r="N36" s="276" t="n">
        <f aca="false">($T$3*W36)+($AC$3*AF36)</f>
        <v>3.34375</v>
      </c>
      <c r="O36" s="262" t="n">
        <f aca="false">$C36*ROUNDUP(($D36+Summary!$M$9-2+$R$3)/$T$3,0)*($E36+Summary!$M$9-1)/$D36/$E36</f>
        <v>0.1875</v>
      </c>
      <c r="P36" s="263" t="n">
        <f aca="false">$C36*ROUNDUP(($D36+Summary!$M$11-2+$R$3)/$T$3,0)*($E36+Summary!$M$9-1)/$D36/$E36</f>
        <v>0.25</v>
      </c>
      <c r="Q36" s="263" t="n">
        <f aca="false">$C36*ROUNDUP(($D36+Summary!$M$18-2+$R$3)/$T$3,0)*($E36+Summary!$M$9-1)/$D36/$E36</f>
        <v>0.25</v>
      </c>
      <c r="R36" s="263" t="n">
        <f aca="false">$C36*ROUNDUP(($D36+Summary!$M$9-2+$R$3)/$T$3,0)*($E36+Summary!$M$11-1)/$D36/$E36</f>
        <v>0.2578125</v>
      </c>
      <c r="S36" s="263" t="n">
        <f aca="false">$C36*ROUNDUP(($D36+Summary!$M$9-2+$R$3)/$T$3,0)*($E36+Summary!$M$12-1)/$D36/$E36</f>
        <v>0.24609375</v>
      </c>
      <c r="T36" s="263" t="n">
        <f aca="false">$C36*ROUNDUP(($D36+Summary!$M$11-2+$R$3)/$T$3,0)*($E36+Summary!$M$11-1)/$D36/$E36</f>
        <v>0.34375</v>
      </c>
      <c r="U36" s="263" t="n">
        <f aca="false">$C36*ROUNDUP(($D36+Summary!$M$11-2+$R$3)/$T$3,0)*($E36+Summary!$M$18-1)/$D36/$E36</f>
        <v>0.359375</v>
      </c>
      <c r="V36" s="263" t="n">
        <f aca="false">$C36*ROUNDUP(($D36+Summary!$M$12-2+$R$3)/$T$3,0)*($E36+Summary!$M$11-1)/$D36/$E36</f>
        <v>0.2578125</v>
      </c>
      <c r="W36" s="267" t="n">
        <f aca="false">$C36*ROUNDUP(($D36+Summary!$M$12-2+$R$3)/$T$3,0)*($E36+Summary!$M$12-1)/$D36/$E36</f>
        <v>0.24609375</v>
      </c>
      <c r="X36" s="262" t="n">
        <f aca="false">$C36*ROUNDUP(($D36+2*Summary!$M$13-3+$AA$3)/$AC$3,0)*($E36/2+Summary!$M$13-1)/$D36/$E36</f>
        <v>0.09375</v>
      </c>
      <c r="Y36" s="263" t="n">
        <f aca="false">$C36*ROUNDUP(($D36+2*Summary!$M$14-3+$AA$3)/$AC$3,0)*($E36/2+Summary!$M$13-1)/$D36/$E36</f>
        <v>0.125</v>
      </c>
      <c r="Z36" s="263" t="n">
        <f aca="false">$C36*ROUNDUP(($D36+2*Summary!$M$15-3+$AA$3)/$AC$3,0)*($E36/2+Summary!$M$13-1)/$D36/$E36</f>
        <v>0.125</v>
      </c>
      <c r="AA36" s="263" t="n">
        <f aca="false">$C36*ROUNDUP(($D36+2*Summary!$M$13-3+$AA$3)/$AC$3,0)*($E36/2+Summary!$M$14-1)/$D36/$E36</f>
        <v>0.12890625</v>
      </c>
      <c r="AB36" s="263" t="n">
        <f aca="false">$C36*ROUNDUP(($D36+2*Summary!$M$13-3+$AA$3)/$AC$3,0)*($E36/2+Summary!$M$15-1)/$D36/$E36</f>
        <v>0.12890625</v>
      </c>
      <c r="AC36" s="263" t="n">
        <f aca="false">$C36*ROUNDUP(($D36+2*Summary!$M$14-3+$AA$3)/$AC$3,0)*($E36/2+Summary!$M$14-1)/$D36/$E36</f>
        <v>0.171875</v>
      </c>
      <c r="AD36" s="263" t="n">
        <f aca="false">$C36*ROUNDUP(($D36+2*Summary!$M$14-3+$AA$3)/$AC$3,0)*($E36/2+Summary!$M$15-1)/$D36/$E36</f>
        <v>0.171875</v>
      </c>
      <c r="AE36" s="263" t="n">
        <f aca="false">$C36*ROUNDUP(($D36+2*Summary!$M$15-3+$AA$3)/$AC$3,0)*($E36/2+Summary!$M$14-1)/$D36/$E36</f>
        <v>0.171875</v>
      </c>
      <c r="AF36" s="267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578125</v>
      </c>
      <c r="J37" s="261" t="n">
        <f aca="false">($T$3*S37)+($AC$3*AB37)</f>
        <v>2.5</v>
      </c>
      <c r="K37" s="261" t="n">
        <f aca="false">($T$3*T37)+($AC$3*AC37)</f>
        <v>3.09375</v>
      </c>
      <c r="L37" s="261" t="n">
        <f aca="false">($T$3*U37)+($AC$3*AD37)</f>
        <v>3.1875</v>
      </c>
      <c r="M37" s="261" t="n">
        <f aca="false">($T$3*V37)+($AC$3*AE37)</f>
        <v>2.75</v>
      </c>
      <c r="N37" s="276" t="n">
        <f aca="false">($T$3*W37)+($AC$3*AF37)</f>
        <v>2.671875</v>
      </c>
      <c r="O37" s="262" t="n">
        <f aca="false">$C37*ROUNDUP(($D37+Summary!$M$9-2+$R$3)/$T$3,0)*($E37+Summary!$M$9-1)/$D37/$E37</f>
        <v>0.15625</v>
      </c>
      <c r="P37" s="263" t="n">
        <f aca="false">$C37*ROUNDUP(($D37+Summary!$M$11-2+$R$3)/$T$3,0)*($E37+Summary!$M$9-1)/$D37/$E37</f>
        <v>0.1875</v>
      </c>
      <c r="Q37" s="263" t="n">
        <f aca="false">$C37*ROUNDUP(($D37+Summary!$M$18-2+$R$3)/$T$3,0)*($E37+Summary!$M$9-1)/$D37/$E37</f>
        <v>0.1875</v>
      </c>
      <c r="R37" s="263" t="n">
        <f aca="false">$C37*ROUNDUP(($D37+Summary!$M$9-2+$R$3)/$T$3,0)*($E37+Summary!$M$11-1)/$D37/$E37</f>
        <v>0.21484375</v>
      </c>
      <c r="S37" s="263" t="n">
        <f aca="false">$C37*ROUNDUP(($D37+Summary!$M$9-2+$R$3)/$T$3,0)*($E37+Summary!$M$12-1)/$D37/$E37</f>
        <v>0.205078125</v>
      </c>
      <c r="T37" s="263" t="n">
        <f aca="false">$C37*ROUNDUP(($D37+Summary!$M$11-2+$R$3)/$T$3,0)*($E37+Summary!$M$11-1)/$D37/$E37</f>
        <v>0.2578125</v>
      </c>
      <c r="U37" s="263" t="n">
        <f aca="false">$C37*ROUNDUP(($D37+Summary!$M$11-2+$R$3)/$T$3,0)*($E37+Summary!$M$18-1)/$D37/$E37</f>
        <v>0.26953125</v>
      </c>
      <c r="V37" s="263" t="n">
        <f aca="false">$C37*ROUNDUP(($D37+Summary!$M$12-2+$R$3)/$T$3,0)*($E37+Summary!$M$11-1)/$D37/$E37</f>
        <v>0.21484375</v>
      </c>
      <c r="W37" s="267" t="n">
        <f aca="false">$C37*ROUNDUP(($D37+Summary!$M$12-2+$R$3)/$T$3,0)*($E37+Summary!$M$12-1)/$D37/$E37</f>
        <v>0.205078125</v>
      </c>
      <c r="X37" s="262" t="n">
        <f aca="false">$C37*ROUNDUP(($D37+2*Summary!$M$13-3+$AA$3)/$AC$3,0)*($E37/2+Summary!$M$13-1)/$D37/$E37</f>
        <v>0.078125</v>
      </c>
      <c r="Y37" s="263" t="n">
        <f aca="false">$C37*ROUNDUP(($D37+2*Summary!$M$14-3+$AA$3)/$AC$3,0)*($E37/2+Summary!$M$13-1)/$D37/$E37</f>
        <v>0.09375</v>
      </c>
      <c r="Z37" s="263" t="n">
        <f aca="false">$C37*ROUNDUP(($D37+2*Summary!$M$15-3+$AA$3)/$AC$3,0)*($E37/2+Summary!$M$13-1)/$D37/$E37</f>
        <v>0.09375</v>
      </c>
      <c r="AA37" s="263" t="n">
        <f aca="false">$C37*ROUNDUP(($D37+2*Summary!$M$13-3+$AA$3)/$AC$3,0)*($E37/2+Summary!$M$14-1)/$D37/$E37</f>
        <v>0.107421875</v>
      </c>
      <c r="AB37" s="263" t="n">
        <f aca="false">$C37*ROUNDUP(($D37+2*Summary!$M$13-3+$AA$3)/$AC$3,0)*($E37/2+Summary!$M$15-1)/$D37/$E37</f>
        <v>0.107421875</v>
      </c>
      <c r="AC37" s="263" t="n">
        <f aca="false">$C37*ROUNDUP(($D37+2*Summary!$M$14-3+$AA$3)/$AC$3,0)*($E37/2+Summary!$M$14-1)/$D37/$E37</f>
        <v>0.12890625</v>
      </c>
      <c r="AD37" s="263" t="n">
        <f aca="false">$C37*ROUNDUP(($D37+2*Summary!$M$14-3+$AA$3)/$AC$3,0)*($E37/2+Summary!$M$15-1)/$D37/$E37</f>
        <v>0.12890625</v>
      </c>
      <c r="AE37" s="263" t="n">
        <f aca="false">$C37*ROUNDUP(($D37+2*Summary!$M$15-3+$AA$3)/$AC$3,0)*($E37/2+Summary!$M$14-1)/$D37/$E37</f>
        <v>0.12890625</v>
      </c>
      <c r="AF37" s="267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671875</v>
      </c>
      <c r="J38" s="261" t="n">
        <f aca="false">($T$3*S38)+($AC$3*AB38)</f>
        <v>2.625</v>
      </c>
      <c r="K38" s="261" t="n">
        <f aca="false">($T$3*T38)+($AC$3*AC38)</f>
        <v>3.5625</v>
      </c>
      <c r="L38" s="261" t="n">
        <f aca="false">($T$3*U38)+($AC$3*AD38)</f>
        <v>3.625</v>
      </c>
      <c r="M38" s="261" t="n">
        <f aca="false">($T$3*V38)+($AC$3*AE38)</f>
        <v>2.96875</v>
      </c>
      <c r="N38" s="276" t="n">
        <f aca="false">($T$3*W38)+($AC$3*AF38)</f>
        <v>2.921875</v>
      </c>
      <c r="O38" s="262" t="n">
        <f aca="false">$C38*ROUNDUP(($D38+Summary!$M$9-2+$R$3)/$T$3,0)*($E38+Summary!$M$9-1)/$D38/$E38</f>
        <v>0.1875</v>
      </c>
      <c r="P38" s="263" t="n">
        <f aca="false">$C38*ROUNDUP(($D38+Summary!$M$11-2+$R$3)/$T$3,0)*($E38+Summary!$M$9-1)/$D38/$E38</f>
        <v>0.25</v>
      </c>
      <c r="Q38" s="263" t="n">
        <f aca="false">$C38*ROUNDUP(($D38+Summary!$M$18-2+$R$3)/$T$3,0)*($E38+Summary!$M$9-1)/$D38/$E38</f>
        <v>0.25</v>
      </c>
      <c r="R38" s="263" t="n">
        <f aca="false">$C38*ROUNDUP(($D38+Summary!$M$9-2+$R$3)/$T$3,0)*($E38+Summary!$M$11-1)/$D38/$E38</f>
        <v>0.22265625</v>
      </c>
      <c r="S38" s="263" t="n">
        <f aca="false">$C38*ROUNDUP(($D38+Summary!$M$9-2+$R$3)/$T$3,0)*($E38+Summary!$M$12-1)/$D38/$E38</f>
        <v>0.216796875</v>
      </c>
      <c r="T38" s="263" t="n">
        <f aca="false">$C38*ROUNDUP(($D38+Summary!$M$11-2+$R$3)/$T$3,0)*($E38+Summary!$M$11-1)/$D38/$E38</f>
        <v>0.296875</v>
      </c>
      <c r="U38" s="263" t="n">
        <f aca="false">$C38*ROUNDUP(($D38+Summary!$M$11-2+$R$3)/$T$3,0)*($E38+Summary!$M$18-1)/$D38/$E38</f>
        <v>0.3046875</v>
      </c>
      <c r="V38" s="263" t="n">
        <f aca="false">$C38*ROUNDUP(($D38+Summary!$M$12-2+$R$3)/$T$3,0)*($E38+Summary!$M$11-1)/$D38/$E38</f>
        <v>0.22265625</v>
      </c>
      <c r="W38" s="267" t="n">
        <f aca="false">$C38*ROUNDUP(($D38+Summary!$M$12-2+$R$3)/$T$3,0)*($E38+Summary!$M$12-1)/$D38/$E38</f>
        <v>0.216796875</v>
      </c>
      <c r="X38" s="262" t="n">
        <f aca="false">$C38*ROUNDUP(($D38+2*Summary!$M$13-3+$AA$3)/$AC$3,0)*($E38/2+Summary!$M$13-1)/$D38/$E38</f>
        <v>0.09375</v>
      </c>
      <c r="Y38" s="263" t="n">
        <f aca="false">$C38*ROUNDUP(($D38+2*Summary!$M$14-3+$AA$3)/$AC$3,0)*($E38/2+Summary!$M$13-1)/$D38/$E38</f>
        <v>0.125</v>
      </c>
      <c r="Z38" s="263" t="n">
        <f aca="false">$C38*ROUNDUP(($D38+2*Summary!$M$15-3+$AA$3)/$AC$3,0)*($E38/2+Summary!$M$13-1)/$D38/$E38</f>
        <v>0.125</v>
      </c>
      <c r="AA38" s="263" t="n">
        <f aca="false">$C38*ROUNDUP(($D38+2*Summary!$M$13-3+$AA$3)/$AC$3,0)*($E38/2+Summary!$M$14-1)/$D38/$E38</f>
        <v>0.111328125</v>
      </c>
      <c r="AB38" s="263" t="n">
        <f aca="false">$C38*ROUNDUP(($D38+2*Summary!$M$13-3+$AA$3)/$AC$3,0)*($E38/2+Summary!$M$15-1)/$D38/$E38</f>
        <v>0.111328125</v>
      </c>
      <c r="AC38" s="263" t="n">
        <f aca="false">$C38*ROUNDUP(($D38+2*Summary!$M$14-3+$AA$3)/$AC$3,0)*($E38/2+Summary!$M$14-1)/$D38/$E38</f>
        <v>0.1484375</v>
      </c>
      <c r="AD38" s="263" t="n">
        <f aca="false">$C38*ROUNDUP(($D38+2*Summary!$M$14-3+$AA$3)/$AC$3,0)*($E38/2+Summary!$M$15-1)/$D38/$E38</f>
        <v>0.1484375</v>
      </c>
      <c r="AE38" s="263" t="n">
        <f aca="false">$C38*ROUNDUP(($D38+2*Summary!$M$15-3+$AA$3)/$AC$3,0)*($E38/2+Summary!$M$14-1)/$D38/$E38</f>
        <v>0.1484375</v>
      </c>
      <c r="AF38" s="267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265625</v>
      </c>
      <c r="J39" s="261" t="n">
        <f aca="false">($T$3*S39)+($AC$3*AB39)</f>
        <v>2.1875</v>
      </c>
      <c r="K39" s="261" t="n">
        <f aca="false">($T$3*T39)+($AC$3*AC39)</f>
        <v>2.671875</v>
      </c>
      <c r="L39" s="261" t="n">
        <f aca="false">($T$3*U39)+($AC$3*AD39)</f>
        <v>2.71875</v>
      </c>
      <c r="M39" s="261" t="n">
        <f aca="false">($T$3*V39)+($AC$3*AE39)</f>
        <v>2.375</v>
      </c>
      <c r="N39" s="276" t="n">
        <f aca="false">($T$3*W39)+($AC$3*AF39)</f>
        <v>2.3359375</v>
      </c>
      <c r="O39" s="262" t="n">
        <f aca="false">$C39*ROUNDUP(($D39+Summary!$M$9-2+$R$3)/$T$3,0)*($E39+Summary!$M$9-1)/$D39/$E39</f>
        <v>0.15625</v>
      </c>
      <c r="P39" s="263" t="n">
        <f aca="false">$C39*ROUNDUP(($D39+Summary!$M$11-2+$R$3)/$T$3,0)*($E39+Summary!$M$9-1)/$D39/$E39</f>
        <v>0.1875</v>
      </c>
      <c r="Q39" s="263" t="n">
        <f aca="false">$C39*ROUNDUP(($D39+Summary!$M$18-2+$R$3)/$T$3,0)*($E39+Summary!$M$9-1)/$D39/$E39</f>
        <v>0.1875</v>
      </c>
      <c r="R39" s="263" t="n">
        <f aca="false">$C39*ROUNDUP(($D39+Summary!$M$9-2+$R$3)/$T$3,0)*($E39+Summary!$M$11-1)/$D39/$E39</f>
        <v>0.185546875</v>
      </c>
      <c r="S39" s="263" t="n">
        <f aca="false">$C39*ROUNDUP(($D39+Summary!$M$9-2+$R$3)/$T$3,0)*($E39+Summary!$M$12-1)/$D39/$E39</f>
        <v>0.1806640625</v>
      </c>
      <c r="T39" s="263" t="n">
        <f aca="false">$C39*ROUNDUP(($D39+Summary!$M$11-2+$R$3)/$T$3,0)*($E39+Summary!$M$11-1)/$D39/$E39</f>
        <v>0.22265625</v>
      </c>
      <c r="U39" s="263" t="n">
        <f aca="false">$C39*ROUNDUP(($D39+Summary!$M$11-2+$R$3)/$T$3,0)*($E39+Summary!$M$18-1)/$D39/$E39</f>
        <v>0.228515625</v>
      </c>
      <c r="V39" s="263" t="n">
        <f aca="false">$C39*ROUNDUP(($D39+Summary!$M$12-2+$R$3)/$T$3,0)*($E39+Summary!$M$11-1)/$D39/$E39</f>
        <v>0.185546875</v>
      </c>
      <c r="W39" s="267" t="n">
        <f aca="false">$C39*ROUNDUP(($D39+Summary!$M$12-2+$R$3)/$T$3,0)*($E39+Summary!$M$12-1)/$D39/$E39</f>
        <v>0.1806640625</v>
      </c>
      <c r="X39" s="262" t="n">
        <f aca="false">$C39*ROUNDUP(($D39+2*Summary!$M$13-3+$AA$3)/$AC$3,0)*($E39/2+Summary!$M$13-1)/$D39/$E39</f>
        <v>0.078125</v>
      </c>
      <c r="Y39" s="263" t="n">
        <f aca="false">$C39*ROUNDUP(($D39+2*Summary!$M$14-3+$AA$3)/$AC$3,0)*($E39/2+Summary!$M$13-1)/$D39/$E39</f>
        <v>0.09375</v>
      </c>
      <c r="Z39" s="263" t="n">
        <f aca="false">$C39*ROUNDUP(($D39+2*Summary!$M$15-3+$AA$3)/$AC$3,0)*($E39/2+Summary!$M$13-1)/$D39/$E39</f>
        <v>0.09375</v>
      </c>
      <c r="AA39" s="263" t="n">
        <f aca="false">$C39*ROUNDUP(($D39+2*Summary!$M$13-3+$AA$3)/$AC$3,0)*($E39/2+Summary!$M$14-1)/$D39/$E39</f>
        <v>0.0927734375</v>
      </c>
      <c r="AB39" s="263" t="n">
        <f aca="false">$C39*ROUNDUP(($D39+2*Summary!$M$13-3+$AA$3)/$AC$3,0)*($E39/2+Summary!$M$15-1)/$D39/$E39</f>
        <v>0.0927734375</v>
      </c>
      <c r="AC39" s="263" t="n">
        <f aca="false">$C39*ROUNDUP(($D39+2*Summary!$M$14-3+$AA$3)/$AC$3,0)*($E39/2+Summary!$M$14-1)/$D39/$E39</f>
        <v>0.111328125</v>
      </c>
      <c r="AD39" s="263" t="n">
        <f aca="false">$C39*ROUNDUP(($D39+2*Summary!$M$14-3+$AA$3)/$AC$3,0)*($E39/2+Summary!$M$15-1)/$D39/$E39</f>
        <v>0.111328125</v>
      </c>
      <c r="AE39" s="263" t="n">
        <f aca="false">$C39*ROUNDUP(($D39+2*Summary!$M$15-3+$AA$3)/$AC$3,0)*($E39/2+Summary!$M$14-1)/$D39/$E39</f>
        <v>0.111328125</v>
      </c>
      <c r="AF39" s="267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0390625</v>
      </c>
      <c r="J40" s="261" t="n">
        <f aca="false">($T$3*S40)+($AC$3*AB40)</f>
        <v>1.96875</v>
      </c>
      <c r="K40" s="261" t="n">
        <f aca="false">($T$3*T40)+($AC$3*AC40)</f>
        <v>2.2265625</v>
      </c>
      <c r="L40" s="261" t="n">
        <f aca="false">($T$3*U40)+($AC$3*AD40)</f>
        <v>2.265625</v>
      </c>
      <c r="M40" s="261" t="n">
        <f aca="false">($T$3*V40)+($AC$3*AE40)</f>
        <v>2.078125</v>
      </c>
      <c r="N40" s="276" t="n">
        <f aca="false">($T$3*W40)+($AC$3*AF40)</f>
        <v>2.04296875</v>
      </c>
      <c r="O40" s="262" t="n">
        <f aca="false">$C40*ROUNDUP(($D40+Summary!$M$9-2+$R$3)/$T$3,0)*($E40+Summary!$M$9-1)/$D40/$E40</f>
        <v>0.140625</v>
      </c>
      <c r="P40" s="263" t="n">
        <f aca="false">$C40*ROUNDUP(($D40+Summary!$M$11-2+$R$3)/$T$3,0)*($E40+Summary!$M$9-1)/$D40/$E40</f>
        <v>0.15625</v>
      </c>
      <c r="Q40" s="263" t="n">
        <f aca="false">$C40*ROUNDUP(($D40+Summary!$M$18-2+$R$3)/$T$3,0)*($E40+Summary!$M$9-1)/$D40/$E40</f>
        <v>0.15625</v>
      </c>
      <c r="R40" s="263" t="n">
        <f aca="false">$C40*ROUNDUP(($D40+Summary!$M$9-2+$R$3)/$T$3,0)*($E40+Summary!$M$11-1)/$D40/$E40</f>
        <v>0.1669921875</v>
      </c>
      <c r="S40" s="263" t="n">
        <f aca="false">$C40*ROUNDUP(($D40+Summary!$M$9-2+$R$3)/$T$3,0)*($E40+Summary!$M$12-1)/$D40/$E40</f>
        <v>0.16259765625</v>
      </c>
      <c r="T40" s="263" t="n">
        <f aca="false">$C40*ROUNDUP(($D40+Summary!$M$11-2+$R$3)/$T$3,0)*($E40+Summary!$M$11-1)/$D40/$E40</f>
        <v>0.185546875</v>
      </c>
      <c r="U40" s="263" t="n">
        <f aca="false">$C40*ROUNDUP(($D40+Summary!$M$11-2+$R$3)/$T$3,0)*($E40+Summary!$M$18-1)/$D40/$E40</f>
        <v>0.1904296875</v>
      </c>
      <c r="V40" s="263" t="n">
        <f aca="false">$C40*ROUNDUP(($D40+Summary!$M$12-2+$R$3)/$T$3,0)*($E40+Summary!$M$11-1)/$D40/$E40</f>
        <v>0.1669921875</v>
      </c>
      <c r="W40" s="267" t="n">
        <f aca="false">$C40*ROUNDUP(($D40+Summary!$M$12-2+$R$3)/$T$3,0)*($E40+Summary!$M$12-1)/$D40/$E40</f>
        <v>0.16259765625</v>
      </c>
      <c r="X40" s="262" t="n">
        <f aca="false">$C40*ROUNDUP(($D40+2*Summary!$M$13-3+$AA$3)/$AC$3,0)*($E40/2+Summary!$M$13-1)/$D40/$E40</f>
        <v>0.0703125</v>
      </c>
      <c r="Y40" s="263" t="n">
        <f aca="false">$C40*ROUNDUP(($D40+2*Summary!$M$14-3+$AA$3)/$AC$3,0)*($E40/2+Summary!$M$13-1)/$D40/$E40</f>
        <v>0.078125</v>
      </c>
      <c r="Z40" s="263" t="n">
        <f aca="false">$C40*ROUNDUP(($D40+2*Summary!$M$15-3+$AA$3)/$AC$3,0)*($E40/2+Summary!$M$13-1)/$D40/$E40</f>
        <v>0.078125</v>
      </c>
      <c r="AA40" s="263" t="n">
        <f aca="false">$C40*ROUNDUP(($D40+2*Summary!$M$13-3+$AA$3)/$AC$3,0)*($E40/2+Summary!$M$14-1)/$D40/$E40</f>
        <v>0.08349609375</v>
      </c>
      <c r="AB40" s="263" t="n">
        <f aca="false">$C40*ROUNDUP(($D40+2*Summary!$M$13-3+$AA$3)/$AC$3,0)*($E40/2+Summary!$M$15-1)/$D40/$E40</f>
        <v>0.08349609375</v>
      </c>
      <c r="AC40" s="263" t="n">
        <f aca="false">$C40*ROUNDUP(($D40+2*Summary!$M$14-3+$AA$3)/$AC$3,0)*($E40/2+Summary!$M$14-1)/$D40/$E40</f>
        <v>0.0927734375</v>
      </c>
      <c r="AD40" s="263" t="n">
        <f aca="false">$C40*ROUNDUP(($D40+2*Summary!$M$14-3+$AA$3)/$AC$3,0)*($E40/2+Summary!$M$15-1)/$D40/$E40</f>
        <v>0.0927734375</v>
      </c>
      <c r="AE40" s="263" t="n">
        <f aca="false">$C40*ROUNDUP(($D40+2*Summary!$M$15-3+$AA$3)/$AC$3,0)*($E40/2+Summary!$M$14-1)/$D40/$E40</f>
        <v>0.0927734375</v>
      </c>
      <c r="AF40" s="267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5078125</v>
      </c>
      <c r="J41" s="261" t="n">
        <f aca="false">($T$3*S41)+($AC$3*AB41)</f>
        <v>2.03125</v>
      </c>
      <c r="K41" s="261" t="n">
        <f aca="false">($T$3*T41)+($AC$3*AC41)</f>
        <v>2.4609375</v>
      </c>
      <c r="L41" s="261" t="n">
        <f aca="false">($T$3*U41)+($AC$3*AD41)</f>
        <v>2.484375</v>
      </c>
      <c r="M41" s="261" t="n">
        <f aca="false">($T$3*V41)+($AC$3*AE41)</f>
        <v>2.1875</v>
      </c>
      <c r="N41" s="276" t="n">
        <f aca="false">($T$3*W41)+($AC$3*AF41)</f>
        <v>2.16796875</v>
      </c>
      <c r="O41" s="262" t="n">
        <f aca="false">$C41*ROUNDUP(($D41+Summary!$M$9-2+$R$3)/$T$3,0)*($E41+Summary!$M$9-1)/$D41/$E41</f>
        <v>0.15625</v>
      </c>
      <c r="P41" s="263" t="n">
        <f aca="false">$C41*ROUNDUP(($D41+Summary!$M$11-2+$R$3)/$T$3,0)*($E41+Summary!$M$9-1)/$D41/$E41</f>
        <v>0.1875</v>
      </c>
      <c r="Q41" s="263" t="n">
        <f aca="false">$C41*ROUNDUP(($D41+Summary!$M$18-2+$R$3)/$T$3,0)*($E41+Summary!$M$9-1)/$D41/$E41</f>
        <v>0.1875</v>
      </c>
      <c r="R41" s="263" t="n">
        <f aca="false">$C41*ROUNDUP(($D41+Summary!$M$9-2+$R$3)/$T$3,0)*($E41+Summary!$M$11-1)/$D41/$E41</f>
        <v>0.1708984375</v>
      </c>
      <c r="S41" s="263" t="n">
        <f aca="false">$C41*ROUNDUP(($D41+Summary!$M$9-2+$R$3)/$T$3,0)*($E41+Summary!$M$12-1)/$D41/$E41</f>
        <v>0.16845703125</v>
      </c>
      <c r="T41" s="263" t="n">
        <f aca="false">$C41*ROUNDUP(($D41+Summary!$M$11-2+$R$3)/$T$3,0)*($E41+Summary!$M$11-1)/$D41/$E41</f>
        <v>0.205078125</v>
      </c>
      <c r="U41" s="263" t="n">
        <f aca="false">$C41*ROUNDUP(($D41+Summary!$M$11-2+$R$3)/$T$3,0)*($E41+Summary!$M$18-1)/$D41/$E41</f>
        <v>0.2080078125</v>
      </c>
      <c r="V41" s="263" t="n">
        <f aca="false">$C41*ROUNDUP(($D41+Summary!$M$12-2+$R$3)/$T$3,0)*($E41+Summary!$M$11-1)/$D41/$E41</f>
        <v>0.1708984375</v>
      </c>
      <c r="W41" s="267" t="n">
        <f aca="false">$C41*ROUNDUP(($D41+Summary!$M$12-2+$R$3)/$T$3,0)*($E41+Summary!$M$12-1)/$D41/$E41</f>
        <v>0.16845703125</v>
      </c>
      <c r="X41" s="262" t="n">
        <f aca="false">$C41*ROUNDUP(($D41+2*Summary!$M$13-3+$AA$3)/$AC$3,0)*($E41/2+Summary!$M$13-1)/$D41/$E41</f>
        <v>0.078125</v>
      </c>
      <c r="Y41" s="263" t="n">
        <f aca="false">$C41*ROUNDUP(($D41+2*Summary!$M$14-3+$AA$3)/$AC$3,0)*($E41/2+Summary!$M$13-1)/$D41/$E41</f>
        <v>0.09375</v>
      </c>
      <c r="Z41" s="263" t="n">
        <f aca="false">$C41*ROUNDUP(($D41+2*Summary!$M$15-3+$AA$3)/$AC$3,0)*($E41/2+Summary!$M$13-1)/$D41/$E41</f>
        <v>0.09375</v>
      </c>
      <c r="AA41" s="263" t="n">
        <f aca="false">$C41*ROUNDUP(($D41+2*Summary!$M$13-3+$AA$3)/$AC$3,0)*($E41/2+Summary!$M$14-1)/$D41/$E41</f>
        <v>0.08544921875</v>
      </c>
      <c r="AB41" s="263" t="n">
        <f aca="false">$C41*ROUNDUP(($D41+2*Summary!$M$13-3+$AA$3)/$AC$3,0)*($E41/2+Summary!$M$15-1)/$D41/$E41</f>
        <v>0.08544921875</v>
      </c>
      <c r="AC41" s="263" t="n">
        <f aca="false">$C41*ROUNDUP(($D41+2*Summary!$M$14-3+$AA$3)/$AC$3,0)*($E41/2+Summary!$M$14-1)/$D41/$E41</f>
        <v>0.1025390625</v>
      </c>
      <c r="AD41" s="263" t="n">
        <f aca="false">$C41*ROUNDUP(($D41+2*Summary!$M$14-3+$AA$3)/$AC$3,0)*($E41/2+Summary!$M$15-1)/$D41/$E41</f>
        <v>0.1025390625</v>
      </c>
      <c r="AE41" s="263" t="n">
        <f aca="false">$C41*ROUNDUP(($D41+2*Summary!$M$15-3+$AA$3)/$AC$3,0)*($E41/2+Summary!$M$14-1)/$D41/$E41</f>
        <v>0.1025390625</v>
      </c>
      <c r="AF41" s="267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45703125</v>
      </c>
      <c r="J42" s="261" t="n">
        <f aca="false">($T$3*S42)+($AC$3*AB42)</f>
        <v>1.828125</v>
      </c>
      <c r="K42" s="261" t="n">
        <f aca="false">($T$3*T42)+($AC$3*AC42)</f>
        <v>2.05078125</v>
      </c>
      <c r="L42" s="261" t="n">
        <f aca="false">($T$3*U42)+($AC$3*AD42)</f>
        <v>2.0703125</v>
      </c>
      <c r="M42" s="261" t="n">
        <f aca="false">($T$3*V42)+($AC$3*AE42)</f>
        <v>1.9140625</v>
      </c>
      <c r="N42" s="276" t="n">
        <f aca="false">($T$3*W42)+($AC$3*AF42)</f>
        <v>1.896484375</v>
      </c>
      <c r="O42" s="262" t="n">
        <f aca="false">$C42*ROUNDUP(($D42+Summary!$M$9-2+$R$3)/$T$3,0)*($E42+Summary!$M$9-1)/$D42/$E42</f>
        <v>0.140625</v>
      </c>
      <c r="P42" s="263" t="n">
        <f aca="false">$C42*ROUNDUP(($D42+Summary!$M$11-2+$R$3)/$T$3,0)*($E42+Summary!$M$9-1)/$D42/$E42</f>
        <v>0.15625</v>
      </c>
      <c r="Q42" s="263" t="n">
        <f aca="false">$C42*ROUNDUP(($D42+Summary!$M$18-2+$R$3)/$T$3,0)*($E42+Summary!$M$9-1)/$D42/$E42</f>
        <v>0.15625</v>
      </c>
      <c r="R42" s="263" t="n">
        <f aca="false">$C42*ROUNDUP(($D42+Summary!$M$9-2+$R$3)/$T$3,0)*($E42+Summary!$M$11-1)/$D42/$E42</f>
        <v>0.15380859375</v>
      </c>
      <c r="S42" s="263" t="n">
        <f aca="false">$C42*ROUNDUP(($D42+Summary!$M$9-2+$R$3)/$T$3,0)*($E42+Summary!$M$12-1)/$D42/$E42</f>
        <v>0.151611328125</v>
      </c>
      <c r="T42" s="263" t="n">
        <f aca="false">$C42*ROUNDUP(($D42+Summary!$M$11-2+$R$3)/$T$3,0)*($E42+Summary!$M$11-1)/$D42/$E42</f>
        <v>0.1708984375</v>
      </c>
      <c r="U42" s="263" t="n">
        <f aca="false">$C42*ROUNDUP(($D42+Summary!$M$11-2+$R$3)/$T$3,0)*($E42+Summary!$M$18-1)/$D42/$E42</f>
        <v>0.17333984375</v>
      </c>
      <c r="V42" s="263" t="n">
        <f aca="false">$C42*ROUNDUP(($D42+Summary!$M$12-2+$R$3)/$T$3,0)*($E42+Summary!$M$11-1)/$D42/$E42</f>
        <v>0.15380859375</v>
      </c>
      <c r="W42" s="267" t="n">
        <f aca="false">$C42*ROUNDUP(($D42+Summary!$M$12-2+$R$3)/$T$3,0)*($E42+Summary!$M$12-1)/$D42/$E42</f>
        <v>0.151611328125</v>
      </c>
      <c r="X42" s="262" t="n">
        <f aca="false">$C42*ROUNDUP(($D42+2*Summary!$M$13-3+$AA$3)/$AC$3,0)*($E42/2+Summary!$M$13-1)/$D42/$E42</f>
        <v>0.0703125</v>
      </c>
      <c r="Y42" s="263" t="n">
        <f aca="false">$C42*ROUNDUP(($D42+2*Summary!$M$14-3+$AA$3)/$AC$3,0)*($E42/2+Summary!$M$13-1)/$D42/$E42</f>
        <v>0.078125</v>
      </c>
      <c r="Z42" s="263" t="n">
        <f aca="false">$C42*ROUNDUP(($D42+2*Summary!$M$15-3+$AA$3)/$AC$3,0)*($E42/2+Summary!$M$13-1)/$D42/$E42</f>
        <v>0.078125</v>
      </c>
      <c r="AA42" s="263" t="n">
        <f aca="false">$C42*ROUNDUP(($D42+2*Summary!$M$13-3+$AA$3)/$AC$3,0)*($E42/2+Summary!$M$14-1)/$D42/$E42</f>
        <v>0.076904296875</v>
      </c>
      <c r="AB42" s="263" t="n">
        <f aca="false">$C42*ROUNDUP(($D42+2*Summary!$M$13-3+$AA$3)/$AC$3,0)*($E42/2+Summary!$M$15-1)/$D42/$E42</f>
        <v>0.076904296875</v>
      </c>
      <c r="AC42" s="263" t="n">
        <f aca="false">$C42*ROUNDUP(($D42+2*Summary!$M$14-3+$AA$3)/$AC$3,0)*($E42/2+Summary!$M$14-1)/$D42/$E42</f>
        <v>0.08544921875</v>
      </c>
      <c r="AD42" s="263" t="n">
        <f aca="false">$C42*ROUNDUP(($D42+2*Summary!$M$14-3+$AA$3)/$AC$3,0)*($E42/2+Summary!$M$15-1)/$D42/$E42</f>
        <v>0.08544921875</v>
      </c>
      <c r="AE42" s="263" t="n">
        <f aca="false">$C42*ROUNDUP(($D42+2*Summary!$M$15-3+$AA$3)/$AC$3,0)*($E42/2+Summary!$M$14-1)/$D42/$E42</f>
        <v>0.08544921875</v>
      </c>
      <c r="AF42" s="267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5</v>
      </c>
      <c r="J43" s="261" t="n">
        <f aca="false">($T$3*S43)+($AC$3*AB43)</f>
        <v>14</v>
      </c>
      <c r="K43" s="261" t="n">
        <f aca="false">($T$3*T43)+($AC$3*AC43)</f>
        <v>22.5</v>
      </c>
      <c r="L43" s="261" t="n">
        <f aca="false">($T$3*U43)+($AC$3*AD43)</f>
        <v>24</v>
      </c>
      <c r="M43" s="261" t="n">
        <f aca="false">($T$3*V43)+($AC$3*AE43)</f>
        <v>17.5</v>
      </c>
      <c r="N43" s="276" t="n">
        <f aca="false">($T$3*W43)+($AC$3*AF43)</f>
        <v>16.5</v>
      </c>
      <c r="O43" s="262" t="n">
        <f aca="false">$C43*ROUNDUP(($D43+Summary!$M$9-2+$R$3)/$T$3,0)*($E43+Summary!$M$9-1)/$D43/$E43</f>
        <v>0.5</v>
      </c>
      <c r="P43" s="263" t="n">
        <f aca="false">$C43*ROUNDUP(($D43+Summary!$M$11-2+$R$3)/$T$3,0)*($E43+Summary!$M$9-1)/$D43/$E43</f>
        <v>0.75</v>
      </c>
      <c r="Q43" s="263" t="n">
        <f aca="false">$C43*ROUNDUP(($D43+Summary!$M$18-2+$R$3)/$T$3,0)*($E43+Summary!$M$9-1)/$D43/$E43</f>
        <v>0.75</v>
      </c>
      <c r="R43" s="263" t="n">
        <f aca="false">$C43*ROUNDUP(($D43+Summary!$M$9-2+$R$3)/$T$3,0)*($E43+Summary!$M$11-1)/$D43/$E43</f>
        <v>1.25</v>
      </c>
      <c r="S43" s="263" t="n">
        <f aca="false">$C43*ROUNDUP(($D43+Summary!$M$9-2+$R$3)/$T$3,0)*($E43+Summary!$M$12-1)/$D43/$E43</f>
        <v>1.125</v>
      </c>
      <c r="T43" s="263" t="n">
        <f aca="false">$C43*ROUNDUP(($D43+Summary!$M$11-2+$R$3)/$T$3,0)*($E43+Summary!$M$11-1)/$D43/$E43</f>
        <v>1.875</v>
      </c>
      <c r="U43" s="263" t="n">
        <f aca="false">$C43*ROUNDUP(($D43+Summary!$M$11-2+$R$3)/$T$3,0)*($E43+Summary!$M$18-1)/$D43/$E43</f>
        <v>2.0625</v>
      </c>
      <c r="V43" s="263" t="n">
        <f aca="false">$C43*ROUNDUP(($D43+Summary!$M$12-2+$R$3)/$T$3,0)*($E43+Summary!$M$11-1)/$D43/$E43</f>
        <v>1.25</v>
      </c>
      <c r="W43" s="267" t="n">
        <f aca="false">$C43*ROUNDUP(($D43+Summary!$M$12-2+$R$3)/$T$3,0)*($E43+Summary!$M$12-1)/$D43/$E43</f>
        <v>1.125</v>
      </c>
      <c r="X43" s="262" t="n">
        <f aca="false">$C43*ROUNDUP(($D43+2*Summary!$M$13-3+$AA$3)/$AC$3,0)*($E43/2+Summary!$M$13-1)/$D43/$E43</f>
        <v>0.25</v>
      </c>
      <c r="Y43" s="263" t="n">
        <f aca="false">$C43*ROUNDUP(($D43+2*Summary!$M$14-3+$AA$3)/$AC$3,0)*($E43/2+Summary!$M$13-1)/$D43/$E43</f>
        <v>0.375</v>
      </c>
      <c r="Z43" s="263" t="n">
        <f aca="false">$C43*ROUNDUP(($D43+2*Summary!$M$15-3+$AA$3)/$AC$3,0)*($E43/2+Summary!$M$13-1)/$D43/$E43</f>
        <v>0.375</v>
      </c>
      <c r="AA43" s="263" t="n">
        <f aca="false">$C43*ROUNDUP(($D43+2*Summary!$M$13-3+$AA$3)/$AC$3,0)*($E43/2+Summary!$M$14-1)/$D43/$E43</f>
        <v>0.625</v>
      </c>
      <c r="AB43" s="263" t="n">
        <f aca="false">$C43*ROUNDUP(($D43+2*Summary!$M$13-3+$AA$3)/$AC$3,0)*($E43/2+Summary!$M$15-1)/$D43/$E43</f>
        <v>0.625</v>
      </c>
      <c r="AC43" s="263" t="n">
        <f aca="false">$C43*ROUNDUP(($D43+2*Summary!$M$14-3+$AA$3)/$AC$3,0)*($E43/2+Summary!$M$14-1)/$D43/$E43</f>
        <v>0.9375</v>
      </c>
      <c r="AD43" s="263" t="n">
        <f aca="false">$C43*ROUNDUP(($D43+2*Summary!$M$14-3+$AA$3)/$AC$3,0)*($E43/2+Summary!$M$15-1)/$D43/$E43</f>
        <v>0.9375</v>
      </c>
      <c r="AE43" s="263" t="n">
        <f aca="false">$C43*ROUNDUP(($D43+2*Summary!$M$15-3+$AA$3)/$AC$3,0)*($E43/2+Summary!$M$14-1)/$D43/$E43</f>
        <v>0.9375</v>
      </c>
      <c r="AF43" s="267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($T$3*O44)+($AC$3*X44)</f>
        <v>6</v>
      </c>
      <c r="G44" s="261" t="n">
        <f aca="false">($T$3*P44)+($AC$3*Y44)</f>
        <v>12</v>
      </c>
      <c r="H44" s="261" t="n">
        <f aca="false">($T$3*Q44)+($AC$3*Z44)</f>
        <v>12</v>
      </c>
      <c r="I44" s="261" t="n">
        <f aca="false">($T$3*R44)+($AC$3*AA44)</f>
        <v>10.5</v>
      </c>
      <c r="J44" s="261" t="n">
        <f aca="false">($T$3*S44)+($AC$3*AB44)</f>
        <v>10</v>
      </c>
      <c r="K44" s="261" t="n">
        <f aca="false">($T$3*T44)+($AC$3*AC44)</f>
        <v>21</v>
      </c>
      <c r="L44" s="261" t="n">
        <f aca="false">($T$3*U44)+($AC$3*AD44)</f>
        <v>22</v>
      </c>
      <c r="M44" s="261" t="n">
        <f aca="false">($T$3*V44)+($AC$3*AE44)</f>
        <v>21</v>
      </c>
      <c r="N44" s="276" t="n">
        <f aca="false">($T$3*W44)+($AC$3*AF44)</f>
        <v>20</v>
      </c>
      <c r="O44" s="262" t="n">
        <f aca="false">$C44*ROUNDUP(($D44+Summary!$M$9-2+$R$3)/$T$3,0)*($E44+Summary!$M$9-1)/$D44/$E44</f>
        <v>0.5</v>
      </c>
      <c r="P44" s="263" t="n">
        <f aca="false">$C44*ROUNDUP(($D44+Summary!$M$11-2+$R$3)/$T$3,0)*($E44+Summary!$M$9-1)/$D44/$E44</f>
        <v>1</v>
      </c>
      <c r="Q44" s="263" t="n">
        <f aca="false">$C44*ROUNDUP(($D44+Summary!$M$18-2+$R$3)/$T$3,0)*($E44+Summary!$M$9-1)/$D44/$E44</f>
        <v>1</v>
      </c>
      <c r="R44" s="263" t="n">
        <f aca="false">$C44*ROUNDUP(($D44+Summary!$M$9-2+$R$3)/$T$3,0)*($E44+Summary!$M$11-1)/$D44/$E44</f>
        <v>0.875</v>
      </c>
      <c r="S44" s="263" t="n">
        <f aca="false">$C44*ROUNDUP(($D44+Summary!$M$9-2+$R$3)/$T$3,0)*($E44+Summary!$M$12-1)/$D44/$E44</f>
        <v>0.8125</v>
      </c>
      <c r="T44" s="263" t="n">
        <f aca="false">$C44*ROUNDUP(($D44+Summary!$M$11-2+$R$3)/$T$3,0)*($E44+Summary!$M$11-1)/$D44/$E44</f>
        <v>1.75</v>
      </c>
      <c r="U44" s="263" t="n">
        <f aca="false">$C44*ROUNDUP(($D44+Summary!$M$11-2+$R$3)/$T$3,0)*($E44+Summary!$M$18-1)/$D44/$E44</f>
        <v>1.875</v>
      </c>
      <c r="V44" s="263" t="n">
        <f aca="false">$C44*ROUNDUP(($D44+Summary!$M$12-2+$R$3)/$T$3,0)*($E44+Summary!$M$11-1)/$D44/$E44</f>
        <v>1.75</v>
      </c>
      <c r="W44" s="267" t="n">
        <f aca="false">$C44*ROUNDUP(($D44+Summary!$M$12-2+$R$3)/$T$3,0)*($E44+Summary!$M$12-1)/$D44/$E44</f>
        <v>1.625</v>
      </c>
      <c r="X44" s="262" t="n">
        <f aca="false">$C44*ROUNDUP(($D44+2*Summary!$M$13-3+$AA$3)/$AC$3,0)*($E44/2+Summary!$M$13-1)/$D44/$E44</f>
        <v>0.25</v>
      </c>
      <c r="Y44" s="263" t="n">
        <f aca="false">$C44*ROUNDUP(($D44+2*Summary!$M$14-3+$AA$3)/$AC$3,0)*($E44/2+Summary!$M$13-1)/$D44/$E44</f>
        <v>0.5</v>
      </c>
      <c r="Z44" s="263" t="n">
        <f aca="false">$C44*ROUNDUP(($D44+2*Summary!$M$15-3+$AA$3)/$AC$3,0)*($E44/2+Summary!$M$13-1)/$D44/$E44</f>
        <v>0.5</v>
      </c>
      <c r="AA44" s="263" t="n">
        <f aca="false">$C44*ROUNDUP(($D44+2*Summary!$M$13-3+$AA$3)/$AC$3,0)*($E44/2+Summary!$M$14-1)/$D44/$E44</f>
        <v>0.4375</v>
      </c>
      <c r="AB44" s="263" t="n">
        <f aca="false">$C44*ROUNDUP(($D44+2*Summary!$M$13-3+$AA$3)/$AC$3,0)*($E44/2+Summary!$M$15-1)/$D44/$E44</f>
        <v>0.4375</v>
      </c>
      <c r="AC44" s="263" t="n">
        <f aca="false">$C44*ROUNDUP(($D44+2*Summary!$M$14-3+$AA$3)/$AC$3,0)*($E44/2+Summary!$M$14-1)/$D44/$E44</f>
        <v>0.875</v>
      </c>
      <c r="AD44" s="263" t="n">
        <f aca="false">$C44*ROUNDUP(($D44+2*Summary!$M$14-3+$AA$3)/$AC$3,0)*($E44/2+Summary!$M$15-1)/$D44/$E44</f>
        <v>0.875</v>
      </c>
      <c r="AE44" s="263" t="n">
        <f aca="false">$C44*ROUNDUP(($D44+2*Summary!$M$15-3+$AA$3)/$AC$3,0)*($E44/2+Summary!$M$14-1)/$D44/$E44</f>
        <v>0.875</v>
      </c>
      <c r="AF44" s="267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0.5</v>
      </c>
      <c r="J45" s="261" t="n">
        <f aca="false">($T$3*S45)+($AC$3*AB45)</f>
        <v>10</v>
      </c>
      <c r="K45" s="261" t="n">
        <f aca="false">($T$3*T45)+($AC$3*AC45)</f>
        <v>15.75</v>
      </c>
      <c r="L45" s="261" t="n">
        <f aca="false">($T$3*U45)+($AC$3*AD45)</f>
        <v>16.5</v>
      </c>
      <c r="M45" s="261" t="n">
        <f aca="false">($T$3*V45)+($AC$3*AE45)</f>
        <v>12.25</v>
      </c>
      <c r="N45" s="276" t="n">
        <f aca="false">($T$3*W45)+($AC$3*AF45)</f>
        <v>11.75</v>
      </c>
      <c r="O45" s="262" t="n">
        <f aca="false">$C45*ROUNDUP(($D45+Summary!$M$9-2+$R$3)/$T$3,0)*($E45+Summary!$M$9-1)/$D45/$E45</f>
        <v>0.5</v>
      </c>
      <c r="P45" s="263" t="n">
        <f aca="false">$C45*ROUNDUP(($D45+Summary!$M$11-2+$R$3)/$T$3,0)*($E45+Summary!$M$9-1)/$D45/$E45</f>
        <v>0.75</v>
      </c>
      <c r="Q45" s="263" t="n">
        <f aca="false">$C45*ROUNDUP(($D45+Summary!$M$18-2+$R$3)/$T$3,0)*($E45+Summary!$M$9-1)/$D45/$E45</f>
        <v>0.75</v>
      </c>
      <c r="R45" s="263" t="n">
        <f aca="false">$C45*ROUNDUP(($D45+Summary!$M$9-2+$R$3)/$T$3,0)*($E45+Summary!$M$11-1)/$D45/$E45</f>
        <v>0.875</v>
      </c>
      <c r="S45" s="263" t="n">
        <f aca="false">$C45*ROUNDUP(($D45+Summary!$M$9-2+$R$3)/$T$3,0)*($E45+Summary!$M$12-1)/$D45/$E45</f>
        <v>0.8125</v>
      </c>
      <c r="T45" s="263" t="n">
        <f aca="false">$C45*ROUNDUP(($D45+Summary!$M$11-2+$R$3)/$T$3,0)*($E45+Summary!$M$11-1)/$D45/$E45</f>
        <v>1.3125</v>
      </c>
      <c r="U45" s="263" t="n">
        <f aca="false">$C45*ROUNDUP(($D45+Summary!$M$11-2+$R$3)/$T$3,0)*($E45+Summary!$M$18-1)/$D45/$E45</f>
        <v>1.40625</v>
      </c>
      <c r="V45" s="263" t="n">
        <f aca="false">$C45*ROUNDUP(($D45+Summary!$M$12-2+$R$3)/$T$3,0)*($E45+Summary!$M$11-1)/$D45/$E45</f>
        <v>0.875</v>
      </c>
      <c r="W45" s="267" t="n">
        <f aca="false">$C45*ROUNDUP(($D45+Summary!$M$12-2+$R$3)/$T$3,0)*($E45+Summary!$M$12-1)/$D45/$E45</f>
        <v>0.8125</v>
      </c>
      <c r="X45" s="262" t="n">
        <f aca="false">$C45*ROUNDUP(($D45+2*Summary!$M$13-3+$AA$3)/$AC$3,0)*($E45/2+Summary!$M$13-1)/$D45/$E45</f>
        <v>0.25</v>
      </c>
      <c r="Y45" s="263" t="n">
        <f aca="false">$C45*ROUNDUP(($D45+2*Summary!$M$14-3+$AA$3)/$AC$3,0)*($E45/2+Summary!$M$13-1)/$D45/$E45</f>
        <v>0.375</v>
      </c>
      <c r="Z45" s="263" t="n">
        <f aca="false">$C45*ROUNDUP(($D45+2*Summary!$M$15-3+$AA$3)/$AC$3,0)*($E45/2+Summary!$M$13-1)/$D45/$E45</f>
        <v>0.375</v>
      </c>
      <c r="AA45" s="263" t="n">
        <f aca="false">$C45*ROUNDUP(($D45+2*Summary!$M$13-3+$AA$3)/$AC$3,0)*($E45/2+Summary!$M$14-1)/$D45/$E45</f>
        <v>0.4375</v>
      </c>
      <c r="AB45" s="263" t="n">
        <f aca="false">$C45*ROUNDUP(($D45+2*Summary!$M$13-3+$AA$3)/$AC$3,0)*($E45/2+Summary!$M$15-1)/$D45/$E45</f>
        <v>0.4375</v>
      </c>
      <c r="AC45" s="263" t="n">
        <f aca="false">$C45*ROUNDUP(($D45+2*Summary!$M$14-3+$AA$3)/$AC$3,0)*($E45/2+Summary!$M$14-1)/$D45/$E45</f>
        <v>0.65625</v>
      </c>
      <c r="AD45" s="263" t="n">
        <f aca="false">$C45*ROUNDUP(($D45+2*Summary!$M$14-3+$AA$3)/$AC$3,0)*($E45/2+Summary!$M$15-1)/$D45/$E45</f>
        <v>0.65625</v>
      </c>
      <c r="AE45" s="263" t="n">
        <f aca="false">$C45*ROUNDUP(($D45+2*Summary!$M$15-3+$AA$3)/$AC$3,0)*($E45/2+Summary!$M$14-1)/$D45/$E45</f>
        <v>0.65625</v>
      </c>
      <c r="AF45" s="267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7.875</v>
      </c>
      <c r="J46" s="261" t="n">
        <f aca="false">($T$3*S46)+($AC$3*AB46)</f>
        <v>7.5</v>
      </c>
      <c r="K46" s="261" t="n">
        <f aca="false">($T$3*T46)+($AC$3*AC46)</f>
        <v>10.5</v>
      </c>
      <c r="L46" s="261" t="n">
        <f aca="false">($T$3*U46)+($AC$3*AD46)</f>
        <v>11</v>
      </c>
      <c r="M46" s="261" t="n">
        <f aca="false">($T$3*V46)+($AC$3*AE46)</f>
        <v>8.75</v>
      </c>
      <c r="N46" s="276" t="n">
        <f aca="false">($T$3*W46)+($AC$3*AF46)</f>
        <v>8.375</v>
      </c>
      <c r="O46" s="262" t="n">
        <f aca="false">$C46*ROUNDUP(($D46+Summary!$M$9-2+$R$3)/$T$3,0)*($E46+Summary!$M$9-1)/$D46/$E46</f>
        <v>0.375</v>
      </c>
      <c r="P46" s="263" t="n">
        <f aca="false">$C46*ROUNDUP(($D46+Summary!$M$11-2+$R$3)/$T$3,0)*($E46+Summary!$M$9-1)/$D46/$E46</f>
        <v>0.5</v>
      </c>
      <c r="Q46" s="263" t="n">
        <f aca="false">$C46*ROUNDUP(($D46+Summary!$M$18-2+$R$3)/$T$3,0)*($E46+Summary!$M$9-1)/$D46/$E46</f>
        <v>0.5</v>
      </c>
      <c r="R46" s="263" t="n">
        <f aca="false">$C46*ROUNDUP(($D46+Summary!$M$9-2+$R$3)/$T$3,0)*($E46+Summary!$M$11-1)/$D46/$E46</f>
        <v>0.65625</v>
      </c>
      <c r="S46" s="263" t="n">
        <f aca="false">$C46*ROUNDUP(($D46+Summary!$M$9-2+$R$3)/$T$3,0)*($E46+Summary!$M$12-1)/$D46/$E46</f>
        <v>0.609375</v>
      </c>
      <c r="T46" s="263" t="n">
        <f aca="false">$C46*ROUNDUP(($D46+Summary!$M$11-2+$R$3)/$T$3,0)*($E46+Summary!$M$11-1)/$D46/$E46</f>
        <v>0.875</v>
      </c>
      <c r="U46" s="263" t="n">
        <f aca="false">$C46*ROUNDUP(($D46+Summary!$M$11-2+$R$3)/$T$3,0)*($E46+Summary!$M$18-1)/$D46/$E46</f>
        <v>0.9375</v>
      </c>
      <c r="V46" s="263" t="n">
        <f aca="false">$C46*ROUNDUP(($D46+Summary!$M$12-2+$R$3)/$T$3,0)*($E46+Summary!$M$11-1)/$D46/$E46</f>
        <v>0.65625</v>
      </c>
      <c r="W46" s="267" t="n">
        <f aca="false">$C46*ROUNDUP(($D46+Summary!$M$12-2+$R$3)/$T$3,0)*($E46+Summary!$M$12-1)/$D46/$E46</f>
        <v>0.609375</v>
      </c>
      <c r="X46" s="262" t="n">
        <f aca="false">$C46*ROUNDUP(($D46+2*Summary!$M$13-3+$AA$3)/$AC$3,0)*($E46/2+Summary!$M$13-1)/$D46/$E46</f>
        <v>0.1875</v>
      </c>
      <c r="Y46" s="263" t="n">
        <f aca="false">$C46*ROUNDUP(($D46+2*Summary!$M$14-3+$AA$3)/$AC$3,0)*($E46/2+Summary!$M$13-1)/$D46/$E46</f>
        <v>0.25</v>
      </c>
      <c r="Z46" s="263" t="n">
        <f aca="false">$C46*ROUNDUP(($D46+2*Summary!$M$15-3+$AA$3)/$AC$3,0)*($E46/2+Summary!$M$13-1)/$D46/$E46</f>
        <v>0.25</v>
      </c>
      <c r="AA46" s="263" t="n">
        <f aca="false">$C46*ROUNDUP(($D46+2*Summary!$M$13-3+$AA$3)/$AC$3,0)*($E46/2+Summary!$M$14-1)/$D46/$E46</f>
        <v>0.328125</v>
      </c>
      <c r="AB46" s="263" t="n">
        <f aca="false">$C46*ROUNDUP(($D46+2*Summary!$M$13-3+$AA$3)/$AC$3,0)*($E46/2+Summary!$M$15-1)/$D46/$E46</f>
        <v>0.328125</v>
      </c>
      <c r="AC46" s="263" t="n">
        <f aca="false">$C46*ROUNDUP(($D46+2*Summary!$M$14-3+$AA$3)/$AC$3,0)*($E46/2+Summary!$M$14-1)/$D46/$E46</f>
        <v>0.4375</v>
      </c>
      <c r="AD46" s="263" t="n">
        <f aca="false">$C46*ROUNDUP(($D46+2*Summary!$M$14-3+$AA$3)/$AC$3,0)*($E46/2+Summary!$M$15-1)/$D46/$E46</f>
        <v>0.4375</v>
      </c>
      <c r="AE46" s="263" t="n">
        <f aca="false">$C46*ROUNDUP(($D46+2*Summary!$M$15-3+$AA$3)/$AC$3,0)*($E46/2+Summary!$M$14-1)/$D46/$E46</f>
        <v>0.4375</v>
      </c>
      <c r="AF46" s="267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25</v>
      </c>
      <c r="J47" s="261" t="n">
        <f aca="false">($T$3*S47)+($AC$3*AB47)</f>
        <v>8</v>
      </c>
      <c r="K47" s="261" t="n">
        <f aca="false">($T$3*T47)+($AC$3*AC47)</f>
        <v>12.375</v>
      </c>
      <c r="L47" s="261" t="n">
        <f aca="false">($T$3*U47)+($AC$3*AD47)</f>
        <v>12.75</v>
      </c>
      <c r="M47" s="261" t="n">
        <f aca="false">($T$3*V47)+($AC$3*AE47)</f>
        <v>9.625</v>
      </c>
      <c r="N47" s="276" t="n">
        <f aca="false">($T$3*W47)+($AC$3*AF47)</f>
        <v>9.375</v>
      </c>
      <c r="O47" s="262" t="n">
        <f aca="false">$C47*ROUNDUP(($D47+Summary!$M$9-2+$R$3)/$T$3,0)*($E47+Summary!$M$9-1)/$D47/$E47</f>
        <v>0.5</v>
      </c>
      <c r="P47" s="263" t="n">
        <f aca="false">$C47*ROUNDUP(($D47+Summary!$M$11-2+$R$3)/$T$3,0)*($E47+Summary!$M$9-1)/$D47/$E47</f>
        <v>0.75</v>
      </c>
      <c r="Q47" s="263" t="n">
        <f aca="false">$C47*ROUNDUP(($D47+Summary!$M$18-2+$R$3)/$T$3,0)*($E47+Summary!$M$9-1)/$D47/$E47</f>
        <v>0.75</v>
      </c>
      <c r="R47" s="263" t="n">
        <f aca="false">$C47*ROUNDUP(($D47+Summary!$M$9-2+$R$3)/$T$3,0)*($E47+Summary!$M$11-1)/$D47/$E47</f>
        <v>0.6875</v>
      </c>
      <c r="S47" s="263" t="n">
        <f aca="false">$C47*ROUNDUP(($D47+Summary!$M$9-2+$R$3)/$T$3,0)*($E47+Summary!$M$12-1)/$D47/$E47</f>
        <v>0.65625</v>
      </c>
      <c r="T47" s="263" t="n">
        <f aca="false">$C47*ROUNDUP(($D47+Summary!$M$11-2+$R$3)/$T$3,0)*($E47+Summary!$M$11-1)/$D47/$E47</f>
        <v>1.03125</v>
      </c>
      <c r="U47" s="263" t="n">
        <f aca="false">$C47*ROUNDUP(($D47+Summary!$M$11-2+$R$3)/$T$3,0)*($E47+Summary!$M$18-1)/$D47/$E47</f>
        <v>1.078125</v>
      </c>
      <c r="V47" s="263" t="n">
        <f aca="false">$C47*ROUNDUP(($D47+Summary!$M$12-2+$R$3)/$T$3,0)*($E47+Summary!$M$11-1)/$D47/$E47</f>
        <v>0.6875</v>
      </c>
      <c r="W47" s="267" t="n">
        <f aca="false">$C47*ROUNDUP(($D47+Summary!$M$12-2+$R$3)/$T$3,0)*($E47+Summary!$M$12-1)/$D47/$E47</f>
        <v>0.65625</v>
      </c>
      <c r="X47" s="262" t="n">
        <f aca="false">$C47*ROUNDUP(($D47+2*Summary!$M$13-3+$AA$3)/$AC$3,0)*($E47/2+Summary!$M$13-1)/$D47/$E47</f>
        <v>0.25</v>
      </c>
      <c r="Y47" s="263" t="n">
        <f aca="false">$C47*ROUNDUP(($D47+2*Summary!$M$14-3+$AA$3)/$AC$3,0)*($E47/2+Summary!$M$13-1)/$D47/$E47</f>
        <v>0.375</v>
      </c>
      <c r="Z47" s="263" t="n">
        <f aca="false">$C47*ROUNDUP(($D47+2*Summary!$M$15-3+$AA$3)/$AC$3,0)*($E47/2+Summary!$M$13-1)/$D47/$E47</f>
        <v>0.375</v>
      </c>
      <c r="AA47" s="263" t="n">
        <f aca="false">$C47*ROUNDUP(($D47+2*Summary!$M$13-3+$AA$3)/$AC$3,0)*($E47/2+Summary!$M$14-1)/$D47/$E47</f>
        <v>0.34375</v>
      </c>
      <c r="AB47" s="263" t="n">
        <f aca="false">$C47*ROUNDUP(($D47+2*Summary!$M$13-3+$AA$3)/$AC$3,0)*($E47/2+Summary!$M$15-1)/$D47/$E47</f>
        <v>0.34375</v>
      </c>
      <c r="AC47" s="263" t="n">
        <f aca="false">$C47*ROUNDUP(($D47+2*Summary!$M$14-3+$AA$3)/$AC$3,0)*($E47/2+Summary!$M$14-1)/$D47/$E47</f>
        <v>0.515625</v>
      </c>
      <c r="AD47" s="263" t="n">
        <f aca="false">$C47*ROUNDUP(($D47+2*Summary!$M$14-3+$AA$3)/$AC$3,0)*($E47/2+Summary!$M$15-1)/$D47/$E47</f>
        <v>0.515625</v>
      </c>
      <c r="AE47" s="263" t="n">
        <f aca="false">$C47*ROUNDUP(($D47+2*Summary!$M$15-3+$AA$3)/$AC$3,0)*($E47/2+Summary!$M$14-1)/$D47/$E47</f>
        <v>0.515625</v>
      </c>
      <c r="AF47" s="267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1875</v>
      </c>
      <c r="J48" s="261" t="n">
        <f aca="false">($T$3*S48)+($AC$3*AB48)</f>
        <v>6</v>
      </c>
      <c r="K48" s="261" t="n">
        <f aca="false">($T$3*T48)+($AC$3*AC48)</f>
        <v>8.25</v>
      </c>
      <c r="L48" s="261" t="n">
        <f aca="false">($T$3*U48)+($AC$3*AD48)</f>
        <v>8.5</v>
      </c>
      <c r="M48" s="261" t="n">
        <f aca="false">($T$3*V48)+($AC$3*AE48)</f>
        <v>6.875</v>
      </c>
      <c r="N48" s="276" t="n">
        <f aca="false">($T$3*W48)+($AC$3*AF48)</f>
        <v>6.6875</v>
      </c>
      <c r="O48" s="262" t="n">
        <f aca="false">$C48*ROUNDUP(($D48+Summary!$M$9-2+$R$3)/$T$3,0)*($E48+Summary!$M$9-1)/$D48/$E48</f>
        <v>0.375</v>
      </c>
      <c r="P48" s="263" t="n">
        <f aca="false">$C48*ROUNDUP(($D48+Summary!$M$11-2+$R$3)/$T$3,0)*($E48+Summary!$M$9-1)/$D48/$E48</f>
        <v>0.5</v>
      </c>
      <c r="Q48" s="263" t="n">
        <f aca="false">$C48*ROUNDUP(($D48+Summary!$M$18-2+$R$3)/$T$3,0)*($E48+Summary!$M$9-1)/$D48/$E48</f>
        <v>0.5</v>
      </c>
      <c r="R48" s="263" t="n">
        <f aca="false">$C48*ROUNDUP(($D48+Summary!$M$9-2+$R$3)/$T$3,0)*($E48+Summary!$M$11-1)/$D48/$E48</f>
        <v>0.515625</v>
      </c>
      <c r="S48" s="263" t="n">
        <f aca="false">$C48*ROUNDUP(($D48+Summary!$M$9-2+$R$3)/$T$3,0)*($E48+Summary!$M$12-1)/$D48/$E48</f>
        <v>0.4921875</v>
      </c>
      <c r="T48" s="263" t="n">
        <f aca="false">$C48*ROUNDUP(($D48+Summary!$M$11-2+$R$3)/$T$3,0)*($E48+Summary!$M$11-1)/$D48/$E48</f>
        <v>0.6875</v>
      </c>
      <c r="U48" s="263" t="n">
        <f aca="false">$C48*ROUNDUP(($D48+Summary!$M$11-2+$R$3)/$T$3,0)*($E48+Summary!$M$18-1)/$D48/$E48</f>
        <v>0.71875</v>
      </c>
      <c r="V48" s="263" t="n">
        <f aca="false">$C48*ROUNDUP(($D48+Summary!$M$12-2+$R$3)/$T$3,0)*($E48+Summary!$M$11-1)/$D48/$E48</f>
        <v>0.515625</v>
      </c>
      <c r="W48" s="267" t="n">
        <f aca="false">$C48*ROUNDUP(($D48+Summary!$M$12-2+$R$3)/$T$3,0)*($E48+Summary!$M$12-1)/$D48/$E48</f>
        <v>0.4921875</v>
      </c>
      <c r="X48" s="262" t="n">
        <f aca="false">$C48*ROUNDUP(($D48+2*Summary!$M$13-3+$AA$3)/$AC$3,0)*($E48/2+Summary!$M$13-1)/$D48/$E48</f>
        <v>0.1875</v>
      </c>
      <c r="Y48" s="263" t="n">
        <f aca="false">$C48*ROUNDUP(($D48+2*Summary!$M$14-3+$AA$3)/$AC$3,0)*($E48/2+Summary!$M$13-1)/$D48/$E48</f>
        <v>0.25</v>
      </c>
      <c r="Z48" s="263" t="n">
        <f aca="false">$C48*ROUNDUP(($D48+2*Summary!$M$15-3+$AA$3)/$AC$3,0)*($E48/2+Summary!$M$13-1)/$D48/$E48</f>
        <v>0.25</v>
      </c>
      <c r="AA48" s="263" t="n">
        <f aca="false">$C48*ROUNDUP(($D48+2*Summary!$M$13-3+$AA$3)/$AC$3,0)*($E48/2+Summary!$M$14-1)/$D48/$E48</f>
        <v>0.2578125</v>
      </c>
      <c r="AB48" s="263" t="n">
        <f aca="false">$C48*ROUNDUP(($D48+2*Summary!$M$13-3+$AA$3)/$AC$3,0)*($E48/2+Summary!$M$15-1)/$D48/$E48</f>
        <v>0.2578125</v>
      </c>
      <c r="AC48" s="263" t="n">
        <f aca="false">$C48*ROUNDUP(($D48+2*Summary!$M$14-3+$AA$3)/$AC$3,0)*($E48/2+Summary!$M$14-1)/$D48/$E48</f>
        <v>0.34375</v>
      </c>
      <c r="AD48" s="263" t="n">
        <f aca="false">$C48*ROUNDUP(($D48+2*Summary!$M$14-3+$AA$3)/$AC$3,0)*($E48/2+Summary!$M$15-1)/$D48/$E48</f>
        <v>0.34375</v>
      </c>
      <c r="AE48" s="263" t="n">
        <f aca="false">$C48*ROUNDUP(($D48+2*Summary!$M$15-3+$AA$3)/$AC$3,0)*($E48/2+Summary!$M$14-1)/$D48/$E48</f>
        <v>0.34375</v>
      </c>
      <c r="AF48" s="267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15625</v>
      </c>
      <c r="J49" s="261" t="n">
        <f aca="false">($T$3*S49)+($AC$3*AB49)</f>
        <v>5</v>
      </c>
      <c r="K49" s="261" t="n">
        <f aca="false">($T$3*T49)+($AC$3*AC49)</f>
        <v>6.1875</v>
      </c>
      <c r="L49" s="261" t="n">
        <f aca="false">($T$3*U49)+($AC$3*AD49)</f>
        <v>6.375</v>
      </c>
      <c r="M49" s="261" t="n">
        <f aca="false">($T$3*V49)+($AC$3*AE49)</f>
        <v>5.5</v>
      </c>
      <c r="N49" s="276" t="n">
        <f aca="false">($T$3*W49)+($AC$3*AF49)</f>
        <v>5.34375</v>
      </c>
      <c r="O49" s="262" t="n">
        <f aca="false">$C49*ROUNDUP(($D49+Summary!$M$9-2+$R$3)/$T$3,0)*($E49+Summary!$M$9-1)/$D49/$E49</f>
        <v>0.3125</v>
      </c>
      <c r="P49" s="263" t="n">
        <f aca="false">$C49*ROUNDUP(($D49+Summary!$M$11-2+$R$3)/$T$3,0)*($E49+Summary!$M$9-1)/$D49/$E49</f>
        <v>0.375</v>
      </c>
      <c r="Q49" s="263" t="n">
        <f aca="false">$C49*ROUNDUP(($D49+Summary!$M$18-2+$R$3)/$T$3,0)*($E49+Summary!$M$9-1)/$D49/$E49</f>
        <v>0.375</v>
      </c>
      <c r="R49" s="263" t="n">
        <f aca="false">$C49*ROUNDUP(($D49+Summary!$M$9-2+$R$3)/$T$3,0)*($E49+Summary!$M$11-1)/$D49/$E49</f>
        <v>0.4296875</v>
      </c>
      <c r="S49" s="263" t="n">
        <f aca="false">$C49*ROUNDUP(($D49+Summary!$M$9-2+$R$3)/$T$3,0)*($E49+Summary!$M$12-1)/$D49/$E49</f>
        <v>0.41015625</v>
      </c>
      <c r="T49" s="263" t="n">
        <f aca="false">$C49*ROUNDUP(($D49+Summary!$M$11-2+$R$3)/$T$3,0)*($E49+Summary!$M$11-1)/$D49/$E49</f>
        <v>0.515625</v>
      </c>
      <c r="U49" s="263" t="n">
        <f aca="false">$C49*ROUNDUP(($D49+Summary!$M$11-2+$R$3)/$T$3,0)*($E49+Summary!$M$18-1)/$D49/$E49</f>
        <v>0.5390625</v>
      </c>
      <c r="V49" s="263" t="n">
        <f aca="false">$C49*ROUNDUP(($D49+Summary!$M$12-2+$R$3)/$T$3,0)*($E49+Summary!$M$11-1)/$D49/$E49</f>
        <v>0.4296875</v>
      </c>
      <c r="W49" s="267" t="n">
        <f aca="false">$C49*ROUNDUP(($D49+Summary!$M$12-2+$R$3)/$T$3,0)*($E49+Summary!$M$12-1)/$D49/$E49</f>
        <v>0.41015625</v>
      </c>
      <c r="X49" s="262" t="n">
        <f aca="false">$C49*ROUNDUP(($D49+2*Summary!$M$13-3+$AA$3)/$AC$3,0)*($E49/2+Summary!$M$13-1)/$D49/$E49</f>
        <v>0.15625</v>
      </c>
      <c r="Y49" s="263" t="n">
        <f aca="false">$C49*ROUNDUP(($D49+2*Summary!$M$14-3+$AA$3)/$AC$3,0)*($E49/2+Summary!$M$13-1)/$D49/$E49</f>
        <v>0.1875</v>
      </c>
      <c r="Z49" s="263" t="n">
        <f aca="false">$C49*ROUNDUP(($D49+2*Summary!$M$15-3+$AA$3)/$AC$3,0)*($E49/2+Summary!$M$13-1)/$D49/$E49</f>
        <v>0.1875</v>
      </c>
      <c r="AA49" s="263" t="n">
        <f aca="false">$C49*ROUNDUP(($D49+2*Summary!$M$13-3+$AA$3)/$AC$3,0)*($E49/2+Summary!$M$14-1)/$D49/$E49</f>
        <v>0.21484375</v>
      </c>
      <c r="AB49" s="263" t="n">
        <f aca="false">$C49*ROUNDUP(($D49+2*Summary!$M$13-3+$AA$3)/$AC$3,0)*($E49/2+Summary!$M$15-1)/$D49/$E49</f>
        <v>0.21484375</v>
      </c>
      <c r="AC49" s="263" t="n">
        <f aca="false">$C49*ROUNDUP(($D49+2*Summary!$M$14-3+$AA$3)/$AC$3,0)*($E49/2+Summary!$M$14-1)/$D49/$E49</f>
        <v>0.2578125</v>
      </c>
      <c r="AD49" s="263" t="n">
        <f aca="false">$C49*ROUNDUP(($D49+2*Summary!$M$14-3+$AA$3)/$AC$3,0)*($E49/2+Summary!$M$15-1)/$D49/$E49</f>
        <v>0.2578125</v>
      </c>
      <c r="AE49" s="263" t="n">
        <f aca="false">$C49*ROUNDUP(($D49+2*Summary!$M$15-3+$AA$3)/$AC$3,0)*($E49/2+Summary!$M$14-1)/$D49/$E49</f>
        <v>0.2578125</v>
      </c>
      <c r="AF49" s="267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34375</v>
      </c>
      <c r="J50" s="261" t="n">
        <f aca="false">($T$3*S50)+($AC$3*AB50)</f>
        <v>5.25</v>
      </c>
      <c r="K50" s="261" t="n">
        <f aca="false">($T$3*T50)+($AC$3*AC50)</f>
        <v>7.125</v>
      </c>
      <c r="L50" s="261" t="n">
        <f aca="false">($T$3*U50)+($AC$3*AD50)</f>
        <v>7.25</v>
      </c>
      <c r="M50" s="261" t="n">
        <f aca="false">($T$3*V50)+($AC$3*AE50)</f>
        <v>5.9375</v>
      </c>
      <c r="N50" s="276" t="n">
        <f aca="false">($T$3*W50)+($AC$3*AF50)</f>
        <v>5.84375</v>
      </c>
      <c r="O50" s="262" t="n">
        <f aca="false">$C50*ROUNDUP(($D50+Summary!$M$9-2+$R$3)/$T$3,0)*($E50+Summary!$M$9-1)/$D50/$E50</f>
        <v>0.375</v>
      </c>
      <c r="P50" s="263" t="n">
        <f aca="false">$C50*ROUNDUP(($D50+Summary!$M$11-2+$R$3)/$T$3,0)*($E50+Summary!$M$9-1)/$D50/$E50</f>
        <v>0.5</v>
      </c>
      <c r="Q50" s="263" t="n">
        <f aca="false">$C50*ROUNDUP(($D50+Summary!$M$18-2+$R$3)/$T$3,0)*($E50+Summary!$M$9-1)/$D50/$E50</f>
        <v>0.5</v>
      </c>
      <c r="R50" s="263" t="n">
        <f aca="false">$C50*ROUNDUP(($D50+Summary!$M$9-2+$R$3)/$T$3,0)*($E50+Summary!$M$11-1)/$D50/$E50</f>
        <v>0.4453125</v>
      </c>
      <c r="S50" s="263" t="n">
        <f aca="false">$C50*ROUNDUP(($D50+Summary!$M$9-2+$R$3)/$T$3,0)*($E50+Summary!$M$12-1)/$D50/$E50</f>
        <v>0.43359375</v>
      </c>
      <c r="T50" s="263" t="n">
        <f aca="false">$C50*ROUNDUP(($D50+Summary!$M$11-2+$R$3)/$T$3,0)*($E50+Summary!$M$11-1)/$D50/$E50</f>
        <v>0.59375</v>
      </c>
      <c r="U50" s="263" t="n">
        <f aca="false">$C50*ROUNDUP(($D50+Summary!$M$11-2+$R$3)/$T$3,0)*($E50+Summary!$M$18-1)/$D50/$E50</f>
        <v>0.609375</v>
      </c>
      <c r="V50" s="263" t="n">
        <f aca="false">$C50*ROUNDUP(($D50+Summary!$M$12-2+$R$3)/$T$3,0)*($E50+Summary!$M$11-1)/$D50/$E50</f>
        <v>0.4453125</v>
      </c>
      <c r="W50" s="267" t="n">
        <f aca="false">$C50*ROUNDUP(($D50+Summary!$M$12-2+$R$3)/$T$3,0)*($E50+Summary!$M$12-1)/$D50/$E50</f>
        <v>0.43359375</v>
      </c>
      <c r="X50" s="262" t="n">
        <f aca="false">$C50*ROUNDUP(($D50+2*Summary!$M$13-3+$AA$3)/$AC$3,0)*($E50/2+Summary!$M$13-1)/$D50/$E50</f>
        <v>0.1875</v>
      </c>
      <c r="Y50" s="263" t="n">
        <f aca="false">$C50*ROUNDUP(($D50+2*Summary!$M$14-3+$AA$3)/$AC$3,0)*($E50/2+Summary!$M$13-1)/$D50/$E50</f>
        <v>0.25</v>
      </c>
      <c r="Z50" s="263" t="n">
        <f aca="false">$C50*ROUNDUP(($D50+2*Summary!$M$15-3+$AA$3)/$AC$3,0)*($E50/2+Summary!$M$13-1)/$D50/$E50</f>
        <v>0.25</v>
      </c>
      <c r="AA50" s="263" t="n">
        <f aca="false">$C50*ROUNDUP(($D50+2*Summary!$M$13-3+$AA$3)/$AC$3,0)*($E50/2+Summary!$M$14-1)/$D50/$E50</f>
        <v>0.22265625</v>
      </c>
      <c r="AB50" s="263" t="n">
        <f aca="false">$C50*ROUNDUP(($D50+2*Summary!$M$13-3+$AA$3)/$AC$3,0)*($E50/2+Summary!$M$15-1)/$D50/$E50</f>
        <v>0.22265625</v>
      </c>
      <c r="AC50" s="263" t="n">
        <f aca="false">$C50*ROUNDUP(($D50+2*Summary!$M$14-3+$AA$3)/$AC$3,0)*($E50/2+Summary!$M$14-1)/$D50/$E50</f>
        <v>0.296875</v>
      </c>
      <c r="AD50" s="263" t="n">
        <f aca="false">$C50*ROUNDUP(($D50+2*Summary!$M$14-3+$AA$3)/$AC$3,0)*($E50/2+Summary!$M$15-1)/$D50/$E50</f>
        <v>0.296875</v>
      </c>
      <c r="AE50" s="263" t="n">
        <f aca="false">$C50*ROUNDUP(($D50+2*Summary!$M$15-3+$AA$3)/$AC$3,0)*($E50/2+Summary!$M$14-1)/$D50/$E50</f>
        <v>0.296875</v>
      </c>
      <c r="AF50" s="267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453125</v>
      </c>
      <c r="J51" s="261" t="n">
        <f aca="false">($T$3*S51)+($AC$3*AB51)</f>
        <v>4.375</v>
      </c>
      <c r="K51" s="261" t="n">
        <f aca="false">($T$3*T51)+($AC$3*AC51)</f>
        <v>5.34375</v>
      </c>
      <c r="L51" s="261" t="n">
        <f aca="false">($T$3*U51)+($AC$3*AD51)</f>
        <v>5.4375</v>
      </c>
      <c r="M51" s="261" t="n">
        <f aca="false">($T$3*V51)+($AC$3*AE51)</f>
        <v>4.75</v>
      </c>
      <c r="N51" s="276" t="n">
        <f aca="false">($T$3*W51)+($AC$3*AF51)</f>
        <v>4.671875</v>
      </c>
      <c r="O51" s="262" t="n">
        <f aca="false">$C51*ROUNDUP(($D51+Summary!$M$9-2+$R$3)/$T$3,0)*($E51+Summary!$M$9-1)/$D51/$E51</f>
        <v>0.3125</v>
      </c>
      <c r="P51" s="263" t="n">
        <f aca="false">$C51*ROUNDUP(($D51+Summary!$M$11-2+$R$3)/$T$3,0)*($E51+Summary!$M$9-1)/$D51/$E51</f>
        <v>0.375</v>
      </c>
      <c r="Q51" s="263" t="n">
        <f aca="false">$C51*ROUNDUP(($D51+Summary!$M$18-2+$R$3)/$T$3,0)*($E51+Summary!$M$9-1)/$D51/$E51</f>
        <v>0.375</v>
      </c>
      <c r="R51" s="263" t="n">
        <f aca="false">$C51*ROUNDUP(($D51+Summary!$M$9-2+$R$3)/$T$3,0)*($E51+Summary!$M$11-1)/$D51/$E51</f>
        <v>0.37109375</v>
      </c>
      <c r="S51" s="263" t="n">
        <f aca="false">$C51*ROUNDUP(($D51+Summary!$M$9-2+$R$3)/$T$3,0)*($E51+Summary!$M$12-1)/$D51/$E51</f>
        <v>0.361328125</v>
      </c>
      <c r="T51" s="263" t="n">
        <f aca="false">$C51*ROUNDUP(($D51+Summary!$M$11-2+$R$3)/$T$3,0)*($E51+Summary!$M$11-1)/$D51/$E51</f>
        <v>0.4453125</v>
      </c>
      <c r="U51" s="263" t="n">
        <f aca="false">$C51*ROUNDUP(($D51+Summary!$M$11-2+$R$3)/$T$3,0)*($E51+Summary!$M$18-1)/$D51/$E51</f>
        <v>0.45703125</v>
      </c>
      <c r="V51" s="263" t="n">
        <f aca="false">$C51*ROUNDUP(($D51+Summary!$M$12-2+$R$3)/$T$3,0)*($E51+Summary!$M$11-1)/$D51/$E51</f>
        <v>0.37109375</v>
      </c>
      <c r="W51" s="267" t="n">
        <f aca="false">$C51*ROUNDUP(($D51+Summary!$M$12-2+$R$3)/$T$3,0)*($E51+Summary!$M$12-1)/$D51/$E51</f>
        <v>0.361328125</v>
      </c>
      <c r="X51" s="262" t="n">
        <f aca="false">$C51*ROUNDUP(($D51+2*Summary!$M$13-3+$AA$3)/$AC$3,0)*($E51/2+Summary!$M$13-1)/$D51/$E51</f>
        <v>0.15625</v>
      </c>
      <c r="Y51" s="263" t="n">
        <f aca="false">$C51*ROUNDUP(($D51+2*Summary!$M$14-3+$AA$3)/$AC$3,0)*($E51/2+Summary!$M$13-1)/$D51/$E51</f>
        <v>0.1875</v>
      </c>
      <c r="Z51" s="263" t="n">
        <f aca="false">$C51*ROUNDUP(($D51+2*Summary!$M$15-3+$AA$3)/$AC$3,0)*($E51/2+Summary!$M$13-1)/$D51/$E51</f>
        <v>0.1875</v>
      </c>
      <c r="AA51" s="263" t="n">
        <f aca="false">$C51*ROUNDUP(($D51+2*Summary!$M$13-3+$AA$3)/$AC$3,0)*($E51/2+Summary!$M$14-1)/$D51/$E51</f>
        <v>0.185546875</v>
      </c>
      <c r="AB51" s="263" t="n">
        <f aca="false">$C51*ROUNDUP(($D51+2*Summary!$M$13-3+$AA$3)/$AC$3,0)*($E51/2+Summary!$M$15-1)/$D51/$E51</f>
        <v>0.185546875</v>
      </c>
      <c r="AC51" s="263" t="n">
        <f aca="false">$C51*ROUNDUP(($D51+2*Summary!$M$14-3+$AA$3)/$AC$3,0)*($E51/2+Summary!$M$14-1)/$D51/$E51</f>
        <v>0.22265625</v>
      </c>
      <c r="AD51" s="263" t="n">
        <f aca="false">$C51*ROUNDUP(($D51+2*Summary!$M$14-3+$AA$3)/$AC$3,0)*($E51/2+Summary!$M$15-1)/$D51/$E51</f>
        <v>0.22265625</v>
      </c>
      <c r="AE51" s="263" t="n">
        <f aca="false">$C51*ROUNDUP(($D51+2*Summary!$M$15-3+$AA$3)/$AC$3,0)*($E51/2+Summary!$M$14-1)/$D51/$E51</f>
        <v>0.22265625</v>
      </c>
      <c r="AF51" s="267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078125</v>
      </c>
      <c r="J52" s="261" t="n">
        <f aca="false">($T$3*S52)+($AC$3*AB52)</f>
        <v>3.9375</v>
      </c>
      <c r="K52" s="261" t="n">
        <f aca="false">($T$3*T52)+($AC$3*AC52)</f>
        <v>4.453125</v>
      </c>
      <c r="L52" s="261" t="n">
        <f aca="false">($T$3*U52)+($AC$3*AD52)</f>
        <v>4.53125</v>
      </c>
      <c r="M52" s="261" t="n">
        <f aca="false">($T$3*V52)+($AC$3*AE52)</f>
        <v>4.15625</v>
      </c>
      <c r="N52" s="276" t="n">
        <f aca="false">($T$3*W52)+($AC$3*AF52)</f>
        <v>4.0859375</v>
      </c>
      <c r="O52" s="262" t="n">
        <f aca="false">$C52*ROUNDUP(($D52+Summary!$M$9-2+$R$3)/$T$3,0)*($E52+Summary!$M$9-1)/$D52/$E52</f>
        <v>0.28125</v>
      </c>
      <c r="P52" s="263" t="n">
        <f aca="false">$C52*ROUNDUP(($D52+Summary!$M$11-2+$R$3)/$T$3,0)*($E52+Summary!$M$9-1)/$D52/$E52</f>
        <v>0.3125</v>
      </c>
      <c r="Q52" s="263" t="n">
        <f aca="false">$C52*ROUNDUP(($D52+Summary!$M$18-2+$R$3)/$T$3,0)*($E52+Summary!$M$9-1)/$D52/$E52</f>
        <v>0.3125</v>
      </c>
      <c r="R52" s="263" t="n">
        <f aca="false">$C52*ROUNDUP(($D52+Summary!$M$9-2+$R$3)/$T$3,0)*($E52+Summary!$M$11-1)/$D52/$E52</f>
        <v>0.333984375</v>
      </c>
      <c r="S52" s="263" t="n">
        <f aca="false">$C52*ROUNDUP(($D52+Summary!$M$9-2+$R$3)/$T$3,0)*($E52+Summary!$M$12-1)/$D52/$E52</f>
        <v>0.3251953125</v>
      </c>
      <c r="T52" s="263" t="n">
        <f aca="false">$C52*ROUNDUP(($D52+Summary!$M$11-2+$R$3)/$T$3,0)*($E52+Summary!$M$11-1)/$D52/$E52</f>
        <v>0.37109375</v>
      </c>
      <c r="U52" s="263" t="n">
        <f aca="false">$C52*ROUNDUP(($D52+Summary!$M$11-2+$R$3)/$T$3,0)*($E52+Summary!$M$18-1)/$D52/$E52</f>
        <v>0.380859375</v>
      </c>
      <c r="V52" s="263" t="n">
        <f aca="false">$C52*ROUNDUP(($D52+Summary!$M$12-2+$R$3)/$T$3,0)*($E52+Summary!$M$11-1)/$D52/$E52</f>
        <v>0.333984375</v>
      </c>
      <c r="W52" s="267" t="n">
        <f aca="false">$C52*ROUNDUP(($D52+Summary!$M$12-2+$R$3)/$T$3,0)*($E52+Summary!$M$12-1)/$D52/$E52</f>
        <v>0.3251953125</v>
      </c>
      <c r="X52" s="262" t="n">
        <f aca="false">$C52*ROUNDUP(($D52+2*Summary!$M$13-3+$AA$3)/$AC$3,0)*($E52/2+Summary!$M$13-1)/$D52/$E52</f>
        <v>0.140625</v>
      </c>
      <c r="Y52" s="263" t="n">
        <f aca="false">$C52*ROUNDUP(($D52+2*Summary!$M$14-3+$AA$3)/$AC$3,0)*($E52/2+Summary!$M$13-1)/$D52/$E52</f>
        <v>0.15625</v>
      </c>
      <c r="Z52" s="263" t="n">
        <f aca="false">$C52*ROUNDUP(($D52+2*Summary!$M$15-3+$AA$3)/$AC$3,0)*($E52/2+Summary!$M$13-1)/$D52/$E52</f>
        <v>0.15625</v>
      </c>
      <c r="AA52" s="263" t="n">
        <f aca="false">$C52*ROUNDUP(($D52+2*Summary!$M$13-3+$AA$3)/$AC$3,0)*($E52/2+Summary!$M$14-1)/$D52/$E52</f>
        <v>0.1669921875</v>
      </c>
      <c r="AB52" s="263" t="n">
        <f aca="false">$C52*ROUNDUP(($D52+2*Summary!$M$13-3+$AA$3)/$AC$3,0)*($E52/2+Summary!$M$15-1)/$D52/$E52</f>
        <v>0.1669921875</v>
      </c>
      <c r="AC52" s="263" t="n">
        <f aca="false">$C52*ROUNDUP(($D52+2*Summary!$M$14-3+$AA$3)/$AC$3,0)*($E52/2+Summary!$M$14-1)/$D52/$E52</f>
        <v>0.185546875</v>
      </c>
      <c r="AD52" s="263" t="n">
        <f aca="false">$C52*ROUNDUP(($D52+2*Summary!$M$14-3+$AA$3)/$AC$3,0)*($E52/2+Summary!$M$15-1)/$D52/$E52</f>
        <v>0.185546875</v>
      </c>
      <c r="AE52" s="263" t="n">
        <f aca="false">$C52*ROUNDUP(($D52+2*Summary!$M$15-3+$AA$3)/$AC$3,0)*($E52/2+Summary!$M$14-1)/$D52/$E52</f>
        <v>0.185546875</v>
      </c>
      <c r="AF52" s="267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015625</v>
      </c>
      <c r="J53" s="261" t="n">
        <f aca="false">($T$3*S53)+($AC$3*AB53)</f>
        <v>4.0625</v>
      </c>
      <c r="K53" s="261" t="n">
        <f aca="false">($T$3*T53)+($AC$3*AC53)</f>
        <v>4.921875</v>
      </c>
      <c r="L53" s="261" t="n">
        <f aca="false">($T$3*U53)+($AC$3*AD53)</f>
        <v>4.96875</v>
      </c>
      <c r="M53" s="261" t="n">
        <f aca="false">($T$3*V53)+($AC$3*AE53)</f>
        <v>4.375</v>
      </c>
      <c r="N53" s="276" t="n">
        <f aca="false">($T$3*W53)+($AC$3*AF53)</f>
        <v>4.3359375</v>
      </c>
      <c r="O53" s="262" t="n">
        <f aca="false">$C53*ROUNDUP(($D53+Summary!$M$9-2+$R$3)/$T$3,0)*($E53+Summary!$M$9-1)/$D53/$E53</f>
        <v>0.3125</v>
      </c>
      <c r="P53" s="263" t="n">
        <f aca="false">$C53*ROUNDUP(($D53+Summary!$M$11-2+$R$3)/$T$3,0)*($E53+Summary!$M$9-1)/$D53/$E53</f>
        <v>0.375</v>
      </c>
      <c r="Q53" s="263" t="n">
        <f aca="false">$C53*ROUNDUP(($D53+Summary!$M$18-2+$R$3)/$T$3,0)*($E53+Summary!$M$9-1)/$D53/$E53</f>
        <v>0.375</v>
      </c>
      <c r="R53" s="263" t="n">
        <f aca="false">$C53*ROUNDUP(($D53+Summary!$M$9-2+$R$3)/$T$3,0)*($E53+Summary!$M$11-1)/$D53/$E53</f>
        <v>0.341796875</v>
      </c>
      <c r="S53" s="263" t="n">
        <f aca="false">$C53*ROUNDUP(($D53+Summary!$M$9-2+$R$3)/$T$3,0)*($E53+Summary!$M$12-1)/$D53/$E53</f>
        <v>0.3369140625</v>
      </c>
      <c r="T53" s="263" t="n">
        <f aca="false">$C53*ROUNDUP(($D53+Summary!$M$11-2+$R$3)/$T$3,0)*($E53+Summary!$M$11-1)/$D53/$E53</f>
        <v>0.41015625</v>
      </c>
      <c r="U53" s="263" t="n">
        <f aca="false">$C53*ROUNDUP(($D53+Summary!$M$11-2+$R$3)/$T$3,0)*($E53+Summary!$M$18-1)/$D53/$E53</f>
        <v>0.416015625</v>
      </c>
      <c r="V53" s="263" t="n">
        <f aca="false">$C53*ROUNDUP(($D53+Summary!$M$12-2+$R$3)/$T$3,0)*($E53+Summary!$M$11-1)/$D53/$E53</f>
        <v>0.341796875</v>
      </c>
      <c r="W53" s="267" t="n">
        <f aca="false">$C53*ROUNDUP(($D53+Summary!$M$12-2+$R$3)/$T$3,0)*($E53+Summary!$M$12-1)/$D53/$E53</f>
        <v>0.3369140625</v>
      </c>
      <c r="X53" s="262" t="n">
        <f aca="false">$C53*ROUNDUP(($D53+2*Summary!$M$13-3+$AA$3)/$AC$3,0)*($E53/2+Summary!$M$13-1)/$D53/$E53</f>
        <v>0.15625</v>
      </c>
      <c r="Y53" s="263" t="n">
        <f aca="false">$C53*ROUNDUP(($D53+2*Summary!$M$14-3+$AA$3)/$AC$3,0)*($E53/2+Summary!$M$13-1)/$D53/$E53</f>
        <v>0.1875</v>
      </c>
      <c r="Z53" s="263" t="n">
        <f aca="false">$C53*ROUNDUP(($D53+2*Summary!$M$15-3+$AA$3)/$AC$3,0)*($E53/2+Summary!$M$13-1)/$D53/$E53</f>
        <v>0.1875</v>
      </c>
      <c r="AA53" s="263" t="n">
        <f aca="false">$C53*ROUNDUP(($D53+2*Summary!$M$13-3+$AA$3)/$AC$3,0)*($E53/2+Summary!$M$14-1)/$D53/$E53</f>
        <v>0.1708984375</v>
      </c>
      <c r="AB53" s="263" t="n">
        <f aca="false">$C53*ROUNDUP(($D53+2*Summary!$M$13-3+$AA$3)/$AC$3,0)*($E53/2+Summary!$M$15-1)/$D53/$E53</f>
        <v>0.1708984375</v>
      </c>
      <c r="AC53" s="263" t="n">
        <f aca="false">$C53*ROUNDUP(($D53+2*Summary!$M$14-3+$AA$3)/$AC$3,0)*($E53/2+Summary!$M$14-1)/$D53/$E53</f>
        <v>0.205078125</v>
      </c>
      <c r="AD53" s="263" t="n">
        <f aca="false">$C53*ROUNDUP(($D53+2*Summary!$M$14-3+$AA$3)/$AC$3,0)*($E53/2+Summary!$M$15-1)/$D53/$E53</f>
        <v>0.205078125</v>
      </c>
      <c r="AE53" s="263" t="n">
        <f aca="false">$C53*ROUNDUP(($D53+2*Summary!$M$15-3+$AA$3)/$AC$3,0)*($E53/2+Summary!$M$14-1)/$D53/$E53</f>
        <v>0.205078125</v>
      </c>
      <c r="AF53" s="267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($T$3*O54)+($AC$3*X54)</f>
        <v>3.375</v>
      </c>
      <c r="G54" s="278" t="n">
        <f aca="false">($T$3*P54)+($AC$3*Y54)</f>
        <v>3.75</v>
      </c>
      <c r="H54" s="278" t="n">
        <f aca="false">($T$3*Q54)+($AC$3*Z54)</f>
        <v>3.75</v>
      </c>
      <c r="I54" s="278" t="n">
        <f aca="false">($T$3*R54)+($AC$3*AA54)</f>
        <v>3.69140625</v>
      </c>
      <c r="J54" s="278" t="n">
        <f aca="false">($T$3*S54)+($AC$3*AB54)</f>
        <v>3.65625</v>
      </c>
      <c r="K54" s="278" t="n">
        <f aca="false">($T$3*T54)+($AC$3*AC54)</f>
        <v>4.1015625</v>
      </c>
      <c r="L54" s="278" t="n">
        <f aca="false">($T$3*U54)+($AC$3*AD54)</f>
        <v>4.140625</v>
      </c>
      <c r="M54" s="278" t="n">
        <f aca="false">($T$3*V54)+($AC$3*AE54)</f>
        <v>3.828125</v>
      </c>
      <c r="N54" s="279" t="n">
        <f aca="false">($T$3*W54)+($AC$3*AF54)</f>
        <v>3.79296875</v>
      </c>
      <c r="O54" s="268" t="n">
        <f aca="false">$C54*ROUNDUP(($D54+Summary!$M$9-2+$R$3)/$T$3,0)*($E54+Summary!$M$9-1)/$D54/$E54</f>
        <v>0.28125</v>
      </c>
      <c r="P54" s="269" t="n">
        <f aca="false">$C54*ROUNDUP(($D54+Summary!$M$11-2+$R$3)/$T$3,0)*($E54+Summary!$M$9-1)/$D54/$E54</f>
        <v>0.3125</v>
      </c>
      <c r="Q54" s="269" t="n">
        <f aca="false">$C54*ROUNDUP(($D54+Summary!$M$18-2+$R$3)/$T$3,0)*($E54+Summary!$M$9-1)/$D54/$E54</f>
        <v>0.3125</v>
      </c>
      <c r="R54" s="269" t="n">
        <f aca="false">$C54*ROUNDUP(($D54+Summary!$M$9-2+$R$3)/$T$3,0)*($E54+Summary!$M$11-1)/$D54/$E54</f>
        <v>0.3076171875</v>
      </c>
      <c r="S54" s="269" t="n">
        <f aca="false">$C54*ROUNDUP(($D54+Summary!$M$9-2+$R$3)/$T$3,0)*($E54+Summary!$M$12-1)/$D54/$E54</f>
        <v>0.30322265625</v>
      </c>
      <c r="T54" s="269" t="n">
        <f aca="false">$C54*ROUNDUP(($D54+Summary!$M$11-2+$R$3)/$T$3,0)*($E54+Summary!$M$11-1)/$D54/$E54</f>
        <v>0.341796875</v>
      </c>
      <c r="U54" s="269" t="n">
        <f aca="false">$C54*ROUNDUP(($D54+Summary!$M$11-2+$R$3)/$T$3,0)*($E54+Summary!$M$18-1)/$D54/$E54</f>
        <v>0.3466796875</v>
      </c>
      <c r="V54" s="269" t="n">
        <f aca="false">$C54*ROUNDUP(($D54+Summary!$M$12-2+$R$3)/$T$3,0)*($E54+Summary!$M$11-1)/$D54/$E54</f>
        <v>0.3076171875</v>
      </c>
      <c r="W54" s="270" t="n">
        <f aca="false">$C54*ROUNDUP(($D54+Summary!$M$12-2+$R$3)/$T$3,0)*($E54+Summary!$M$12-1)/$D54/$E54</f>
        <v>0.30322265625</v>
      </c>
      <c r="X54" s="268" t="n">
        <f aca="false">$C54*ROUNDUP(($D54+2*Summary!$M$13-3+$AA$3)/$AC$3,0)*($E54/2+Summary!$M$13-1)/$D54/$E54</f>
        <v>0.140625</v>
      </c>
      <c r="Y54" s="269" t="n">
        <f aca="false">$C54*ROUNDUP(($D54+2*Summary!$M$14-3+$AA$3)/$AC$3,0)*($E54/2+Summary!$M$13-1)/$D54/$E54</f>
        <v>0.15625</v>
      </c>
      <c r="Z54" s="269" t="n">
        <f aca="false">$C54*ROUNDUP(($D54+2*Summary!$M$15-3+$AA$3)/$AC$3,0)*($E54/2+Summary!$M$13-1)/$D54/$E54</f>
        <v>0.15625</v>
      </c>
      <c r="AA54" s="269" t="n">
        <f aca="false">$C54*ROUNDUP(($D54+2*Summary!$M$13-3+$AA$3)/$AC$3,0)*($E54/2+Summary!$M$14-1)/$D54/$E54</f>
        <v>0.15380859375</v>
      </c>
      <c r="AB54" s="269" t="n">
        <f aca="false">$C54*ROUNDUP(($D54+2*Summary!$M$13-3+$AA$3)/$AC$3,0)*($E54/2+Summary!$M$15-1)/$D54/$E54</f>
        <v>0.15380859375</v>
      </c>
      <c r="AC54" s="269" t="n">
        <f aca="false">$C54*ROUNDUP(($D54+2*Summary!$M$14-3+$AA$3)/$AC$3,0)*($E54/2+Summary!$M$14-1)/$D54/$E54</f>
        <v>0.1708984375</v>
      </c>
      <c r="AD54" s="269" t="n">
        <f aca="false">$C54*ROUNDUP(($D54+2*Summary!$M$14-3+$AA$3)/$AC$3,0)*($E54/2+Summary!$M$15-1)/$D54/$E54</f>
        <v>0.1708984375</v>
      </c>
      <c r="AE54" s="269" t="n">
        <f aca="false">$C54*ROUNDUP(($D54+2*Summary!$M$15-3+$AA$3)/$AC$3,0)*($E54/2+Summary!$M$14-1)/$D54/$E54</f>
        <v>0.1708984375</v>
      </c>
      <c r="AF54" s="270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24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24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3" colorId="64" zoomScale="88" zoomScaleNormal="88" zoomScalePageLayoutView="100" workbookViewId="0">
      <selection pane="topLeft" activeCell="M58" activeCellId="0" sqref="M58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5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false" hidden="false" outlineLevel="0" max="257" min="10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71"/>
      <c r="O3" s="251" t="s">
        <v>12</v>
      </c>
      <c r="P3" s="251"/>
      <c r="Q3" s="252" t="s">
        <v>141</v>
      </c>
      <c r="R3" s="251" t="n">
        <v>8</v>
      </c>
      <c r="S3" s="252" t="s">
        <v>142</v>
      </c>
      <c r="T3" s="251" t="n">
        <v>8</v>
      </c>
      <c r="U3" s="251"/>
      <c r="V3" s="251"/>
      <c r="W3" s="253"/>
      <c r="X3" s="252" t="s">
        <v>19</v>
      </c>
      <c r="Y3" s="251"/>
      <c r="Z3" s="252" t="s">
        <v>141</v>
      </c>
      <c r="AA3" s="251" t="n">
        <v>8</v>
      </c>
      <c r="AB3" s="252" t="s">
        <v>142</v>
      </c>
      <c r="AC3" s="251" t="n">
        <v>8</v>
      </c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9" t="s">
        <v>127</v>
      </c>
      <c r="R4" s="259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($T$3*O5)+($AC$3*X5)</f>
        <v>3</v>
      </c>
      <c r="G5" s="261" t="n">
        <f aca="false">($T$3*P5)+($AC$3*Y5)</f>
        <v>4.5</v>
      </c>
      <c r="H5" s="261" t="n">
        <f aca="false">($T$3*Q5)+($AC$3*Z5)</f>
        <v>4.5</v>
      </c>
      <c r="I5" s="261" t="n">
        <f aca="false">($T$3*R5)+($AC$3*AA5)</f>
        <v>8</v>
      </c>
      <c r="J5" s="261" t="n">
        <f aca="false">($T$3*S5)+($AC$3*AB5)</f>
        <v>8</v>
      </c>
      <c r="K5" s="261" t="n">
        <f aca="false">($T$3*T5)+($AC$3*AC5)</f>
        <v>12</v>
      </c>
      <c r="L5" s="261" t="n">
        <f aca="false">($T$3*U5)+($AC$3*AD5)</f>
        <v>12</v>
      </c>
      <c r="M5" s="261" t="n">
        <f aca="false">($T$3*V5)+($AC$3*AE5)</f>
        <v>12</v>
      </c>
      <c r="N5" s="261" t="n">
        <f aca="false">($T$3*W5)+($AC$3*AF5)</f>
        <v>12</v>
      </c>
      <c r="O5" s="264" t="n">
        <f aca="false">$C5*ROUNDUP(($D5+Summary!$M$3-2+$R$3)/$T$3,0)*($E5+Summary!$M$3-1)/$D5/$E5</f>
        <v>0.25</v>
      </c>
      <c r="P5" s="265" t="n">
        <f aca="false">$C5*ROUNDUP(($D5+Summary!$M$4-2+$R$3)/$T$3,0)*($E5+Summary!$M$3-1)/$D5/$E5</f>
        <v>0.375</v>
      </c>
      <c r="Q5" s="265" t="n">
        <f aca="false">$C5*ROUNDUP(($D5+Summary!$M$5-2+$R$3)/$T$3,0)*($E5+Summary!$M$3-1)/$D5/$E5</f>
        <v>0.375</v>
      </c>
      <c r="R5" s="265" t="n">
        <f aca="false">$C5*ROUNDUP(($D5+Summary!$M$3-2+$R$3)/$T$3,0)*($E5+Summary!$M$4-1)/$D5/$E5</f>
        <v>0.6875</v>
      </c>
      <c r="S5" s="265" t="n">
        <f aca="false">$C5*ROUNDUP(($D5+Summary!$M$3-2+$R$3)/$T$3,0)*($E5+Summary!$M$5-1)/$D5/$E5</f>
        <v>0.6875</v>
      </c>
      <c r="T5" s="265" t="n">
        <f aca="false">$C5*ROUNDUP(($D5+Summary!$M$4-2+$R$3)/$T$3,0)*($E5+Summary!$M$4-1)/$D5/$E5</f>
        <v>1.03125</v>
      </c>
      <c r="U5" s="265" t="n">
        <f aca="false">$C5*ROUNDUP(($D5+Summary!$M$4-2+$R$3)/$T$3,0)*($E5+Summary!$M$5-1)/$D5/$E5</f>
        <v>1.03125</v>
      </c>
      <c r="V5" s="265" t="n">
        <f aca="false">$C5*ROUNDUP(($D5+Summary!$M$5-2+$R$3)/$T$3,0)*($E5+Summary!$M$4-1)/$D5/$E5</f>
        <v>1.03125</v>
      </c>
      <c r="W5" s="266" t="n">
        <f aca="false">$C5*ROUNDUP(($D5+Summary!$M$5-2+$R$3)/$T$3,0)*($E5+Summary!$M$5-1)/$D5/$E5</f>
        <v>1.03125</v>
      </c>
      <c r="X5" s="264" t="n">
        <f aca="false">$C5*ROUNDUP(($D5+2*Summary!$M$6-3+$AA$3)/$AC$3,0)*($E5/2+Summary!$M$6-1)/$D5/$E5</f>
        <v>0.125</v>
      </c>
      <c r="Y5" s="265" t="n">
        <f aca="false">$C5*ROUNDUP(($D5+2*Summary!$M$7-3+$AA$3)/$AC$3,0)*($E5/2+Summary!$M$6-1)/$D5/$E5</f>
        <v>0.1875</v>
      </c>
      <c r="Z5" s="265" t="n">
        <f aca="false">$C5*ROUNDUP(($D5+2*Summary!$M$8-3+$AA$3)/$AC$3,0)*($E5/2+Summary!$M$6-1)/$D5/$E5</f>
        <v>0.1875</v>
      </c>
      <c r="AA5" s="265" t="n">
        <f aca="false">$C5*ROUNDUP(($D5+2*Summary!$M$6-3+$AA$3)/$AC$3,0)*($E5/2+Summary!$M$7-1)/$D5/$E5</f>
        <v>0.3125</v>
      </c>
      <c r="AB5" s="265" t="n">
        <f aca="false">$C5*ROUNDUP(($D5+2*Summary!$M$6-3+$AA$3)/$AC$3,0)*($E5/2+Summary!$M$8-1)/$D5/$E5</f>
        <v>0.3125</v>
      </c>
      <c r="AC5" s="265" t="n">
        <f aca="false">$C5*ROUNDUP(($D5+2*Summary!$M$7-3+$AA$3)/$AC$3,0)*($E5/2+Summary!$M$7-1)/$D5/$E5</f>
        <v>0.46875</v>
      </c>
      <c r="AD5" s="265" t="n">
        <f aca="false">$C5*ROUNDUP(($D5+2*Summary!$M$7-3+$AA$3)/$AC$3,0)*($E5/2+Summary!$M$8-1)/$D5/$E5</f>
        <v>0.46875</v>
      </c>
      <c r="AE5" s="265" t="n">
        <f aca="false">$C5*ROUNDUP(($D5+2*Summary!$M$8-3+$AA$3)/$AC$3,0)*($E5/2+Summary!$M$7-1)/$D5/$E5</f>
        <v>0.46875</v>
      </c>
      <c r="AF5" s="26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($T$3*O6)+($AC$3*X6)</f>
        <v>6</v>
      </c>
      <c r="G6" s="261" t="n">
        <f aca="false">($T$3*P6)+($AC$3*Y6)</f>
        <v>9</v>
      </c>
      <c r="H6" s="261" t="n">
        <f aca="false">($T$3*Q6)+($AC$3*Z6)</f>
        <v>9</v>
      </c>
      <c r="I6" s="261" t="n">
        <f aca="false">($T$3*R6)+($AC$3*AA6)</f>
        <v>11</v>
      </c>
      <c r="J6" s="261" t="n">
        <f aca="false">($T$3*S6)+($AC$3*AB6)</f>
        <v>11</v>
      </c>
      <c r="K6" s="261" t="n">
        <f aca="false">($T$3*T6)+($AC$3*AC6)</f>
        <v>16.5</v>
      </c>
      <c r="L6" s="261" t="n">
        <f aca="false">($T$3*U6)+($AC$3*AD6)</f>
        <v>16.5</v>
      </c>
      <c r="M6" s="261" t="n">
        <f aca="false">($T$3*V6)+($AC$3*AE6)</f>
        <v>16.5</v>
      </c>
      <c r="N6" s="261" t="n">
        <f aca="false">($T$3*W6)+($AC$3*AF6)</f>
        <v>16.5</v>
      </c>
      <c r="O6" s="262" t="n">
        <f aca="false">$C6*ROUNDUP(($D6+Summary!$M$3-2+$R$3)/$T$3,0)*($E6+Summary!$M$3-1)/$D6/$E6</f>
        <v>0.5</v>
      </c>
      <c r="P6" s="263" t="n">
        <f aca="false">$C6*ROUNDUP(($D6+Summary!$M$4-2+$R$3)/$T$3,0)*($E6+Summary!$M$3-1)/$D6/$E6</f>
        <v>0.75</v>
      </c>
      <c r="Q6" s="263" t="n">
        <f aca="false">$C6*ROUNDUP(($D6+Summary!$M$5-2+$R$3)/$T$3,0)*($E6+Summary!$M$3-1)/$D6/$E6</f>
        <v>0.75</v>
      </c>
      <c r="R6" s="263" t="n">
        <f aca="false">$C6*ROUNDUP(($D6+Summary!$M$3-2+$R$3)/$T$3,0)*($E6+Summary!$M$4-1)/$D6/$E6</f>
        <v>0.9375</v>
      </c>
      <c r="S6" s="263" t="n">
        <f aca="false">$C6*ROUNDUP(($D6+Summary!$M$3-2+$R$3)/$T$3,0)*($E6+Summary!$M$5-1)/$D6/$E6</f>
        <v>0.9375</v>
      </c>
      <c r="T6" s="263" t="n">
        <f aca="false">$C6*ROUNDUP(($D6+Summary!$M$4-2+$R$3)/$T$3,0)*($E6+Summary!$M$4-1)/$D6/$E6</f>
        <v>1.40625</v>
      </c>
      <c r="U6" s="263" t="n">
        <f aca="false">$C6*ROUNDUP(($D6+Summary!$M$4-2+$R$3)/$T$3,0)*($E6+Summary!$M$5-1)/$D6/$E6</f>
        <v>1.40625</v>
      </c>
      <c r="V6" s="263" t="n">
        <f aca="false">$C6*ROUNDUP(($D6+Summary!$M$5-2+$R$3)/$T$3,0)*($E6+Summary!$M$4-1)/$D6/$E6</f>
        <v>1.40625</v>
      </c>
      <c r="W6" s="267" t="n">
        <f aca="false">$C6*ROUNDUP(($D6+Summary!$M$5-2+$R$3)/$T$3,0)*($E6+Summary!$M$5-1)/$D6/$E6</f>
        <v>1.40625</v>
      </c>
      <c r="X6" s="262" t="n">
        <f aca="false">$C6*ROUNDUP(($D6+2*Summary!$M$6-3+$AA$3)/$AC$3,0)*($E6/2+Summary!$M$6-1)/$D6/$E6</f>
        <v>0.25</v>
      </c>
      <c r="Y6" s="263" t="n">
        <f aca="false">$C6*ROUNDUP(($D6+2*Summary!$M$7-3+$AA$3)/$AC$3,0)*($E6/2+Summary!$M$6-1)/$D6/$E6</f>
        <v>0.375</v>
      </c>
      <c r="Z6" s="263" t="n">
        <f aca="false">$C6*ROUNDUP(($D6+2*Summary!$M$8-3+$AA$3)/$AC$3,0)*($E6/2+Summary!$M$6-1)/$D6/$E6</f>
        <v>0.375</v>
      </c>
      <c r="AA6" s="263" t="n">
        <f aca="false">$C6*ROUNDUP(($D6+2*Summary!$M$6-3+$AA$3)/$AC$3,0)*($E6/2+Summary!$M$7-1)/$D6/$E6</f>
        <v>0.4375</v>
      </c>
      <c r="AB6" s="263" t="n">
        <f aca="false">$C6*ROUNDUP(($D6+2*Summary!$M$6-3+$AA$3)/$AC$3,0)*($E6/2+Summary!$M$8-1)/$D6/$E6</f>
        <v>0.4375</v>
      </c>
      <c r="AC6" s="263" t="n">
        <f aca="false">$C6*ROUNDUP(($D6+2*Summary!$M$7-3+$AA$3)/$AC$3,0)*($E6/2+Summary!$M$7-1)/$D6/$E6</f>
        <v>0.65625</v>
      </c>
      <c r="AD6" s="263" t="n">
        <f aca="false">$C6*ROUNDUP(($D6+2*Summary!$M$7-3+$AA$3)/$AC$3,0)*($E6/2+Summary!$M$8-1)/$D6/$E6</f>
        <v>0.65625</v>
      </c>
      <c r="AE6" s="263" t="n">
        <f aca="false">$C6*ROUNDUP(($D6+2*Summary!$M$8-3+$AA$3)/$AC$3,0)*($E6/2+Summary!$M$7-1)/$D6/$E6</f>
        <v>0.65625</v>
      </c>
      <c r="AF6" s="267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($T$3*O7)+($AC$3*X7)</f>
        <v>3</v>
      </c>
      <c r="G7" s="261" t="n">
        <f aca="false">($T$3*P7)+($AC$3*Y7)</f>
        <v>4.5</v>
      </c>
      <c r="H7" s="261" t="n">
        <f aca="false">($T$3*Q7)+($AC$3*Z7)</f>
        <v>4.5</v>
      </c>
      <c r="I7" s="261" t="n">
        <f aca="false">($T$3*R7)+($AC$3*AA7)</f>
        <v>5.5</v>
      </c>
      <c r="J7" s="261" t="n">
        <f aca="false">($T$3*S7)+($AC$3*AB7)</f>
        <v>5.5</v>
      </c>
      <c r="K7" s="261" t="n">
        <f aca="false">($T$3*T7)+($AC$3*AC7)</f>
        <v>8.25</v>
      </c>
      <c r="L7" s="261" t="n">
        <f aca="false">($T$3*U7)+($AC$3*AD7)</f>
        <v>8.25</v>
      </c>
      <c r="M7" s="261" t="n">
        <f aca="false">($T$3*V7)+($AC$3*AE7)</f>
        <v>8.25</v>
      </c>
      <c r="N7" s="261" t="n">
        <f aca="false">($T$3*W7)+($AC$3*AF7)</f>
        <v>8.25</v>
      </c>
      <c r="O7" s="262" t="n">
        <f aca="false">$C7*ROUNDUP(($D7+Summary!$M$3-2+$R$3)/$T$3,0)*($E7+Summary!$M$3-1)/$D7/$E7</f>
        <v>0.25</v>
      </c>
      <c r="P7" s="263" t="n">
        <f aca="false">$C7*ROUNDUP(($D7+Summary!$M$4-2+$R$3)/$T$3,0)*($E7+Summary!$M$3-1)/$D7/$E7</f>
        <v>0.375</v>
      </c>
      <c r="Q7" s="263" t="n">
        <f aca="false">$C7*ROUNDUP(($D7+Summary!$M$5-2+$R$3)/$T$3,0)*($E7+Summary!$M$3-1)/$D7/$E7</f>
        <v>0.375</v>
      </c>
      <c r="R7" s="263" t="n">
        <f aca="false">$C7*ROUNDUP(($D7+Summary!$M$3-2+$R$3)/$T$3,0)*($E7+Summary!$M$4-1)/$D7/$E7</f>
        <v>0.46875</v>
      </c>
      <c r="S7" s="263" t="n">
        <f aca="false">$C7*ROUNDUP(($D7+Summary!$M$3-2+$R$3)/$T$3,0)*($E7+Summary!$M$5-1)/$D7/$E7</f>
        <v>0.46875</v>
      </c>
      <c r="T7" s="263" t="n">
        <f aca="false">$C7*ROUNDUP(($D7+Summary!$M$4-2+$R$3)/$T$3,0)*($E7+Summary!$M$4-1)/$D7/$E7</f>
        <v>0.703125</v>
      </c>
      <c r="U7" s="263" t="n">
        <f aca="false">$C7*ROUNDUP(($D7+Summary!$M$4-2+$R$3)/$T$3,0)*($E7+Summary!$M$5-1)/$D7/$E7</f>
        <v>0.703125</v>
      </c>
      <c r="V7" s="263" t="n">
        <f aca="false">$C7*ROUNDUP(($D7+Summary!$M$5-2+$R$3)/$T$3,0)*($E7+Summary!$M$4-1)/$D7/$E7</f>
        <v>0.703125</v>
      </c>
      <c r="W7" s="267" t="n">
        <f aca="false">$C7*ROUNDUP(($D7+Summary!$M$5-2+$R$3)/$T$3,0)*($E7+Summary!$M$5-1)/$D7/$E7</f>
        <v>0.703125</v>
      </c>
      <c r="X7" s="262" t="n">
        <f aca="false">$C7*ROUNDUP(($D7+2*Summary!$M$6-3+$AA$3)/$AC$3,0)*($E7/2+Summary!$M$6-1)/$D7/$E7</f>
        <v>0.125</v>
      </c>
      <c r="Y7" s="263" t="n">
        <f aca="false">$C7*ROUNDUP(($D7+2*Summary!$M$7-3+$AA$3)/$AC$3,0)*($E7/2+Summary!$M$6-1)/$D7/$E7</f>
        <v>0.1875</v>
      </c>
      <c r="Z7" s="263" t="n">
        <f aca="false">$C7*ROUNDUP(($D7+2*Summary!$M$8-3+$AA$3)/$AC$3,0)*($E7/2+Summary!$M$6-1)/$D7/$E7</f>
        <v>0.1875</v>
      </c>
      <c r="AA7" s="263" t="n">
        <f aca="false">$C7*ROUNDUP(($D7+2*Summary!$M$6-3+$AA$3)/$AC$3,0)*($E7/2+Summary!$M$7-1)/$D7/$E7</f>
        <v>0.21875</v>
      </c>
      <c r="AB7" s="263" t="n">
        <f aca="false">$C7*ROUNDUP(($D7+2*Summary!$M$6-3+$AA$3)/$AC$3,0)*($E7/2+Summary!$M$8-1)/$D7/$E7</f>
        <v>0.21875</v>
      </c>
      <c r="AC7" s="263" t="n">
        <f aca="false">$C7*ROUNDUP(($D7+2*Summary!$M$7-3+$AA$3)/$AC$3,0)*($E7/2+Summary!$M$7-1)/$D7/$E7</f>
        <v>0.328125</v>
      </c>
      <c r="AD7" s="263" t="n">
        <f aca="false">$C7*ROUNDUP(($D7+2*Summary!$M$7-3+$AA$3)/$AC$3,0)*($E7/2+Summary!$M$8-1)/$D7/$E7</f>
        <v>0.328125</v>
      </c>
      <c r="AE7" s="263" t="n">
        <f aca="false">$C7*ROUNDUP(($D7+2*Summary!$M$8-3+$AA$3)/$AC$3,0)*($E7/2+Summary!$M$7-1)/$D7/$E7</f>
        <v>0.328125</v>
      </c>
      <c r="AF7" s="26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($T$3*O8)+($AC$3*X8)</f>
        <v>2.25</v>
      </c>
      <c r="G8" s="261" t="n">
        <f aca="false">($T$3*P8)+($AC$3*Y8)</f>
        <v>3</v>
      </c>
      <c r="H8" s="261" t="n">
        <f aca="false">($T$3*Q8)+($AC$3*Z8)</f>
        <v>3</v>
      </c>
      <c r="I8" s="261" t="n">
        <f aca="false">($T$3*R8)+($AC$3*AA8)</f>
        <v>4.125</v>
      </c>
      <c r="J8" s="261" t="n">
        <f aca="false">($T$3*S8)+($AC$3*AB8)</f>
        <v>4.125</v>
      </c>
      <c r="K8" s="261" t="n">
        <f aca="false">($T$3*T8)+($AC$3*AC8)</f>
        <v>5.5</v>
      </c>
      <c r="L8" s="261" t="n">
        <f aca="false">($T$3*U8)+($AC$3*AD8)</f>
        <v>5.5</v>
      </c>
      <c r="M8" s="261" t="n">
        <f aca="false">($T$3*V8)+($AC$3*AE8)</f>
        <v>5.5</v>
      </c>
      <c r="N8" s="261" t="n">
        <f aca="false">($T$3*W8)+($AC$3*AF8)</f>
        <v>5.5</v>
      </c>
      <c r="O8" s="262" t="n">
        <f aca="false">$C8*ROUNDUP(($D8+Summary!$M$3-2+$R$3)/$T$3,0)*($E8+Summary!$M$3-1)/$D8/$E8</f>
        <v>0.1875</v>
      </c>
      <c r="P8" s="263" t="n">
        <f aca="false">$C8*ROUNDUP(($D8+Summary!$M$4-2+$R$3)/$T$3,0)*($E8+Summary!$M$3-1)/$D8/$E8</f>
        <v>0.25</v>
      </c>
      <c r="Q8" s="263" t="n">
        <f aca="false">$C8*ROUNDUP(($D8+Summary!$M$5-2+$R$3)/$T$3,0)*($E8+Summary!$M$3-1)/$D8/$E8</f>
        <v>0.25</v>
      </c>
      <c r="R8" s="263" t="n">
        <f aca="false">$C8*ROUNDUP(($D8+Summary!$M$3-2+$R$3)/$T$3,0)*($E8+Summary!$M$4-1)/$D8/$E8</f>
        <v>0.3515625</v>
      </c>
      <c r="S8" s="263" t="n">
        <f aca="false">$C8*ROUNDUP(($D8+Summary!$M$3-2+$R$3)/$T$3,0)*($E8+Summary!$M$5-1)/$D8/$E8</f>
        <v>0.3515625</v>
      </c>
      <c r="T8" s="263" t="n">
        <f aca="false">$C8*ROUNDUP(($D8+Summary!$M$4-2+$R$3)/$T$3,0)*($E8+Summary!$M$4-1)/$D8/$E8</f>
        <v>0.46875</v>
      </c>
      <c r="U8" s="263" t="n">
        <f aca="false">$C8*ROUNDUP(($D8+Summary!$M$4-2+$R$3)/$T$3,0)*($E8+Summary!$M$5-1)/$D8/$E8</f>
        <v>0.46875</v>
      </c>
      <c r="V8" s="263" t="n">
        <f aca="false">$C8*ROUNDUP(($D8+Summary!$M$5-2+$R$3)/$T$3,0)*($E8+Summary!$M$4-1)/$D8/$E8</f>
        <v>0.46875</v>
      </c>
      <c r="W8" s="267" t="n">
        <f aca="false">$C8*ROUNDUP(($D8+Summary!$M$5-2+$R$3)/$T$3,0)*($E8+Summary!$M$5-1)/$D8/$E8</f>
        <v>0.46875</v>
      </c>
      <c r="X8" s="262" t="n">
        <f aca="false">$C8*ROUNDUP(($D8+2*Summary!$M$6-3+$AA$3)/$AC$3,0)*($E8/2+Summary!$M$6-1)/$D8/$E8</f>
        <v>0.09375</v>
      </c>
      <c r="Y8" s="263" t="n">
        <f aca="false">$C8*ROUNDUP(($D8+2*Summary!$M$7-3+$AA$3)/$AC$3,0)*($E8/2+Summary!$M$6-1)/$D8/$E8</f>
        <v>0.125</v>
      </c>
      <c r="Z8" s="263" t="n">
        <f aca="false">$C8*ROUNDUP(($D8+2*Summary!$M$8-3+$AA$3)/$AC$3,0)*($E8/2+Summary!$M$6-1)/$D8/$E8</f>
        <v>0.125</v>
      </c>
      <c r="AA8" s="263" t="n">
        <f aca="false">$C8*ROUNDUP(($D8+2*Summary!$M$6-3+$AA$3)/$AC$3,0)*($E8/2+Summary!$M$7-1)/$D8/$E8</f>
        <v>0.1640625</v>
      </c>
      <c r="AB8" s="263" t="n">
        <f aca="false">$C8*ROUNDUP(($D8+2*Summary!$M$6-3+$AA$3)/$AC$3,0)*($E8/2+Summary!$M$8-1)/$D8/$E8</f>
        <v>0.1640625</v>
      </c>
      <c r="AC8" s="263" t="n">
        <f aca="false">$C8*ROUNDUP(($D8+2*Summary!$M$7-3+$AA$3)/$AC$3,0)*($E8/2+Summary!$M$7-1)/$D8/$E8</f>
        <v>0.21875</v>
      </c>
      <c r="AD8" s="263" t="n">
        <f aca="false">$C8*ROUNDUP(($D8+2*Summary!$M$7-3+$AA$3)/$AC$3,0)*($E8/2+Summary!$M$8-1)/$D8/$E8</f>
        <v>0.21875</v>
      </c>
      <c r="AE8" s="263" t="n">
        <f aca="false">$C8*ROUNDUP(($D8+2*Summary!$M$8-3+$AA$3)/$AC$3,0)*($E8/2+Summary!$M$7-1)/$D8/$E8</f>
        <v>0.21875</v>
      </c>
      <c r="AF8" s="26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($T$3*O9)+($AC$3*X9)</f>
        <v>3</v>
      </c>
      <c r="G9" s="261" t="n">
        <f aca="false">($T$3*P9)+($AC$3*Y9)</f>
        <v>4.5</v>
      </c>
      <c r="H9" s="261" t="n">
        <f aca="false">($T$3*Q9)+($AC$3*Z9)</f>
        <v>4.5</v>
      </c>
      <c r="I9" s="261" t="n">
        <f aca="false">($T$3*R9)+($AC$3*AA9)</f>
        <v>4.25</v>
      </c>
      <c r="J9" s="261" t="n">
        <f aca="false">($T$3*S9)+($AC$3*AB9)</f>
        <v>4.25</v>
      </c>
      <c r="K9" s="261" t="n">
        <f aca="false">($T$3*T9)+($AC$3*AC9)</f>
        <v>6.375</v>
      </c>
      <c r="L9" s="261" t="n">
        <f aca="false">($T$3*U9)+($AC$3*AD9)</f>
        <v>6.375</v>
      </c>
      <c r="M9" s="261" t="n">
        <f aca="false">($T$3*V9)+($AC$3*AE9)</f>
        <v>6.375</v>
      </c>
      <c r="N9" s="261" t="n">
        <f aca="false">($T$3*W9)+($AC$3*AF9)</f>
        <v>6.375</v>
      </c>
      <c r="O9" s="262" t="n">
        <f aca="false">$C9*ROUNDUP(($D9+Summary!$M$3-2+$R$3)/$T$3,0)*($E9+Summary!$M$3-1)/$D9/$E9</f>
        <v>0.25</v>
      </c>
      <c r="P9" s="263" t="n">
        <f aca="false">$C9*ROUNDUP(($D9+Summary!$M$4-2+$R$3)/$T$3,0)*($E9+Summary!$M$3-1)/$D9/$E9</f>
        <v>0.375</v>
      </c>
      <c r="Q9" s="263" t="n">
        <f aca="false">$C9*ROUNDUP(($D9+Summary!$M$5-2+$R$3)/$T$3,0)*($E9+Summary!$M$3-1)/$D9/$E9</f>
        <v>0.375</v>
      </c>
      <c r="R9" s="263" t="n">
        <f aca="false">$C9*ROUNDUP(($D9+Summary!$M$3-2+$R$3)/$T$3,0)*($E9+Summary!$M$4-1)/$D9/$E9</f>
        <v>0.359375</v>
      </c>
      <c r="S9" s="263" t="n">
        <f aca="false">$C9*ROUNDUP(($D9+Summary!$M$3-2+$R$3)/$T$3,0)*($E9+Summary!$M$5-1)/$D9/$E9</f>
        <v>0.359375</v>
      </c>
      <c r="T9" s="263" t="n">
        <f aca="false">$C9*ROUNDUP(($D9+Summary!$M$4-2+$R$3)/$T$3,0)*($E9+Summary!$M$4-1)/$D9/$E9</f>
        <v>0.5390625</v>
      </c>
      <c r="U9" s="263" t="n">
        <f aca="false">$C9*ROUNDUP(($D9+Summary!$M$4-2+$R$3)/$T$3,0)*($E9+Summary!$M$5-1)/$D9/$E9</f>
        <v>0.5390625</v>
      </c>
      <c r="V9" s="263" t="n">
        <f aca="false">$C9*ROUNDUP(($D9+Summary!$M$5-2+$R$3)/$T$3,0)*($E9+Summary!$M$4-1)/$D9/$E9</f>
        <v>0.5390625</v>
      </c>
      <c r="W9" s="267" t="n">
        <f aca="false">$C9*ROUNDUP(($D9+Summary!$M$5-2+$R$3)/$T$3,0)*($E9+Summary!$M$5-1)/$D9/$E9</f>
        <v>0.5390625</v>
      </c>
      <c r="X9" s="262" t="n">
        <f aca="false">$C9*ROUNDUP(($D9+2*Summary!$M$6-3+$AA$3)/$AC$3,0)*($E9/2+Summary!$M$6-1)/$D9/$E9</f>
        <v>0.125</v>
      </c>
      <c r="Y9" s="263" t="n">
        <f aca="false">$C9*ROUNDUP(($D9+2*Summary!$M$7-3+$AA$3)/$AC$3,0)*($E9/2+Summary!$M$6-1)/$D9/$E9</f>
        <v>0.1875</v>
      </c>
      <c r="Z9" s="263" t="n">
        <f aca="false">$C9*ROUNDUP(($D9+2*Summary!$M$8-3+$AA$3)/$AC$3,0)*($E9/2+Summary!$M$6-1)/$D9/$E9</f>
        <v>0.1875</v>
      </c>
      <c r="AA9" s="263" t="n">
        <f aca="false">$C9*ROUNDUP(($D9+2*Summary!$M$6-3+$AA$3)/$AC$3,0)*($E9/2+Summary!$M$7-1)/$D9/$E9</f>
        <v>0.171875</v>
      </c>
      <c r="AB9" s="263" t="n">
        <f aca="false">$C9*ROUNDUP(($D9+2*Summary!$M$6-3+$AA$3)/$AC$3,0)*($E9/2+Summary!$M$8-1)/$D9/$E9</f>
        <v>0.171875</v>
      </c>
      <c r="AC9" s="263" t="n">
        <f aca="false">$C9*ROUNDUP(($D9+2*Summary!$M$7-3+$AA$3)/$AC$3,0)*($E9/2+Summary!$M$7-1)/$D9/$E9</f>
        <v>0.2578125</v>
      </c>
      <c r="AD9" s="263" t="n">
        <f aca="false">$C9*ROUNDUP(($D9+2*Summary!$M$7-3+$AA$3)/$AC$3,0)*($E9/2+Summary!$M$8-1)/$D9/$E9</f>
        <v>0.2578125</v>
      </c>
      <c r="AE9" s="263" t="n">
        <f aca="false">$C9*ROUNDUP(($D9+2*Summary!$M$8-3+$AA$3)/$AC$3,0)*($E9/2+Summary!$M$7-1)/$D9/$E9</f>
        <v>0.2578125</v>
      </c>
      <c r="AF9" s="26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($T$3*O10)+($AC$3*X10)</f>
        <v>2.25</v>
      </c>
      <c r="G10" s="261" t="n">
        <f aca="false">($T$3*P10)+($AC$3*Y10)</f>
        <v>3</v>
      </c>
      <c r="H10" s="261" t="n">
        <f aca="false">($T$3*Q10)+($AC$3*Z10)</f>
        <v>3</v>
      </c>
      <c r="I10" s="261" t="n">
        <f aca="false">($T$3*R10)+($AC$3*AA10)</f>
        <v>3.1875</v>
      </c>
      <c r="J10" s="261" t="n">
        <f aca="false">($T$3*S10)+($AC$3*AB10)</f>
        <v>3.1875</v>
      </c>
      <c r="K10" s="261" t="n">
        <f aca="false">($T$3*T10)+($AC$3*AC10)</f>
        <v>4.25</v>
      </c>
      <c r="L10" s="261" t="n">
        <f aca="false">($T$3*U10)+($AC$3*AD10)</f>
        <v>4.25</v>
      </c>
      <c r="M10" s="261" t="n">
        <f aca="false">($T$3*V10)+($AC$3*AE10)</f>
        <v>4.25</v>
      </c>
      <c r="N10" s="261" t="n">
        <f aca="false">($T$3*W10)+($AC$3*AF10)</f>
        <v>4.25</v>
      </c>
      <c r="O10" s="262" t="n">
        <f aca="false">$C10*ROUNDUP(($D10+Summary!$M$3-2+$R$3)/$T$3,0)*($E10+Summary!$M$3-1)/$D10/$E10</f>
        <v>0.1875</v>
      </c>
      <c r="P10" s="263" t="n">
        <f aca="false">$C10*ROUNDUP(($D10+Summary!$M$4-2+$R$3)/$T$3,0)*($E10+Summary!$M$3-1)/$D10/$E10</f>
        <v>0.25</v>
      </c>
      <c r="Q10" s="263" t="n">
        <f aca="false">$C10*ROUNDUP(($D10+Summary!$M$5-2+$R$3)/$T$3,0)*($E10+Summary!$M$3-1)/$D10/$E10</f>
        <v>0.25</v>
      </c>
      <c r="R10" s="263" t="n">
        <f aca="false">$C10*ROUNDUP(($D10+Summary!$M$3-2+$R$3)/$T$3,0)*($E10+Summary!$M$4-1)/$D10/$E10</f>
        <v>0.26953125</v>
      </c>
      <c r="S10" s="263" t="n">
        <f aca="false">$C10*ROUNDUP(($D10+Summary!$M$3-2+$R$3)/$T$3,0)*($E10+Summary!$M$5-1)/$D10/$E10</f>
        <v>0.26953125</v>
      </c>
      <c r="T10" s="263" t="n">
        <f aca="false">$C10*ROUNDUP(($D10+Summary!$M$4-2+$R$3)/$T$3,0)*($E10+Summary!$M$4-1)/$D10/$E10</f>
        <v>0.359375</v>
      </c>
      <c r="U10" s="263" t="n">
        <f aca="false">$C10*ROUNDUP(($D10+Summary!$M$4-2+$R$3)/$T$3,0)*($E10+Summary!$M$5-1)/$D10/$E10</f>
        <v>0.359375</v>
      </c>
      <c r="V10" s="263" t="n">
        <f aca="false">$C10*ROUNDUP(($D10+Summary!$M$5-2+$R$3)/$T$3,0)*($E10+Summary!$M$4-1)/$D10/$E10</f>
        <v>0.359375</v>
      </c>
      <c r="W10" s="267" t="n">
        <f aca="false">$C10*ROUNDUP(($D10+Summary!$M$5-2+$R$3)/$T$3,0)*($E10+Summary!$M$5-1)/$D10/$E10</f>
        <v>0.359375</v>
      </c>
      <c r="X10" s="262" t="n">
        <f aca="false">$C10*ROUNDUP(($D10+2*Summary!$M$6-3+$AA$3)/$AC$3,0)*($E10/2+Summary!$M$6-1)/$D10/$E10</f>
        <v>0.09375</v>
      </c>
      <c r="Y10" s="263" t="n">
        <f aca="false">$C10*ROUNDUP(($D10+2*Summary!$M$7-3+$AA$3)/$AC$3,0)*($E10/2+Summary!$M$6-1)/$D10/$E10</f>
        <v>0.125</v>
      </c>
      <c r="Z10" s="263" t="n">
        <f aca="false">$C10*ROUNDUP(($D10+2*Summary!$M$8-3+$AA$3)/$AC$3,0)*($E10/2+Summary!$M$6-1)/$D10/$E10</f>
        <v>0.125</v>
      </c>
      <c r="AA10" s="263" t="n">
        <f aca="false">$C10*ROUNDUP(($D10+2*Summary!$M$6-3+$AA$3)/$AC$3,0)*($E10/2+Summary!$M$7-1)/$D10/$E10</f>
        <v>0.12890625</v>
      </c>
      <c r="AB10" s="263" t="n">
        <f aca="false">$C10*ROUNDUP(($D10+2*Summary!$M$6-3+$AA$3)/$AC$3,0)*($E10/2+Summary!$M$8-1)/$D10/$E10</f>
        <v>0.12890625</v>
      </c>
      <c r="AC10" s="263" t="n">
        <f aca="false">$C10*ROUNDUP(($D10+2*Summary!$M$7-3+$AA$3)/$AC$3,0)*($E10/2+Summary!$M$7-1)/$D10/$E10</f>
        <v>0.171875</v>
      </c>
      <c r="AD10" s="263" t="n">
        <f aca="false">$C10*ROUNDUP(($D10+2*Summary!$M$7-3+$AA$3)/$AC$3,0)*($E10/2+Summary!$M$8-1)/$D10/$E10</f>
        <v>0.171875</v>
      </c>
      <c r="AE10" s="263" t="n">
        <f aca="false">$C10*ROUNDUP(($D10+2*Summary!$M$8-3+$AA$3)/$AC$3,0)*($E10/2+Summary!$M$7-1)/$D10/$E10</f>
        <v>0.171875</v>
      </c>
      <c r="AF10" s="26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($T$3*O11)+($AC$3*X11)</f>
        <v>1.875</v>
      </c>
      <c r="G11" s="261" t="n">
        <f aca="false">($T$3*P11)+($AC$3*Y11)</f>
        <v>2.25</v>
      </c>
      <c r="H11" s="261" t="n">
        <f aca="false">($T$3*Q11)+($AC$3*Z11)</f>
        <v>2.25</v>
      </c>
      <c r="I11" s="261" t="n">
        <f aca="false">($T$3*R11)+($AC$3*AA11)</f>
        <v>2.65625</v>
      </c>
      <c r="J11" s="261" t="n">
        <f aca="false">($T$3*S11)+($AC$3*AB11)</f>
        <v>2.65625</v>
      </c>
      <c r="K11" s="261" t="n">
        <f aca="false">($T$3*T11)+($AC$3*AC11)</f>
        <v>3.1875</v>
      </c>
      <c r="L11" s="261" t="n">
        <f aca="false">($T$3*U11)+($AC$3*AD11)</f>
        <v>3.1875</v>
      </c>
      <c r="M11" s="261" t="n">
        <f aca="false">($T$3*V11)+($AC$3*AE11)</f>
        <v>3.1875</v>
      </c>
      <c r="N11" s="261" t="n">
        <f aca="false">($T$3*W11)+($AC$3*AF11)</f>
        <v>3.1875</v>
      </c>
      <c r="O11" s="262" t="n">
        <f aca="false">$C11*ROUNDUP(($D11+Summary!$M$3-2+$R$3)/$T$3,0)*($E11+Summary!$M$3-1)/$D11/$E11</f>
        <v>0.15625</v>
      </c>
      <c r="P11" s="263" t="n">
        <f aca="false">$C11*ROUNDUP(($D11+Summary!$M$4-2+$R$3)/$T$3,0)*($E11+Summary!$M$3-1)/$D11/$E11</f>
        <v>0.1875</v>
      </c>
      <c r="Q11" s="263" t="n">
        <f aca="false">$C11*ROUNDUP(($D11+Summary!$M$5-2+$R$3)/$T$3,0)*($E11+Summary!$M$3-1)/$D11/$E11</f>
        <v>0.1875</v>
      </c>
      <c r="R11" s="263" t="n">
        <f aca="false">$C11*ROUNDUP(($D11+Summary!$M$3-2+$R$3)/$T$3,0)*($E11+Summary!$M$4-1)/$D11/$E11</f>
        <v>0.224609375</v>
      </c>
      <c r="S11" s="263" t="n">
        <f aca="false">$C11*ROUNDUP(($D11+Summary!$M$3-2+$R$3)/$T$3,0)*($E11+Summary!$M$5-1)/$D11/$E11</f>
        <v>0.224609375</v>
      </c>
      <c r="T11" s="263" t="n">
        <f aca="false">$C11*ROUNDUP(($D11+Summary!$M$4-2+$R$3)/$T$3,0)*($E11+Summary!$M$4-1)/$D11/$E11</f>
        <v>0.26953125</v>
      </c>
      <c r="U11" s="263" t="n">
        <f aca="false">$C11*ROUNDUP(($D11+Summary!$M$4-2+$R$3)/$T$3,0)*($E11+Summary!$M$5-1)/$D11/$E11</f>
        <v>0.26953125</v>
      </c>
      <c r="V11" s="263" t="n">
        <f aca="false">$C11*ROUNDUP(($D11+Summary!$M$5-2+$R$3)/$T$3,0)*($E11+Summary!$M$4-1)/$D11/$E11</f>
        <v>0.26953125</v>
      </c>
      <c r="W11" s="267" t="n">
        <f aca="false">$C11*ROUNDUP(($D11+Summary!$M$5-2+$R$3)/$T$3,0)*($E11+Summary!$M$5-1)/$D11/$E11</f>
        <v>0.26953125</v>
      </c>
      <c r="X11" s="262" t="n">
        <f aca="false">$C11*ROUNDUP(($D11+2*Summary!$M$6-3+$AA$3)/$AC$3,0)*($E11/2+Summary!$M$6-1)/$D11/$E11</f>
        <v>0.078125</v>
      </c>
      <c r="Y11" s="263" t="n">
        <f aca="false">$C11*ROUNDUP(($D11+2*Summary!$M$7-3+$AA$3)/$AC$3,0)*($E11/2+Summary!$M$6-1)/$D11/$E11</f>
        <v>0.09375</v>
      </c>
      <c r="Z11" s="263" t="n">
        <f aca="false">$C11*ROUNDUP(($D11+2*Summary!$M$8-3+$AA$3)/$AC$3,0)*($E11/2+Summary!$M$6-1)/$D11/$E11</f>
        <v>0.09375</v>
      </c>
      <c r="AA11" s="263" t="n">
        <f aca="false">$C11*ROUNDUP(($D11+2*Summary!$M$6-3+$AA$3)/$AC$3,0)*($E11/2+Summary!$M$7-1)/$D11/$E11</f>
        <v>0.107421875</v>
      </c>
      <c r="AB11" s="263" t="n">
        <f aca="false">$C11*ROUNDUP(($D11+2*Summary!$M$6-3+$AA$3)/$AC$3,0)*($E11/2+Summary!$M$8-1)/$D11/$E11</f>
        <v>0.107421875</v>
      </c>
      <c r="AC11" s="263" t="n">
        <f aca="false">$C11*ROUNDUP(($D11+2*Summary!$M$7-3+$AA$3)/$AC$3,0)*($E11/2+Summary!$M$7-1)/$D11/$E11</f>
        <v>0.12890625</v>
      </c>
      <c r="AD11" s="263" t="n">
        <f aca="false">$C11*ROUNDUP(($D11+2*Summary!$M$7-3+$AA$3)/$AC$3,0)*($E11/2+Summary!$M$8-1)/$D11/$E11</f>
        <v>0.12890625</v>
      </c>
      <c r="AE11" s="263" t="n">
        <f aca="false">$C11*ROUNDUP(($D11+2*Summary!$M$8-3+$AA$3)/$AC$3,0)*($E11/2+Summary!$M$7-1)/$D11/$E11</f>
        <v>0.12890625</v>
      </c>
      <c r="AF11" s="26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($T$3*O12)+($AC$3*X12)</f>
        <v>2.25</v>
      </c>
      <c r="G12" s="261" t="n">
        <f aca="false">($T$3*P12)+($AC$3*Y12)</f>
        <v>3</v>
      </c>
      <c r="H12" s="261" t="n">
        <f aca="false">($T$3*Q12)+($AC$3*Z12)</f>
        <v>3</v>
      </c>
      <c r="I12" s="261" t="n">
        <f aca="false">($T$3*R12)+($AC$3*AA12)</f>
        <v>2.71875</v>
      </c>
      <c r="J12" s="261" t="n">
        <f aca="false">($T$3*S12)+($AC$3*AB12)</f>
        <v>2.71875</v>
      </c>
      <c r="K12" s="261" t="n">
        <f aca="false">($T$3*T12)+($AC$3*AC12)</f>
        <v>3.625</v>
      </c>
      <c r="L12" s="261" t="n">
        <f aca="false">($T$3*U12)+($AC$3*AD12)</f>
        <v>3.625</v>
      </c>
      <c r="M12" s="261" t="n">
        <f aca="false">($T$3*V12)+($AC$3*AE12)</f>
        <v>3.625</v>
      </c>
      <c r="N12" s="261" t="n">
        <f aca="false">($T$3*W12)+($AC$3*AF12)</f>
        <v>3.625</v>
      </c>
      <c r="O12" s="262" t="n">
        <f aca="false">$C12*ROUNDUP(($D12+Summary!$M$3-2+$R$3)/$T$3,0)*($E12+Summary!$M$3-1)/$D12/$E12</f>
        <v>0.1875</v>
      </c>
      <c r="P12" s="263" t="n">
        <f aca="false">$C12*ROUNDUP(($D12+Summary!$M$4-2+$R$3)/$T$3,0)*($E12+Summary!$M$3-1)/$D12/$E12</f>
        <v>0.25</v>
      </c>
      <c r="Q12" s="263" t="n">
        <f aca="false">$C12*ROUNDUP(($D12+Summary!$M$5-2+$R$3)/$T$3,0)*($E12+Summary!$M$3-1)/$D12/$E12</f>
        <v>0.25</v>
      </c>
      <c r="R12" s="263" t="n">
        <f aca="false">$C12*ROUNDUP(($D12+Summary!$M$3-2+$R$3)/$T$3,0)*($E12+Summary!$M$4-1)/$D12/$E12</f>
        <v>0.228515625</v>
      </c>
      <c r="S12" s="263" t="n">
        <f aca="false">$C12*ROUNDUP(($D12+Summary!$M$3-2+$R$3)/$T$3,0)*($E12+Summary!$M$5-1)/$D12/$E12</f>
        <v>0.228515625</v>
      </c>
      <c r="T12" s="263" t="n">
        <f aca="false">$C12*ROUNDUP(($D12+Summary!$M$4-2+$R$3)/$T$3,0)*($E12+Summary!$M$4-1)/$D12/$E12</f>
        <v>0.3046875</v>
      </c>
      <c r="U12" s="263" t="n">
        <f aca="false">$C12*ROUNDUP(($D12+Summary!$M$4-2+$R$3)/$T$3,0)*($E12+Summary!$M$5-1)/$D12/$E12</f>
        <v>0.3046875</v>
      </c>
      <c r="V12" s="263" t="n">
        <f aca="false">$C12*ROUNDUP(($D12+Summary!$M$5-2+$R$3)/$T$3,0)*($E12+Summary!$M$4-1)/$D12/$E12</f>
        <v>0.3046875</v>
      </c>
      <c r="W12" s="267" t="n">
        <f aca="false">$C12*ROUNDUP(($D12+Summary!$M$5-2+$R$3)/$T$3,0)*($E12+Summary!$M$5-1)/$D12/$E12</f>
        <v>0.3046875</v>
      </c>
      <c r="X12" s="262" t="n">
        <f aca="false">$C12*ROUNDUP(($D12+2*Summary!$M$6-3+$AA$3)/$AC$3,0)*($E12/2+Summary!$M$6-1)/$D12/$E12</f>
        <v>0.09375</v>
      </c>
      <c r="Y12" s="263" t="n">
        <f aca="false">$C12*ROUNDUP(($D12+2*Summary!$M$7-3+$AA$3)/$AC$3,0)*($E12/2+Summary!$M$6-1)/$D12/$E12</f>
        <v>0.125</v>
      </c>
      <c r="Z12" s="263" t="n">
        <f aca="false">$C12*ROUNDUP(($D12+2*Summary!$M$8-3+$AA$3)/$AC$3,0)*($E12/2+Summary!$M$6-1)/$D12/$E12</f>
        <v>0.125</v>
      </c>
      <c r="AA12" s="263" t="n">
        <f aca="false">$C12*ROUNDUP(($D12+2*Summary!$M$6-3+$AA$3)/$AC$3,0)*($E12/2+Summary!$M$7-1)/$D12/$E12</f>
        <v>0.111328125</v>
      </c>
      <c r="AB12" s="263" t="n">
        <f aca="false">$C12*ROUNDUP(($D12+2*Summary!$M$6-3+$AA$3)/$AC$3,0)*($E12/2+Summary!$M$8-1)/$D12/$E12</f>
        <v>0.111328125</v>
      </c>
      <c r="AC12" s="263" t="n">
        <f aca="false">$C12*ROUNDUP(($D12+2*Summary!$M$7-3+$AA$3)/$AC$3,0)*($E12/2+Summary!$M$7-1)/$D12/$E12</f>
        <v>0.1484375</v>
      </c>
      <c r="AD12" s="263" t="n">
        <f aca="false">$C12*ROUNDUP(($D12+2*Summary!$M$7-3+$AA$3)/$AC$3,0)*($E12/2+Summary!$M$8-1)/$D12/$E12</f>
        <v>0.1484375</v>
      </c>
      <c r="AE12" s="263" t="n">
        <f aca="false">$C12*ROUNDUP(($D12+2*Summary!$M$8-3+$AA$3)/$AC$3,0)*($E12/2+Summary!$M$7-1)/$D12/$E12</f>
        <v>0.1484375</v>
      </c>
      <c r="AF12" s="26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($T$3*O13)+($AC$3*X13)</f>
        <v>1.875</v>
      </c>
      <c r="G13" s="261" t="n">
        <f aca="false">($T$3*P13)+($AC$3*Y13)</f>
        <v>2.25</v>
      </c>
      <c r="H13" s="261" t="n">
        <f aca="false">($T$3*Q13)+($AC$3*Z13)</f>
        <v>2.25</v>
      </c>
      <c r="I13" s="261" t="n">
        <f aca="false">($T$3*R13)+($AC$3*AA13)</f>
        <v>2.265625</v>
      </c>
      <c r="J13" s="261" t="n">
        <f aca="false">($T$3*S13)+($AC$3*AB13)</f>
        <v>2.265625</v>
      </c>
      <c r="K13" s="261" t="n">
        <f aca="false">($T$3*T13)+($AC$3*AC13)</f>
        <v>2.71875</v>
      </c>
      <c r="L13" s="261" t="n">
        <f aca="false">($T$3*U13)+($AC$3*AD13)</f>
        <v>2.71875</v>
      </c>
      <c r="M13" s="261" t="n">
        <f aca="false">($T$3*V13)+($AC$3*AE13)</f>
        <v>2.71875</v>
      </c>
      <c r="N13" s="261" t="n">
        <f aca="false">($T$3*W13)+($AC$3*AF13)</f>
        <v>2.71875</v>
      </c>
      <c r="O13" s="262" t="n">
        <f aca="false">$C13*ROUNDUP(($D13+Summary!$M$3-2+$R$3)/$T$3,0)*($E13+Summary!$M$3-1)/$D13/$E13</f>
        <v>0.15625</v>
      </c>
      <c r="P13" s="263" t="n">
        <f aca="false">$C13*ROUNDUP(($D13+Summary!$M$4-2+$R$3)/$T$3,0)*($E13+Summary!$M$3-1)/$D13/$E13</f>
        <v>0.1875</v>
      </c>
      <c r="Q13" s="263" t="n">
        <f aca="false">$C13*ROUNDUP(($D13+Summary!$M$5-2+$R$3)/$T$3,0)*($E13+Summary!$M$3-1)/$D13/$E13</f>
        <v>0.1875</v>
      </c>
      <c r="R13" s="263" t="n">
        <f aca="false">$C13*ROUNDUP(($D13+Summary!$M$3-2+$R$3)/$T$3,0)*($E13+Summary!$M$4-1)/$D13/$E13</f>
        <v>0.1904296875</v>
      </c>
      <c r="S13" s="263" t="n">
        <f aca="false">$C13*ROUNDUP(($D13+Summary!$M$3-2+$R$3)/$T$3,0)*($E13+Summary!$M$5-1)/$D13/$E13</f>
        <v>0.1904296875</v>
      </c>
      <c r="T13" s="263" t="n">
        <f aca="false">$C13*ROUNDUP(($D13+Summary!$M$4-2+$R$3)/$T$3,0)*($E13+Summary!$M$4-1)/$D13/$E13</f>
        <v>0.228515625</v>
      </c>
      <c r="U13" s="263" t="n">
        <f aca="false">$C13*ROUNDUP(($D13+Summary!$M$4-2+$R$3)/$T$3,0)*($E13+Summary!$M$5-1)/$D13/$E13</f>
        <v>0.228515625</v>
      </c>
      <c r="V13" s="263" t="n">
        <f aca="false">$C13*ROUNDUP(($D13+Summary!$M$5-2+$R$3)/$T$3,0)*($E13+Summary!$M$4-1)/$D13/$E13</f>
        <v>0.228515625</v>
      </c>
      <c r="W13" s="267" t="n">
        <f aca="false">$C13*ROUNDUP(($D13+Summary!$M$5-2+$R$3)/$T$3,0)*($E13+Summary!$M$5-1)/$D13/$E13</f>
        <v>0.228515625</v>
      </c>
      <c r="X13" s="262" t="n">
        <f aca="false">$C13*ROUNDUP(($D13+2*Summary!$M$6-3+$AA$3)/$AC$3,0)*($E13/2+Summary!$M$6-1)/$D13/$E13</f>
        <v>0.078125</v>
      </c>
      <c r="Y13" s="263" t="n">
        <f aca="false">$C13*ROUNDUP(($D13+2*Summary!$M$7-3+$AA$3)/$AC$3,0)*($E13/2+Summary!$M$6-1)/$D13/$E13</f>
        <v>0.09375</v>
      </c>
      <c r="Z13" s="263" t="n">
        <f aca="false">$C13*ROUNDUP(($D13+2*Summary!$M$8-3+$AA$3)/$AC$3,0)*($E13/2+Summary!$M$6-1)/$D13/$E13</f>
        <v>0.09375</v>
      </c>
      <c r="AA13" s="263" t="n">
        <f aca="false">$C13*ROUNDUP(($D13+2*Summary!$M$6-3+$AA$3)/$AC$3,0)*($E13/2+Summary!$M$7-1)/$D13/$E13</f>
        <v>0.0927734375</v>
      </c>
      <c r="AB13" s="263" t="n">
        <f aca="false">$C13*ROUNDUP(($D13+2*Summary!$M$6-3+$AA$3)/$AC$3,0)*($E13/2+Summary!$M$8-1)/$D13/$E13</f>
        <v>0.0927734375</v>
      </c>
      <c r="AC13" s="263" t="n">
        <f aca="false">$C13*ROUNDUP(($D13+2*Summary!$M$7-3+$AA$3)/$AC$3,0)*($E13/2+Summary!$M$7-1)/$D13/$E13</f>
        <v>0.111328125</v>
      </c>
      <c r="AD13" s="263" t="n">
        <f aca="false">$C13*ROUNDUP(($D13+2*Summary!$M$7-3+$AA$3)/$AC$3,0)*($E13/2+Summary!$M$8-1)/$D13/$E13</f>
        <v>0.111328125</v>
      </c>
      <c r="AE13" s="263" t="n">
        <f aca="false">$C13*ROUNDUP(($D13+2*Summary!$M$8-3+$AA$3)/$AC$3,0)*($E13/2+Summary!$M$7-1)/$D13/$E13</f>
        <v>0.111328125</v>
      </c>
      <c r="AF13" s="26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($T$3*O14)+($AC$3*X14)</f>
        <v>1.6875</v>
      </c>
      <c r="G14" s="261" t="n">
        <f aca="false">($T$3*P14)+($AC$3*Y14)</f>
        <v>1.875</v>
      </c>
      <c r="H14" s="261" t="n">
        <f aca="false">($T$3*Q14)+($AC$3*Z14)</f>
        <v>1.875</v>
      </c>
      <c r="I14" s="261" t="n">
        <f aca="false">($T$3*R14)+($AC$3*AA14)</f>
        <v>2.0390625</v>
      </c>
      <c r="J14" s="261" t="n">
        <f aca="false">($T$3*S14)+($AC$3*AB14)</f>
        <v>2.0390625</v>
      </c>
      <c r="K14" s="261" t="n">
        <f aca="false">($T$3*T14)+($AC$3*AC14)</f>
        <v>2.265625</v>
      </c>
      <c r="L14" s="261" t="n">
        <f aca="false">($T$3*U14)+($AC$3*AD14)</f>
        <v>2.265625</v>
      </c>
      <c r="M14" s="261" t="n">
        <f aca="false">($T$3*V14)+($AC$3*AE14)</f>
        <v>2.265625</v>
      </c>
      <c r="N14" s="261" t="n">
        <f aca="false">($T$3*W14)+($AC$3*AF14)</f>
        <v>2.265625</v>
      </c>
      <c r="O14" s="262" t="n">
        <f aca="false">$C14*ROUNDUP(($D14+Summary!$M$3-2+$R$3)/$T$3,0)*($E14+Summary!$M$3-1)/$D14/$E14</f>
        <v>0.140625</v>
      </c>
      <c r="P14" s="263" t="n">
        <f aca="false">$C14*ROUNDUP(($D14+Summary!$M$4-2+$R$3)/$T$3,0)*($E14+Summary!$M$3-1)/$D14/$E14</f>
        <v>0.15625</v>
      </c>
      <c r="Q14" s="263" t="n">
        <f aca="false">$C14*ROUNDUP(($D14+Summary!$M$5-2+$R$3)/$T$3,0)*($E14+Summary!$M$3-1)/$D14/$E14</f>
        <v>0.15625</v>
      </c>
      <c r="R14" s="263" t="n">
        <f aca="false">$C14*ROUNDUP(($D14+Summary!$M$3-2+$R$3)/$T$3,0)*($E14+Summary!$M$4-1)/$D14/$E14</f>
        <v>0.17138671875</v>
      </c>
      <c r="S14" s="263" t="n">
        <f aca="false">$C14*ROUNDUP(($D14+Summary!$M$3-2+$R$3)/$T$3,0)*($E14+Summary!$M$5-1)/$D14/$E14</f>
        <v>0.17138671875</v>
      </c>
      <c r="T14" s="263" t="n">
        <f aca="false">$C14*ROUNDUP(($D14+Summary!$M$4-2+$R$3)/$T$3,0)*($E14+Summary!$M$4-1)/$D14/$E14</f>
        <v>0.1904296875</v>
      </c>
      <c r="U14" s="263" t="n">
        <f aca="false">$C14*ROUNDUP(($D14+Summary!$M$4-2+$R$3)/$T$3,0)*($E14+Summary!$M$5-1)/$D14/$E14</f>
        <v>0.1904296875</v>
      </c>
      <c r="V14" s="263" t="n">
        <f aca="false">$C14*ROUNDUP(($D14+Summary!$M$5-2+$R$3)/$T$3,0)*($E14+Summary!$M$4-1)/$D14/$E14</f>
        <v>0.1904296875</v>
      </c>
      <c r="W14" s="267" t="n">
        <f aca="false">$C14*ROUNDUP(($D14+Summary!$M$5-2+$R$3)/$T$3,0)*($E14+Summary!$M$5-1)/$D14/$E14</f>
        <v>0.1904296875</v>
      </c>
      <c r="X14" s="262" t="n">
        <f aca="false">$C14*ROUNDUP(($D14+2*Summary!$M$6-3+$AA$3)/$AC$3,0)*($E14/2+Summary!$M$6-1)/$D14/$E14</f>
        <v>0.0703125</v>
      </c>
      <c r="Y14" s="263" t="n">
        <f aca="false">$C14*ROUNDUP(($D14+2*Summary!$M$7-3+$AA$3)/$AC$3,0)*($E14/2+Summary!$M$6-1)/$D14/$E14</f>
        <v>0.078125</v>
      </c>
      <c r="Z14" s="263" t="n">
        <f aca="false">$C14*ROUNDUP(($D14+2*Summary!$M$8-3+$AA$3)/$AC$3,0)*($E14/2+Summary!$M$6-1)/$D14/$E14</f>
        <v>0.078125</v>
      </c>
      <c r="AA14" s="263" t="n">
        <f aca="false">$C14*ROUNDUP(($D14+2*Summary!$M$6-3+$AA$3)/$AC$3,0)*($E14/2+Summary!$M$7-1)/$D14/$E14</f>
        <v>0.08349609375</v>
      </c>
      <c r="AB14" s="263" t="n">
        <f aca="false">$C14*ROUNDUP(($D14+2*Summary!$M$6-3+$AA$3)/$AC$3,0)*($E14/2+Summary!$M$8-1)/$D14/$E14</f>
        <v>0.08349609375</v>
      </c>
      <c r="AC14" s="263" t="n">
        <f aca="false">$C14*ROUNDUP(($D14+2*Summary!$M$7-3+$AA$3)/$AC$3,0)*($E14/2+Summary!$M$7-1)/$D14/$E14</f>
        <v>0.0927734375</v>
      </c>
      <c r="AD14" s="263" t="n">
        <f aca="false">$C14*ROUNDUP(($D14+2*Summary!$M$7-3+$AA$3)/$AC$3,0)*($E14/2+Summary!$M$8-1)/$D14/$E14</f>
        <v>0.0927734375</v>
      </c>
      <c r="AE14" s="263" t="n">
        <f aca="false">$C14*ROUNDUP(($D14+2*Summary!$M$8-3+$AA$3)/$AC$3,0)*($E14/2+Summary!$M$7-1)/$D14/$E14</f>
        <v>0.0927734375</v>
      </c>
      <c r="AF14" s="26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($T$3*O15)+($AC$3*X15)</f>
        <v>1.875</v>
      </c>
      <c r="G15" s="261" t="n">
        <f aca="false">($T$3*P15)+($AC$3*Y15)</f>
        <v>2.25</v>
      </c>
      <c r="H15" s="261" t="n">
        <f aca="false">($T$3*Q15)+($AC$3*Z15)</f>
        <v>2.25</v>
      </c>
      <c r="I15" s="261" t="n">
        <f aca="false">($T$3*R15)+($AC$3*AA15)</f>
        <v>2.0703125</v>
      </c>
      <c r="J15" s="261" t="n">
        <f aca="false">($T$3*S15)+($AC$3*AB15)</f>
        <v>2.0703125</v>
      </c>
      <c r="K15" s="261" t="n">
        <f aca="false">($T$3*T15)+($AC$3*AC15)</f>
        <v>2.484375</v>
      </c>
      <c r="L15" s="261" t="n">
        <f aca="false">($T$3*U15)+($AC$3*AD15)</f>
        <v>2.484375</v>
      </c>
      <c r="M15" s="261" t="n">
        <f aca="false">($T$3*V15)+($AC$3*AE15)</f>
        <v>2.484375</v>
      </c>
      <c r="N15" s="261" t="n">
        <f aca="false">($T$3*W15)+($AC$3*AF15)</f>
        <v>2.484375</v>
      </c>
      <c r="O15" s="262" t="n">
        <f aca="false">$C15*ROUNDUP(($D15+Summary!$M$3-2+$R$3)/$T$3,0)*($E15+Summary!$M$3-1)/$D15/$E15</f>
        <v>0.15625</v>
      </c>
      <c r="P15" s="263" t="n">
        <f aca="false">$C15*ROUNDUP(($D15+Summary!$M$4-2+$R$3)/$T$3,0)*($E15+Summary!$M$3-1)/$D15/$E15</f>
        <v>0.1875</v>
      </c>
      <c r="Q15" s="263" t="n">
        <f aca="false">$C15*ROUNDUP(($D15+Summary!$M$5-2+$R$3)/$T$3,0)*($E15+Summary!$M$3-1)/$D15/$E15</f>
        <v>0.1875</v>
      </c>
      <c r="R15" s="263" t="n">
        <f aca="false">$C15*ROUNDUP(($D15+Summary!$M$3-2+$R$3)/$T$3,0)*($E15+Summary!$M$4-1)/$D15/$E15</f>
        <v>0.17333984375</v>
      </c>
      <c r="S15" s="263" t="n">
        <f aca="false">$C15*ROUNDUP(($D15+Summary!$M$3-2+$R$3)/$T$3,0)*($E15+Summary!$M$5-1)/$D15/$E15</f>
        <v>0.17333984375</v>
      </c>
      <c r="T15" s="263" t="n">
        <f aca="false">$C15*ROUNDUP(($D15+Summary!$M$4-2+$R$3)/$T$3,0)*($E15+Summary!$M$4-1)/$D15/$E15</f>
        <v>0.2080078125</v>
      </c>
      <c r="U15" s="263" t="n">
        <f aca="false">$C15*ROUNDUP(($D15+Summary!$M$4-2+$R$3)/$T$3,0)*($E15+Summary!$M$5-1)/$D15/$E15</f>
        <v>0.2080078125</v>
      </c>
      <c r="V15" s="263" t="n">
        <f aca="false">$C15*ROUNDUP(($D15+Summary!$M$5-2+$R$3)/$T$3,0)*($E15+Summary!$M$4-1)/$D15/$E15</f>
        <v>0.2080078125</v>
      </c>
      <c r="W15" s="267" t="n">
        <f aca="false">$C15*ROUNDUP(($D15+Summary!$M$5-2+$R$3)/$T$3,0)*($E15+Summary!$M$5-1)/$D15/$E15</f>
        <v>0.2080078125</v>
      </c>
      <c r="X15" s="262" t="n">
        <f aca="false">$C15*ROUNDUP(($D15+2*Summary!$M$6-3+$AA$3)/$AC$3,0)*($E15/2+Summary!$M$6-1)/$D15/$E15</f>
        <v>0.078125</v>
      </c>
      <c r="Y15" s="263" t="n">
        <f aca="false">$C15*ROUNDUP(($D15+2*Summary!$M$7-3+$AA$3)/$AC$3,0)*($E15/2+Summary!$M$6-1)/$D15/$E15</f>
        <v>0.09375</v>
      </c>
      <c r="Z15" s="263" t="n">
        <f aca="false">$C15*ROUNDUP(($D15+2*Summary!$M$8-3+$AA$3)/$AC$3,0)*($E15/2+Summary!$M$6-1)/$D15/$E15</f>
        <v>0.09375</v>
      </c>
      <c r="AA15" s="263" t="n">
        <f aca="false">$C15*ROUNDUP(($D15+2*Summary!$M$6-3+$AA$3)/$AC$3,0)*($E15/2+Summary!$M$7-1)/$D15/$E15</f>
        <v>0.08544921875</v>
      </c>
      <c r="AB15" s="263" t="n">
        <f aca="false">$C15*ROUNDUP(($D15+2*Summary!$M$6-3+$AA$3)/$AC$3,0)*($E15/2+Summary!$M$8-1)/$D15/$E15</f>
        <v>0.08544921875</v>
      </c>
      <c r="AC15" s="263" t="n">
        <f aca="false">$C15*ROUNDUP(($D15+2*Summary!$M$7-3+$AA$3)/$AC$3,0)*($E15/2+Summary!$M$7-1)/$D15/$E15</f>
        <v>0.1025390625</v>
      </c>
      <c r="AD15" s="263" t="n">
        <f aca="false">$C15*ROUNDUP(($D15+2*Summary!$M$7-3+$AA$3)/$AC$3,0)*($E15/2+Summary!$M$8-1)/$D15/$E15</f>
        <v>0.1025390625</v>
      </c>
      <c r="AE15" s="263" t="n">
        <f aca="false">$C15*ROUNDUP(($D15+2*Summary!$M$8-3+$AA$3)/$AC$3,0)*($E15/2+Summary!$M$7-1)/$D15/$E15</f>
        <v>0.1025390625</v>
      </c>
      <c r="AF15" s="26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($T$3*O16)+($AC$3*X16)</f>
        <v>1.6875</v>
      </c>
      <c r="G16" s="261" t="n">
        <f aca="false">($T$3*P16)+($AC$3*Y16)</f>
        <v>1.875</v>
      </c>
      <c r="H16" s="261" t="n">
        <f aca="false">($T$3*Q16)+($AC$3*Z16)</f>
        <v>1.875</v>
      </c>
      <c r="I16" s="261" t="n">
        <f aca="false">($T$3*R16)+($AC$3*AA16)</f>
        <v>1.86328125</v>
      </c>
      <c r="J16" s="261" t="n">
        <f aca="false">($T$3*S16)+($AC$3*AB16)</f>
        <v>1.86328125</v>
      </c>
      <c r="K16" s="261" t="n">
        <f aca="false">($T$3*T16)+($AC$3*AC16)</f>
        <v>2.0703125</v>
      </c>
      <c r="L16" s="261" t="n">
        <f aca="false">($T$3*U16)+($AC$3*AD16)</f>
        <v>2.0703125</v>
      </c>
      <c r="M16" s="261" t="n">
        <f aca="false">($T$3*V16)+($AC$3*AE16)</f>
        <v>2.0703125</v>
      </c>
      <c r="N16" s="261" t="n">
        <f aca="false">($T$3*W16)+($AC$3*AF16)</f>
        <v>2.0703125</v>
      </c>
      <c r="O16" s="262" t="n">
        <f aca="false">$C16*ROUNDUP(($D16+Summary!$M$3-2+$R$3)/$T$3,0)*($E16+Summary!$M$3-1)/$D16/$E16</f>
        <v>0.140625</v>
      </c>
      <c r="P16" s="263" t="n">
        <f aca="false">$C16*ROUNDUP(($D16+Summary!$M$4-2+$R$3)/$T$3,0)*($E16+Summary!$M$3-1)/$D16/$E16</f>
        <v>0.15625</v>
      </c>
      <c r="Q16" s="263" t="n">
        <f aca="false">$C16*ROUNDUP(($D16+Summary!$M$5-2+$R$3)/$T$3,0)*($E16+Summary!$M$3-1)/$D16/$E16</f>
        <v>0.15625</v>
      </c>
      <c r="R16" s="263" t="n">
        <f aca="false">$C16*ROUNDUP(($D16+Summary!$M$3-2+$R$3)/$T$3,0)*($E16+Summary!$M$4-1)/$D16/$E16</f>
        <v>0.156005859375</v>
      </c>
      <c r="S16" s="263" t="n">
        <f aca="false">$C16*ROUNDUP(($D16+Summary!$M$3-2+$R$3)/$T$3,0)*($E16+Summary!$M$5-1)/$D16/$E16</f>
        <v>0.156005859375</v>
      </c>
      <c r="T16" s="263" t="n">
        <f aca="false">$C16*ROUNDUP(($D16+Summary!$M$4-2+$R$3)/$T$3,0)*($E16+Summary!$M$4-1)/$D16/$E16</f>
        <v>0.17333984375</v>
      </c>
      <c r="U16" s="263" t="n">
        <f aca="false">$C16*ROUNDUP(($D16+Summary!$M$4-2+$R$3)/$T$3,0)*($E16+Summary!$M$5-1)/$D16/$E16</f>
        <v>0.17333984375</v>
      </c>
      <c r="V16" s="263" t="n">
        <f aca="false">$C16*ROUNDUP(($D16+Summary!$M$5-2+$R$3)/$T$3,0)*($E16+Summary!$M$4-1)/$D16/$E16</f>
        <v>0.17333984375</v>
      </c>
      <c r="W16" s="267" t="n">
        <f aca="false">$C16*ROUNDUP(($D16+Summary!$M$5-2+$R$3)/$T$3,0)*($E16+Summary!$M$5-1)/$D16/$E16</f>
        <v>0.17333984375</v>
      </c>
      <c r="X16" s="262" t="n">
        <f aca="false">$C16*ROUNDUP(($D16+2*Summary!$M$6-3+$AA$3)/$AC$3,0)*($E16/2+Summary!$M$6-1)/$D16/$E16</f>
        <v>0.0703125</v>
      </c>
      <c r="Y16" s="263" t="n">
        <f aca="false">$C16*ROUNDUP(($D16+2*Summary!$M$7-3+$AA$3)/$AC$3,0)*($E16/2+Summary!$M$6-1)/$D16/$E16</f>
        <v>0.078125</v>
      </c>
      <c r="Z16" s="263" t="n">
        <f aca="false">$C16*ROUNDUP(($D16+2*Summary!$M$8-3+$AA$3)/$AC$3,0)*($E16/2+Summary!$M$6-1)/$D16/$E16</f>
        <v>0.078125</v>
      </c>
      <c r="AA16" s="263" t="n">
        <f aca="false">$C16*ROUNDUP(($D16+2*Summary!$M$6-3+$AA$3)/$AC$3,0)*($E16/2+Summary!$M$7-1)/$D16/$E16</f>
        <v>0.076904296875</v>
      </c>
      <c r="AB16" s="263" t="n">
        <f aca="false">$C16*ROUNDUP(($D16+2*Summary!$M$6-3+$AA$3)/$AC$3,0)*($E16/2+Summary!$M$8-1)/$D16/$E16</f>
        <v>0.076904296875</v>
      </c>
      <c r="AC16" s="263" t="n">
        <f aca="false">$C16*ROUNDUP(($D16+2*Summary!$M$7-3+$AA$3)/$AC$3,0)*($E16/2+Summary!$M$7-1)/$D16/$E16</f>
        <v>0.08544921875</v>
      </c>
      <c r="AD16" s="263" t="n">
        <f aca="false">$C16*ROUNDUP(($D16+2*Summary!$M$7-3+$AA$3)/$AC$3,0)*($E16/2+Summary!$M$8-1)/$D16/$E16</f>
        <v>0.08544921875</v>
      </c>
      <c r="AE16" s="263" t="n">
        <f aca="false">$C16*ROUNDUP(($D16+2*Summary!$M$8-3+$AA$3)/$AC$3,0)*($E16/2+Summary!$M$7-1)/$D16/$E16</f>
        <v>0.08544921875</v>
      </c>
      <c r="AF16" s="26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($T$3*O17)+($AC$3*X17)</f>
        <v>6</v>
      </c>
      <c r="G17" s="261" t="n">
        <f aca="false">($T$3*P17)+($AC$3*Y17)</f>
        <v>9</v>
      </c>
      <c r="H17" s="261" t="n">
        <f aca="false">($T$3*Q17)+($AC$3*Z17)</f>
        <v>9</v>
      </c>
      <c r="I17" s="261" t="n">
        <f aca="false">($T$3*R17)+($AC$3*AA17)</f>
        <v>16</v>
      </c>
      <c r="J17" s="261" t="n">
        <f aca="false">($T$3*S17)+($AC$3*AB17)</f>
        <v>16</v>
      </c>
      <c r="K17" s="261" t="n">
        <f aca="false">($T$3*T17)+($AC$3*AC17)</f>
        <v>24</v>
      </c>
      <c r="L17" s="261" t="n">
        <f aca="false">($T$3*U17)+($AC$3*AD17)</f>
        <v>24</v>
      </c>
      <c r="M17" s="261" t="n">
        <f aca="false">($T$3*V17)+($AC$3*AE17)</f>
        <v>24</v>
      </c>
      <c r="N17" s="261" t="n">
        <f aca="false">($T$3*W17)+($AC$3*AF17)</f>
        <v>24</v>
      </c>
      <c r="O17" s="262" t="n">
        <f aca="false">$C17*ROUNDUP(($D17+Summary!$M$3-2+$R$3)/$T$3,0)*($E17+Summary!$M$3-1)/$D17/$E17</f>
        <v>0.5</v>
      </c>
      <c r="P17" s="263" t="n">
        <f aca="false">$C17*ROUNDUP(($D17+Summary!$M$4-2+$R$3)/$T$3,0)*($E17+Summary!$M$3-1)/$D17/$E17</f>
        <v>0.75</v>
      </c>
      <c r="Q17" s="263" t="n">
        <f aca="false">$C17*ROUNDUP(($D17+Summary!$M$5-2+$R$3)/$T$3,0)*($E17+Summary!$M$3-1)/$D17/$E17</f>
        <v>0.75</v>
      </c>
      <c r="R17" s="263" t="n">
        <f aca="false">$C17*ROUNDUP(($D17+Summary!$M$3-2+$R$3)/$T$3,0)*($E17+Summary!$M$4-1)/$D17/$E17</f>
        <v>1.375</v>
      </c>
      <c r="S17" s="263" t="n">
        <f aca="false">$C17*ROUNDUP(($D17+Summary!$M$3-2+$R$3)/$T$3,0)*($E17+Summary!$M$5-1)/$D17/$E17</f>
        <v>1.375</v>
      </c>
      <c r="T17" s="263" t="n">
        <f aca="false">$C17*ROUNDUP(($D17+Summary!$M$4-2+$R$3)/$T$3,0)*($E17+Summary!$M$4-1)/$D17/$E17</f>
        <v>2.0625</v>
      </c>
      <c r="U17" s="263" t="n">
        <f aca="false">$C17*ROUNDUP(($D17+Summary!$M$4-2+$R$3)/$T$3,0)*($E17+Summary!$M$5-1)/$D17/$E17</f>
        <v>2.0625</v>
      </c>
      <c r="V17" s="263" t="n">
        <f aca="false">$C17*ROUNDUP(($D17+Summary!$M$5-2+$R$3)/$T$3,0)*($E17+Summary!$M$4-1)/$D17/$E17</f>
        <v>2.0625</v>
      </c>
      <c r="W17" s="267" t="n">
        <f aca="false">$C17*ROUNDUP(($D17+Summary!$M$5-2+$R$3)/$T$3,0)*($E17+Summary!$M$5-1)/$D17/$E17</f>
        <v>2.0625</v>
      </c>
      <c r="X17" s="262" t="n">
        <f aca="false">$C17*ROUNDUP(($D17+2*Summary!$M$6-3+$AA$3)/$AC$3,0)*($E17/2+Summary!$M$6-1)/$D17/$E17</f>
        <v>0.25</v>
      </c>
      <c r="Y17" s="263" t="n">
        <f aca="false">$C17*ROUNDUP(($D17+2*Summary!$M$7-3+$AA$3)/$AC$3,0)*($E17/2+Summary!$M$6-1)/$D17/$E17</f>
        <v>0.375</v>
      </c>
      <c r="Z17" s="263" t="n">
        <f aca="false">$C17*ROUNDUP(($D17+2*Summary!$M$8-3+$AA$3)/$AC$3,0)*($E17/2+Summary!$M$6-1)/$D17/$E17</f>
        <v>0.375</v>
      </c>
      <c r="AA17" s="263" t="n">
        <f aca="false">$C17*ROUNDUP(($D17+2*Summary!$M$6-3+$AA$3)/$AC$3,0)*($E17/2+Summary!$M$7-1)/$D17/$E17</f>
        <v>0.625</v>
      </c>
      <c r="AB17" s="263" t="n">
        <f aca="false">$C17*ROUNDUP(($D17+2*Summary!$M$6-3+$AA$3)/$AC$3,0)*($E17/2+Summary!$M$8-1)/$D17/$E17</f>
        <v>0.625</v>
      </c>
      <c r="AC17" s="263" t="n">
        <f aca="false">$C17*ROUNDUP(($D17+2*Summary!$M$7-3+$AA$3)/$AC$3,0)*($E17/2+Summary!$M$7-1)/$D17/$E17</f>
        <v>0.9375</v>
      </c>
      <c r="AD17" s="263" t="n">
        <f aca="false">$C17*ROUNDUP(($D17+2*Summary!$M$7-3+$AA$3)/$AC$3,0)*($E17/2+Summary!$M$8-1)/$D17/$E17</f>
        <v>0.9375</v>
      </c>
      <c r="AE17" s="263" t="n">
        <f aca="false">$C17*ROUNDUP(($D17+2*Summary!$M$8-3+$AA$3)/$AC$3,0)*($E17/2+Summary!$M$7-1)/$D17/$E17</f>
        <v>0.9375</v>
      </c>
      <c r="AF17" s="267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($T$3*O18)+($AC$3*X18)</f>
        <v>12</v>
      </c>
      <c r="G18" s="261" t="n">
        <f aca="false">($T$3*P18)+($AC$3*Y18)</f>
        <v>18</v>
      </c>
      <c r="H18" s="261" t="n">
        <f aca="false">($T$3*Q18)+($AC$3*Z18)</f>
        <v>18</v>
      </c>
      <c r="I18" s="261" t="n">
        <f aca="false">($T$3*R18)+($AC$3*AA18)</f>
        <v>22</v>
      </c>
      <c r="J18" s="261" t="n">
        <f aca="false">($T$3*S18)+($AC$3*AB18)</f>
        <v>22</v>
      </c>
      <c r="K18" s="261" t="n">
        <f aca="false">($T$3*T18)+($AC$3*AC18)</f>
        <v>33</v>
      </c>
      <c r="L18" s="261" t="n">
        <f aca="false">($T$3*U18)+($AC$3*AD18)</f>
        <v>33</v>
      </c>
      <c r="M18" s="261" t="n">
        <f aca="false">($T$3*V18)+($AC$3*AE18)</f>
        <v>33</v>
      </c>
      <c r="N18" s="261" t="n">
        <f aca="false">($T$3*W18)+($AC$3*AF18)</f>
        <v>33</v>
      </c>
      <c r="O18" s="262" t="n">
        <f aca="false">$C18*ROUNDUP(($D18+Summary!$M$3-2+$R$3)/$T$3,0)*($E18+Summary!$M$3-1)/$D18/$E18</f>
        <v>1</v>
      </c>
      <c r="P18" s="263" t="n">
        <f aca="false">$C18*ROUNDUP(($D18+Summary!$M$4-2+$R$3)/$T$3,0)*($E18+Summary!$M$3-1)/$D18/$E18</f>
        <v>1.5</v>
      </c>
      <c r="Q18" s="263" t="n">
        <f aca="false">$C18*ROUNDUP(($D18+Summary!$M$5-2+$R$3)/$T$3,0)*($E18+Summary!$M$3-1)/$D18/$E18</f>
        <v>1.5</v>
      </c>
      <c r="R18" s="263" t="n">
        <f aca="false">$C18*ROUNDUP(($D18+Summary!$M$3-2+$R$3)/$T$3,0)*($E18+Summary!$M$4-1)/$D18/$E18</f>
        <v>1.875</v>
      </c>
      <c r="S18" s="263" t="n">
        <f aca="false">$C18*ROUNDUP(($D18+Summary!$M$3-2+$R$3)/$T$3,0)*($E18+Summary!$M$5-1)/$D18/$E18</f>
        <v>1.875</v>
      </c>
      <c r="T18" s="263" t="n">
        <f aca="false">$C18*ROUNDUP(($D18+Summary!$M$4-2+$R$3)/$T$3,0)*($E18+Summary!$M$4-1)/$D18/$E18</f>
        <v>2.8125</v>
      </c>
      <c r="U18" s="263" t="n">
        <f aca="false">$C18*ROUNDUP(($D18+Summary!$M$4-2+$R$3)/$T$3,0)*($E18+Summary!$M$5-1)/$D18/$E18</f>
        <v>2.8125</v>
      </c>
      <c r="V18" s="263" t="n">
        <f aca="false">$C18*ROUNDUP(($D18+Summary!$M$5-2+$R$3)/$T$3,0)*($E18+Summary!$M$4-1)/$D18/$E18</f>
        <v>2.8125</v>
      </c>
      <c r="W18" s="267" t="n">
        <f aca="false">$C18*ROUNDUP(($D18+Summary!$M$5-2+$R$3)/$T$3,0)*($E18+Summary!$M$5-1)/$D18/$E18</f>
        <v>2.8125</v>
      </c>
      <c r="X18" s="262" t="n">
        <f aca="false">$C18*ROUNDUP(($D18+2*Summary!$M$6-3+$AA$3)/$AC$3,0)*($E18/2+Summary!$M$6-1)/$D18/$E18</f>
        <v>0.5</v>
      </c>
      <c r="Y18" s="263" t="n">
        <f aca="false">$C18*ROUNDUP(($D18+2*Summary!$M$7-3+$AA$3)/$AC$3,0)*($E18/2+Summary!$M$6-1)/$D18/$E18</f>
        <v>0.75</v>
      </c>
      <c r="Z18" s="263" t="n">
        <f aca="false">$C18*ROUNDUP(($D18+2*Summary!$M$8-3+$AA$3)/$AC$3,0)*($E18/2+Summary!$M$6-1)/$D18/$E18</f>
        <v>0.75</v>
      </c>
      <c r="AA18" s="263" t="n">
        <f aca="false">$C18*ROUNDUP(($D18+2*Summary!$M$6-3+$AA$3)/$AC$3,0)*($E18/2+Summary!$M$7-1)/$D18/$E18</f>
        <v>0.875</v>
      </c>
      <c r="AB18" s="263" t="n">
        <f aca="false">$C18*ROUNDUP(($D18+2*Summary!$M$6-3+$AA$3)/$AC$3,0)*($E18/2+Summary!$M$8-1)/$D18/$E18</f>
        <v>0.875</v>
      </c>
      <c r="AC18" s="263" t="n">
        <f aca="false">$C18*ROUNDUP(($D18+2*Summary!$M$7-3+$AA$3)/$AC$3,0)*($E18/2+Summary!$M$7-1)/$D18/$E18</f>
        <v>1.3125</v>
      </c>
      <c r="AD18" s="263" t="n">
        <f aca="false">$C18*ROUNDUP(($D18+2*Summary!$M$7-3+$AA$3)/$AC$3,0)*($E18/2+Summary!$M$8-1)/$D18/$E18</f>
        <v>1.3125</v>
      </c>
      <c r="AE18" s="263" t="n">
        <f aca="false">$C18*ROUNDUP(($D18+2*Summary!$M$8-3+$AA$3)/$AC$3,0)*($E18/2+Summary!$M$7-1)/$D18/$E18</f>
        <v>1.3125</v>
      </c>
      <c r="AF18" s="267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($T$3*O19)+($AC$3*X19)</f>
        <v>6</v>
      </c>
      <c r="G19" s="261" t="n">
        <f aca="false">($T$3*P19)+($AC$3*Y19)</f>
        <v>9</v>
      </c>
      <c r="H19" s="261" t="n">
        <f aca="false">($T$3*Q19)+($AC$3*Z19)</f>
        <v>9</v>
      </c>
      <c r="I19" s="261" t="n">
        <f aca="false">($T$3*R19)+($AC$3*AA19)</f>
        <v>11</v>
      </c>
      <c r="J19" s="261" t="n">
        <f aca="false">($T$3*S19)+($AC$3*AB19)</f>
        <v>11</v>
      </c>
      <c r="K19" s="261" t="n">
        <f aca="false">($T$3*T19)+($AC$3*AC19)</f>
        <v>16.5</v>
      </c>
      <c r="L19" s="261" t="n">
        <f aca="false">($T$3*U19)+($AC$3*AD19)</f>
        <v>16.5</v>
      </c>
      <c r="M19" s="261" t="n">
        <f aca="false">($T$3*V19)+($AC$3*AE19)</f>
        <v>16.5</v>
      </c>
      <c r="N19" s="261" t="n">
        <f aca="false">($T$3*W19)+($AC$3*AF19)</f>
        <v>16.5</v>
      </c>
      <c r="O19" s="262" t="n">
        <f aca="false">$C19*ROUNDUP(($D19+Summary!$M$3-2+$R$3)/$T$3,0)*($E19+Summary!$M$3-1)/$D19/$E19</f>
        <v>0.5</v>
      </c>
      <c r="P19" s="263" t="n">
        <f aca="false">$C19*ROUNDUP(($D19+Summary!$M$4-2+$R$3)/$T$3,0)*($E19+Summary!$M$3-1)/$D19/$E19</f>
        <v>0.75</v>
      </c>
      <c r="Q19" s="263" t="n">
        <f aca="false">$C19*ROUNDUP(($D19+Summary!$M$5-2+$R$3)/$T$3,0)*($E19+Summary!$M$3-1)/$D19/$E19</f>
        <v>0.75</v>
      </c>
      <c r="R19" s="263" t="n">
        <f aca="false">$C19*ROUNDUP(($D19+Summary!$M$3-2+$R$3)/$T$3,0)*($E19+Summary!$M$4-1)/$D19/$E19</f>
        <v>0.9375</v>
      </c>
      <c r="S19" s="263" t="n">
        <f aca="false">$C19*ROUNDUP(($D19+Summary!$M$3-2+$R$3)/$T$3,0)*($E19+Summary!$M$5-1)/$D19/$E19</f>
        <v>0.9375</v>
      </c>
      <c r="T19" s="263" t="n">
        <f aca="false">$C19*ROUNDUP(($D19+Summary!$M$4-2+$R$3)/$T$3,0)*($E19+Summary!$M$4-1)/$D19/$E19</f>
        <v>1.40625</v>
      </c>
      <c r="U19" s="263" t="n">
        <f aca="false">$C19*ROUNDUP(($D19+Summary!$M$4-2+$R$3)/$T$3,0)*($E19+Summary!$M$5-1)/$D19/$E19</f>
        <v>1.40625</v>
      </c>
      <c r="V19" s="263" t="n">
        <f aca="false">$C19*ROUNDUP(($D19+Summary!$M$5-2+$R$3)/$T$3,0)*($E19+Summary!$M$4-1)/$D19/$E19</f>
        <v>1.40625</v>
      </c>
      <c r="W19" s="267" t="n">
        <f aca="false">$C19*ROUNDUP(($D19+Summary!$M$5-2+$R$3)/$T$3,0)*($E19+Summary!$M$5-1)/$D19/$E19</f>
        <v>1.40625</v>
      </c>
      <c r="X19" s="262" t="n">
        <f aca="false">$C19*ROUNDUP(($D19+2*Summary!$M$6-3+$AA$3)/$AC$3,0)*($E19/2+Summary!$M$6-1)/$D19/$E19</f>
        <v>0.25</v>
      </c>
      <c r="Y19" s="263" t="n">
        <f aca="false">$C19*ROUNDUP(($D19+2*Summary!$M$7-3+$AA$3)/$AC$3,0)*($E19/2+Summary!$M$6-1)/$D19/$E19</f>
        <v>0.375</v>
      </c>
      <c r="Z19" s="263" t="n">
        <f aca="false">$C19*ROUNDUP(($D19+2*Summary!$M$8-3+$AA$3)/$AC$3,0)*($E19/2+Summary!$M$6-1)/$D19/$E19</f>
        <v>0.375</v>
      </c>
      <c r="AA19" s="263" t="n">
        <f aca="false">$C19*ROUNDUP(($D19+2*Summary!$M$6-3+$AA$3)/$AC$3,0)*($E19/2+Summary!$M$7-1)/$D19/$E19</f>
        <v>0.4375</v>
      </c>
      <c r="AB19" s="263" t="n">
        <f aca="false">$C19*ROUNDUP(($D19+2*Summary!$M$6-3+$AA$3)/$AC$3,0)*($E19/2+Summary!$M$8-1)/$D19/$E19</f>
        <v>0.4375</v>
      </c>
      <c r="AC19" s="263" t="n">
        <f aca="false">$C19*ROUNDUP(($D19+2*Summary!$M$7-3+$AA$3)/$AC$3,0)*($E19/2+Summary!$M$7-1)/$D19/$E19</f>
        <v>0.65625</v>
      </c>
      <c r="AD19" s="263" t="n">
        <f aca="false">$C19*ROUNDUP(($D19+2*Summary!$M$7-3+$AA$3)/$AC$3,0)*($E19/2+Summary!$M$8-1)/$D19/$E19</f>
        <v>0.65625</v>
      </c>
      <c r="AE19" s="263" t="n">
        <f aca="false">$C19*ROUNDUP(($D19+2*Summary!$M$8-3+$AA$3)/$AC$3,0)*($E19/2+Summary!$M$7-1)/$D19/$E19</f>
        <v>0.65625</v>
      </c>
      <c r="AF19" s="267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($T$3*O20)+($AC$3*X20)</f>
        <v>4.5</v>
      </c>
      <c r="G20" s="261" t="n">
        <f aca="false">($T$3*P20)+($AC$3*Y20)</f>
        <v>6</v>
      </c>
      <c r="H20" s="261" t="n">
        <f aca="false">($T$3*Q20)+($AC$3*Z20)</f>
        <v>6</v>
      </c>
      <c r="I20" s="261" t="n">
        <f aca="false">($T$3*R20)+($AC$3*AA20)</f>
        <v>8.25</v>
      </c>
      <c r="J20" s="261" t="n">
        <f aca="false">($T$3*S20)+($AC$3*AB20)</f>
        <v>8.25</v>
      </c>
      <c r="K20" s="261" t="n">
        <f aca="false">($T$3*T20)+($AC$3*AC20)</f>
        <v>11</v>
      </c>
      <c r="L20" s="261" t="n">
        <f aca="false">($T$3*U20)+($AC$3*AD20)</f>
        <v>11</v>
      </c>
      <c r="M20" s="261" t="n">
        <f aca="false">($T$3*V20)+($AC$3*AE20)</f>
        <v>11</v>
      </c>
      <c r="N20" s="261" t="n">
        <f aca="false">($T$3*W20)+($AC$3*AF20)</f>
        <v>11</v>
      </c>
      <c r="O20" s="262" t="n">
        <f aca="false">$C20*ROUNDUP(($D20+Summary!$M$3-2+$R$3)/$T$3,0)*($E20+Summary!$M$3-1)/$D20/$E20</f>
        <v>0.375</v>
      </c>
      <c r="P20" s="263" t="n">
        <f aca="false">$C20*ROUNDUP(($D20+Summary!$M$4-2+$R$3)/$T$3,0)*($E20+Summary!$M$3-1)/$D20/$E20</f>
        <v>0.5</v>
      </c>
      <c r="Q20" s="263" t="n">
        <f aca="false">$C20*ROUNDUP(($D20+Summary!$M$5-2+$R$3)/$T$3,0)*($E20+Summary!$M$3-1)/$D20/$E20</f>
        <v>0.5</v>
      </c>
      <c r="R20" s="263" t="n">
        <f aca="false">$C20*ROUNDUP(($D20+Summary!$M$3-2+$R$3)/$T$3,0)*($E20+Summary!$M$4-1)/$D20/$E20</f>
        <v>0.703125</v>
      </c>
      <c r="S20" s="263" t="n">
        <f aca="false">$C20*ROUNDUP(($D20+Summary!$M$3-2+$R$3)/$T$3,0)*($E20+Summary!$M$5-1)/$D20/$E20</f>
        <v>0.703125</v>
      </c>
      <c r="T20" s="263" t="n">
        <f aca="false">$C20*ROUNDUP(($D20+Summary!$M$4-2+$R$3)/$T$3,0)*($E20+Summary!$M$4-1)/$D20/$E20</f>
        <v>0.9375</v>
      </c>
      <c r="U20" s="263" t="n">
        <f aca="false">$C20*ROUNDUP(($D20+Summary!$M$4-2+$R$3)/$T$3,0)*($E20+Summary!$M$5-1)/$D20/$E20</f>
        <v>0.9375</v>
      </c>
      <c r="V20" s="263" t="n">
        <f aca="false">$C20*ROUNDUP(($D20+Summary!$M$5-2+$R$3)/$T$3,0)*($E20+Summary!$M$4-1)/$D20/$E20</f>
        <v>0.9375</v>
      </c>
      <c r="W20" s="267" t="n">
        <f aca="false">$C20*ROUNDUP(($D20+Summary!$M$5-2+$R$3)/$T$3,0)*($E20+Summary!$M$5-1)/$D20/$E20</f>
        <v>0.9375</v>
      </c>
      <c r="X20" s="262" t="n">
        <f aca="false">$C20*ROUNDUP(($D20+2*Summary!$M$6-3+$AA$3)/$AC$3,0)*($E20/2+Summary!$M$6-1)/$D20/$E20</f>
        <v>0.1875</v>
      </c>
      <c r="Y20" s="263" t="n">
        <f aca="false">$C20*ROUNDUP(($D20+2*Summary!$M$7-3+$AA$3)/$AC$3,0)*($E20/2+Summary!$M$6-1)/$D20/$E20</f>
        <v>0.25</v>
      </c>
      <c r="Z20" s="263" t="n">
        <f aca="false">$C20*ROUNDUP(($D20+2*Summary!$M$8-3+$AA$3)/$AC$3,0)*($E20/2+Summary!$M$6-1)/$D20/$E20</f>
        <v>0.25</v>
      </c>
      <c r="AA20" s="263" t="n">
        <f aca="false">$C20*ROUNDUP(($D20+2*Summary!$M$6-3+$AA$3)/$AC$3,0)*($E20/2+Summary!$M$7-1)/$D20/$E20</f>
        <v>0.328125</v>
      </c>
      <c r="AB20" s="263" t="n">
        <f aca="false">$C20*ROUNDUP(($D20+2*Summary!$M$6-3+$AA$3)/$AC$3,0)*($E20/2+Summary!$M$8-1)/$D20/$E20</f>
        <v>0.328125</v>
      </c>
      <c r="AC20" s="263" t="n">
        <f aca="false">$C20*ROUNDUP(($D20+2*Summary!$M$7-3+$AA$3)/$AC$3,0)*($E20/2+Summary!$M$7-1)/$D20/$E20</f>
        <v>0.4375</v>
      </c>
      <c r="AD20" s="263" t="n">
        <f aca="false">$C20*ROUNDUP(($D20+2*Summary!$M$7-3+$AA$3)/$AC$3,0)*($E20/2+Summary!$M$8-1)/$D20/$E20</f>
        <v>0.4375</v>
      </c>
      <c r="AE20" s="263" t="n">
        <f aca="false">$C20*ROUNDUP(($D20+2*Summary!$M$8-3+$AA$3)/$AC$3,0)*($E20/2+Summary!$M$7-1)/$D20/$E20</f>
        <v>0.4375</v>
      </c>
      <c r="AF20" s="267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($T$3*O21)+($AC$3*X21)</f>
        <v>6</v>
      </c>
      <c r="G21" s="261" t="n">
        <f aca="false">($T$3*P21)+($AC$3*Y21)</f>
        <v>9</v>
      </c>
      <c r="H21" s="261" t="n">
        <f aca="false">($T$3*Q21)+($AC$3*Z21)</f>
        <v>9</v>
      </c>
      <c r="I21" s="261" t="n">
        <f aca="false">($T$3*R21)+($AC$3*AA21)</f>
        <v>8.5</v>
      </c>
      <c r="J21" s="261" t="n">
        <f aca="false">($T$3*S21)+($AC$3*AB21)</f>
        <v>8.5</v>
      </c>
      <c r="K21" s="261" t="n">
        <f aca="false">($T$3*T21)+($AC$3*AC21)</f>
        <v>12.75</v>
      </c>
      <c r="L21" s="261" t="n">
        <f aca="false">($T$3*U21)+($AC$3*AD21)</f>
        <v>12.75</v>
      </c>
      <c r="M21" s="261" t="n">
        <f aca="false">($T$3*V21)+($AC$3*AE21)</f>
        <v>12.75</v>
      </c>
      <c r="N21" s="261" t="n">
        <f aca="false">($T$3*W21)+($AC$3*AF21)</f>
        <v>12.75</v>
      </c>
      <c r="O21" s="262" t="n">
        <f aca="false">$C21*ROUNDUP(($D21+Summary!$M$3-2+$R$3)/$T$3,0)*($E21+Summary!$M$3-1)/$D21/$E21</f>
        <v>0.5</v>
      </c>
      <c r="P21" s="263" t="n">
        <f aca="false">$C21*ROUNDUP(($D21+Summary!$M$4-2+$R$3)/$T$3,0)*($E21+Summary!$M$3-1)/$D21/$E21</f>
        <v>0.75</v>
      </c>
      <c r="Q21" s="263" t="n">
        <f aca="false">$C21*ROUNDUP(($D21+Summary!$M$5-2+$R$3)/$T$3,0)*($E21+Summary!$M$3-1)/$D21/$E21</f>
        <v>0.75</v>
      </c>
      <c r="R21" s="263" t="n">
        <f aca="false">$C21*ROUNDUP(($D21+Summary!$M$3-2+$R$3)/$T$3,0)*($E21+Summary!$M$4-1)/$D21/$E21</f>
        <v>0.71875</v>
      </c>
      <c r="S21" s="263" t="n">
        <f aca="false">$C21*ROUNDUP(($D21+Summary!$M$3-2+$R$3)/$T$3,0)*($E21+Summary!$M$5-1)/$D21/$E21</f>
        <v>0.71875</v>
      </c>
      <c r="T21" s="263" t="n">
        <f aca="false">$C21*ROUNDUP(($D21+Summary!$M$4-2+$R$3)/$T$3,0)*($E21+Summary!$M$4-1)/$D21/$E21</f>
        <v>1.078125</v>
      </c>
      <c r="U21" s="263" t="n">
        <f aca="false">$C21*ROUNDUP(($D21+Summary!$M$4-2+$R$3)/$T$3,0)*($E21+Summary!$M$5-1)/$D21/$E21</f>
        <v>1.078125</v>
      </c>
      <c r="V21" s="263" t="n">
        <f aca="false">$C21*ROUNDUP(($D21+Summary!$M$5-2+$R$3)/$T$3,0)*($E21+Summary!$M$4-1)/$D21/$E21</f>
        <v>1.078125</v>
      </c>
      <c r="W21" s="267" t="n">
        <f aca="false">$C21*ROUNDUP(($D21+Summary!$M$5-2+$R$3)/$T$3,0)*($E21+Summary!$M$5-1)/$D21/$E21</f>
        <v>1.078125</v>
      </c>
      <c r="X21" s="262" t="n">
        <f aca="false">$C21*ROUNDUP(($D21+2*Summary!$M$6-3+$AA$3)/$AC$3,0)*($E21/2+Summary!$M$6-1)/$D21/$E21</f>
        <v>0.25</v>
      </c>
      <c r="Y21" s="263" t="n">
        <f aca="false">$C21*ROUNDUP(($D21+2*Summary!$M$7-3+$AA$3)/$AC$3,0)*($E21/2+Summary!$M$6-1)/$D21/$E21</f>
        <v>0.375</v>
      </c>
      <c r="Z21" s="263" t="n">
        <f aca="false">$C21*ROUNDUP(($D21+2*Summary!$M$8-3+$AA$3)/$AC$3,0)*($E21/2+Summary!$M$6-1)/$D21/$E21</f>
        <v>0.375</v>
      </c>
      <c r="AA21" s="263" t="n">
        <f aca="false">$C21*ROUNDUP(($D21+2*Summary!$M$6-3+$AA$3)/$AC$3,0)*($E21/2+Summary!$M$7-1)/$D21/$E21</f>
        <v>0.34375</v>
      </c>
      <c r="AB21" s="263" t="n">
        <f aca="false">$C21*ROUNDUP(($D21+2*Summary!$M$6-3+$AA$3)/$AC$3,0)*($E21/2+Summary!$M$8-1)/$D21/$E21</f>
        <v>0.34375</v>
      </c>
      <c r="AC21" s="263" t="n">
        <f aca="false">$C21*ROUNDUP(($D21+2*Summary!$M$7-3+$AA$3)/$AC$3,0)*($E21/2+Summary!$M$7-1)/$D21/$E21</f>
        <v>0.515625</v>
      </c>
      <c r="AD21" s="263" t="n">
        <f aca="false">$C21*ROUNDUP(($D21+2*Summary!$M$7-3+$AA$3)/$AC$3,0)*($E21/2+Summary!$M$8-1)/$D21/$E21</f>
        <v>0.515625</v>
      </c>
      <c r="AE21" s="263" t="n">
        <f aca="false">$C21*ROUNDUP(($D21+2*Summary!$M$8-3+$AA$3)/$AC$3,0)*($E21/2+Summary!$M$7-1)/$D21/$E21</f>
        <v>0.515625</v>
      </c>
      <c r="AF21" s="267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($T$3*O22)+($AC$3*X22)</f>
        <v>4.5</v>
      </c>
      <c r="G22" s="261" t="n">
        <f aca="false">($T$3*P22)+($AC$3*Y22)</f>
        <v>6</v>
      </c>
      <c r="H22" s="261" t="n">
        <f aca="false">($T$3*Q22)+($AC$3*Z22)</f>
        <v>6</v>
      </c>
      <c r="I22" s="261" t="n">
        <f aca="false">($T$3*R22)+($AC$3*AA22)</f>
        <v>6.375</v>
      </c>
      <c r="J22" s="261" t="n">
        <f aca="false">($T$3*S22)+($AC$3*AB22)</f>
        <v>6.375</v>
      </c>
      <c r="K22" s="261" t="n">
        <f aca="false">($T$3*T22)+($AC$3*AC22)</f>
        <v>8.5</v>
      </c>
      <c r="L22" s="261" t="n">
        <f aca="false">($T$3*U22)+($AC$3*AD22)</f>
        <v>8.5</v>
      </c>
      <c r="M22" s="261" t="n">
        <f aca="false">($T$3*V22)+($AC$3*AE22)</f>
        <v>8.5</v>
      </c>
      <c r="N22" s="261" t="n">
        <f aca="false">($T$3*W22)+($AC$3*AF22)</f>
        <v>8.5</v>
      </c>
      <c r="O22" s="262" t="n">
        <f aca="false">$C22*ROUNDUP(($D22+Summary!$M$3-2+$R$3)/$T$3,0)*($E22+Summary!$M$3-1)/$D22/$E22</f>
        <v>0.375</v>
      </c>
      <c r="P22" s="263" t="n">
        <f aca="false">$C22*ROUNDUP(($D22+Summary!$M$4-2+$R$3)/$T$3,0)*($E22+Summary!$M$3-1)/$D22/$E22</f>
        <v>0.5</v>
      </c>
      <c r="Q22" s="263" t="n">
        <f aca="false">$C22*ROUNDUP(($D22+Summary!$M$5-2+$R$3)/$T$3,0)*($E22+Summary!$M$3-1)/$D22/$E22</f>
        <v>0.5</v>
      </c>
      <c r="R22" s="263" t="n">
        <f aca="false">$C22*ROUNDUP(($D22+Summary!$M$3-2+$R$3)/$T$3,0)*($E22+Summary!$M$4-1)/$D22/$E22</f>
        <v>0.5390625</v>
      </c>
      <c r="S22" s="263" t="n">
        <f aca="false">$C22*ROUNDUP(($D22+Summary!$M$3-2+$R$3)/$T$3,0)*($E22+Summary!$M$5-1)/$D22/$E22</f>
        <v>0.5390625</v>
      </c>
      <c r="T22" s="263" t="n">
        <f aca="false">$C22*ROUNDUP(($D22+Summary!$M$4-2+$R$3)/$T$3,0)*($E22+Summary!$M$4-1)/$D22/$E22</f>
        <v>0.71875</v>
      </c>
      <c r="U22" s="263" t="n">
        <f aca="false">$C22*ROUNDUP(($D22+Summary!$M$4-2+$R$3)/$T$3,0)*($E22+Summary!$M$5-1)/$D22/$E22</f>
        <v>0.71875</v>
      </c>
      <c r="V22" s="263" t="n">
        <f aca="false">$C22*ROUNDUP(($D22+Summary!$M$5-2+$R$3)/$T$3,0)*($E22+Summary!$M$4-1)/$D22/$E22</f>
        <v>0.71875</v>
      </c>
      <c r="W22" s="267" t="n">
        <f aca="false">$C22*ROUNDUP(($D22+Summary!$M$5-2+$R$3)/$T$3,0)*($E22+Summary!$M$5-1)/$D22/$E22</f>
        <v>0.71875</v>
      </c>
      <c r="X22" s="262" t="n">
        <f aca="false">$C22*ROUNDUP(($D22+2*Summary!$M$6-3+$AA$3)/$AC$3,0)*($E22/2+Summary!$M$6-1)/$D22/$E22</f>
        <v>0.1875</v>
      </c>
      <c r="Y22" s="263" t="n">
        <f aca="false">$C22*ROUNDUP(($D22+2*Summary!$M$7-3+$AA$3)/$AC$3,0)*($E22/2+Summary!$M$6-1)/$D22/$E22</f>
        <v>0.25</v>
      </c>
      <c r="Z22" s="263" t="n">
        <f aca="false">$C22*ROUNDUP(($D22+2*Summary!$M$8-3+$AA$3)/$AC$3,0)*($E22/2+Summary!$M$6-1)/$D22/$E22</f>
        <v>0.25</v>
      </c>
      <c r="AA22" s="263" t="n">
        <f aca="false">$C22*ROUNDUP(($D22+2*Summary!$M$6-3+$AA$3)/$AC$3,0)*($E22/2+Summary!$M$7-1)/$D22/$E22</f>
        <v>0.2578125</v>
      </c>
      <c r="AB22" s="263" t="n">
        <f aca="false">$C22*ROUNDUP(($D22+2*Summary!$M$6-3+$AA$3)/$AC$3,0)*($E22/2+Summary!$M$8-1)/$D22/$E22</f>
        <v>0.2578125</v>
      </c>
      <c r="AC22" s="263" t="n">
        <f aca="false">$C22*ROUNDUP(($D22+2*Summary!$M$7-3+$AA$3)/$AC$3,0)*($E22/2+Summary!$M$7-1)/$D22/$E22</f>
        <v>0.34375</v>
      </c>
      <c r="AD22" s="263" t="n">
        <f aca="false">$C22*ROUNDUP(($D22+2*Summary!$M$7-3+$AA$3)/$AC$3,0)*($E22/2+Summary!$M$8-1)/$D22/$E22</f>
        <v>0.34375</v>
      </c>
      <c r="AE22" s="263" t="n">
        <f aca="false">$C22*ROUNDUP(($D22+2*Summary!$M$8-3+$AA$3)/$AC$3,0)*($E22/2+Summary!$M$7-1)/$D22/$E22</f>
        <v>0.34375</v>
      </c>
      <c r="AF22" s="267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($T$3*O23)+($AC$3*X23)</f>
        <v>3.75</v>
      </c>
      <c r="G23" s="261" t="n">
        <f aca="false">($T$3*P23)+($AC$3*Y23)</f>
        <v>4.5</v>
      </c>
      <c r="H23" s="261" t="n">
        <f aca="false">($T$3*Q23)+($AC$3*Z23)</f>
        <v>4.5</v>
      </c>
      <c r="I23" s="261" t="n">
        <f aca="false">($T$3*R23)+($AC$3*AA23)</f>
        <v>5.3125</v>
      </c>
      <c r="J23" s="261" t="n">
        <f aca="false">($T$3*S23)+($AC$3*AB23)</f>
        <v>5.3125</v>
      </c>
      <c r="K23" s="261" t="n">
        <f aca="false">($T$3*T23)+($AC$3*AC23)</f>
        <v>6.375</v>
      </c>
      <c r="L23" s="261" t="n">
        <f aca="false">($T$3*U23)+($AC$3*AD23)</f>
        <v>6.375</v>
      </c>
      <c r="M23" s="261" t="n">
        <f aca="false">($T$3*V23)+($AC$3*AE23)</f>
        <v>6.375</v>
      </c>
      <c r="N23" s="261" t="n">
        <f aca="false">($T$3*W23)+($AC$3*AF23)</f>
        <v>6.375</v>
      </c>
      <c r="O23" s="262" t="n">
        <f aca="false">$C23*ROUNDUP(($D23+Summary!$M$3-2+$R$3)/$T$3,0)*($E23+Summary!$M$3-1)/$D23/$E23</f>
        <v>0.3125</v>
      </c>
      <c r="P23" s="263" t="n">
        <f aca="false">$C23*ROUNDUP(($D23+Summary!$M$4-2+$R$3)/$T$3,0)*($E23+Summary!$M$3-1)/$D23/$E23</f>
        <v>0.375</v>
      </c>
      <c r="Q23" s="263" t="n">
        <f aca="false">$C23*ROUNDUP(($D23+Summary!$M$5-2+$R$3)/$T$3,0)*($E23+Summary!$M$3-1)/$D23/$E23</f>
        <v>0.375</v>
      </c>
      <c r="R23" s="263" t="n">
        <f aca="false">$C23*ROUNDUP(($D23+Summary!$M$3-2+$R$3)/$T$3,0)*($E23+Summary!$M$4-1)/$D23/$E23</f>
        <v>0.44921875</v>
      </c>
      <c r="S23" s="263" t="n">
        <f aca="false">$C23*ROUNDUP(($D23+Summary!$M$3-2+$R$3)/$T$3,0)*($E23+Summary!$M$5-1)/$D23/$E23</f>
        <v>0.44921875</v>
      </c>
      <c r="T23" s="263" t="n">
        <f aca="false">$C23*ROUNDUP(($D23+Summary!$M$4-2+$R$3)/$T$3,0)*($E23+Summary!$M$4-1)/$D23/$E23</f>
        <v>0.5390625</v>
      </c>
      <c r="U23" s="263" t="n">
        <f aca="false">$C23*ROUNDUP(($D23+Summary!$M$4-2+$R$3)/$T$3,0)*($E23+Summary!$M$5-1)/$D23/$E23</f>
        <v>0.5390625</v>
      </c>
      <c r="V23" s="263" t="n">
        <f aca="false">$C23*ROUNDUP(($D23+Summary!$M$5-2+$R$3)/$T$3,0)*($E23+Summary!$M$4-1)/$D23/$E23</f>
        <v>0.5390625</v>
      </c>
      <c r="W23" s="267" t="n">
        <f aca="false">$C23*ROUNDUP(($D23+Summary!$M$5-2+$R$3)/$T$3,0)*($E23+Summary!$M$5-1)/$D23/$E23</f>
        <v>0.5390625</v>
      </c>
      <c r="X23" s="262" t="n">
        <f aca="false">$C23*ROUNDUP(($D23+2*Summary!$M$6-3+$AA$3)/$AC$3,0)*($E23/2+Summary!$M$6-1)/$D23/$E23</f>
        <v>0.15625</v>
      </c>
      <c r="Y23" s="263" t="n">
        <f aca="false">$C23*ROUNDUP(($D23+2*Summary!$M$7-3+$AA$3)/$AC$3,0)*($E23/2+Summary!$M$6-1)/$D23/$E23</f>
        <v>0.1875</v>
      </c>
      <c r="Z23" s="263" t="n">
        <f aca="false">$C23*ROUNDUP(($D23+2*Summary!$M$8-3+$AA$3)/$AC$3,0)*($E23/2+Summary!$M$6-1)/$D23/$E23</f>
        <v>0.1875</v>
      </c>
      <c r="AA23" s="263" t="n">
        <f aca="false">$C23*ROUNDUP(($D23+2*Summary!$M$6-3+$AA$3)/$AC$3,0)*($E23/2+Summary!$M$7-1)/$D23/$E23</f>
        <v>0.21484375</v>
      </c>
      <c r="AB23" s="263" t="n">
        <f aca="false">$C23*ROUNDUP(($D23+2*Summary!$M$6-3+$AA$3)/$AC$3,0)*($E23/2+Summary!$M$8-1)/$D23/$E23</f>
        <v>0.21484375</v>
      </c>
      <c r="AC23" s="263" t="n">
        <f aca="false">$C23*ROUNDUP(($D23+2*Summary!$M$7-3+$AA$3)/$AC$3,0)*($E23/2+Summary!$M$7-1)/$D23/$E23</f>
        <v>0.2578125</v>
      </c>
      <c r="AD23" s="263" t="n">
        <f aca="false">$C23*ROUNDUP(($D23+2*Summary!$M$7-3+$AA$3)/$AC$3,0)*($E23/2+Summary!$M$8-1)/$D23/$E23</f>
        <v>0.2578125</v>
      </c>
      <c r="AE23" s="263" t="n">
        <f aca="false">$C23*ROUNDUP(($D23+2*Summary!$M$8-3+$AA$3)/$AC$3,0)*($E23/2+Summary!$M$7-1)/$D23/$E23</f>
        <v>0.2578125</v>
      </c>
      <c r="AF23" s="267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($T$3*O24)+($AC$3*X24)</f>
        <v>4.5</v>
      </c>
      <c r="G24" s="261" t="n">
        <f aca="false">($T$3*P24)+($AC$3*Y24)</f>
        <v>6</v>
      </c>
      <c r="H24" s="261" t="n">
        <f aca="false">($T$3*Q24)+($AC$3*Z24)</f>
        <v>6</v>
      </c>
      <c r="I24" s="261" t="n">
        <f aca="false">($T$3*R24)+($AC$3*AA24)</f>
        <v>5.4375</v>
      </c>
      <c r="J24" s="261" t="n">
        <f aca="false">($T$3*S24)+($AC$3*AB24)</f>
        <v>5.4375</v>
      </c>
      <c r="K24" s="261" t="n">
        <f aca="false">($T$3*T24)+($AC$3*AC24)</f>
        <v>7.25</v>
      </c>
      <c r="L24" s="261" t="n">
        <f aca="false">($T$3*U24)+($AC$3*AD24)</f>
        <v>7.25</v>
      </c>
      <c r="M24" s="261" t="n">
        <f aca="false">($T$3*V24)+($AC$3*AE24)</f>
        <v>7.25</v>
      </c>
      <c r="N24" s="261" t="n">
        <f aca="false">($T$3*W24)+($AC$3*AF24)</f>
        <v>7.25</v>
      </c>
      <c r="O24" s="262" t="n">
        <f aca="false">$C24*ROUNDUP(($D24+Summary!$M$3-2+$R$3)/$T$3,0)*($E24+Summary!$M$3-1)/$D24/$E24</f>
        <v>0.375</v>
      </c>
      <c r="P24" s="263" t="n">
        <f aca="false">$C24*ROUNDUP(($D24+Summary!$M$4-2+$R$3)/$T$3,0)*($E24+Summary!$M$3-1)/$D24/$E24</f>
        <v>0.5</v>
      </c>
      <c r="Q24" s="263" t="n">
        <f aca="false">$C24*ROUNDUP(($D24+Summary!$M$5-2+$R$3)/$T$3,0)*($E24+Summary!$M$3-1)/$D24/$E24</f>
        <v>0.5</v>
      </c>
      <c r="R24" s="263" t="n">
        <f aca="false">$C24*ROUNDUP(($D24+Summary!$M$3-2+$R$3)/$T$3,0)*($E24+Summary!$M$4-1)/$D24/$E24</f>
        <v>0.45703125</v>
      </c>
      <c r="S24" s="263" t="n">
        <f aca="false">$C24*ROUNDUP(($D24+Summary!$M$3-2+$R$3)/$T$3,0)*($E24+Summary!$M$5-1)/$D24/$E24</f>
        <v>0.45703125</v>
      </c>
      <c r="T24" s="263" t="n">
        <f aca="false">$C24*ROUNDUP(($D24+Summary!$M$4-2+$R$3)/$T$3,0)*($E24+Summary!$M$4-1)/$D24/$E24</f>
        <v>0.609375</v>
      </c>
      <c r="U24" s="263" t="n">
        <f aca="false">$C24*ROUNDUP(($D24+Summary!$M$4-2+$R$3)/$T$3,0)*($E24+Summary!$M$5-1)/$D24/$E24</f>
        <v>0.609375</v>
      </c>
      <c r="V24" s="263" t="n">
        <f aca="false">$C24*ROUNDUP(($D24+Summary!$M$5-2+$R$3)/$T$3,0)*($E24+Summary!$M$4-1)/$D24/$E24</f>
        <v>0.609375</v>
      </c>
      <c r="W24" s="267" t="n">
        <f aca="false">$C24*ROUNDUP(($D24+Summary!$M$5-2+$R$3)/$T$3,0)*($E24+Summary!$M$5-1)/$D24/$E24</f>
        <v>0.609375</v>
      </c>
      <c r="X24" s="262" t="n">
        <f aca="false">$C24*ROUNDUP(($D24+2*Summary!$M$6-3+$AA$3)/$AC$3,0)*($E24/2+Summary!$M$6-1)/$D24/$E24</f>
        <v>0.1875</v>
      </c>
      <c r="Y24" s="263" t="n">
        <f aca="false">$C24*ROUNDUP(($D24+2*Summary!$M$7-3+$AA$3)/$AC$3,0)*($E24/2+Summary!$M$6-1)/$D24/$E24</f>
        <v>0.25</v>
      </c>
      <c r="Z24" s="263" t="n">
        <f aca="false">$C24*ROUNDUP(($D24+2*Summary!$M$8-3+$AA$3)/$AC$3,0)*($E24/2+Summary!$M$6-1)/$D24/$E24</f>
        <v>0.25</v>
      </c>
      <c r="AA24" s="263" t="n">
        <f aca="false">$C24*ROUNDUP(($D24+2*Summary!$M$6-3+$AA$3)/$AC$3,0)*($E24/2+Summary!$M$7-1)/$D24/$E24</f>
        <v>0.22265625</v>
      </c>
      <c r="AB24" s="263" t="n">
        <f aca="false">$C24*ROUNDUP(($D24+2*Summary!$M$6-3+$AA$3)/$AC$3,0)*($E24/2+Summary!$M$8-1)/$D24/$E24</f>
        <v>0.22265625</v>
      </c>
      <c r="AC24" s="263" t="n">
        <f aca="false">$C24*ROUNDUP(($D24+2*Summary!$M$7-3+$AA$3)/$AC$3,0)*($E24/2+Summary!$M$7-1)/$D24/$E24</f>
        <v>0.296875</v>
      </c>
      <c r="AD24" s="263" t="n">
        <f aca="false">$C24*ROUNDUP(($D24+2*Summary!$M$7-3+$AA$3)/$AC$3,0)*($E24/2+Summary!$M$8-1)/$D24/$E24</f>
        <v>0.296875</v>
      </c>
      <c r="AE24" s="263" t="n">
        <f aca="false">$C24*ROUNDUP(($D24+2*Summary!$M$8-3+$AA$3)/$AC$3,0)*($E24/2+Summary!$M$7-1)/$D24/$E24</f>
        <v>0.296875</v>
      </c>
      <c r="AF24" s="267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($T$3*O25)+($AC$3*X25)</f>
        <v>3.75</v>
      </c>
      <c r="G25" s="261" t="n">
        <f aca="false">($T$3*P25)+($AC$3*Y25)</f>
        <v>4.5</v>
      </c>
      <c r="H25" s="261" t="n">
        <f aca="false">($T$3*Q25)+($AC$3*Z25)</f>
        <v>4.5</v>
      </c>
      <c r="I25" s="261" t="n">
        <f aca="false">($T$3*R25)+($AC$3*AA25)</f>
        <v>4.53125</v>
      </c>
      <c r="J25" s="261" t="n">
        <f aca="false">($T$3*S25)+($AC$3*AB25)</f>
        <v>4.53125</v>
      </c>
      <c r="K25" s="261" t="n">
        <f aca="false">($T$3*T25)+($AC$3*AC25)</f>
        <v>5.4375</v>
      </c>
      <c r="L25" s="261" t="n">
        <f aca="false">($T$3*U25)+($AC$3*AD25)</f>
        <v>5.4375</v>
      </c>
      <c r="M25" s="261" t="n">
        <f aca="false">($T$3*V25)+($AC$3*AE25)</f>
        <v>5.4375</v>
      </c>
      <c r="N25" s="261" t="n">
        <f aca="false">($T$3*W25)+($AC$3*AF25)</f>
        <v>5.4375</v>
      </c>
      <c r="O25" s="262" t="n">
        <f aca="false">$C25*ROUNDUP(($D25+Summary!$M$3-2+$R$3)/$T$3,0)*($E25+Summary!$M$3-1)/$D25/$E25</f>
        <v>0.3125</v>
      </c>
      <c r="P25" s="263" t="n">
        <f aca="false">$C25*ROUNDUP(($D25+Summary!$M$4-2+$R$3)/$T$3,0)*($E25+Summary!$M$3-1)/$D25/$E25</f>
        <v>0.375</v>
      </c>
      <c r="Q25" s="263" t="n">
        <f aca="false">$C25*ROUNDUP(($D25+Summary!$M$5-2+$R$3)/$T$3,0)*($E25+Summary!$M$3-1)/$D25/$E25</f>
        <v>0.375</v>
      </c>
      <c r="R25" s="263" t="n">
        <f aca="false">$C25*ROUNDUP(($D25+Summary!$M$3-2+$R$3)/$T$3,0)*($E25+Summary!$M$4-1)/$D25/$E25</f>
        <v>0.380859375</v>
      </c>
      <c r="S25" s="263" t="n">
        <f aca="false">$C25*ROUNDUP(($D25+Summary!$M$3-2+$R$3)/$T$3,0)*($E25+Summary!$M$5-1)/$D25/$E25</f>
        <v>0.380859375</v>
      </c>
      <c r="T25" s="263" t="n">
        <f aca="false">$C25*ROUNDUP(($D25+Summary!$M$4-2+$R$3)/$T$3,0)*($E25+Summary!$M$4-1)/$D25/$E25</f>
        <v>0.45703125</v>
      </c>
      <c r="U25" s="263" t="n">
        <f aca="false">$C25*ROUNDUP(($D25+Summary!$M$4-2+$R$3)/$T$3,0)*($E25+Summary!$M$5-1)/$D25/$E25</f>
        <v>0.45703125</v>
      </c>
      <c r="V25" s="263" t="n">
        <f aca="false">$C25*ROUNDUP(($D25+Summary!$M$5-2+$R$3)/$T$3,0)*($E25+Summary!$M$4-1)/$D25/$E25</f>
        <v>0.45703125</v>
      </c>
      <c r="W25" s="267" t="n">
        <f aca="false">$C25*ROUNDUP(($D25+Summary!$M$5-2+$R$3)/$T$3,0)*($E25+Summary!$M$5-1)/$D25/$E25</f>
        <v>0.45703125</v>
      </c>
      <c r="X25" s="262" t="n">
        <f aca="false">$C25*ROUNDUP(($D25+2*Summary!$M$6-3+$AA$3)/$AC$3,0)*($E25/2+Summary!$M$6-1)/$D25/$E25</f>
        <v>0.15625</v>
      </c>
      <c r="Y25" s="263" t="n">
        <f aca="false">$C25*ROUNDUP(($D25+2*Summary!$M$7-3+$AA$3)/$AC$3,0)*($E25/2+Summary!$M$6-1)/$D25/$E25</f>
        <v>0.1875</v>
      </c>
      <c r="Z25" s="263" t="n">
        <f aca="false">$C25*ROUNDUP(($D25+2*Summary!$M$8-3+$AA$3)/$AC$3,0)*($E25/2+Summary!$M$6-1)/$D25/$E25</f>
        <v>0.1875</v>
      </c>
      <c r="AA25" s="263" t="n">
        <f aca="false">$C25*ROUNDUP(($D25+2*Summary!$M$6-3+$AA$3)/$AC$3,0)*($E25/2+Summary!$M$7-1)/$D25/$E25</f>
        <v>0.185546875</v>
      </c>
      <c r="AB25" s="263" t="n">
        <f aca="false">$C25*ROUNDUP(($D25+2*Summary!$M$6-3+$AA$3)/$AC$3,0)*($E25/2+Summary!$M$8-1)/$D25/$E25</f>
        <v>0.185546875</v>
      </c>
      <c r="AC25" s="263" t="n">
        <f aca="false">$C25*ROUNDUP(($D25+2*Summary!$M$7-3+$AA$3)/$AC$3,0)*($E25/2+Summary!$M$7-1)/$D25/$E25</f>
        <v>0.22265625</v>
      </c>
      <c r="AD25" s="263" t="n">
        <f aca="false">$C25*ROUNDUP(($D25+2*Summary!$M$7-3+$AA$3)/$AC$3,0)*($E25/2+Summary!$M$8-1)/$D25/$E25</f>
        <v>0.22265625</v>
      </c>
      <c r="AE25" s="263" t="n">
        <f aca="false">$C25*ROUNDUP(($D25+2*Summary!$M$8-3+$AA$3)/$AC$3,0)*($E25/2+Summary!$M$7-1)/$D25/$E25</f>
        <v>0.22265625</v>
      </c>
      <c r="AF25" s="267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($T$3*O26)+($AC$3*X26)</f>
        <v>3.375</v>
      </c>
      <c r="G26" s="261" t="n">
        <f aca="false">($T$3*P26)+($AC$3*Y26)</f>
        <v>3.75</v>
      </c>
      <c r="H26" s="261" t="n">
        <f aca="false">($T$3*Q26)+($AC$3*Z26)</f>
        <v>3.75</v>
      </c>
      <c r="I26" s="261" t="n">
        <f aca="false">($T$3*R26)+($AC$3*AA26)</f>
        <v>4.078125</v>
      </c>
      <c r="J26" s="261" t="n">
        <f aca="false">($T$3*S26)+($AC$3*AB26)</f>
        <v>4.078125</v>
      </c>
      <c r="K26" s="261" t="n">
        <f aca="false">($T$3*T26)+($AC$3*AC26)</f>
        <v>4.53125</v>
      </c>
      <c r="L26" s="261" t="n">
        <f aca="false">($T$3*U26)+($AC$3*AD26)</f>
        <v>4.53125</v>
      </c>
      <c r="M26" s="261" t="n">
        <f aca="false">($T$3*V26)+($AC$3*AE26)</f>
        <v>4.53125</v>
      </c>
      <c r="N26" s="261" t="n">
        <f aca="false">($T$3*W26)+($AC$3*AF26)</f>
        <v>4.53125</v>
      </c>
      <c r="O26" s="262" t="n">
        <f aca="false">$C26*ROUNDUP(($D26+Summary!$M$3-2+$R$3)/$T$3,0)*($E26+Summary!$M$3-1)/$D26/$E26</f>
        <v>0.28125</v>
      </c>
      <c r="P26" s="263" t="n">
        <f aca="false">$C26*ROUNDUP(($D26+Summary!$M$4-2+$R$3)/$T$3,0)*($E26+Summary!$M$3-1)/$D26/$E26</f>
        <v>0.3125</v>
      </c>
      <c r="Q26" s="263" t="n">
        <f aca="false">$C26*ROUNDUP(($D26+Summary!$M$5-2+$R$3)/$T$3,0)*($E26+Summary!$M$3-1)/$D26/$E26</f>
        <v>0.3125</v>
      </c>
      <c r="R26" s="263" t="n">
        <f aca="false">$C26*ROUNDUP(($D26+Summary!$M$3-2+$R$3)/$T$3,0)*($E26+Summary!$M$4-1)/$D26/$E26</f>
        <v>0.3427734375</v>
      </c>
      <c r="S26" s="263" t="n">
        <f aca="false">$C26*ROUNDUP(($D26+Summary!$M$3-2+$R$3)/$T$3,0)*($E26+Summary!$M$5-1)/$D26/$E26</f>
        <v>0.3427734375</v>
      </c>
      <c r="T26" s="263" t="n">
        <f aca="false">$C26*ROUNDUP(($D26+Summary!$M$4-2+$R$3)/$T$3,0)*($E26+Summary!$M$4-1)/$D26/$E26</f>
        <v>0.380859375</v>
      </c>
      <c r="U26" s="263" t="n">
        <f aca="false">$C26*ROUNDUP(($D26+Summary!$M$4-2+$R$3)/$T$3,0)*($E26+Summary!$M$5-1)/$D26/$E26</f>
        <v>0.380859375</v>
      </c>
      <c r="V26" s="263" t="n">
        <f aca="false">$C26*ROUNDUP(($D26+Summary!$M$5-2+$R$3)/$T$3,0)*($E26+Summary!$M$4-1)/$D26/$E26</f>
        <v>0.380859375</v>
      </c>
      <c r="W26" s="267" t="n">
        <f aca="false">$C26*ROUNDUP(($D26+Summary!$M$5-2+$R$3)/$T$3,0)*($E26+Summary!$M$5-1)/$D26/$E26</f>
        <v>0.380859375</v>
      </c>
      <c r="X26" s="262" t="n">
        <f aca="false">$C26*ROUNDUP(($D26+2*Summary!$M$6-3+$AA$3)/$AC$3,0)*($E26/2+Summary!$M$6-1)/$D26/$E26</f>
        <v>0.140625</v>
      </c>
      <c r="Y26" s="263" t="n">
        <f aca="false">$C26*ROUNDUP(($D26+2*Summary!$M$7-3+$AA$3)/$AC$3,0)*($E26/2+Summary!$M$6-1)/$D26/$E26</f>
        <v>0.15625</v>
      </c>
      <c r="Z26" s="263" t="n">
        <f aca="false">$C26*ROUNDUP(($D26+2*Summary!$M$8-3+$AA$3)/$AC$3,0)*($E26/2+Summary!$M$6-1)/$D26/$E26</f>
        <v>0.15625</v>
      </c>
      <c r="AA26" s="263" t="n">
        <f aca="false">$C26*ROUNDUP(($D26+2*Summary!$M$6-3+$AA$3)/$AC$3,0)*($E26/2+Summary!$M$7-1)/$D26/$E26</f>
        <v>0.1669921875</v>
      </c>
      <c r="AB26" s="263" t="n">
        <f aca="false">$C26*ROUNDUP(($D26+2*Summary!$M$6-3+$AA$3)/$AC$3,0)*($E26/2+Summary!$M$8-1)/$D26/$E26</f>
        <v>0.1669921875</v>
      </c>
      <c r="AC26" s="263" t="n">
        <f aca="false">$C26*ROUNDUP(($D26+2*Summary!$M$7-3+$AA$3)/$AC$3,0)*($E26/2+Summary!$M$7-1)/$D26/$E26</f>
        <v>0.185546875</v>
      </c>
      <c r="AD26" s="263" t="n">
        <f aca="false">$C26*ROUNDUP(($D26+2*Summary!$M$7-3+$AA$3)/$AC$3,0)*($E26/2+Summary!$M$8-1)/$D26/$E26</f>
        <v>0.185546875</v>
      </c>
      <c r="AE26" s="263" t="n">
        <f aca="false">$C26*ROUNDUP(($D26+2*Summary!$M$8-3+$AA$3)/$AC$3,0)*($E26/2+Summary!$M$7-1)/$D26/$E26</f>
        <v>0.185546875</v>
      </c>
      <c r="AF26" s="267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($T$3*O27)+($AC$3*X27)</f>
        <v>3.75</v>
      </c>
      <c r="G27" s="261" t="n">
        <f aca="false">($T$3*P27)+($AC$3*Y27)</f>
        <v>4.5</v>
      </c>
      <c r="H27" s="261" t="n">
        <f aca="false">($T$3*Q27)+($AC$3*Z27)</f>
        <v>4.5</v>
      </c>
      <c r="I27" s="261" t="n">
        <f aca="false">($T$3*R27)+($AC$3*AA27)</f>
        <v>4.140625</v>
      </c>
      <c r="J27" s="261" t="n">
        <f aca="false">($T$3*S27)+($AC$3*AB27)</f>
        <v>4.140625</v>
      </c>
      <c r="K27" s="261" t="n">
        <f aca="false">($T$3*T27)+($AC$3*AC27)</f>
        <v>4.96875</v>
      </c>
      <c r="L27" s="261" t="n">
        <f aca="false">($T$3*U27)+($AC$3*AD27)</f>
        <v>4.96875</v>
      </c>
      <c r="M27" s="261" t="n">
        <f aca="false">($T$3*V27)+($AC$3*AE27)</f>
        <v>4.96875</v>
      </c>
      <c r="N27" s="261" t="n">
        <f aca="false">($T$3*W27)+($AC$3*AF27)</f>
        <v>4.96875</v>
      </c>
      <c r="O27" s="262" t="n">
        <f aca="false">$C27*ROUNDUP(($D27+Summary!$M$3-2+$R$3)/$T$3,0)*($E27+Summary!$M$3-1)/$D27/$E27</f>
        <v>0.3125</v>
      </c>
      <c r="P27" s="263" t="n">
        <f aca="false">$C27*ROUNDUP(($D27+Summary!$M$4-2+$R$3)/$T$3,0)*($E27+Summary!$M$3-1)/$D27/$E27</f>
        <v>0.375</v>
      </c>
      <c r="Q27" s="263" t="n">
        <f aca="false">$C27*ROUNDUP(($D27+Summary!$M$5-2+$R$3)/$T$3,0)*($E27+Summary!$M$3-1)/$D27/$E27</f>
        <v>0.375</v>
      </c>
      <c r="R27" s="263" t="n">
        <f aca="false">$C27*ROUNDUP(($D27+Summary!$M$3-2+$R$3)/$T$3,0)*($E27+Summary!$M$4-1)/$D27/$E27</f>
        <v>0.3466796875</v>
      </c>
      <c r="S27" s="263" t="n">
        <f aca="false">$C27*ROUNDUP(($D27+Summary!$M$3-2+$R$3)/$T$3,0)*($E27+Summary!$M$5-1)/$D27/$E27</f>
        <v>0.3466796875</v>
      </c>
      <c r="T27" s="263" t="n">
        <f aca="false">$C27*ROUNDUP(($D27+Summary!$M$4-2+$R$3)/$T$3,0)*($E27+Summary!$M$4-1)/$D27/$E27</f>
        <v>0.416015625</v>
      </c>
      <c r="U27" s="263" t="n">
        <f aca="false">$C27*ROUNDUP(($D27+Summary!$M$4-2+$R$3)/$T$3,0)*($E27+Summary!$M$5-1)/$D27/$E27</f>
        <v>0.416015625</v>
      </c>
      <c r="V27" s="263" t="n">
        <f aca="false">$C27*ROUNDUP(($D27+Summary!$M$5-2+$R$3)/$T$3,0)*($E27+Summary!$M$4-1)/$D27/$E27</f>
        <v>0.416015625</v>
      </c>
      <c r="W27" s="267" t="n">
        <f aca="false">$C27*ROUNDUP(($D27+Summary!$M$5-2+$R$3)/$T$3,0)*($E27+Summary!$M$5-1)/$D27/$E27</f>
        <v>0.416015625</v>
      </c>
      <c r="X27" s="262" t="n">
        <f aca="false">$C27*ROUNDUP(($D27+2*Summary!$M$6-3+$AA$3)/$AC$3,0)*($E27/2+Summary!$M$6-1)/$D27/$E27</f>
        <v>0.15625</v>
      </c>
      <c r="Y27" s="263" t="n">
        <f aca="false">$C27*ROUNDUP(($D27+2*Summary!$M$7-3+$AA$3)/$AC$3,0)*($E27/2+Summary!$M$6-1)/$D27/$E27</f>
        <v>0.1875</v>
      </c>
      <c r="Z27" s="263" t="n">
        <f aca="false">$C27*ROUNDUP(($D27+2*Summary!$M$8-3+$AA$3)/$AC$3,0)*($E27/2+Summary!$M$6-1)/$D27/$E27</f>
        <v>0.1875</v>
      </c>
      <c r="AA27" s="263" t="n">
        <f aca="false">$C27*ROUNDUP(($D27+2*Summary!$M$6-3+$AA$3)/$AC$3,0)*($E27/2+Summary!$M$7-1)/$D27/$E27</f>
        <v>0.1708984375</v>
      </c>
      <c r="AB27" s="263" t="n">
        <f aca="false">$C27*ROUNDUP(($D27+2*Summary!$M$6-3+$AA$3)/$AC$3,0)*($E27/2+Summary!$M$8-1)/$D27/$E27</f>
        <v>0.1708984375</v>
      </c>
      <c r="AC27" s="263" t="n">
        <f aca="false">$C27*ROUNDUP(($D27+2*Summary!$M$7-3+$AA$3)/$AC$3,0)*($E27/2+Summary!$M$7-1)/$D27/$E27</f>
        <v>0.205078125</v>
      </c>
      <c r="AD27" s="263" t="n">
        <f aca="false">$C27*ROUNDUP(($D27+2*Summary!$M$7-3+$AA$3)/$AC$3,0)*($E27/2+Summary!$M$8-1)/$D27/$E27</f>
        <v>0.205078125</v>
      </c>
      <c r="AE27" s="263" t="n">
        <f aca="false">$C27*ROUNDUP(($D27+2*Summary!$M$8-3+$AA$3)/$AC$3,0)*($E27/2+Summary!$M$7-1)/$D27/$E27</f>
        <v>0.205078125</v>
      </c>
      <c r="AF27" s="267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($T$3*O28)+($AC$3*X28)</f>
        <v>3.375</v>
      </c>
      <c r="G28" s="261" t="n">
        <f aca="false">($T$3*P28)+($AC$3*Y28)</f>
        <v>3.75</v>
      </c>
      <c r="H28" s="261" t="n">
        <f aca="false">($T$3*Q28)+($AC$3*Z28)</f>
        <v>3.75</v>
      </c>
      <c r="I28" s="261" t="n">
        <f aca="false">($T$3*R28)+($AC$3*AA28)</f>
        <v>3.7265625</v>
      </c>
      <c r="J28" s="261" t="n">
        <f aca="false">($T$3*S28)+($AC$3*AB28)</f>
        <v>3.7265625</v>
      </c>
      <c r="K28" s="261" t="n">
        <f aca="false">($T$3*T28)+($AC$3*AC28)</f>
        <v>4.140625</v>
      </c>
      <c r="L28" s="261" t="n">
        <f aca="false">($T$3*U28)+($AC$3*AD28)</f>
        <v>4.140625</v>
      </c>
      <c r="M28" s="261" t="n">
        <f aca="false">($T$3*V28)+($AC$3*AE28)</f>
        <v>4.140625</v>
      </c>
      <c r="N28" s="261" t="n">
        <f aca="false">($T$3*W28)+($AC$3*AF28)</f>
        <v>4.140625</v>
      </c>
      <c r="O28" s="268" t="n">
        <f aca="false">$C28*ROUNDUP(($D28+Summary!$M$3-2+$R$3)/$T$3,0)*($E28+Summary!$M$3-1)/$D28/$E28</f>
        <v>0.28125</v>
      </c>
      <c r="P28" s="269" t="n">
        <f aca="false">$C28*ROUNDUP(($D28+Summary!$M$4-2+$R$3)/$T$3,0)*($E28+Summary!$M$3-1)/$D28/$E28</f>
        <v>0.3125</v>
      </c>
      <c r="Q28" s="269" t="n">
        <f aca="false">$C28*ROUNDUP(($D28+Summary!$M$5-2+$R$3)/$T$3,0)*($E28+Summary!$M$3-1)/$D28/$E28</f>
        <v>0.3125</v>
      </c>
      <c r="R28" s="269" t="n">
        <f aca="false">$C28*ROUNDUP(($D28+Summary!$M$3-2+$R$3)/$T$3,0)*($E28+Summary!$M$4-1)/$D28/$E28</f>
        <v>0.31201171875</v>
      </c>
      <c r="S28" s="269" t="n">
        <f aca="false">$C28*ROUNDUP(($D28+Summary!$M$3-2+$R$3)/$T$3,0)*($E28+Summary!$M$5-1)/$D28/$E28</f>
        <v>0.31201171875</v>
      </c>
      <c r="T28" s="269" t="n">
        <f aca="false">$C28*ROUNDUP(($D28+Summary!$M$4-2+$R$3)/$T$3,0)*($E28+Summary!$M$4-1)/$D28/$E28</f>
        <v>0.3466796875</v>
      </c>
      <c r="U28" s="269" t="n">
        <f aca="false">$C28*ROUNDUP(($D28+Summary!$M$4-2+$R$3)/$T$3,0)*($E28+Summary!$M$5-1)/$D28/$E28</f>
        <v>0.3466796875</v>
      </c>
      <c r="V28" s="269" t="n">
        <f aca="false">$C28*ROUNDUP(($D28+Summary!$M$5-2+$R$3)/$T$3,0)*($E28+Summary!$M$4-1)/$D28/$E28</f>
        <v>0.3466796875</v>
      </c>
      <c r="W28" s="270" t="n">
        <f aca="false">$C28*ROUNDUP(($D28+Summary!$M$5-2+$R$3)/$T$3,0)*($E28+Summary!$M$5-1)/$D28/$E28</f>
        <v>0.3466796875</v>
      </c>
      <c r="X28" s="268" t="n">
        <f aca="false">$C28*ROUNDUP(($D28+2*Summary!$M$6-3+$AA$3)/$AC$3,0)*($E28/2+Summary!$M$6-1)/$D28/$E28</f>
        <v>0.140625</v>
      </c>
      <c r="Y28" s="269" t="n">
        <f aca="false">$C28*ROUNDUP(($D28+2*Summary!$M$7-3+$AA$3)/$AC$3,0)*($E28/2+Summary!$M$6-1)/$D28/$E28</f>
        <v>0.15625</v>
      </c>
      <c r="Z28" s="269" t="n">
        <f aca="false">$C28*ROUNDUP(($D28+2*Summary!$M$8-3+$AA$3)/$AC$3,0)*($E28/2+Summary!$M$6-1)/$D28/$E28</f>
        <v>0.15625</v>
      </c>
      <c r="AA28" s="269" t="n">
        <f aca="false">$C28*ROUNDUP(($D28+2*Summary!$M$6-3+$AA$3)/$AC$3,0)*($E28/2+Summary!$M$7-1)/$D28/$E28</f>
        <v>0.15380859375</v>
      </c>
      <c r="AB28" s="269" t="n">
        <f aca="false">$C28*ROUNDUP(($D28+2*Summary!$M$6-3+$AA$3)/$AC$3,0)*($E28/2+Summary!$M$8-1)/$D28/$E28</f>
        <v>0.15380859375</v>
      </c>
      <c r="AC28" s="269" t="n">
        <f aca="false">$C28*ROUNDUP(($D28+2*Summary!$M$7-3+$AA$3)/$AC$3,0)*($E28/2+Summary!$M$7-1)/$D28/$E28</f>
        <v>0.1708984375</v>
      </c>
      <c r="AD28" s="269" t="n">
        <f aca="false">$C28*ROUNDUP(($D28+2*Summary!$M$7-3+$AA$3)/$AC$3,0)*($E28/2+Summary!$M$8-1)/$D28/$E28</f>
        <v>0.1708984375</v>
      </c>
      <c r="AE28" s="269" t="n">
        <f aca="false">$C28*ROUNDUP(($D28+2*Summary!$M$8-3+$AA$3)/$AC$3,0)*($E28/2+Summary!$M$7-1)/$D28/$E28</f>
        <v>0.1708984375</v>
      </c>
      <c r="AF28" s="270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88"/>
      <c r="Q29" s="289"/>
      <c r="R29" s="288"/>
      <c r="S29" s="289"/>
      <c r="T29" s="288"/>
      <c r="U29" s="288"/>
      <c r="V29" s="288"/>
      <c r="W29" s="290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($T$3*O31)+($AC$3*X31)</f>
        <v>3</v>
      </c>
      <c r="G31" s="273" t="n">
        <f aca="false">($T$3*P31)+($AC$3*Y31)</f>
        <v>4.5</v>
      </c>
      <c r="H31" s="273" t="n">
        <f aca="false">($T$3*Q31)+($AC$3*Z31)</f>
        <v>4.5</v>
      </c>
      <c r="I31" s="273" t="n">
        <f aca="false">($T$3*R31)+($AC$3*AA31)</f>
        <v>7.5</v>
      </c>
      <c r="J31" s="273" t="n">
        <f aca="false">($T$3*S31)+($AC$3*AB31)</f>
        <v>7</v>
      </c>
      <c r="K31" s="273" t="n">
        <f aca="false">($T$3*T31)+($AC$3*AC31)</f>
        <v>11.25</v>
      </c>
      <c r="L31" s="273" t="n">
        <f aca="false">($T$3*U31)+($AC$3*AD31)</f>
        <v>12</v>
      </c>
      <c r="M31" s="273" t="n">
        <f aca="false">($T$3*V31)+($AC$3*AE31)</f>
        <v>11.25</v>
      </c>
      <c r="N31" s="274" t="n">
        <f aca="false">($T$3*W31)+($AC$3*AF31)</f>
        <v>10.5</v>
      </c>
      <c r="O31" s="264" t="n">
        <f aca="false">$C31*ROUNDUP(($D31+Summary!$M$9-2+$R$3)/$T$3,0)*($E31+Summary!$M$9-1)/$D31/$E31</f>
        <v>0.25</v>
      </c>
      <c r="P31" s="265" t="n">
        <f aca="false">$C31*ROUNDUP(($D31+Summary!$M$11-2+$R$3)/$T$3,0)*($E31+Summary!$M$9-1)/$D31/$E31</f>
        <v>0.375</v>
      </c>
      <c r="Q31" s="265" t="n">
        <f aca="false">$C31*ROUNDUP(($D31+Summary!$M$18-2+$R$3)/$T$3,0)*($E31+Summary!$M$9-1)/$D31/$E31</f>
        <v>0.375</v>
      </c>
      <c r="R31" s="265" t="n">
        <f aca="false">$C31*ROUNDUP(($D31+Summary!$M$9-2+$R$3)/$T$3,0)*($E31+Summary!$M$11-1)/$D31/$E31</f>
        <v>0.625</v>
      </c>
      <c r="S31" s="265" t="n">
        <f aca="false">$C31*ROUNDUP(($D31+Summary!$M$9-2+$R$3)/$T$3,0)*($E31+Summary!$M$12-1)/$D31/$E31</f>
        <v>0.5625</v>
      </c>
      <c r="T31" s="265" t="n">
        <f aca="false">$C31*ROUNDUP(($D31+Summary!$M$11-2+$R$3)/$T$3,0)*($E31+Summary!$M$11-1)/$D31/$E31</f>
        <v>0.9375</v>
      </c>
      <c r="U31" s="265" t="n">
        <f aca="false">$C31*ROUNDUP(($D31+Summary!$M$11-2+$R$3)/$T$3,0)*($E31+Summary!$M$18-1)/$D31/$E31</f>
        <v>1.03125</v>
      </c>
      <c r="V31" s="265" t="n">
        <f aca="false">$C31*ROUNDUP(($D31+Summary!$M$12-2+$R$3)/$T$3,0)*($E31+Summary!$M$11-1)/$D31/$E31</f>
        <v>0.9375</v>
      </c>
      <c r="W31" s="266" t="n">
        <f aca="false">$C31*ROUNDUP(($D31+Summary!$M$12-2+$R$3)/$T$3,0)*($E31+Summary!$M$12-1)/$D31/$E31</f>
        <v>0.84375</v>
      </c>
      <c r="X31" s="264" t="n">
        <f aca="false">$C31*ROUNDUP(($D31+2*Summary!$M$13-3+$AA$3)/$AC$3,0)*($E31/2+Summary!$M$13-1)/$D31/$E31</f>
        <v>0.125</v>
      </c>
      <c r="Y31" s="265" t="n">
        <f aca="false">$C31*ROUNDUP(($D31+2*Summary!$M$14-3+$AA$3)/$AC$3,0)*($E31/2+Summary!$M$13-1)/$D31/$E31</f>
        <v>0.1875</v>
      </c>
      <c r="Z31" s="265" t="n">
        <f aca="false">$C31*ROUNDUP(($D31+2*Summary!$M$15-3+$AA$3)/$AC$3,0)*($E31/2+Summary!$M$13-1)/$D31/$E31</f>
        <v>0.1875</v>
      </c>
      <c r="AA31" s="265" t="n">
        <f aca="false">$C31*ROUNDUP(($D31+2*Summary!$M$13-3+$AA$3)/$AC$3,0)*($E31/2+Summary!$M$14-1)/$D31/$E31</f>
        <v>0.3125</v>
      </c>
      <c r="AB31" s="265" t="n">
        <f aca="false">$C31*ROUNDUP(($D31+2*Summary!$M$13-3+$AA$3)/$AC$3,0)*($E31/2+Summary!$M$15-1)/$D31/$E31</f>
        <v>0.3125</v>
      </c>
      <c r="AC31" s="265" t="n">
        <f aca="false">$C31*ROUNDUP(($D31+2*Summary!$M$14-3+$AA$3)/$AC$3,0)*($E31/2+Summary!$M$14-1)/$D31/$E31</f>
        <v>0.46875</v>
      </c>
      <c r="AD31" s="265" t="n">
        <f aca="false">$C31*ROUNDUP(($D31+2*Summary!$M$14-3+$AA$3)/$AC$3,0)*($E31/2+Summary!$M$15-1)/$D31/$E31</f>
        <v>0.46875</v>
      </c>
      <c r="AE31" s="265" t="n">
        <f aca="false">$C31*ROUNDUP(($D31+2*Summary!$M$15-3+$AA$3)/$AC$3,0)*($E31/2+Summary!$M$14-1)/$D31/$E31</f>
        <v>0.46875</v>
      </c>
      <c r="AF31" s="266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($T$3*O32)+($AC$3*X32)</f>
        <v>6</v>
      </c>
      <c r="G32" s="261" t="n">
        <f aca="false">($T$3*P32)+($AC$3*Y32)</f>
        <v>9</v>
      </c>
      <c r="H32" s="261" t="n">
        <f aca="false">($T$3*Q32)+($AC$3*Z32)</f>
        <v>9</v>
      </c>
      <c r="I32" s="261" t="n">
        <f aca="false">($T$3*R32)+($AC$3*AA32)</f>
        <v>10.5</v>
      </c>
      <c r="J32" s="261" t="n">
        <f aca="false">($T$3*S32)+($AC$3*AB32)</f>
        <v>10</v>
      </c>
      <c r="K32" s="261" t="n">
        <f aca="false">($T$3*T32)+($AC$3*AC32)</f>
        <v>15.75</v>
      </c>
      <c r="L32" s="261" t="n">
        <f aca="false">($T$3*U32)+($AC$3*AD32)</f>
        <v>16.5</v>
      </c>
      <c r="M32" s="261" t="n">
        <f aca="false">($T$3*V32)+($AC$3*AE32)</f>
        <v>12.25</v>
      </c>
      <c r="N32" s="276" t="n">
        <f aca="false">($T$3*W32)+($AC$3*AF32)</f>
        <v>11.75</v>
      </c>
      <c r="O32" s="262" t="n">
        <f aca="false">$C32*ROUNDUP(($D32+Summary!$M$9-2+$R$3)/$T$3,0)*($E32+Summary!$M$9-1)/$D32/$E32</f>
        <v>0.5</v>
      </c>
      <c r="P32" s="263" t="n">
        <f aca="false">$C32*ROUNDUP(($D32+Summary!$M$11-2+$R$3)/$T$3,0)*($E32+Summary!$M$9-1)/$D32/$E32</f>
        <v>0.75</v>
      </c>
      <c r="Q32" s="263" t="n">
        <f aca="false">$C32*ROUNDUP(($D32+Summary!$M$18-2+$R$3)/$T$3,0)*($E32+Summary!$M$9-1)/$D32/$E32</f>
        <v>0.75</v>
      </c>
      <c r="R32" s="263" t="n">
        <f aca="false">$C32*ROUNDUP(($D32+Summary!$M$9-2+$R$3)/$T$3,0)*($E32+Summary!$M$11-1)/$D32/$E32</f>
        <v>0.875</v>
      </c>
      <c r="S32" s="263" t="n">
        <f aca="false">$C32*ROUNDUP(($D32+Summary!$M$9-2+$R$3)/$T$3,0)*($E32+Summary!$M$12-1)/$D32/$E32</f>
        <v>0.8125</v>
      </c>
      <c r="T32" s="263" t="n">
        <f aca="false">$C32*ROUNDUP(($D32+Summary!$M$11-2+$R$3)/$T$3,0)*($E32+Summary!$M$11-1)/$D32/$E32</f>
        <v>1.3125</v>
      </c>
      <c r="U32" s="263" t="n">
        <f aca="false">$C32*ROUNDUP(($D32+Summary!$M$11-2+$R$3)/$T$3,0)*($E32+Summary!$M$18-1)/$D32/$E32</f>
        <v>1.40625</v>
      </c>
      <c r="V32" s="263" t="n">
        <f aca="false">$C32*ROUNDUP(($D32+Summary!$M$12-2+$R$3)/$T$3,0)*($E32+Summary!$M$11-1)/$D32/$E32</f>
        <v>0.875</v>
      </c>
      <c r="W32" s="267" t="n">
        <f aca="false">$C32*ROUNDUP(($D32+Summary!$M$12-2+$R$3)/$T$3,0)*($E32+Summary!$M$12-1)/$D32/$E32</f>
        <v>0.8125</v>
      </c>
      <c r="X32" s="262" t="n">
        <f aca="false">$C32*ROUNDUP(($D32+2*Summary!$M$13-3+$AA$3)/$AC$3,0)*($E32/2+Summary!$M$13-1)/$D32/$E32</f>
        <v>0.25</v>
      </c>
      <c r="Y32" s="263" t="n">
        <f aca="false">$C32*ROUNDUP(($D32+2*Summary!$M$14-3+$AA$3)/$AC$3,0)*($E32/2+Summary!$M$13-1)/$D32/$E32</f>
        <v>0.375</v>
      </c>
      <c r="Z32" s="263" t="n">
        <f aca="false">$C32*ROUNDUP(($D32+2*Summary!$M$15-3+$AA$3)/$AC$3,0)*($E32/2+Summary!$M$13-1)/$D32/$E32</f>
        <v>0.375</v>
      </c>
      <c r="AA32" s="263" t="n">
        <f aca="false">$C32*ROUNDUP(($D32+2*Summary!$M$13-3+$AA$3)/$AC$3,0)*($E32/2+Summary!$M$14-1)/$D32/$E32</f>
        <v>0.4375</v>
      </c>
      <c r="AB32" s="263" t="n">
        <f aca="false">$C32*ROUNDUP(($D32+2*Summary!$M$13-3+$AA$3)/$AC$3,0)*($E32/2+Summary!$M$15-1)/$D32/$E32</f>
        <v>0.4375</v>
      </c>
      <c r="AC32" s="263" t="n">
        <f aca="false">$C32*ROUNDUP(($D32+2*Summary!$M$14-3+$AA$3)/$AC$3,0)*($E32/2+Summary!$M$14-1)/$D32/$E32</f>
        <v>0.65625</v>
      </c>
      <c r="AD32" s="263" t="n">
        <f aca="false">$C32*ROUNDUP(($D32+2*Summary!$M$14-3+$AA$3)/$AC$3,0)*($E32/2+Summary!$M$15-1)/$D32/$E32</f>
        <v>0.65625</v>
      </c>
      <c r="AE32" s="263" t="n">
        <f aca="false">$C32*ROUNDUP(($D32+2*Summary!$M$15-3+$AA$3)/$AC$3,0)*($E32/2+Summary!$M$14-1)/$D32/$E32</f>
        <v>0.65625</v>
      </c>
      <c r="AF32" s="267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($T$3*O33)+($AC$3*X33)</f>
        <v>3</v>
      </c>
      <c r="G33" s="261" t="n">
        <f aca="false">($T$3*P33)+($AC$3*Y33)</f>
        <v>4.5</v>
      </c>
      <c r="H33" s="261" t="n">
        <f aca="false">($T$3*Q33)+($AC$3*Z33)</f>
        <v>4.5</v>
      </c>
      <c r="I33" s="261" t="n">
        <f aca="false">($T$3*R33)+($AC$3*AA33)</f>
        <v>5.25</v>
      </c>
      <c r="J33" s="261" t="n">
        <f aca="false">($T$3*S33)+($AC$3*AB33)</f>
        <v>5</v>
      </c>
      <c r="K33" s="261" t="n">
        <f aca="false">($T$3*T33)+($AC$3*AC33)</f>
        <v>7.875</v>
      </c>
      <c r="L33" s="261" t="n">
        <f aca="false">($T$3*U33)+($AC$3*AD33)</f>
        <v>8.25</v>
      </c>
      <c r="M33" s="261" t="n">
        <f aca="false">($T$3*V33)+($AC$3*AE33)</f>
        <v>7.875</v>
      </c>
      <c r="N33" s="276" t="n">
        <f aca="false">($T$3*W33)+($AC$3*AF33)</f>
        <v>7.5</v>
      </c>
      <c r="O33" s="262" t="n">
        <f aca="false">$C33*ROUNDUP(($D33+Summary!$M$9-2+$R$3)/$T$3,0)*($E33+Summary!$M$9-1)/$D33/$E33</f>
        <v>0.25</v>
      </c>
      <c r="P33" s="263" t="n">
        <f aca="false">$C33*ROUNDUP(($D33+Summary!$M$11-2+$R$3)/$T$3,0)*($E33+Summary!$M$9-1)/$D33/$E33</f>
        <v>0.375</v>
      </c>
      <c r="Q33" s="263" t="n">
        <f aca="false">$C33*ROUNDUP(($D33+Summary!$M$18-2+$R$3)/$T$3,0)*($E33+Summary!$M$9-1)/$D33/$E33</f>
        <v>0.375</v>
      </c>
      <c r="R33" s="263" t="n">
        <f aca="false">$C33*ROUNDUP(($D33+Summary!$M$9-2+$R$3)/$T$3,0)*($E33+Summary!$M$11-1)/$D33/$E33</f>
        <v>0.4375</v>
      </c>
      <c r="S33" s="263" t="n">
        <f aca="false">$C33*ROUNDUP(($D33+Summary!$M$9-2+$R$3)/$T$3,0)*($E33+Summary!$M$12-1)/$D33/$E33</f>
        <v>0.40625</v>
      </c>
      <c r="T33" s="263" t="n">
        <f aca="false">$C33*ROUNDUP(($D33+Summary!$M$11-2+$R$3)/$T$3,0)*($E33+Summary!$M$11-1)/$D33/$E33</f>
        <v>0.65625</v>
      </c>
      <c r="U33" s="263" t="n">
        <f aca="false">$C33*ROUNDUP(($D33+Summary!$M$11-2+$R$3)/$T$3,0)*($E33+Summary!$M$18-1)/$D33/$E33</f>
        <v>0.703125</v>
      </c>
      <c r="V33" s="263" t="n">
        <f aca="false">$C33*ROUNDUP(($D33+Summary!$M$12-2+$R$3)/$T$3,0)*($E33+Summary!$M$11-1)/$D33/$E33</f>
        <v>0.65625</v>
      </c>
      <c r="W33" s="267" t="n">
        <f aca="false">$C33*ROUNDUP(($D33+Summary!$M$12-2+$R$3)/$T$3,0)*($E33+Summary!$M$12-1)/$D33/$E33</f>
        <v>0.609375</v>
      </c>
      <c r="X33" s="262" t="n">
        <f aca="false">$C33*ROUNDUP(($D33+2*Summary!$M$13-3+$AA$3)/$AC$3,0)*($E33/2+Summary!$M$13-1)/$D33/$E33</f>
        <v>0.125</v>
      </c>
      <c r="Y33" s="263" t="n">
        <f aca="false">$C33*ROUNDUP(($D33+2*Summary!$M$14-3+$AA$3)/$AC$3,0)*($E33/2+Summary!$M$13-1)/$D33/$E33</f>
        <v>0.1875</v>
      </c>
      <c r="Z33" s="263" t="n">
        <f aca="false">$C33*ROUNDUP(($D33+2*Summary!$M$15-3+$AA$3)/$AC$3,0)*($E33/2+Summary!$M$13-1)/$D33/$E33</f>
        <v>0.1875</v>
      </c>
      <c r="AA33" s="263" t="n">
        <f aca="false">$C33*ROUNDUP(($D33+2*Summary!$M$13-3+$AA$3)/$AC$3,0)*($E33/2+Summary!$M$14-1)/$D33/$E33</f>
        <v>0.21875</v>
      </c>
      <c r="AB33" s="263" t="n">
        <f aca="false">$C33*ROUNDUP(($D33+2*Summary!$M$13-3+$AA$3)/$AC$3,0)*($E33/2+Summary!$M$15-1)/$D33/$E33</f>
        <v>0.21875</v>
      </c>
      <c r="AC33" s="263" t="n">
        <f aca="false">$C33*ROUNDUP(($D33+2*Summary!$M$14-3+$AA$3)/$AC$3,0)*($E33/2+Summary!$M$14-1)/$D33/$E33</f>
        <v>0.328125</v>
      </c>
      <c r="AD33" s="263" t="n">
        <f aca="false">$C33*ROUNDUP(($D33+2*Summary!$M$14-3+$AA$3)/$AC$3,0)*($E33/2+Summary!$M$15-1)/$D33/$E33</f>
        <v>0.328125</v>
      </c>
      <c r="AE33" s="263" t="n">
        <f aca="false">$C33*ROUNDUP(($D33+2*Summary!$M$15-3+$AA$3)/$AC$3,0)*($E33/2+Summary!$M$14-1)/$D33/$E33</f>
        <v>0.328125</v>
      </c>
      <c r="AF33" s="267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($T$3*O34)+($AC$3*X34)</f>
        <v>2.25</v>
      </c>
      <c r="G34" s="261" t="n">
        <f aca="false">($T$3*P34)+($AC$3*Y34)</f>
        <v>3</v>
      </c>
      <c r="H34" s="261" t="n">
        <f aca="false">($T$3*Q34)+($AC$3*Z34)</f>
        <v>3</v>
      </c>
      <c r="I34" s="261" t="n">
        <f aca="false">($T$3*R34)+($AC$3*AA34)</f>
        <v>3.9375</v>
      </c>
      <c r="J34" s="261" t="n">
        <f aca="false">($T$3*S34)+($AC$3*AB34)</f>
        <v>3.75</v>
      </c>
      <c r="K34" s="261" t="n">
        <f aca="false">($T$3*T34)+($AC$3*AC34)</f>
        <v>5.25</v>
      </c>
      <c r="L34" s="261" t="n">
        <f aca="false">($T$3*U34)+($AC$3*AD34)</f>
        <v>5.5</v>
      </c>
      <c r="M34" s="261" t="n">
        <f aca="false">($T$3*V34)+($AC$3*AE34)</f>
        <v>5.25</v>
      </c>
      <c r="N34" s="276" t="n">
        <f aca="false">($T$3*W34)+($AC$3*AF34)</f>
        <v>5</v>
      </c>
      <c r="O34" s="262" t="n">
        <f aca="false">$C34*ROUNDUP(($D34+Summary!$M$9-2+$R$3)/$T$3,0)*($E34+Summary!$M$9-1)/$D34/$E34</f>
        <v>0.1875</v>
      </c>
      <c r="P34" s="263" t="n">
        <f aca="false">$C34*ROUNDUP(($D34+Summary!$M$11-2+$R$3)/$T$3,0)*($E34+Summary!$M$9-1)/$D34/$E34</f>
        <v>0.25</v>
      </c>
      <c r="Q34" s="263" t="n">
        <f aca="false">$C34*ROUNDUP(($D34+Summary!$M$18-2+$R$3)/$T$3,0)*($E34+Summary!$M$9-1)/$D34/$E34</f>
        <v>0.25</v>
      </c>
      <c r="R34" s="263" t="n">
        <f aca="false">$C34*ROUNDUP(($D34+Summary!$M$9-2+$R$3)/$T$3,0)*($E34+Summary!$M$11-1)/$D34/$E34</f>
        <v>0.328125</v>
      </c>
      <c r="S34" s="263" t="n">
        <f aca="false">$C34*ROUNDUP(($D34+Summary!$M$9-2+$R$3)/$T$3,0)*($E34+Summary!$M$12-1)/$D34/$E34</f>
        <v>0.3046875</v>
      </c>
      <c r="T34" s="263" t="n">
        <f aca="false">$C34*ROUNDUP(($D34+Summary!$M$11-2+$R$3)/$T$3,0)*($E34+Summary!$M$11-1)/$D34/$E34</f>
        <v>0.4375</v>
      </c>
      <c r="U34" s="263" t="n">
        <f aca="false">$C34*ROUNDUP(($D34+Summary!$M$11-2+$R$3)/$T$3,0)*($E34+Summary!$M$18-1)/$D34/$E34</f>
        <v>0.46875</v>
      </c>
      <c r="V34" s="263" t="n">
        <f aca="false">$C34*ROUNDUP(($D34+Summary!$M$12-2+$R$3)/$T$3,0)*($E34+Summary!$M$11-1)/$D34/$E34</f>
        <v>0.4375</v>
      </c>
      <c r="W34" s="267" t="n">
        <f aca="false">$C34*ROUNDUP(($D34+Summary!$M$12-2+$R$3)/$T$3,0)*($E34+Summary!$M$12-1)/$D34/$E34</f>
        <v>0.40625</v>
      </c>
      <c r="X34" s="262" t="n">
        <f aca="false">$C34*ROUNDUP(($D34+2*Summary!$M$13-3+$AA$3)/$AC$3,0)*($E34/2+Summary!$M$13-1)/$D34/$E34</f>
        <v>0.09375</v>
      </c>
      <c r="Y34" s="263" t="n">
        <f aca="false">$C34*ROUNDUP(($D34+2*Summary!$M$14-3+$AA$3)/$AC$3,0)*($E34/2+Summary!$M$13-1)/$D34/$E34</f>
        <v>0.125</v>
      </c>
      <c r="Z34" s="263" t="n">
        <f aca="false">$C34*ROUNDUP(($D34+2*Summary!$M$15-3+$AA$3)/$AC$3,0)*($E34/2+Summary!$M$13-1)/$D34/$E34</f>
        <v>0.125</v>
      </c>
      <c r="AA34" s="263" t="n">
        <f aca="false">$C34*ROUNDUP(($D34+2*Summary!$M$13-3+$AA$3)/$AC$3,0)*($E34/2+Summary!$M$14-1)/$D34/$E34</f>
        <v>0.1640625</v>
      </c>
      <c r="AB34" s="263" t="n">
        <f aca="false">$C34*ROUNDUP(($D34+2*Summary!$M$13-3+$AA$3)/$AC$3,0)*($E34/2+Summary!$M$15-1)/$D34/$E34</f>
        <v>0.1640625</v>
      </c>
      <c r="AC34" s="263" t="n">
        <f aca="false">$C34*ROUNDUP(($D34+2*Summary!$M$14-3+$AA$3)/$AC$3,0)*($E34/2+Summary!$M$14-1)/$D34/$E34</f>
        <v>0.21875</v>
      </c>
      <c r="AD34" s="263" t="n">
        <f aca="false">$C34*ROUNDUP(($D34+2*Summary!$M$14-3+$AA$3)/$AC$3,0)*($E34/2+Summary!$M$15-1)/$D34/$E34</f>
        <v>0.21875</v>
      </c>
      <c r="AE34" s="263" t="n">
        <f aca="false">$C34*ROUNDUP(($D34+2*Summary!$M$15-3+$AA$3)/$AC$3,0)*($E34/2+Summary!$M$14-1)/$D34/$E34</f>
        <v>0.21875</v>
      </c>
      <c r="AF34" s="267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($T$3*O35)+($AC$3*X35)</f>
        <v>3</v>
      </c>
      <c r="G35" s="261" t="n">
        <f aca="false">($T$3*P35)+($AC$3*Y35)</f>
        <v>4.5</v>
      </c>
      <c r="H35" s="261" t="n">
        <f aca="false">($T$3*Q35)+($AC$3*Z35)</f>
        <v>4.5</v>
      </c>
      <c r="I35" s="261" t="n">
        <f aca="false">($T$3*R35)+($AC$3*AA35)</f>
        <v>4.125</v>
      </c>
      <c r="J35" s="261" t="n">
        <f aca="false">($T$3*S35)+($AC$3*AB35)</f>
        <v>4</v>
      </c>
      <c r="K35" s="261" t="n">
        <f aca="false">($T$3*T35)+($AC$3*AC35)</f>
        <v>6.1875</v>
      </c>
      <c r="L35" s="261" t="n">
        <f aca="false">($T$3*U35)+($AC$3*AD35)</f>
        <v>6.375</v>
      </c>
      <c r="M35" s="261" t="n">
        <f aca="false">($T$3*V35)+($AC$3*AE35)</f>
        <v>6.1875</v>
      </c>
      <c r="N35" s="276" t="n">
        <f aca="false">($T$3*W35)+($AC$3*AF35)</f>
        <v>6</v>
      </c>
      <c r="O35" s="262" t="n">
        <f aca="false">$C35*ROUNDUP(($D35+Summary!$M$9-2+$R$3)/$T$3,0)*($E35+Summary!$M$9-1)/$D35/$E35</f>
        <v>0.25</v>
      </c>
      <c r="P35" s="263" t="n">
        <f aca="false">$C35*ROUNDUP(($D35+Summary!$M$11-2+$R$3)/$T$3,0)*($E35+Summary!$M$9-1)/$D35/$E35</f>
        <v>0.375</v>
      </c>
      <c r="Q35" s="263" t="n">
        <f aca="false">$C35*ROUNDUP(($D35+Summary!$M$18-2+$R$3)/$T$3,0)*($E35+Summary!$M$9-1)/$D35/$E35</f>
        <v>0.375</v>
      </c>
      <c r="R35" s="263" t="n">
        <f aca="false">$C35*ROUNDUP(($D35+Summary!$M$9-2+$R$3)/$T$3,0)*($E35+Summary!$M$11-1)/$D35/$E35</f>
        <v>0.34375</v>
      </c>
      <c r="S35" s="263" t="n">
        <f aca="false">$C35*ROUNDUP(($D35+Summary!$M$9-2+$R$3)/$T$3,0)*($E35+Summary!$M$12-1)/$D35/$E35</f>
        <v>0.328125</v>
      </c>
      <c r="T35" s="263" t="n">
        <f aca="false">$C35*ROUNDUP(($D35+Summary!$M$11-2+$R$3)/$T$3,0)*($E35+Summary!$M$11-1)/$D35/$E35</f>
        <v>0.515625</v>
      </c>
      <c r="U35" s="263" t="n">
        <f aca="false">$C35*ROUNDUP(($D35+Summary!$M$11-2+$R$3)/$T$3,0)*($E35+Summary!$M$18-1)/$D35/$E35</f>
        <v>0.5390625</v>
      </c>
      <c r="V35" s="263" t="n">
        <f aca="false">$C35*ROUNDUP(($D35+Summary!$M$12-2+$R$3)/$T$3,0)*($E35+Summary!$M$11-1)/$D35/$E35</f>
        <v>0.515625</v>
      </c>
      <c r="W35" s="267" t="n">
        <f aca="false">$C35*ROUNDUP(($D35+Summary!$M$12-2+$R$3)/$T$3,0)*($E35+Summary!$M$12-1)/$D35/$E35</f>
        <v>0.4921875</v>
      </c>
      <c r="X35" s="262" t="n">
        <f aca="false">$C35*ROUNDUP(($D35+2*Summary!$M$13-3+$AA$3)/$AC$3,0)*($E35/2+Summary!$M$13-1)/$D35/$E35</f>
        <v>0.125</v>
      </c>
      <c r="Y35" s="263" t="n">
        <f aca="false">$C35*ROUNDUP(($D35+2*Summary!$M$14-3+$AA$3)/$AC$3,0)*($E35/2+Summary!$M$13-1)/$D35/$E35</f>
        <v>0.1875</v>
      </c>
      <c r="Z35" s="263" t="n">
        <f aca="false">$C35*ROUNDUP(($D35+2*Summary!$M$15-3+$AA$3)/$AC$3,0)*($E35/2+Summary!$M$13-1)/$D35/$E35</f>
        <v>0.1875</v>
      </c>
      <c r="AA35" s="263" t="n">
        <f aca="false">$C35*ROUNDUP(($D35+2*Summary!$M$13-3+$AA$3)/$AC$3,0)*($E35/2+Summary!$M$14-1)/$D35/$E35</f>
        <v>0.171875</v>
      </c>
      <c r="AB35" s="263" t="n">
        <f aca="false">$C35*ROUNDUP(($D35+2*Summary!$M$13-3+$AA$3)/$AC$3,0)*($E35/2+Summary!$M$15-1)/$D35/$E35</f>
        <v>0.171875</v>
      </c>
      <c r="AC35" s="263" t="n">
        <f aca="false">$C35*ROUNDUP(($D35+2*Summary!$M$14-3+$AA$3)/$AC$3,0)*($E35/2+Summary!$M$14-1)/$D35/$E35</f>
        <v>0.2578125</v>
      </c>
      <c r="AD35" s="263" t="n">
        <f aca="false">$C35*ROUNDUP(($D35+2*Summary!$M$14-3+$AA$3)/$AC$3,0)*($E35/2+Summary!$M$15-1)/$D35/$E35</f>
        <v>0.2578125</v>
      </c>
      <c r="AE35" s="263" t="n">
        <f aca="false">$C35*ROUNDUP(($D35+2*Summary!$M$15-3+$AA$3)/$AC$3,0)*($E35/2+Summary!$M$14-1)/$D35/$E35</f>
        <v>0.2578125</v>
      </c>
      <c r="AF35" s="267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($T$3*O36)+($AC$3*X36)</f>
        <v>2.25</v>
      </c>
      <c r="G36" s="261" t="n">
        <f aca="false">($T$3*P36)+($AC$3*Y36)</f>
        <v>3</v>
      </c>
      <c r="H36" s="261" t="n">
        <f aca="false">($T$3*Q36)+($AC$3*Z36)</f>
        <v>3</v>
      </c>
      <c r="I36" s="261" t="n">
        <f aca="false">($T$3*R36)+($AC$3*AA36)</f>
        <v>3.09375</v>
      </c>
      <c r="J36" s="261" t="n">
        <f aca="false">($T$3*S36)+($AC$3*AB36)</f>
        <v>3</v>
      </c>
      <c r="K36" s="261" t="n">
        <f aca="false">($T$3*T36)+($AC$3*AC36)</f>
        <v>4.125</v>
      </c>
      <c r="L36" s="261" t="n">
        <f aca="false">($T$3*U36)+($AC$3*AD36)</f>
        <v>4.25</v>
      </c>
      <c r="M36" s="261" t="n">
        <f aca="false">($T$3*V36)+($AC$3*AE36)</f>
        <v>4.125</v>
      </c>
      <c r="N36" s="276" t="n">
        <f aca="false">($T$3*W36)+($AC$3*AF36)</f>
        <v>4</v>
      </c>
      <c r="O36" s="262" t="n">
        <f aca="false">$C36*ROUNDUP(($D36+Summary!$M$9-2+$R$3)/$T$3,0)*($E36+Summary!$M$9-1)/$D36/$E36</f>
        <v>0.1875</v>
      </c>
      <c r="P36" s="263" t="n">
        <f aca="false">$C36*ROUNDUP(($D36+Summary!$M$11-2+$R$3)/$T$3,0)*($E36+Summary!$M$9-1)/$D36/$E36</f>
        <v>0.25</v>
      </c>
      <c r="Q36" s="263" t="n">
        <f aca="false">$C36*ROUNDUP(($D36+Summary!$M$18-2+$R$3)/$T$3,0)*($E36+Summary!$M$9-1)/$D36/$E36</f>
        <v>0.25</v>
      </c>
      <c r="R36" s="263" t="n">
        <f aca="false">$C36*ROUNDUP(($D36+Summary!$M$9-2+$R$3)/$T$3,0)*($E36+Summary!$M$11-1)/$D36/$E36</f>
        <v>0.2578125</v>
      </c>
      <c r="S36" s="263" t="n">
        <f aca="false">$C36*ROUNDUP(($D36+Summary!$M$9-2+$R$3)/$T$3,0)*($E36+Summary!$M$12-1)/$D36/$E36</f>
        <v>0.24609375</v>
      </c>
      <c r="T36" s="263" t="n">
        <f aca="false">$C36*ROUNDUP(($D36+Summary!$M$11-2+$R$3)/$T$3,0)*($E36+Summary!$M$11-1)/$D36/$E36</f>
        <v>0.34375</v>
      </c>
      <c r="U36" s="263" t="n">
        <f aca="false">$C36*ROUNDUP(($D36+Summary!$M$11-2+$R$3)/$T$3,0)*($E36+Summary!$M$18-1)/$D36/$E36</f>
        <v>0.359375</v>
      </c>
      <c r="V36" s="263" t="n">
        <f aca="false">$C36*ROUNDUP(($D36+Summary!$M$12-2+$R$3)/$T$3,0)*($E36+Summary!$M$11-1)/$D36/$E36</f>
        <v>0.34375</v>
      </c>
      <c r="W36" s="267" t="n">
        <f aca="false">$C36*ROUNDUP(($D36+Summary!$M$12-2+$R$3)/$T$3,0)*($E36+Summary!$M$12-1)/$D36/$E36</f>
        <v>0.328125</v>
      </c>
      <c r="X36" s="262" t="n">
        <f aca="false">$C36*ROUNDUP(($D36+2*Summary!$M$13-3+$AA$3)/$AC$3,0)*($E36/2+Summary!$M$13-1)/$D36/$E36</f>
        <v>0.09375</v>
      </c>
      <c r="Y36" s="263" t="n">
        <f aca="false">$C36*ROUNDUP(($D36+2*Summary!$M$14-3+$AA$3)/$AC$3,0)*($E36/2+Summary!$M$13-1)/$D36/$E36</f>
        <v>0.125</v>
      </c>
      <c r="Z36" s="263" t="n">
        <f aca="false">$C36*ROUNDUP(($D36+2*Summary!$M$15-3+$AA$3)/$AC$3,0)*($E36/2+Summary!$M$13-1)/$D36/$E36</f>
        <v>0.125</v>
      </c>
      <c r="AA36" s="263" t="n">
        <f aca="false">$C36*ROUNDUP(($D36+2*Summary!$M$13-3+$AA$3)/$AC$3,0)*($E36/2+Summary!$M$14-1)/$D36/$E36</f>
        <v>0.12890625</v>
      </c>
      <c r="AB36" s="263" t="n">
        <f aca="false">$C36*ROUNDUP(($D36+2*Summary!$M$13-3+$AA$3)/$AC$3,0)*($E36/2+Summary!$M$15-1)/$D36/$E36</f>
        <v>0.12890625</v>
      </c>
      <c r="AC36" s="263" t="n">
        <f aca="false">$C36*ROUNDUP(($D36+2*Summary!$M$14-3+$AA$3)/$AC$3,0)*($E36/2+Summary!$M$14-1)/$D36/$E36</f>
        <v>0.171875</v>
      </c>
      <c r="AD36" s="263" t="n">
        <f aca="false">$C36*ROUNDUP(($D36+2*Summary!$M$14-3+$AA$3)/$AC$3,0)*($E36/2+Summary!$M$15-1)/$D36/$E36</f>
        <v>0.171875</v>
      </c>
      <c r="AE36" s="263" t="n">
        <f aca="false">$C36*ROUNDUP(($D36+2*Summary!$M$15-3+$AA$3)/$AC$3,0)*($E36/2+Summary!$M$14-1)/$D36/$E36</f>
        <v>0.171875</v>
      </c>
      <c r="AF36" s="267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($T$3*O37)+($AC$3*X37)</f>
        <v>1.875</v>
      </c>
      <c r="G37" s="261" t="n">
        <f aca="false">($T$3*P37)+($AC$3*Y37)</f>
        <v>2.25</v>
      </c>
      <c r="H37" s="261" t="n">
        <f aca="false">($T$3*Q37)+($AC$3*Z37)</f>
        <v>2.25</v>
      </c>
      <c r="I37" s="261" t="n">
        <f aca="false">($T$3*R37)+($AC$3*AA37)</f>
        <v>2.578125</v>
      </c>
      <c r="J37" s="261" t="n">
        <f aca="false">($T$3*S37)+($AC$3*AB37)</f>
        <v>2.5</v>
      </c>
      <c r="K37" s="261" t="n">
        <f aca="false">($T$3*T37)+($AC$3*AC37)</f>
        <v>3.09375</v>
      </c>
      <c r="L37" s="261" t="n">
        <f aca="false">($T$3*U37)+($AC$3*AD37)</f>
        <v>3.1875</v>
      </c>
      <c r="M37" s="261" t="n">
        <f aca="false">($T$3*V37)+($AC$3*AE37)</f>
        <v>3.09375</v>
      </c>
      <c r="N37" s="276" t="n">
        <f aca="false">($T$3*W37)+($AC$3*AF37)</f>
        <v>3</v>
      </c>
      <c r="O37" s="262" t="n">
        <f aca="false">$C37*ROUNDUP(($D37+Summary!$M$9-2+$R$3)/$T$3,0)*($E37+Summary!$M$9-1)/$D37/$E37</f>
        <v>0.15625</v>
      </c>
      <c r="P37" s="263" t="n">
        <f aca="false">$C37*ROUNDUP(($D37+Summary!$M$11-2+$R$3)/$T$3,0)*($E37+Summary!$M$9-1)/$D37/$E37</f>
        <v>0.1875</v>
      </c>
      <c r="Q37" s="263" t="n">
        <f aca="false">$C37*ROUNDUP(($D37+Summary!$M$18-2+$R$3)/$T$3,0)*($E37+Summary!$M$9-1)/$D37/$E37</f>
        <v>0.1875</v>
      </c>
      <c r="R37" s="263" t="n">
        <f aca="false">$C37*ROUNDUP(($D37+Summary!$M$9-2+$R$3)/$T$3,0)*($E37+Summary!$M$11-1)/$D37/$E37</f>
        <v>0.21484375</v>
      </c>
      <c r="S37" s="263" t="n">
        <f aca="false">$C37*ROUNDUP(($D37+Summary!$M$9-2+$R$3)/$T$3,0)*($E37+Summary!$M$12-1)/$D37/$E37</f>
        <v>0.205078125</v>
      </c>
      <c r="T37" s="263" t="n">
        <f aca="false">$C37*ROUNDUP(($D37+Summary!$M$11-2+$R$3)/$T$3,0)*($E37+Summary!$M$11-1)/$D37/$E37</f>
        <v>0.2578125</v>
      </c>
      <c r="U37" s="263" t="n">
        <f aca="false">$C37*ROUNDUP(($D37+Summary!$M$11-2+$R$3)/$T$3,0)*($E37+Summary!$M$18-1)/$D37/$E37</f>
        <v>0.26953125</v>
      </c>
      <c r="V37" s="263" t="n">
        <f aca="false">$C37*ROUNDUP(($D37+Summary!$M$12-2+$R$3)/$T$3,0)*($E37+Summary!$M$11-1)/$D37/$E37</f>
        <v>0.2578125</v>
      </c>
      <c r="W37" s="267" t="n">
        <f aca="false">$C37*ROUNDUP(($D37+Summary!$M$12-2+$R$3)/$T$3,0)*($E37+Summary!$M$12-1)/$D37/$E37</f>
        <v>0.24609375</v>
      </c>
      <c r="X37" s="262" t="n">
        <f aca="false">$C37*ROUNDUP(($D37+2*Summary!$M$13-3+$AA$3)/$AC$3,0)*($E37/2+Summary!$M$13-1)/$D37/$E37</f>
        <v>0.078125</v>
      </c>
      <c r="Y37" s="263" t="n">
        <f aca="false">$C37*ROUNDUP(($D37+2*Summary!$M$14-3+$AA$3)/$AC$3,0)*($E37/2+Summary!$M$13-1)/$D37/$E37</f>
        <v>0.09375</v>
      </c>
      <c r="Z37" s="263" t="n">
        <f aca="false">$C37*ROUNDUP(($D37+2*Summary!$M$15-3+$AA$3)/$AC$3,0)*($E37/2+Summary!$M$13-1)/$D37/$E37</f>
        <v>0.09375</v>
      </c>
      <c r="AA37" s="263" t="n">
        <f aca="false">$C37*ROUNDUP(($D37+2*Summary!$M$13-3+$AA$3)/$AC$3,0)*($E37/2+Summary!$M$14-1)/$D37/$E37</f>
        <v>0.107421875</v>
      </c>
      <c r="AB37" s="263" t="n">
        <f aca="false">$C37*ROUNDUP(($D37+2*Summary!$M$13-3+$AA$3)/$AC$3,0)*($E37/2+Summary!$M$15-1)/$D37/$E37</f>
        <v>0.107421875</v>
      </c>
      <c r="AC37" s="263" t="n">
        <f aca="false">$C37*ROUNDUP(($D37+2*Summary!$M$14-3+$AA$3)/$AC$3,0)*($E37/2+Summary!$M$14-1)/$D37/$E37</f>
        <v>0.12890625</v>
      </c>
      <c r="AD37" s="263" t="n">
        <f aca="false">$C37*ROUNDUP(($D37+2*Summary!$M$14-3+$AA$3)/$AC$3,0)*($E37/2+Summary!$M$15-1)/$D37/$E37</f>
        <v>0.12890625</v>
      </c>
      <c r="AE37" s="263" t="n">
        <f aca="false">$C37*ROUNDUP(($D37+2*Summary!$M$15-3+$AA$3)/$AC$3,0)*($E37/2+Summary!$M$14-1)/$D37/$E37</f>
        <v>0.12890625</v>
      </c>
      <c r="AF37" s="267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($T$3*O38)+($AC$3*X38)</f>
        <v>2.25</v>
      </c>
      <c r="G38" s="261" t="n">
        <f aca="false">($T$3*P38)+($AC$3*Y38)</f>
        <v>3</v>
      </c>
      <c r="H38" s="261" t="n">
        <f aca="false">($T$3*Q38)+($AC$3*Z38)</f>
        <v>3</v>
      </c>
      <c r="I38" s="261" t="n">
        <f aca="false">($T$3*R38)+($AC$3*AA38)</f>
        <v>2.671875</v>
      </c>
      <c r="J38" s="261" t="n">
        <f aca="false">($T$3*S38)+($AC$3*AB38)</f>
        <v>2.625</v>
      </c>
      <c r="K38" s="261" t="n">
        <f aca="false">($T$3*T38)+($AC$3*AC38)</f>
        <v>3.5625</v>
      </c>
      <c r="L38" s="261" t="n">
        <f aca="false">($T$3*U38)+($AC$3*AD38)</f>
        <v>3.625</v>
      </c>
      <c r="M38" s="261" t="n">
        <f aca="false">($T$3*V38)+($AC$3*AE38)</f>
        <v>3.5625</v>
      </c>
      <c r="N38" s="276" t="n">
        <f aca="false">($T$3*W38)+($AC$3*AF38)</f>
        <v>3.5</v>
      </c>
      <c r="O38" s="262" t="n">
        <f aca="false">$C38*ROUNDUP(($D38+Summary!$M$9-2+$R$3)/$T$3,0)*($E38+Summary!$M$9-1)/$D38/$E38</f>
        <v>0.1875</v>
      </c>
      <c r="P38" s="263" t="n">
        <f aca="false">$C38*ROUNDUP(($D38+Summary!$M$11-2+$R$3)/$T$3,0)*($E38+Summary!$M$9-1)/$D38/$E38</f>
        <v>0.25</v>
      </c>
      <c r="Q38" s="263" t="n">
        <f aca="false">$C38*ROUNDUP(($D38+Summary!$M$18-2+$R$3)/$T$3,0)*($E38+Summary!$M$9-1)/$D38/$E38</f>
        <v>0.25</v>
      </c>
      <c r="R38" s="263" t="n">
        <f aca="false">$C38*ROUNDUP(($D38+Summary!$M$9-2+$R$3)/$T$3,0)*($E38+Summary!$M$11-1)/$D38/$E38</f>
        <v>0.22265625</v>
      </c>
      <c r="S38" s="263" t="n">
        <f aca="false">$C38*ROUNDUP(($D38+Summary!$M$9-2+$R$3)/$T$3,0)*($E38+Summary!$M$12-1)/$D38/$E38</f>
        <v>0.216796875</v>
      </c>
      <c r="T38" s="263" t="n">
        <f aca="false">$C38*ROUNDUP(($D38+Summary!$M$11-2+$R$3)/$T$3,0)*($E38+Summary!$M$11-1)/$D38/$E38</f>
        <v>0.296875</v>
      </c>
      <c r="U38" s="263" t="n">
        <f aca="false">$C38*ROUNDUP(($D38+Summary!$M$11-2+$R$3)/$T$3,0)*($E38+Summary!$M$18-1)/$D38/$E38</f>
        <v>0.3046875</v>
      </c>
      <c r="V38" s="263" t="n">
        <f aca="false">$C38*ROUNDUP(($D38+Summary!$M$12-2+$R$3)/$T$3,0)*($E38+Summary!$M$11-1)/$D38/$E38</f>
        <v>0.296875</v>
      </c>
      <c r="W38" s="267" t="n">
        <f aca="false">$C38*ROUNDUP(($D38+Summary!$M$12-2+$R$3)/$T$3,0)*($E38+Summary!$M$12-1)/$D38/$E38</f>
        <v>0.2890625</v>
      </c>
      <c r="X38" s="262" t="n">
        <f aca="false">$C38*ROUNDUP(($D38+2*Summary!$M$13-3+$AA$3)/$AC$3,0)*($E38/2+Summary!$M$13-1)/$D38/$E38</f>
        <v>0.09375</v>
      </c>
      <c r="Y38" s="263" t="n">
        <f aca="false">$C38*ROUNDUP(($D38+2*Summary!$M$14-3+$AA$3)/$AC$3,0)*($E38/2+Summary!$M$13-1)/$D38/$E38</f>
        <v>0.125</v>
      </c>
      <c r="Z38" s="263" t="n">
        <f aca="false">$C38*ROUNDUP(($D38+2*Summary!$M$15-3+$AA$3)/$AC$3,0)*($E38/2+Summary!$M$13-1)/$D38/$E38</f>
        <v>0.125</v>
      </c>
      <c r="AA38" s="263" t="n">
        <f aca="false">$C38*ROUNDUP(($D38+2*Summary!$M$13-3+$AA$3)/$AC$3,0)*($E38/2+Summary!$M$14-1)/$D38/$E38</f>
        <v>0.111328125</v>
      </c>
      <c r="AB38" s="263" t="n">
        <f aca="false">$C38*ROUNDUP(($D38+2*Summary!$M$13-3+$AA$3)/$AC$3,0)*($E38/2+Summary!$M$15-1)/$D38/$E38</f>
        <v>0.111328125</v>
      </c>
      <c r="AC38" s="263" t="n">
        <f aca="false">$C38*ROUNDUP(($D38+2*Summary!$M$14-3+$AA$3)/$AC$3,0)*($E38/2+Summary!$M$14-1)/$D38/$E38</f>
        <v>0.1484375</v>
      </c>
      <c r="AD38" s="263" t="n">
        <f aca="false">$C38*ROUNDUP(($D38+2*Summary!$M$14-3+$AA$3)/$AC$3,0)*($E38/2+Summary!$M$15-1)/$D38/$E38</f>
        <v>0.1484375</v>
      </c>
      <c r="AE38" s="263" t="n">
        <f aca="false">$C38*ROUNDUP(($D38+2*Summary!$M$15-3+$AA$3)/$AC$3,0)*($E38/2+Summary!$M$14-1)/$D38/$E38</f>
        <v>0.1484375</v>
      </c>
      <c r="AF38" s="267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($T$3*O39)+($AC$3*X39)</f>
        <v>1.875</v>
      </c>
      <c r="G39" s="261" t="n">
        <f aca="false">($T$3*P39)+($AC$3*Y39)</f>
        <v>2.25</v>
      </c>
      <c r="H39" s="261" t="n">
        <f aca="false">($T$3*Q39)+($AC$3*Z39)</f>
        <v>2.25</v>
      </c>
      <c r="I39" s="261" t="n">
        <f aca="false">($T$3*R39)+($AC$3*AA39)</f>
        <v>2.2265625</v>
      </c>
      <c r="J39" s="261" t="n">
        <f aca="false">($T$3*S39)+($AC$3*AB39)</f>
        <v>2.1875</v>
      </c>
      <c r="K39" s="261" t="n">
        <f aca="false">($T$3*T39)+($AC$3*AC39)</f>
        <v>2.671875</v>
      </c>
      <c r="L39" s="261" t="n">
        <f aca="false">($T$3*U39)+($AC$3*AD39)</f>
        <v>2.71875</v>
      </c>
      <c r="M39" s="261" t="n">
        <f aca="false">($T$3*V39)+($AC$3*AE39)</f>
        <v>2.671875</v>
      </c>
      <c r="N39" s="276" t="n">
        <f aca="false">($T$3*W39)+($AC$3*AF39)</f>
        <v>2.625</v>
      </c>
      <c r="O39" s="262" t="n">
        <f aca="false">$C39*ROUNDUP(($D39+Summary!$M$9-2+$R$3)/$T$3,0)*($E39+Summary!$M$9-1)/$D39/$E39</f>
        <v>0.15625</v>
      </c>
      <c r="P39" s="263" t="n">
        <f aca="false">$C39*ROUNDUP(($D39+Summary!$M$11-2+$R$3)/$T$3,0)*($E39+Summary!$M$9-1)/$D39/$E39</f>
        <v>0.1875</v>
      </c>
      <c r="Q39" s="263" t="n">
        <f aca="false">$C39*ROUNDUP(($D39+Summary!$M$18-2+$R$3)/$T$3,0)*($E39+Summary!$M$9-1)/$D39/$E39</f>
        <v>0.1875</v>
      </c>
      <c r="R39" s="263" t="n">
        <f aca="false">$C39*ROUNDUP(($D39+Summary!$M$9-2+$R$3)/$T$3,0)*($E39+Summary!$M$11-1)/$D39/$E39</f>
        <v>0.185546875</v>
      </c>
      <c r="S39" s="263" t="n">
        <f aca="false">$C39*ROUNDUP(($D39+Summary!$M$9-2+$R$3)/$T$3,0)*($E39+Summary!$M$12-1)/$D39/$E39</f>
        <v>0.1806640625</v>
      </c>
      <c r="T39" s="263" t="n">
        <f aca="false">$C39*ROUNDUP(($D39+Summary!$M$11-2+$R$3)/$T$3,0)*($E39+Summary!$M$11-1)/$D39/$E39</f>
        <v>0.22265625</v>
      </c>
      <c r="U39" s="263" t="n">
        <f aca="false">$C39*ROUNDUP(($D39+Summary!$M$11-2+$R$3)/$T$3,0)*($E39+Summary!$M$18-1)/$D39/$E39</f>
        <v>0.228515625</v>
      </c>
      <c r="V39" s="263" t="n">
        <f aca="false">$C39*ROUNDUP(($D39+Summary!$M$12-2+$R$3)/$T$3,0)*($E39+Summary!$M$11-1)/$D39/$E39</f>
        <v>0.22265625</v>
      </c>
      <c r="W39" s="267" t="n">
        <f aca="false">$C39*ROUNDUP(($D39+Summary!$M$12-2+$R$3)/$T$3,0)*($E39+Summary!$M$12-1)/$D39/$E39</f>
        <v>0.216796875</v>
      </c>
      <c r="X39" s="262" t="n">
        <f aca="false">$C39*ROUNDUP(($D39+2*Summary!$M$13-3+$AA$3)/$AC$3,0)*($E39/2+Summary!$M$13-1)/$D39/$E39</f>
        <v>0.078125</v>
      </c>
      <c r="Y39" s="263" t="n">
        <f aca="false">$C39*ROUNDUP(($D39+2*Summary!$M$14-3+$AA$3)/$AC$3,0)*($E39/2+Summary!$M$13-1)/$D39/$E39</f>
        <v>0.09375</v>
      </c>
      <c r="Z39" s="263" t="n">
        <f aca="false">$C39*ROUNDUP(($D39+2*Summary!$M$15-3+$AA$3)/$AC$3,0)*($E39/2+Summary!$M$13-1)/$D39/$E39</f>
        <v>0.09375</v>
      </c>
      <c r="AA39" s="263" t="n">
        <f aca="false">$C39*ROUNDUP(($D39+2*Summary!$M$13-3+$AA$3)/$AC$3,0)*($E39/2+Summary!$M$14-1)/$D39/$E39</f>
        <v>0.0927734375</v>
      </c>
      <c r="AB39" s="263" t="n">
        <f aca="false">$C39*ROUNDUP(($D39+2*Summary!$M$13-3+$AA$3)/$AC$3,0)*($E39/2+Summary!$M$15-1)/$D39/$E39</f>
        <v>0.0927734375</v>
      </c>
      <c r="AC39" s="263" t="n">
        <f aca="false">$C39*ROUNDUP(($D39+2*Summary!$M$14-3+$AA$3)/$AC$3,0)*($E39/2+Summary!$M$14-1)/$D39/$E39</f>
        <v>0.111328125</v>
      </c>
      <c r="AD39" s="263" t="n">
        <f aca="false">$C39*ROUNDUP(($D39+2*Summary!$M$14-3+$AA$3)/$AC$3,0)*($E39/2+Summary!$M$15-1)/$D39/$E39</f>
        <v>0.111328125</v>
      </c>
      <c r="AE39" s="263" t="n">
        <f aca="false">$C39*ROUNDUP(($D39+2*Summary!$M$15-3+$AA$3)/$AC$3,0)*($E39/2+Summary!$M$14-1)/$D39/$E39</f>
        <v>0.111328125</v>
      </c>
      <c r="AF39" s="267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($T$3*O40)+($AC$3*X40)</f>
        <v>1.6875</v>
      </c>
      <c r="G40" s="261" t="n">
        <f aca="false">($T$3*P40)+($AC$3*Y40)</f>
        <v>1.875</v>
      </c>
      <c r="H40" s="261" t="n">
        <f aca="false">($T$3*Q40)+($AC$3*Z40)</f>
        <v>1.875</v>
      </c>
      <c r="I40" s="261" t="n">
        <f aca="false">($T$3*R40)+($AC$3*AA40)</f>
        <v>2.00390625</v>
      </c>
      <c r="J40" s="261" t="n">
        <f aca="false">($T$3*S40)+($AC$3*AB40)</f>
        <v>1.96875</v>
      </c>
      <c r="K40" s="261" t="n">
        <f aca="false">($T$3*T40)+($AC$3*AC40)</f>
        <v>2.2265625</v>
      </c>
      <c r="L40" s="261" t="n">
        <f aca="false">($T$3*U40)+($AC$3*AD40)</f>
        <v>2.265625</v>
      </c>
      <c r="M40" s="261" t="n">
        <f aca="false">($T$3*V40)+($AC$3*AE40)</f>
        <v>2.2265625</v>
      </c>
      <c r="N40" s="276" t="n">
        <f aca="false">($T$3*W40)+($AC$3*AF40)</f>
        <v>2.1875</v>
      </c>
      <c r="O40" s="262" t="n">
        <f aca="false">$C40*ROUNDUP(($D40+Summary!$M$9-2+$R$3)/$T$3,0)*($E40+Summary!$M$9-1)/$D40/$E40</f>
        <v>0.140625</v>
      </c>
      <c r="P40" s="263" t="n">
        <f aca="false">$C40*ROUNDUP(($D40+Summary!$M$11-2+$R$3)/$T$3,0)*($E40+Summary!$M$9-1)/$D40/$E40</f>
        <v>0.15625</v>
      </c>
      <c r="Q40" s="263" t="n">
        <f aca="false">$C40*ROUNDUP(($D40+Summary!$M$18-2+$R$3)/$T$3,0)*($E40+Summary!$M$9-1)/$D40/$E40</f>
        <v>0.15625</v>
      </c>
      <c r="R40" s="263" t="n">
        <f aca="false">$C40*ROUNDUP(($D40+Summary!$M$9-2+$R$3)/$T$3,0)*($E40+Summary!$M$11-1)/$D40/$E40</f>
        <v>0.1669921875</v>
      </c>
      <c r="S40" s="263" t="n">
        <f aca="false">$C40*ROUNDUP(($D40+Summary!$M$9-2+$R$3)/$T$3,0)*($E40+Summary!$M$12-1)/$D40/$E40</f>
        <v>0.16259765625</v>
      </c>
      <c r="T40" s="263" t="n">
        <f aca="false">$C40*ROUNDUP(($D40+Summary!$M$11-2+$R$3)/$T$3,0)*($E40+Summary!$M$11-1)/$D40/$E40</f>
        <v>0.185546875</v>
      </c>
      <c r="U40" s="263" t="n">
        <f aca="false">$C40*ROUNDUP(($D40+Summary!$M$11-2+$R$3)/$T$3,0)*($E40+Summary!$M$18-1)/$D40/$E40</f>
        <v>0.1904296875</v>
      </c>
      <c r="V40" s="263" t="n">
        <f aca="false">$C40*ROUNDUP(($D40+Summary!$M$12-2+$R$3)/$T$3,0)*($E40+Summary!$M$11-1)/$D40/$E40</f>
        <v>0.185546875</v>
      </c>
      <c r="W40" s="267" t="n">
        <f aca="false">$C40*ROUNDUP(($D40+Summary!$M$12-2+$R$3)/$T$3,0)*($E40+Summary!$M$12-1)/$D40/$E40</f>
        <v>0.1806640625</v>
      </c>
      <c r="X40" s="262" t="n">
        <f aca="false">$C40*ROUNDUP(($D40+2*Summary!$M$13-3+$AA$3)/$AC$3,0)*($E40/2+Summary!$M$13-1)/$D40/$E40</f>
        <v>0.0703125</v>
      </c>
      <c r="Y40" s="263" t="n">
        <f aca="false">$C40*ROUNDUP(($D40+2*Summary!$M$14-3+$AA$3)/$AC$3,0)*($E40/2+Summary!$M$13-1)/$D40/$E40</f>
        <v>0.078125</v>
      </c>
      <c r="Z40" s="263" t="n">
        <f aca="false">$C40*ROUNDUP(($D40+2*Summary!$M$15-3+$AA$3)/$AC$3,0)*($E40/2+Summary!$M$13-1)/$D40/$E40</f>
        <v>0.078125</v>
      </c>
      <c r="AA40" s="263" t="n">
        <f aca="false">$C40*ROUNDUP(($D40+2*Summary!$M$13-3+$AA$3)/$AC$3,0)*($E40/2+Summary!$M$14-1)/$D40/$E40</f>
        <v>0.08349609375</v>
      </c>
      <c r="AB40" s="263" t="n">
        <f aca="false">$C40*ROUNDUP(($D40+2*Summary!$M$13-3+$AA$3)/$AC$3,0)*($E40/2+Summary!$M$15-1)/$D40/$E40</f>
        <v>0.08349609375</v>
      </c>
      <c r="AC40" s="263" t="n">
        <f aca="false">$C40*ROUNDUP(($D40+2*Summary!$M$14-3+$AA$3)/$AC$3,0)*($E40/2+Summary!$M$14-1)/$D40/$E40</f>
        <v>0.0927734375</v>
      </c>
      <c r="AD40" s="263" t="n">
        <f aca="false">$C40*ROUNDUP(($D40+2*Summary!$M$14-3+$AA$3)/$AC$3,0)*($E40/2+Summary!$M$15-1)/$D40/$E40</f>
        <v>0.0927734375</v>
      </c>
      <c r="AE40" s="263" t="n">
        <f aca="false">$C40*ROUNDUP(($D40+2*Summary!$M$15-3+$AA$3)/$AC$3,0)*($E40/2+Summary!$M$14-1)/$D40/$E40</f>
        <v>0.0927734375</v>
      </c>
      <c r="AF40" s="267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($T$3*O41)+($AC$3*X41)</f>
        <v>1.875</v>
      </c>
      <c r="G41" s="261" t="n">
        <f aca="false">($T$3*P41)+($AC$3*Y41)</f>
        <v>2.25</v>
      </c>
      <c r="H41" s="261" t="n">
        <f aca="false">($T$3*Q41)+($AC$3*Z41)</f>
        <v>2.25</v>
      </c>
      <c r="I41" s="261" t="n">
        <f aca="false">($T$3*R41)+($AC$3*AA41)</f>
        <v>2.05078125</v>
      </c>
      <c r="J41" s="261" t="n">
        <f aca="false">($T$3*S41)+($AC$3*AB41)</f>
        <v>2.03125</v>
      </c>
      <c r="K41" s="261" t="n">
        <f aca="false">($T$3*T41)+($AC$3*AC41)</f>
        <v>2.4609375</v>
      </c>
      <c r="L41" s="261" t="n">
        <f aca="false">($T$3*U41)+($AC$3*AD41)</f>
        <v>2.484375</v>
      </c>
      <c r="M41" s="261" t="n">
        <f aca="false">($T$3*V41)+($AC$3*AE41)</f>
        <v>2.4609375</v>
      </c>
      <c r="N41" s="276" t="n">
        <f aca="false">($T$3*W41)+($AC$3*AF41)</f>
        <v>2.4375</v>
      </c>
      <c r="O41" s="262" t="n">
        <f aca="false">$C41*ROUNDUP(($D41+Summary!$M$9-2+$R$3)/$T$3,0)*($E41+Summary!$M$9-1)/$D41/$E41</f>
        <v>0.15625</v>
      </c>
      <c r="P41" s="263" t="n">
        <f aca="false">$C41*ROUNDUP(($D41+Summary!$M$11-2+$R$3)/$T$3,0)*($E41+Summary!$M$9-1)/$D41/$E41</f>
        <v>0.1875</v>
      </c>
      <c r="Q41" s="263" t="n">
        <f aca="false">$C41*ROUNDUP(($D41+Summary!$M$18-2+$R$3)/$T$3,0)*($E41+Summary!$M$9-1)/$D41/$E41</f>
        <v>0.1875</v>
      </c>
      <c r="R41" s="263" t="n">
        <f aca="false">$C41*ROUNDUP(($D41+Summary!$M$9-2+$R$3)/$T$3,0)*($E41+Summary!$M$11-1)/$D41/$E41</f>
        <v>0.1708984375</v>
      </c>
      <c r="S41" s="263" t="n">
        <f aca="false">$C41*ROUNDUP(($D41+Summary!$M$9-2+$R$3)/$T$3,0)*($E41+Summary!$M$12-1)/$D41/$E41</f>
        <v>0.16845703125</v>
      </c>
      <c r="T41" s="263" t="n">
        <f aca="false">$C41*ROUNDUP(($D41+Summary!$M$11-2+$R$3)/$T$3,0)*($E41+Summary!$M$11-1)/$D41/$E41</f>
        <v>0.205078125</v>
      </c>
      <c r="U41" s="263" t="n">
        <f aca="false">$C41*ROUNDUP(($D41+Summary!$M$11-2+$R$3)/$T$3,0)*($E41+Summary!$M$18-1)/$D41/$E41</f>
        <v>0.2080078125</v>
      </c>
      <c r="V41" s="263" t="n">
        <f aca="false">$C41*ROUNDUP(($D41+Summary!$M$12-2+$R$3)/$T$3,0)*($E41+Summary!$M$11-1)/$D41/$E41</f>
        <v>0.205078125</v>
      </c>
      <c r="W41" s="267" t="n">
        <f aca="false">$C41*ROUNDUP(($D41+Summary!$M$12-2+$R$3)/$T$3,0)*($E41+Summary!$M$12-1)/$D41/$E41</f>
        <v>0.2021484375</v>
      </c>
      <c r="X41" s="262" t="n">
        <f aca="false">$C41*ROUNDUP(($D41+2*Summary!$M$13-3+$AA$3)/$AC$3,0)*($E41/2+Summary!$M$13-1)/$D41/$E41</f>
        <v>0.078125</v>
      </c>
      <c r="Y41" s="263" t="n">
        <f aca="false">$C41*ROUNDUP(($D41+2*Summary!$M$14-3+$AA$3)/$AC$3,0)*($E41/2+Summary!$M$13-1)/$D41/$E41</f>
        <v>0.09375</v>
      </c>
      <c r="Z41" s="263" t="n">
        <f aca="false">$C41*ROUNDUP(($D41+2*Summary!$M$15-3+$AA$3)/$AC$3,0)*($E41/2+Summary!$M$13-1)/$D41/$E41</f>
        <v>0.09375</v>
      </c>
      <c r="AA41" s="263" t="n">
        <f aca="false">$C41*ROUNDUP(($D41+2*Summary!$M$13-3+$AA$3)/$AC$3,0)*($E41/2+Summary!$M$14-1)/$D41/$E41</f>
        <v>0.08544921875</v>
      </c>
      <c r="AB41" s="263" t="n">
        <f aca="false">$C41*ROUNDUP(($D41+2*Summary!$M$13-3+$AA$3)/$AC$3,0)*($E41/2+Summary!$M$15-1)/$D41/$E41</f>
        <v>0.08544921875</v>
      </c>
      <c r="AC41" s="263" t="n">
        <f aca="false">$C41*ROUNDUP(($D41+2*Summary!$M$14-3+$AA$3)/$AC$3,0)*($E41/2+Summary!$M$14-1)/$D41/$E41</f>
        <v>0.1025390625</v>
      </c>
      <c r="AD41" s="263" t="n">
        <f aca="false">$C41*ROUNDUP(($D41+2*Summary!$M$14-3+$AA$3)/$AC$3,0)*($E41/2+Summary!$M$15-1)/$D41/$E41</f>
        <v>0.1025390625</v>
      </c>
      <c r="AE41" s="263" t="n">
        <f aca="false">$C41*ROUNDUP(($D41+2*Summary!$M$15-3+$AA$3)/$AC$3,0)*($E41/2+Summary!$M$14-1)/$D41/$E41</f>
        <v>0.1025390625</v>
      </c>
      <c r="AF41" s="267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($T$3*O42)+($AC$3*X42)</f>
        <v>1.6875</v>
      </c>
      <c r="G42" s="261" t="n">
        <f aca="false">($T$3*P42)+($AC$3*Y42)</f>
        <v>1.875</v>
      </c>
      <c r="H42" s="261" t="n">
        <f aca="false">($T$3*Q42)+($AC$3*Z42)</f>
        <v>1.875</v>
      </c>
      <c r="I42" s="261" t="n">
        <f aca="false">($T$3*R42)+($AC$3*AA42)</f>
        <v>1.845703125</v>
      </c>
      <c r="J42" s="261" t="n">
        <f aca="false">($T$3*S42)+($AC$3*AB42)</f>
        <v>1.828125</v>
      </c>
      <c r="K42" s="261" t="n">
        <f aca="false">($T$3*T42)+($AC$3*AC42)</f>
        <v>2.05078125</v>
      </c>
      <c r="L42" s="261" t="n">
        <f aca="false">($T$3*U42)+($AC$3*AD42)</f>
        <v>2.0703125</v>
      </c>
      <c r="M42" s="261" t="n">
        <f aca="false">($T$3*V42)+($AC$3*AE42)</f>
        <v>2.05078125</v>
      </c>
      <c r="N42" s="276" t="n">
        <f aca="false">($T$3*W42)+($AC$3*AF42)</f>
        <v>2.03125</v>
      </c>
      <c r="O42" s="262" t="n">
        <f aca="false">$C42*ROUNDUP(($D42+Summary!$M$9-2+$R$3)/$T$3,0)*($E42+Summary!$M$9-1)/$D42/$E42</f>
        <v>0.140625</v>
      </c>
      <c r="P42" s="263" t="n">
        <f aca="false">$C42*ROUNDUP(($D42+Summary!$M$11-2+$R$3)/$T$3,0)*($E42+Summary!$M$9-1)/$D42/$E42</f>
        <v>0.15625</v>
      </c>
      <c r="Q42" s="263" t="n">
        <f aca="false">$C42*ROUNDUP(($D42+Summary!$M$18-2+$R$3)/$T$3,0)*($E42+Summary!$M$9-1)/$D42/$E42</f>
        <v>0.15625</v>
      </c>
      <c r="R42" s="263" t="n">
        <f aca="false">$C42*ROUNDUP(($D42+Summary!$M$9-2+$R$3)/$T$3,0)*($E42+Summary!$M$11-1)/$D42/$E42</f>
        <v>0.15380859375</v>
      </c>
      <c r="S42" s="263" t="n">
        <f aca="false">$C42*ROUNDUP(($D42+Summary!$M$9-2+$R$3)/$T$3,0)*($E42+Summary!$M$12-1)/$D42/$E42</f>
        <v>0.151611328125</v>
      </c>
      <c r="T42" s="263" t="n">
        <f aca="false">$C42*ROUNDUP(($D42+Summary!$M$11-2+$R$3)/$T$3,0)*($E42+Summary!$M$11-1)/$D42/$E42</f>
        <v>0.1708984375</v>
      </c>
      <c r="U42" s="263" t="n">
        <f aca="false">$C42*ROUNDUP(($D42+Summary!$M$11-2+$R$3)/$T$3,0)*($E42+Summary!$M$18-1)/$D42/$E42</f>
        <v>0.17333984375</v>
      </c>
      <c r="V42" s="263" t="n">
        <f aca="false">$C42*ROUNDUP(($D42+Summary!$M$12-2+$R$3)/$T$3,0)*($E42+Summary!$M$11-1)/$D42/$E42</f>
        <v>0.1708984375</v>
      </c>
      <c r="W42" s="267" t="n">
        <f aca="false">$C42*ROUNDUP(($D42+Summary!$M$12-2+$R$3)/$T$3,0)*($E42+Summary!$M$12-1)/$D42/$E42</f>
        <v>0.16845703125</v>
      </c>
      <c r="X42" s="262" t="n">
        <f aca="false">$C42*ROUNDUP(($D42+2*Summary!$M$13-3+$AA$3)/$AC$3,0)*($E42/2+Summary!$M$13-1)/$D42/$E42</f>
        <v>0.0703125</v>
      </c>
      <c r="Y42" s="263" t="n">
        <f aca="false">$C42*ROUNDUP(($D42+2*Summary!$M$14-3+$AA$3)/$AC$3,0)*($E42/2+Summary!$M$13-1)/$D42/$E42</f>
        <v>0.078125</v>
      </c>
      <c r="Z42" s="263" t="n">
        <f aca="false">$C42*ROUNDUP(($D42+2*Summary!$M$15-3+$AA$3)/$AC$3,0)*($E42/2+Summary!$M$13-1)/$D42/$E42</f>
        <v>0.078125</v>
      </c>
      <c r="AA42" s="263" t="n">
        <f aca="false">$C42*ROUNDUP(($D42+2*Summary!$M$13-3+$AA$3)/$AC$3,0)*($E42/2+Summary!$M$14-1)/$D42/$E42</f>
        <v>0.076904296875</v>
      </c>
      <c r="AB42" s="263" t="n">
        <f aca="false">$C42*ROUNDUP(($D42+2*Summary!$M$13-3+$AA$3)/$AC$3,0)*($E42/2+Summary!$M$15-1)/$D42/$E42</f>
        <v>0.076904296875</v>
      </c>
      <c r="AC42" s="263" t="n">
        <f aca="false">$C42*ROUNDUP(($D42+2*Summary!$M$14-3+$AA$3)/$AC$3,0)*($E42/2+Summary!$M$14-1)/$D42/$E42</f>
        <v>0.08544921875</v>
      </c>
      <c r="AD42" s="263" t="n">
        <f aca="false">$C42*ROUNDUP(($D42+2*Summary!$M$14-3+$AA$3)/$AC$3,0)*($E42/2+Summary!$M$15-1)/$D42/$E42</f>
        <v>0.08544921875</v>
      </c>
      <c r="AE42" s="263" t="n">
        <f aca="false">$C42*ROUNDUP(($D42+2*Summary!$M$15-3+$AA$3)/$AC$3,0)*($E42/2+Summary!$M$14-1)/$D42/$E42</f>
        <v>0.08544921875</v>
      </c>
      <c r="AF42" s="267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($T$3*O43)+($AC$3*X43)</f>
        <v>6</v>
      </c>
      <c r="G43" s="261" t="n">
        <f aca="false">($T$3*P43)+($AC$3*Y43)</f>
        <v>9</v>
      </c>
      <c r="H43" s="261" t="n">
        <f aca="false">($T$3*Q43)+($AC$3*Z43)</f>
        <v>9</v>
      </c>
      <c r="I43" s="261" t="n">
        <f aca="false">($T$3*R43)+($AC$3*AA43)</f>
        <v>15</v>
      </c>
      <c r="J43" s="261" t="n">
        <f aca="false">($T$3*S43)+($AC$3*AB43)</f>
        <v>14</v>
      </c>
      <c r="K43" s="261" t="n">
        <f aca="false">($T$3*T43)+($AC$3*AC43)</f>
        <v>22.5</v>
      </c>
      <c r="L43" s="261" t="n">
        <f aca="false">($T$3*U43)+($AC$3*AD43)</f>
        <v>24</v>
      </c>
      <c r="M43" s="261" t="n">
        <f aca="false">($T$3*V43)+($AC$3*AE43)</f>
        <v>22.5</v>
      </c>
      <c r="N43" s="276" t="n">
        <f aca="false">($T$3*W43)+($AC$3*AF43)</f>
        <v>21</v>
      </c>
      <c r="O43" s="262" t="n">
        <f aca="false">$C43*ROUNDUP(($D43+Summary!$M$9-2+$R$3)/$T$3,0)*($E43+Summary!$M$9-1)/$D43/$E43</f>
        <v>0.5</v>
      </c>
      <c r="P43" s="263" t="n">
        <f aca="false">$C43*ROUNDUP(($D43+Summary!$M$11-2+$R$3)/$T$3,0)*($E43+Summary!$M$9-1)/$D43/$E43</f>
        <v>0.75</v>
      </c>
      <c r="Q43" s="263" t="n">
        <f aca="false">$C43*ROUNDUP(($D43+Summary!$M$18-2+$R$3)/$T$3,0)*($E43+Summary!$M$9-1)/$D43/$E43</f>
        <v>0.75</v>
      </c>
      <c r="R43" s="263" t="n">
        <f aca="false">$C43*ROUNDUP(($D43+Summary!$M$9-2+$R$3)/$T$3,0)*($E43+Summary!$M$11-1)/$D43/$E43</f>
        <v>1.25</v>
      </c>
      <c r="S43" s="263" t="n">
        <f aca="false">$C43*ROUNDUP(($D43+Summary!$M$9-2+$R$3)/$T$3,0)*($E43+Summary!$M$12-1)/$D43/$E43</f>
        <v>1.125</v>
      </c>
      <c r="T43" s="263" t="n">
        <f aca="false">$C43*ROUNDUP(($D43+Summary!$M$11-2+$R$3)/$T$3,0)*($E43+Summary!$M$11-1)/$D43/$E43</f>
        <v>1.875</v>
      </c>
      <c r="U43" s="263" t="n">
        <f aca="false">$C43*ROUNDUP(($D43+Summary!$M$11-2+$R$3)/$T$3,0)*($E43+Summary!$M$18-1)/$D43/$E43</f>
        <v>2.0625</v>
      </c>
      <c r="V43" s="263" t="n">
        <f aca="false">$C43*ROUNDUP(($D43+Summary!$M$12-2+$R$3)/$T$3,0)*($E43+Summary!$M$11-1)/$D43/$E43</f>
        <v>1.875</v>
      </c>
      <c r="W43" s="267" t="n">
        <f aca="false">$C43*ROUNDUP(($D43+Summary!$M$12-2+$R$3)/$T$3,0)*($E43+Summary!$M$12-1)/$D43/$E43</f>
        <v>1.6875</v>
      </c>
      <c r="X43" s="262" t="n">
        <f aca="false">$C43*ROUNDUP(($D43+2*Summary!$M$13-3+$AA$3)/$AC$3,0)*($E43/2+Summary!$M$13-1)/$D43/$E43</f>
        <v>0.25</v>
      </c>
      <c r="Y43" s="263" t="n">
        <f aca="false">$C43*ROUNDUP(($D43+2*Summary!$M$14-3+$AA$3)/$AC$3,0)*($E43/2+Summary!$M$13-1)/$D43/$E43</f>
        <v>0.375</v>
      </c>
      <c r="Z43" s="263" t="n">
        <f aca="false">$C43*ROUNDUP(($D43+2*Summary!$M$15-3+$AA$3)/$AC$3,0)*($E43/2+Summary!$M$13-1)/$D43/$E43</f>
        <v>0.375</v>
      </c>
      <c r="AA43" s="263" t="n">
        <f aca="false">$C43*ROUNDUP(($D43+2*Summary!$M$13-3+$AA$3)/$AC$3,0)*($E43/2+Summary!$M$14-1)/$D43/$E43</f>
        <v>0.625</v>
      </c>
      <c r="AB43" s="263" t="n">
        <f aca="false">$C43*ROUNDUP(($D43+2*Summary!$M$13-3+$AA$3)/$AC$3,0)*($E43/2+Summary!$M$15-1)/$D43/$E43</f>
        <v>0.625</v>
      </c>
      <c r="AC43" s="263" t="n">
        <f aca="false">$C43*ROUNDUP(($D43+2*Summary!$M$14-3+$AA$3)/$AC$3,0)*($E43/2+Summary!$M$14-1)/$D43/$E43</f>
        <v>0.9375</v>
      </c>
      <c r="AD43" s="263" t="n">
        <f aca="false">$C43*ROUNDUP(($D43+2*Summary!$M$14-3+$AA$3)/$AC$3,0)*($E43/2+Summary!$M$15-1)/$D43/$E43</f>
        <v>0.9375</v>
      </c>
      <c r="AE43" s="263" t="n">
        <f aca="false">$C43*ROUNDUP(($D43+2*Summary!$M$15-3+$AA$3)/$AC$3,0)*($E43/2+Summary!$M$14-1)/$D43/$E43</f>
        <v>0.9375</v>
      </c>
      <c r="AF43" s="267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($T$3*O44)+($AC$3*X44)</f>
        <v>12</v>
      </c>
      <c r="G44" s="261" t="n">
        <f aca="false">($T$3*P44)+($AC$3*Y44)</f>
        <v>18</v>
      </c>
      <c r="H44" s="261" t="n">
        <f aca="false">($T$3*Q44)+($AC$3*Z44)</f>
        <v>18</v>
      </c>
      <c r="I44" s="261" t="n">
        <f aca="false">($T$3*R44)+($AC$3*AA44)</f>
        <v>21</v>
      </c>
      <c r="J44" s="261" t="n">
        <f aca="false">($T$3*S44)+($AC$3*AB44)</f>
        <v>20</v>
      </c>
      <c r="K44" s="261" t="n">
        <f aca="false">($T$3*T44)+($AC$3*AC44)</f>
        <v>31.5</v>
      </c>
      <c r="L44" s="261" t="n">
        <f aca="false">($T$3*U44)+($AC$3*AD44)</f>
        <v>33</v>
      </c>
      <c r="M44" s="261" t="n">
        <f aca="false">($T$3*V44)+($AC$3*AE44)</f>
        <v>24.5</v>
      </c>
      <c r="N44" s="276" t="n">
        <f aca="false">($T$3*W44)+($AC$3*AF44)</f>
        <v>23.5</v>
      </c>
      <c r="O44" s="262" t="n">
        <f aca="false">$C44*ROUNDUP(($D44+Summary!$M$9-2+$R$3)/$T$3,0)*($E44+Summary!$M$9-1)/$D44/$E44</f>
        <v>1</v>
      </c>
      <c r="P44" s="263" t="n">
        <f aca="false">$C44*ROUNDUP(($D44+Summary!$M$11-2+$R$3)/$T$3,0)*($E44+Summary!$M$9-1)/$D44/$E44</f>
        <v>1.5</v>
      </c>
      <c r="Q44" s="263" t="n">
        <f aca="false">$C44*ROUNDUP(($D44+Summary!$M$18-2+$R$3)/$T$3,0)*($E44+Summary!$M$9-1)/$D44/$E44</f>
        <v>1.5</v>
      </c>
      <c r="R44" s="263" t="n">
        <f aca="false">$C44*ROUNDUP(($D44+Summary!$M$9-2+$R$3)/$T$3,0)*($E44+Summary!$M$11-1)/$D44/$E44</f>
        <v>1.75</v>
      </c>
      <c r="S44" s="263" t="n">
        <f aca="false">$C44*ROUNDUP(($D44+Summary!$M$9-2+$R$3)/$T$3,0)*($E44+Summary!$M$12-1)/$D44/$E44</f>
        <v>1.625</v>
      </c>
      <c r="T44" s="263" t="n">
        <f aca="false">$C44*ROUNDUP(($D44+Summary!$M$11-2+$R$3)/$T$3,0)*($E44+Summary!$M$11-1)/$D44/$E44</f>
        <v>2.625</v>
      </c>
      <c r="U44" s="263" t="n">
        <f aca="false">$C44*ROUNDUP(($D44+Summary!$M$11-2+$R$3)/$T$3,0)*($E44+Summary!$M$18-1)/$D44/$E44</f>
        <v>2.8125</v>
      </c>
      <c r="V44" s="263" t="n">
        <f aca="false">$C44*ROUNDUP(($D44+Summary!$M$12-2+$R$3)/$T$3,0)*($E44+Summary!$M$11-1)/$D44/$E44</f>
        <v>1.75</v>
      </c>
      <c r="W44" s="267" t="n">
        <f aca="false">$C44*ROUNDUP(($D44+Summary!$M$12-2+$R$3)/$T$3,0)*($E44+Summary!$M$12-1)/$D44/$E44</f>
        <v>1.625</v>
      </c>
      <c r="X44" s="262" t="n">
        <f aca="false">$C44*ROUNDUP(($D44+2*Summary!$M$13-3+$AA$3)/$AC$3,0)*($E44/2+Summary!$M$13-1)/$D44/$E44</f>
        <v>0.5</v>
      </c>
      <c r="Y44" s="263" t="n">
        <f aca="false">$C44*ROUNDUP(($D44+2*Summary!$M$14-3+$AA$3)/$AC$3,0)*($E44/2+Summary!$M$13-1)/$D44/$E44</f>
        <v>0.75</v>
      </c>
      <c r="Z44" s="263" t="n">
        <f aca="false">$C44*ROUNDUP(($D44+2*Summary!$M$15-3+$AA$3)/$AC$3,0)*($E44/2+Summary!$M$13-1)/$D44/$E44</f>
        <v>0.75</v>
      </c>
      <c r="AA44" s="263" t="n">
        <f aca="false">$C44*ROUNDUP(($D44+2*Summary!$M$13-3+$AA$3)/$AC$3,0)*($E44/2+Summary!$M$14-1)/$D44/$E44</f>
        <v>0.875</v>
      </c>
      <c r="AB44" s="263" t="n">
        <f aca="false">$C44*ROUNDUP(($D44+2*Summary!$M$13-3+$AA$3)/$AC$3,0)*($E44/2+Summary!$M$15-1)/$D44/$E44</f>
        <v>0.875</v>
      </c>
      <c r="AC44" s="263" t="n">
        <f aca="false">$C44*ROUNDUP(($D44+2*Summary!$M$14-3+$AA$3)/$AC$3,0)*($E44/2+Summary!$M$14-1)/$D44/$E44</f>
        <v>1.3125</v>
      </c>
      <c r="AD44" s="263" t="n">
        <f aca="false">$C44*ROUNDUP(($D44+2*Summary!$M$14-3+$AA$3)/$AC$3,0)*($E44/2+Summary!$M$15-1)/$D44/$E44</f>
        <v>1.3125</v>
      </c>
      <c r="AE44" s="263" t="n">
        <f aca="false">$C44*ROUNDUP(($D44+2*Summary!$M$15-3+$AA$3)/$AC$3,0)*($E44/2+Summary!$M$14-1)/$D44/$E44</f>
        <v>1.3125</v>
      </c>
      <c r="AF44" s="267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($T$3*O45)+($AC$3*X45)</f>
        <v>6</v>
      </c>
      <c r="G45" s="261" t="n">
        <f aca="false">($T$3*P45)+($AC$3*Y45)</f>
        <v>9</v>
      </c>
      <c r="H45" s="261" t="n">
        <f aca="false">($T$3*Q45)+($AC$3*Z45)</f>
        <v>9</v>
      </c>
      <c r="I45" s="261" t="n">
        <f aca="false">($T$3*R45)+($AC$3*AA45)</f>
        <v>10.5</v>
      </c>
      <c r="J45" s="261" t="n">
        <f aca="false">($T$3*S45)+($AC$3*AB45)</f>
        <v>10</v>
      </c>
      <c r="K45" s="261" t="n">
        <f aca="false">($T$3*T45)+($AC$3*AC45)</f>
        <v>15.75</v>
      </c>
      <c r="L45" s="261" t="n">
        <f aca="false">($T$3*U45)+($AC$3*AD45)</f>
        <v>16.5</v>
      </c>
      <c r="M45" s="261" t="n">
        <f aca="false">($T$3*V45)+($AC$3*AE45)</f>
        <v>15.75</v>
      </c>
      <c r="N45" s="276" t="n">
        <f aca="false">($T$3*W45)+($AC$3*AF45)</f>
        <v>15</v>
      </c>
      <c r="O45" s="262" t="n">
        <f aca="false">$C45*ROUNDUP(($D45+Summary!$M$9-2+$R$3)/$T$3,0)*($E45+Summary!$M$9-1)/$D45/$E45</f>
        <v>0.5</v>
      </c>
      <c r="P45" s="263" t="n">
        <f aca="false">$C45*ROUNDUP(($D45+Summary!$M$11-2+$R$3)/$T$3,0)*($E45+Summary!$M$9-1)/$D45/$E45</f>
        <v>0.75</v>
      </c>
      <c r="Q45" s="263" t="n">
        <f aca="false">$C45*ROUNDUP(($D45+Summary!$M$18-2+$R$3)/$T$3,0)*($E45+Summary!$M$9-1)/$D45/$E45</f>
        <v>0.75</v>
      </c>
      <c r="R45" s="263" t="n">
        <f aca="false">$C45*ROUNDUP(($D45+Summary!$M$9-2+$R$3)/$T$3,0)*($E45+Summary!$M$11-1)/$D45/$E45</f>
        <v>0.875</v>
      </c>
      <c r="S45" s="263" t="n">
        <f aca="false">$C45*ROUNDUP(($D45+Summary!$M$9-2+$R$3)/$T$3,0)*($E45+Summary!$M$12-1)/$D45/$E45</f>
        <v>0.8125</v>
      </c>
      <c r="T45" s="263" t="n">
        <f aca="false">$C45*ROUNDUP(($D45+Summary!$M$11-2+$R$3)/$T$3,0)*($E45+Summary!$M$11-1)/$D45/$E45</f>
        <v>1.3125</v>
      </c>
      <c r="U45" s="263" t="n">
        <f aca="false">$C45*ROUNDUP(($D45+Summary!$M$11-2+$R$3)/$T$3,0)*($E45+Summary!$M$18-1)/$D45/$E45</f>
        <v>1.40625</v>
      </c>
      <c r="V45" s="263" t="n">
        <f aca="false">$C45*ROUNDUP(($D45+Summary!$M$12-2+$R$3)/$T$3,0)*($E45+Summary!$M$11-1)/$D45/$E45</f>
        <v>1.3125</v>
      </c>
      <c r="W45" s="267" t="n">
        <f aca="false">$C45*ROUNDUP(($D45+Summary!$M$12-2+$R$3)/$T$3,0)*($E45+Summary!$M$12-1)/$D45/$E45</f>
        <v>1.21875</v>
      </c>
      <c r="X45" s="262" t="n">
        <f aca="false">$C45*ROUNDUP(($D45+2*Summary!$M$13-3+$AA$3)/$AC$3,0)*($E45/2+Summary!$M$13-1)/$D45/$E45</f>
        <v>0.25</v>
      </c>
      <c r="Y45" s="263" t="n">
        <f aca="false">$C45*ROUNDUP(($D45+2*Summary!$M$14-3+$AA$3)/$AC$3,0)*($E45/2+Summary!$M$13-1)/$D45/$E45</f>
        <v>0.375</v>
      </c>
      <c r="Z45" s="263" t="n">
        <f aca="false">$C45*ROUNDUP(($D45+2*Summary!$M$15-3+$AA$3)/$AC$3,0)*($E45/2+Summary!$M$13-1)/$D45/$E45</f>
        <v>0.375</v>
      </c>
      <c r="AA45" s="263" t="n">
        <f aca="false">$C45*ROUNDUP(($D45+2*Summary!$M$13-3+$AA$3)/$AC$3,0)*($E45/2+Summary!$M$14-1)/$D45/$E45</f>
        <v>0.4375</v>
      </c>
      <c r="AB45" s="263" t="n">
        <f aca="false">$C45*ROUNDUP(($D45+2*Summary!$M$13-3+$AA$3)/$AC$3,0)*($E45/2+Summary!$M$15-1)/$D45/$E45</f>
        <v>0.4375</v>
      </c>
      <c r="AC45" s="263" t="n">
        <f aca="false">$C45*ROUNDUP(($D45+2*Summary!$M$14-3+$AA$3)/$AC$3,0)*($E45/2+Summary!$M$14-1)/$D45/$E45</f>
        <v>0.65625</v>
      </c>
      <c r="AD45" s="263" t="n">
        <f aca="false">$C45*ROUNDUP(($D45+2*Summary!$M$14-3+$AA$3)/$AC$3,0)*($E45/2+Summary!$M$15-1)/$D45/$E45</f>
        <v>0.65625</v>
      </c>
      <c r="AE45" s="263" t="n">
        <f aca="false">$C45*ROUNDUP(($D45+2*Summary!$M$15-3+$AA$3)/$AC$3,0)*($E45/2+Summary!$M$14-1)/$D45/$E45</f>
        <v>0.65625</v>
      </c>
      <c r="AF45" s="267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($T$3*O46)+($AC$3*X46)</f>
        <v>4.5</v>
      </c>
      <c r="G46" s="261" t="n">
        <f aca="false">($T$3*P46)+($AC$3*Y46)</f>
        <v>6</v>
      </c>
      <c r="H46" s="261" t="n">
        <f aca="false">($T$3*Q46)+($AC$3*Z46)</f>
        <v>6</v>
      </c>
      <c r="I46" s="261" t="n">
        <f aca="false">($T$3*R46)+($AC$3*AA46)</f>
        <v>7.875</v>
      </c>
      <c r="J46" s="261" t="n">
        <f aca="false">($T$3*S46)+($AC$3*AB46)</f>
        <v>7.5</v>
      </c>
      <c r="K46" s="261" t="n">
        <f aca="false">($T$3*T46)+($AC$3*AC46)</f>
        <v>10.5</v>
      </c>
      <c r="L46" s="261" t="n">
        <f aca="false">($T$3*U46)+($AC$3*AD46)</f>
        <v>11</v>
      </c>
      <c r="M46" s="261" t="n">
        <f aca="false">($T$3*V46)+($AC$3*AE46)</f>
        <v>10.5</v>
      </c>
      <c r="N46" s="276" t="n">
        <f aca="false">($T$3*W46)+($AC$3*AF46)</f>
        <v>10</v>
      </c>
      <c r="O46" s="262" t="n">
        <f aca="false">$C46*ROUNDUP(($D46+Summary!$M$9-2+$R$3)/$T$3,0)*($E46+Summary!$M$9-1)/$D46/$E46</f>
        <v>0.375</v>
      </c>
      <c r="P46" s="263" t="n">
        <f aca="false">$C46*ROUNDUP(($D46+Summary!$M$11-2+$R$3)/$T$3,0)*($E46+Summary!$M$9-1)/$D46/$E46</f>
        <v>0.5</v>
      </c>
      <c r="Q46" s="263" t="n">
        <f aca="false">$C46*ROUNDUP(($D46+Summary!$M$18-2+$R$3)/$T$3,0)*($E46+Summary!$M$9-1)/$D46/$E46</f>
        <v>0.5</v>
      </c>
      <c r="R46" s="263" t="n">
        <f aca="false">$C46*ROUNDUP(($D46+Summary!$M$9-2+$R$3)/$T$3,0)*($E46+Summary!$M$11-1)/$D46/$E46</f>
        <v>0.65625</v>
      </c>
      <c r="S46" s="263" t="n">
        <f aca="false">$C46*ROUNDUP(($D46+Summary!$M$9-2+$R$3)/$T$3,0)*($E46+Summary!$M$12-1)/$D46/$E46</f>
        <v>0.609375</v>
      </c>
      <c r="T46" s="263" t="n">
        <f aca="false">$C46*ROUNDUP(($D46+Summary!$M$11-2+$R$3)/$T$3,0)*($E46+Summary!$M$11-1)/$D46/$E46</f>
        <v>0.875</v>
      </c>
      <c r="U46" s="263" t="n">
        <f aca="false">$C46*ROUNDUP(($D46+Summary!$M$11-2+$R$3)/$T$3,0)*($E46+Summary!$M$18-1)/$D46/$E46</f>
        <v>0.9375</v>
      </c>
      <c r="V46" s="263" t="n">
        <f aca="false">$C46*ROUNDUP(($D46+Summary!$M$12-2+$R$3)/$T$3,0)*($E46+Summary!$M$11-1)/$D46/$E46</f>
        <v>0.875</v>
      </c>
      <c r="W46" s="267" t="n">
        <f aca="false">$C46*ROUNDUP(($D46+Summary!$M$12-2+$R$3)/$T$3,0)*($E46+Summary!$M$12-1)/$D46/$E46</f>
        <v>0.8125</v>
      </c>
      <c r="X46" s="262" t="n">
        <f aca="false">$C46*ROUNDUP(($D46+2*Summary!$M$13-3+$AA$3)/$AC$3,0)*($E46/2+Summary!$M$13-1)/$D46/$E46</f>
        <v>0.1875</v>
      </c>
      <c r="Y46" s="263" t="n">
        <f aca="false">$C46*ROUNDUP(($D46+2*Summary!$M$14-3+$AA$3)/$AC$3,0)*($E46/2+Summary!$M$13-1)/$D46/$E46</f>
        <v>0.25</v>
      </c>
      <c r="Z46" s="263" t="n">
        <f aca="false">$C46*ROUNDUP(($D46+2*Summary!$M$15-3+$AA$3)/$AC$3,0)*($E46/2+Summary!$M$13-1)/$D46/$E46</f>
        <v>0.25</v>
      </c>
      <c r="AA46" s="263" t="n">
        <f aca="false">$C46*ROUNDUP(($D46+2*Summary!$M$13-3+$AA$3)/$AC$3,0)*($E46/2+Summary!$M$14-1)/$D46/$E46</f>
        <v>0.328125</v>
      </c>
      <c r="AB46" s="263" t="n">
        <f aca="false">$C46*ROUNDUP(($D46+2*Summary!$M$13-3+$AA$3)/$AC$3,0)*($E46/2+Summary!$M$15-1)/$D46/$E46</f>
        <v>0.328125</v>
      </c>
      <c r="AC46" s="263" t="n">
        <f aca="false">$C46*ROUNDUP(($D46+2*Summary!$M$14-3+$AA$3)/$AC$3,0)*($E46/2+Summary!$M$14-1)/$D46/$E46</f>
        <v>0.4375</v>
      </c>
      <c r="AD46" s="263" t="n">
        <f aca="false">$C46*ROUNDUP(($D46+2*Summary!$M$14-3+$AA$3)/$AC$3,0)*($E46/2+Summary!$M$15-1)/$D46/$E46</f>
        <v>0.4375</v>
      </c>
      <c r="AE46" s="263" t="n">
        <f aca="false">$C46*ROUNDUP(($D46+2*Summary!$M$15-3+$AA$3)/$AC$3,0)*($E46/2+Summary!$M$14-1)/$D46/$E46</f>
        <v>0.4375</v>
      </c>
      <c r="AF46" s="267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($T$3*O47)+($AC$3*X47)</f>
        <v>6</v>
      </c>
      <c r="G47" s="261" t="n">
        <f aca="false">($T$3*P47)+($AC$3*Y47)</f>
        <v>9</v>
      </c>
      <c r="H47" s="261" t="n">
        <f aca="false">($T$3*Q47)+($AC$3*Z47)</f>
        <v>9</v>
      </c>
      <c r="I47" s="261" t="n">
        <f aca="false">($T$3*R47)+($AC$3*AA47)</f>
        <v>8.25</v>
      </c>
      <c r="J47" s="261" t="n">
        <f aca="false">($T$3*S47)+($AC$3*AB47)</f>
        <v>8</v>
      </c>
      <c r="K47" s="261" t="n">
        <f aca="false">($T$3*T47)+($AC$3*AC47)</f>
        <v>12.375</v>
      </c>
      <c r="L47" s="261" t="n">
        <f aca="false">($T$3*U47)+($AC$3*AD47)</f>
        <v>12.75</v>
      </c>
      <c r="M47" s="261" t="n">
        <f aca="false">($T$3*V47)+($AC$3*AE47)</f>
        <v>12.375</v>
      </c>
      <c r="N47" s="276" t="n">
        <f aca="false">($T$3*W47)+($AC$3*AF47)</f>
        <v>12</v>
      </c>
      <c r="O47" s="262" t="n">
        <f aca="false">$C47*ROUNDUP(($D47+Summary!$M$9-2+$R$3)/$T$3,0)*($E47+Summary!$M$9-1)/$D47/$E47</f>
        <v>0.5</v>
      </c>
      <c r="P47" s="263" t="n">
        <f aca="false">$C47*ROUNDUP(($D47+Summary!$M$11-2+$R$3)/$T$3,0)*($E47+Summary!$M$9-1)/$D47/$E47</f>
        <v>0.75</v>
      </c>
      <c r="Q47" s="263" t="n">
        <f aca="false">$C47*ROUNDUP(($D47+Summary!$M$18-2+$R$3)/$T$3,0)*($E47+Summary!$M$9-1)/$D47/$E47</f>
        <v>0.75</v>
      </c>
      <c r="R47" s="263" t="n">
        <f aca="false">$C47*ROUNDUP(($D47+Summary!$M$9-2+$R$3)/$T$3,0)*($E47+Summary!$M$11-1)/$D47/$E47</f>
        <v>0.6875</v>
      </c>
      <c r="S47" s="263" t="n">
        <f aca="false">$C47*ROUNDUP(($D47+Summary!$M$9-2+$R$3)/$T$3,0)*($E47+Summary!$M$12-1)/$D47/$E47</f>
        <v>0.65625</v>
      </c>
      <c r="T47" s="263" t="n">
        <f aca="false">$C47*ROUNDUP(($D47+Summary!$M$11-2+$R$3)/$T$3,0)*($E47+Summary!$M$11-1)/$D47/$E47</f>
        <v>1.03125</v>
      </c>
      <c r="U47" s="263" t="n">
        <f aca="false">$C47*ROUNDUP(($D47+Summary!$M$11-2+$R$3)/$T$3,0)*($E47+Summary!$M$18-1)/$D47/$E47</f>
        <v>1.078125</v>
      </c>
      <c r="V47" s="263" t="n">
        <f aca="false">$C47*ROUNDUP(($D47+Summary!$M$12-2+$R$3)/$T$3,0)*($E47+Summary!$M$11-1)/$D47/$E47</f>
        <v>1.03125</v>
      </c>
      <c r="W47" s="267" t="n">
        <f aca="false">$C47*ROUNDUP(($D47+Summary!$M$12-2+$R$3)/$T$3,0)*($E47+Summary!$M$12-1)/$D47/$E47</f>
        <v>0.984375</v>
      </c>
      <c r="X47" s="262" t="n">
        <f aca="false">$C47*ROUNDUP(($D47+2*Summary!$M$13-3+$AA$3)/$AC$3,0)*($E47/2+Summary!$M$13-1)/$D47/$E47</f>
        <v>0.25</v>
      </c>
      <c r="Y47" s="263" t="n">
        <f aca="false">$C47*ROUNDUP(($D47+2*Summary!$M$14-3+$AA$3)/$AC$3,0)*($E47/2+Summary!$M$13-1)/$D47/$E47</f>
        <v>0.375</v>
      </c>
      <c r="Z47" s="263" t="n">
        <f aca="false">$C47*ROUNDUP(($D47+2*Summary!$M$15-3+$AA$3)/$AC$3,0)*($E47/2+Summary!$M$13-1)/$D47/$E47</f>
        <v>0.375</v>
      </c>
      <c r="AA47" s="263" t="n">
        <f aca="false">$C47*ROUNDUP(($D47+2*Summary!$M$13-3+$AA$3)/$AC$3,0)*($E47/2+Summary!$M$14-1)/$D47/$E47</f>
        <v>0.34375</v>
      </c>
      <c r="AB47" s="263" t="n">
        <f aca="false">$C47*ROUNDUP(($D47+2*Summary!$M$13-3+$AA$3)/$AC$3,0)*($E47/2+Summary!$M$15-1)/$D47/$E47</f>
        <v>0.34375</v>
      </c>
      <c r="AC47" s="263" t="n">
        <f aca="false">$C47*ROUNDUP(($D47+2*Summary!$M$14-3+$AA$3)/$AC$3,0)*($E47/2+Summary!$M$14-1)/$D47/$E47</f>
        <v>0.515625</v>
      </c>
      <c r="AD47" s="263" t="n">
        <f aca="false">$C47*ROUNDUP(($D47+2*Summary!$M$14-3+$AA$3)/$AC$3,0)*($E47/2+Summary!$M$15-1)/$D47/$E47</f>
        <v>0.515625</v>
      </c>
      <c r="AE47" s="263" t="n">
        <f aca="false">$C47*ROUNDUP(($D47+2*Summary!$M$15-3+$AA$3)/$AC$3,0)*($E47/2+Summary!$M$14-1)/$D47/$E47</f>
        <v>0.515625</v>
      </c>
      <c r="AF47" s="267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($T$3*O48)+($AC$3*X48)</f>
        <v>4.5</v>
      </c>
      <c r="G48" s="261" t="n">
        <f aca="false">($T$3*P48)+($AC$3*Y48)</f>
        <v>6</v>
      </c>
      <c r="H48" s="261" t="n">
        <f aca="false">($T$3*Q48)+($AC$3*Z48)</f>
        <v>6</v>
      </c>
      <c r="I48" s="261" t="n">
        <f aca="false">($T$3*R48)+($AC$3*AA48)</f>
        <v>6.1875</v>
      </c>
      <c r="J48" s="261" t="n">
        <f aca="false">($T$3*S48)+($AC$3*AB48)</f>
        <v>6</v>
      </c>
      <c r="K48" s="261" t="n">
        <f aca="false">($T$3*T48)+($AC$3*AC48)</f>
        <v>8.25</v>
      </c>
      <c r="L48" s="261" t="n">
        <f aca="false">($T$3*U48)+($AC$3*AD48)</f>
        <v>8.5</v>
      </c>
      <c r="M48" s="261" t="n">
        <f aca="false">($T$3*V48)+($AC$3*AE48)</f>
        <v>8.25</v>
      </c>
      <c r="N48" s="276" t="n">
        <f aca="false">($T$3*W48)+($AC$3*AF48)</f>
        <v>8</v>
      </c>
      <c r="O48" s="262" t="n">
        <f aca="false">$C48*ROUNDUP(($D48+Summary!$M$9-2+$R$3)/$T$3,0)*($E48+Summary!$M$9-1)/$D48/$E48</f>
        <v>0.375</v>
      </c>
      <c r="P48" s="263" t="n">
        <f aca="false">$C48*ROUNDUP(($D48+Summary!$M$11-2+$R$3)/$T$3,0)*($E48+Summary!$M$9-1)/$D48/$E48</f>
        <v>0.5</v>
      </c>
      <c r="Q48" s="263" t="n">
        <f aca="false">$C48*ROUNDUP(($D48+Summary!$M$18-2+$R$3)/$T$3,0)*($E48+Summary!$M$9-1)/$D48/$E48</f>
        <v>0.5</v>
      </c>
      <c r="R48" s="263" t="n">
        <f aca="false">$C48*ROUNDUP(($D48+Summary!$M$9-2+$R$3)/$T$3,0)*($E48+Summary!$M$11-1)/$D48/$E48</f>
        <v>0.515625</v>
      </c>
      <c r="S48" s="263" t="n">
        <f aca="false">$C48*ROUNDUP(($D48+Summary!$M$9-2+$R$3)/$T$3,0)*($E48+Summary!$M$12-1)/$D48/$E48</f>
        <v>0.4921875</v>
      </c>
      <c r="T48" s="263" t="n">
        <f aca="false">$C48*ROUNDUP(($D48+Summary!$M$11-2+$R$3)/$T$3,0)*($E48+Summary!$M$11-1)/$D48/$E48</f>
        <v>0.6875</v>
      </c>
      <c r="U48" s="263" t="n">
        <f aca="false">$C48*ROUNDUP(($D48+Summary!$M$11-2+$R$3)/$T$3,0)*($E48+Summary!$M$18-1)/$D48/$E48</f>
        <v>0.71875</v>
      </c>
      <c r="V48" s="263" t="n">
        <f aca="false">$C48*ROUNDUP(($D48+Summary!$M$12-2+$R$3)/$T$3,0)*($E48+Summary!$M$11-1)/$D48/$E48</f>
        <v>0.6875</v>
      </c>
      <c r="W48" s="267" t="n">
        <f aca="false">$C48*ROUNDUP(($D48+Summary!$M$12-2+$R$3)/$T$3,0)*($E48+Summary!$M$12-1)/$D48/$E48</f>
        <v>0.65625</v>
      </c>
      <c r="X48" s="262" t="n">
        <f aca="false">$C48*ROUNDUP(($D48+2*Summary!$M$13-3+$AA$3)/$AC$3,0)*($E48/2+Summary!$M$13-1)/$D48/$E48</f>
        <v>0.1875</v>
      </c>
      <c r="Y48" s="263" t="n">
        <f aca="false">$C48*ROUNDUP(($D48+2*Summary!$M$14-3+$AA$3)/$AC$3,0)*($E48/2+Summary!$M$13-1)/$D48/$E48</f>
        <v>0.25</v>
      </c>
      <c r="Z48" s="263" t="n">
        <f aca="false">$C48*ROUNDUP(($D48+2*Summary!$M$15-3+$AA$3)/$AC$3,0)*($E48/2+Summary!$M$13-1)/$D48/$E48</f>
        <v>0.25</v>
      </c>
      <c r="AA48" s="263" t="n">
        <f aca="false">$C48*ROUNDUP(($D48+2*Summary!$M$13-3+$AA$3)/$AC$3,0)*($E48/2+Summary!$M$14-1)/$D48/$E48</f>
        <v>0.2578125</v>
      </c>
      <c r="AB48" s="263" t="n">
        <f aca="false">$C48*ROUNDUP(($D48+2*Summary!$M$13-3+$AA$3)/$AC$3,0)*($E48/2+Summary!$M$15-1)/$D48/$E48</f>
        <v>0.2578125</v>
      </c>
      <c r="AC48" s="263" t="n">
        <f aca="false">$C48*ROUNDUP(($D48+2*Summary!$M$14-3+$AA$3)/$AC$3,0)*($E48/2+Summary!$M$14-1)/$D48/$E48</f>
        <v>0.34375</v>
      </c>
      <c r="AD48" s="263" t="n">
        <f aca="false">$C48*ROUNDUP(($D48+2*Summary!$M$14-3+$AA$3)/$AC$3,0)*($E48/2+Summary!$M$15-1)/$D48/$E48</f>
        <v>0.34375</v>
      </c>
      <c r="AE48" s="263" t="n">
        <f aca="false">$C48*ROUNDUP(($D48+2*Summary!$M$15-3+$AA$3)/$AC$3,0)*($E48/2+Summary!$M$14-1)/$D48/$E48</f>
        <v>0.34375</v>
      </c>
      <c r="AF48" s="267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($T$3*O49)+($AC$3*X49)</f>
        <v>3.75</v>
      </c>
      <c r="G49" s="261" t="n">
        <f aca="false">($T$3*P49)+($AC$3*Y49)</f>
        <v>4.5</v>
      </c>
      <c r="H49" s="261" t="n">
        <f aca="false">($T$3*Q49)+($AC$3*Z49)</f>
        <v>4.5</v>
      </c>
      <c r="I49" s="261" t="n">
        <f aca="false">($T$3*R49)+($AC$3*AA49)</f>
        <v>5.15625</v>
      </c>
      <c r="J49" s="261" t="n">
        <f aca="false">($T$3*S49)+($AC$3*AB49)</f>
        <v>5</v>
      </c>
      <c r="K49" s="261" t="n">
        <f aca="false">($T$3*T49)+($AC$3*AC49)</f>
        <v>6.1875</v>
      </c>
      <c r="L49" s="261" t="n">
        <f aca="false">($T$3*U49)+($AC$3*AD49)</f>
        <v>6.375</v>
      </c>
      <c r="M49" s="261" t="n">
        <f aca="false">($T$3*V49)+($AC$3*AE49)</f>
        <v>6.1875</v>
      </c>
      <c r="N49" s="276" t="n">
        <f aca="false">($T$3*W49)+($AC$3*AF49)</f>
        <v>6</v>
      </c>
      <c r="O49" s="262" t="n">
        <f aca="false">$C49*ROUNDUP(($D49+Summary!$M$9-2+$R$3)/$T$3,0)*($E49+Summary!$M$9-1)/$D49/$E49</f>
        <v>0.3125</v>
      </c>
      <c r="P49" s="263" t="n">
        <f aca="false">$C49*ROUNDUP(($D49+Summary!$M$11-2+$R$3)/$T$3,0)*($E49+Summary!$M$9-1)/$D49/$E49</f>
        <v>0.375</v>
      </c>
      <c r="Q49" s="263" t="n">
        <f aca="false">$C49*ROUNDUP(($D49+Summary!$M$18-2+$R$3)/$T$3,0)*($E49+Summary!$M$9-1)/$D49/$E49</f>
        <v>0.375</v>
      </c>
      <c r="R49" s="263" t="n">
        <f aca="false">$C49*ROUNDUP(($D49+Summary!$M$9-2+$R$3)/$T$3,0)*($E49+Summary!$M$11-1)/$D49/$E49</f>
        <v>0.4296875</v>
      </c>
      <c r="S49" s="263" t="n">
        <f aca="false">$C49*ROUNDUP(($D49+Summary!$M$9-2+$R$3)/$T$3,0)*($E49+Summary!$M$12-1)/$D49/$E49</f>
        <v>0.41015625</v>
      </c>
      <c r="T49" s="263" t="n">
        <f aca="false">$C49*ROUNDUP(($D49+Summary!$M$11-2+$R$3)/$T$3,0)*($E49+Summary!$M$11-1)/$D49/$E49</f>
        <v>0.515625</v>
      </c>
      <c r="U49" s="263" t="n">
        <f aca="false">$C49*ROUNDUP(($D49+Summary!$M$11-2+$R$3)/$T$3,0)*($E49+Summary!$M$18-1)/$D49/$E49</f>
        <v>0.5390625</v>
      </c>
      <c r="V49" s="263" t="n">
        <f aca="false">$C49*ROUNDUP(($D49+Summary!$M$12-2+$R$3)/$T$3,0)*($E49+Summary!$M$11-1)/$D49/$E49</f>
        <v>0.515625</v>
      </c>
      <c r="W49" s="267" t="n">
        <f aca="false">$C49*ROUNDUP(($D49+Summary!$M$12-2+$R$3)/$T$3,0)*($E49+Summary!$M$12-1)/$D49/$E49</f>
        <v>0.4921875</v>
      </c>
      <c r="X49" s="262" t="n">
        <f aca="false">$C49*ROUNDUP(($D49+2*Summary!$M$13-3+$AA$3)/$AC$3,0)*($E49/2+Summary!$M$13-1)/$D49/$E49</f>
        <v>0.15625</v>
      </c>
      <c r="Y49" s="263" t="n">
        <f aca="false">$C49*ROUNDUP(($D49+2*Summary!$M$14-3+$AA$3)/$AC$3,0)*($E49/2+Summary!$M$13-1)/$D49/$E49</f>
        <v>0.1875</v>
      </c>
      <c r="Z49" s="263" t="n">
        <f aca="false">$C49*ROUNDUP(($D49+2*Summary!$M$15-3+$AA$3)/$AC$3,0)*($E49/2+Summary!$M$13-1)/$D49/$E49</f>
        <v>0.1875</v>
      </c>
      <c r="AA49" s="263" t="n">
        <f aca="false">$C49*ROUNDUP(($D49+2*Summary!$M$13-3+$AA$3)/$AC$3,0)*($E49/2+Summary!$M$14-1)/$D49/$E49</f>
        <v>0.21484375</v>
      </c>
      <c r="AB49" s="263" t="n">
        <f aca="false">$C49*ROUNDUP(($D49+2*Summary!$M$13-3+$AA$3)/$AC$3,0)*($E49/2+Summary!$M$15-1)/$D49/$E49</f>
        <v>0.21484375</v>
      </c>
      <c r="AC49" s="263" t="n">
        <f aca="false">$C49*ROUNDUP(($D49+2*Summary!$M$14-3+$AA$3)/$AC$3,0)*($E49/2+Summary!$M$14-1)/$D49/$E49</f>
        <v>0.2578125</v>
      </c>
      <c r="AD49" s="263" t="n">
        <f aca="false">$C49*ROUNDUP(($D49+2*Summary!$M$14-3+$AA$3)/$AC$3,0)*($E49/2+Summary!$M$15-1)/$D49/$E49</f>
        <v>0.2578125</v>
      </c>
      <c r="AE49" s="263" t="n">
        <f aca="false">$C49*ROUNDUP(($D49+2*Summary!$M$15-3+$AA$3)/$AC$3,0)*($E49/2+Summary!$M$14-1)/$D49/$E49</f>
        <v>0.2578125</v>
      </c>
      <c r="AF49" s="267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($T$3*O50)+($AC$3*X50)</f>
        <v>4.5</v>
      </c>
      <c r="G50" s="261" t="n">
        <f aca="false">($T$3*P50)+($AC$3*Y50)</f>
        <v>6</v>
      </c>
      <c r="H50" s="261" t="n">
        <f aca="false">($T$3*Q50)+($AC$3*Z50)</f>
        <v>6</v>
      </c>
      <c r="I50" s="261" t="n">
        <f aca="false">($T$3*R50)+($AC$3*AA50)</f>
        <v>5.34375</v>
      </c>
      <c r="J50" s="261" t="n">
        <f aca="false">($T$3*S50)+($AC$3*AB50)</f>
        <v>5.25</v>
      </c>
      <c r="K50" s="261" t="n">
        <f aca="false">($T$3*T50)+($AC$3*AC50)</f>
        <v>7.125</v>
      </c>
      <c r="L50" s="261" t="n">
        <f aca="false">($T$3*U50)+($AC$3*AD50)</f>
        <v>7.25</v>
      </c>
      <c r="M50" s="261" t="n">
        <f aca="false">($T$3*V50)+($AC$3*AE50)</f>
        <v>7.125</v>
      </c>
      <c r="N50" s="276" t="n">
        <f aca="false">($T$3*W50)+($AC$3*AF50)</f>
        <v>7</v>
      </c>
      <c r="O50" s="262" t="n">
        <f aca="false">$C50*ROUNDUP(($D50+Summary!$M$9-2+$R$3)/$T$3,0)*($E50+Summary!$M$9-1)/$D50/$E50</f>
        <v>0.375</v>
      </c>
      <c r="P50" s="263" t="n">
        <f aca="false">$C50*ROUNDUP(($D50+Summary!$M$11-2+$R$3)/$T$3,0)*($E50+Summary!$M$9-1)/$D50/$E50</f>
        <v>0.5</v>
      </c>
      <c r="Q50" s="263" t="n">
        <f aca="false">$C50*ROUNDUP(($D50+Summary!$M$18-2+$R$3)/$T$3,0)*($E50+Summary!$M$9-1)/$D50/$E50</f>
        <v>0.5</v>
      </c>
      <c r="R50" s="263" t="n">
        <f aca="false">$C50*ROUNDUP(($D50+Summary!$M$9-2+$R$3)/$T$3,0)*($E50+Summary!$M$11-1)/$D50/$E50</f>
        <v>0.4453125</v>
      </c>
      <c r="S50" s="263" t="n">
        <f aca="false">$C50*ROUNDUP(($D50+Summary!$M$9-2+$R$3)/$T$3,0)*($E50+Summary!$M$12-1)/$D50/$E50</f>
        <v>0.43359375</v>
      </c>
      <c r="T50" s="263" t="n">
        <f aca="false">$C50*ROUNDUP(($D50+Summary!$M$11-2+$R$3)/$T$3,0)*($E50+Summary!$M$11-1)/$D50/$E50</f>
        <v>0.59375</v>
      </c>
      <c r="U50" s="263" t="n">
        <f aca="false">$C50*ROUNDUP(($D50+Summary!$M$11-2+$R$3)/$T$3,0)*($E50+Summary!$M$18-1)/$D50/$E50</f>
        <v>0.609375</v>
      </c>
      <c r="V50" s="263" t="n">
        <f aca="false">$C50*ROUNDUP(($D50+Summary!$M$12-2+$R$3)/$T$3,0)*($E50+Summary!$M$11-1)/$D50/$E50</f>
        <v>0.59375</v>
      </c>
      <c r="W50" s="267" t="n">
        <f aca="false">$C50*ROUNDUP(($D50+Summary!$M$12-2+$R$3)/$T$3,0)*($E50+Summary!$M$12-1)/$D50/$E50</f>
        <v>0.578125</v>
      </c>
      <c r="X50" s="262" t="n">
        <f aca="false">$C50*ROUNDUP(($D50+2*Summary!$M$13-3+$AA$3)/$AC$3,0)*($E50/2+Summary!$M$13-1)/$D50/$E50</f>
        <v>0.1875</v>
      </c>
      <c r="Y50" s="263" t="n">
        <f aca="false">$C50*ROUNDUP(($D50+2*Summary!$M$14-3+$AA$3)/$AC$3,0)*($E50/2+Summary!$M$13-1)/$D50/$E50</f>
        <v>0.25</v>
      </c>
      <c r="Z50" s="263" t="n">
        <f aca="false">$C50*ROUNDUP(($D50+2*Summary!$M$15-3+$AA$3)/$AC$3,0)*($E50/2+Summary!$M$13-1)/$D50/$E50</f>
        <v>0.25</v>
      </c>
      <c r="AA50" s="263" t="n">
        <f aca="false">$C50*ROUNDUP(($D50+2*Summary!$M$13-3+$AA$3)/$AC$3,0)*($E50/2+Summary!$M$14-1)/$D50/$E50</f>
        <v>0.22265625</v>
      </c>
      <c r="AB50" s="263" t="n">
        <f aca="false">$C50*ROUNDUP(($D50+2*Summary!$M$13-3+$AA$3)/$AC$3,0)*($E50/2+Summary!$M$15-1)/$D50/$E50</f>
        <v>0.22265625</v>
      </c>
      <c r="AC50" s="263" t="n">
        <f aca="false">$C50*ROUNDUP(($D50+2*Summary!$M$14-3+$AA$3)/$AC$3,0)*($E50/2+Summary!$M$14-1)/$D50/$E50</f>
        <v>0.296875</v>
      </c>
      <c r="AD50" s="263" t="n">
        <f aca="false">$C50*ROUNDUP(($D50+2*Summary!$M$14-3+$AA$3)/$AC$3,0)*($E50/2+Summary!$M$15-1)/$D50/$E50</f>
        <v>0.296875</v>
      </c>
      <c r="AE50" s="263" t="n">
        <f aca="false">$C50*ROUNDUP(($D50+2*Summary!$M$15-3+$AA$3)/$AC$3,0)*($E50/2+Summary!$M$14-1)/$D50/$E50</f>
        <v>0.296875</v>
      </c>
      <c r="AF50" s="267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($T$3*O51)+($AC$3*X51)</f>
        <v>3.75</v>
      </c>
      <c r="G51" s="261" t="n">
        <f aca="false">($T$3*P51)+($AC$3*Y51)</f>
        <v>4.5</v>
      </c>
      <c r="H51" s="261" t="n">
        <f aca="false">($T$3*Q51)+($AC$3*Z51)</f>
        <v>4.5</v>
      </c>
      <c r="I51" s="261" t="n">
        <f aca="false">($T$3*R51)+($AC$3*AA51)</f>
        <v>4.453125</v>
      </c>
      <c r="J51" s="261" t="n">
        <f aca="false">($T$3*S51)+($AC$3*AB51)</f>
        <v>4.375</v>
      </c>
      <c r="K51" s="261" t="n">
        <f aca="false">($T$3*T51)+($AC$3*AC51)</f>
        <v>5.34375</v>
      </c>
      <c r="L51" s="261" t="n">
        <f aca="false">($T$3*U51)+($AC$3*AD51)</f>
        <v>5.4375</v>
      </c>
      <c r="M51" s="261" t="n">
        <f aca="false">($T$3*V51)+($AC$3*AE51)</f>
        <v>5.34375</v>
      </c>
      <c r="N51" s="276" t="n">
        <f aca="false">($T$3*W51)+($AC$3*AF51)</f>
        <v>5.25</v>
      </c>
      <c r="O51" s="262" t="n">
        <f aca="false">$C51*ROUNDUP(($D51+Summary!$M$9-2+$R$3)/$T$3,0)*($E51+Summary!$M$9-1)/$D51/$E51</f>
        <v>0.3125</v>
      </c>
      <c r="P51" s="263" t="n">
        <f aca="false">$C51*ROUNDUP(($D51+Summary!$M$11-2+$R$3)/$T$3,0)*($E51+Summary!$M$9-1)/$D51/$E51</f>
        <v>0.375</v>
      </c>
      <c r="Q51" s="263" t="n">
        <f aca="false">$C51*ROUNDUP(($D51+Summary!$M$18-2+$R$3)/$T$3,0)*($E51+Summary!$M$9-1)/$D51/$E51</f>
        <v>0.375</v>
      </c>
      <c r="R51" s="263" t="n">
        <f aca="false">$C51*ROUNDUP(($D51+Summary!$M$9-2+$R$3)/$T$3,0)*($E51+Summary!$M$11-1)/$D51/$E51</f>
        <v>0.37109375</v>
      </c>
      <c r="S51" s="263" t="n">
        <f aca="false">$C51*ROUNDUP(($D51+Summary!$M$9-2+$R$3)/$T$3,0)*($E51+Summary!$M$12-1)/$D51/$E51</f>
        <v>0.361328125</v>
      </c>
      <c r="T51" s="263" t="n">
        <f aca="false">$C51*ROUNDUP(($D51+Summary!$M$11-2+$R$3)/$T$3,0)*($E51+Summary!$M$11-1)/$D51/$E51</f>
        <v>0.4453125</v>
      </c>
      <c r="U51" s="263" t="n">
        <f aca="false">$C51*ROUNDUP(($D51+Summary!$M$11-2+$R$3)/$T$3,0)*($E51+Summary!$M$18-1)/$D51/$E51</f>
        <v>0.45703125</v>
      </c>
      <c r="V51" s="263" t="n">
        <f aca="false">$C51*ROUNDUP(($D51+Summary!$M$12-2+$R$3)/$T$3,0)*($E51+Summary!$M$11-1)/$D51/$E51</f>
        <v>0.4453125</v>
      </c>
      <c r="W51" s="267" t="n">
        <f aca="false">$C51*ROUNDUP(($D51+Summary!$M$12-2+$R$3)/$T$3,0)*($E51+Summary!$M$12-1)/$D51/$E51</f>
        <v>0.43359375</v>
      </c>
      <c r="X51" s="262" t="n">
        <f aca="false">$C51*ROUNDUP(($D51+2*Summary!$M$13-3+$AA$3)/$AC$3,0)*($E51/2+Summary!$M$13-1)/$D51/$E51</f>
        <v>0.15625</v>
      </c>
      <c r="Y51" s="263" t="n">
        <f aca="false">$C51*ROUNDUP(($D51+2*Summary!$M$14-3+$AA$3)/$AC$3,0)*($E51/2+Summary!$M$13-1)/$D51/$E51</f>
        <v>0.1875</v>
      </c>
      <c r="Z51" s="263" t="n">
        <f aca="false">$C51*ROUNDUP(($D51+2*Summary!$M$15-3+$AA$3)/$AC$3,0)*($E51/2+Summary!$M$13-1)/$D51/$E51</f>
        <v>0.1875</v>
      </c>
      <c r="AA51" s="263" t="n">
        <f aca="false">$C51*ROUNDUP(($D51+2*Summary!$M$13-3+$AA$3)/$AC$3,0)*($E51/2+Summary!$M$14-1)/$D51/$E51</f>
        <v>0.185546875</v>
      </c>
      <c r="AB51" s="263" t="n">
        <f aca="false">$C51*ROUNDUP(($D51+2*Summary!$M$13-3+$AA$3)/$AC$3,0)*($E51/2+Summary!$M$15-1)/$D51/$E51</f>
        <v>0.185546875</v>
      </c>
      <c r="AC51" s="263" t="n">
        <f aca="false">$C51*ROUNDUP(($D51+2*Summary!$M$14-3+$AA$3)/$AC$3,0)*($E51/2+Summary!$M$14-1)/$D51/$E51</f>
        <v>0.22265625</v>
      </c>
      <c r="AD51" s="263" t="n">
        <f aca="false">$C51*ROUNDUP(($D51+2*Summary!$M$14-3+$AA$3)/$AC$3,0)*($E51/2+Summary!$M$15-1)/$D51/$E51</f>
        <v>0.22265625</v>
      </c>
      <c r="AE51" s="263" t="n">
        <f aca="false">$C51*ROUNDUP(($D51+2*Summary!$M$15-3+$AA$3)/$AC$3,0)*($E51/2+Summary!$M$14-1)/$D51/$E51</f>
        <v>0.22265625</v>
      </c>
      <c r="AF51" s="267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($T$3*O52)+($AC$3*X52)</f>
        <v>3.375</v>
      </c>
      <c r="G52" s="261" t="n">
        <f aca="false">($T$3*P52)+($AC$3*Y52)</f>
        <v>3.75</v>
      </c>
      <c r="H52" s="261" t="n">
        <f aca="false">($T$3*Q52)+($AC$3*Z52)</f>
        <v>3.75</v>
      </c>
      <c r="I52" s="261" t="n">
        <f aca="false">($T$3*R52)+($AC$3*AA52)</f>
        <v>4.0078125</v>
      </c>
      <c r="J52" s="261" t="n">
        <f aca="false">($T$3*S52)+($AC$3*AB52)</f>
        <v>3.9375</v>
      </c>
      <c r="K52" s="261" t="n">
        <f aca="false">($T$3*T52)+($AC$3*AC52)</f>
        <v>4.453125</v>
      </c>
      <c r="L52" s="261" t="n">
        <f aca="false">($T$3*U52)+($AC$3*AD52)</f>
        <v>4.53125</v>
      </c>
      <c r="M52" s="261" t="n">
        <f aca="false">($T$3*V52)+($AC$3*AE52)</f>
        <v>4.453125</v>
      </c>
      <c r="N52" s="276" t="n">
        <f aca="false">($T$3*W52)+($AC$3*AF52)</f>
        <v>4.375</v>
      </c>
      <c r="O52" s="262" t="n">
        <f aca="false">$C52*ROUNDUP(($D52+Summary!$M$9-2+$R$3)/$T$3,0)*($E52+Summary!$M$9-1)/$D52/$E52</f>
        <v>0.28125</v>
      </c>
      <c r="P52" s="263" t="n">
        <f aca="false">$C52*ROUNDUP(($D52+Summary!$M$11-2+$R$3)/$T$3,0)*($E52+Summary!$M$9-1)/$D52/$E52</f>
        <v>0.3125</v>
      </c>
      <c r="Q52" s="263" t="n">
        <f aca="false">$C52*ROUNDUP(($D52+Summary!$M$18-2+$R$3)/$T$3,0)*($E52+Summary!$M$9-1)/$D52/$E52</f>
        <v>0.3125</v>
      </c>
      <c r="R52" s="263" t="n">
        <f aca="false">$C52*ROUNDUP(($D52+Summary!$M$9-2+$R$3)/$T$3,0)*($E52+Summary!$M$11-1)/$D52/$E52</f>
        <v>0.333984375</v>
      </c>
      <c r="S52" s="263" t="n">
        <f aca="false">$C52*ROUNDUP(($D52+Summary!$M$9-2+$R$3)/$T$3,0)*($E52+Summary!$M$12-1)/$D52/$E52</f>
        <v>0.3251953125</v>
      </c>
      <c r="T52" s="263" t="n">
        <f aca="false">$C52*ROUNDUP(($D52+Summary!$M$11-2+$R$3)/$T$3,0)*($E52+Summary!$M$11-1)/$D52/$E52</f>
        <v>0.37109375</v>
      </c>
      <c r="U52" s="263" t="n">
        <f aca="false">$C52*ROUNDUP(($D52+Summary!$M$11-2+$R$3)/$T$3,0)*($E52+Summary!$M$18-1)/$D52/$E52</f>
        <v>0.380859375</v>
      </c>
      <c r="V52" s="263" t="n">
        <f aca="false">$C52*ROUNDUP(($D52+Summary!$M$12-2+$R$3)/$T$3,0)*($E52+Summary!$M$11-1)/$D52/$E52</f>
        <v>0.37109375</v>
      </c>
      <c r="W52" s="267" t="n">
        <f aca="false">$C52*ROUNDUP(($D52+Summary!$M$12-2+$R$3)/$T$3,0)*($E52+Summary!$M$12-1)/$D52/$E52</f>
        <v>0.361328125</v>
      </c>
      <c r="X52" s="262" t="n">
        <f aca="false">$C52*ROUNDUP(($D52+2*Summary!$M$13-3+$AA$3)/$AC$3,0)*($E52/2+Summary!$M$13-1)/$D52/$E52</f>
        <v>0.140625</v>
      </c>
      <c r="Y52" s="263" t="n">
        <f aca="false">$C52*ROUNDUP(($D52+2*Summary!$M$14-3+$AA$3)/$AC$3,0)*($E52/2+Summary!$M$13-1)/$D52/$E52</f>
        <v>0.15625</v>
      </c>
      <c r="Z52" s="263" t="n">
        <f aca="false">$C52*ROUNDUP(($D52+2*Summary!$M$15-3+$AA$3)/$AC$3,0)*($E52/2+Summary!$M$13-1)/$D52/$E52</f>
        <v>0.15625</v>
      </c>
      <c r="AA52" s="263" t="n">
        <f aca="false">$C52*ROUNDUP(($D52+2*Summary!$M$13-3+$AA$3)/$AC$3,0)*($E52/2+Summary!$M$14-1)/$D52/$E52</f>
        <v>0.1669921875</v>
      </c>
      <c r="AB52" s="263" t="n">
        <f aca="false">$C52*ROUNDUP(($D52+2*Summary!$M$13-3+$AA$3)/$AC$3,0)*($E52/2+Summary!$M$15-1)/$D52/$E52</f>
        <v>0.1669921875</v>
      </c>
      <c r="AC52" s="263" t="n">
        <f aca="false">$C52*ROUNDUP(($D52+2*Summary!$M$14-3+$AA$3)/$AC$3,0)*($E52/2+Summary!$M$14-1)/$D52/$E52</f>
        <v>0.185546875</v>
      </c>
      <c r="AD52" s="263" t="n">
        <f aca="false">$C52*ROUNDUP(($D52+2*Summary!$M$14-3+$AA$3)/$AC$3,0)*($E52/2+Summary!$M$15-1)/$D52/$E52</f>
        <v>0.185546875</v>
      </c>
      <c r="AE52" s="263" t="n">
        <f aca="false">$C52*ROUNDUP(($D52+2*Summary!$M$15-3+$AA$3)/$AC$3,0)*($E52/2+Summary!$M$14-1)/$D52/$E52</f>
        <v>0.185546875</v>
      </c>
      <c r="AF52" s="267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($T$3*O53)+($AC$3*X53)</f>
        <v>3.75</v>
      </c>
      <c r="G53" s="261" t="n">
        <f aca="false">($T$3*P53)+($AC$3*Y53)</f>
        <v>4.5</v>
      </c>
      <c r="H53" s="261" t="n">
        <f aca="false">($T$3*Q53)+($AC$3*Z53)</f>
        <v>4.5</v>
      </c>
      <c r="I53" s="261" t="n">
        <f aca="false">($T$3*R53)+($AC$3*AA53)</f>
        <v>4.1015625</v>
      </c>
      <c r="J53" s="261" t="n">
        <f aca="false">($T$3*S53)+($AC$3*AB53)</f>
        <v>4.0625</v>
      </c>
      <c r="K53" s="261" t="n">
        <f aca="false">($T$3*T53)+($AC$3*AC53)</f>
        <v>4.921875</v>
      </c>
      <c r="L53" s="261" t="n">
        <f aca="false">($T$3*U53)+($AC$3*AD53)</f>
        <v>4.96875</v>
      </c>
      <c r="M53" s="261" t="n">
        <f aca="false">($T$3*V53)+($AC$3*AE53)</f>
        <v>4.921875</v>
      </c>
      <c r="N53" s="276" t="n">
        <f aca="false">($T$3*W53)+($AC$3*AF53)</f>
        <v>4.875</v>
      </c>
      <c r="O53" s="262" t="n">
        <f aca="false">$C53*ROUNDUP(($D53+Summary!$M$9-2+$R$3)/$T$3,0)*($E53+Summary!$M$9-1)/$D53/$E53</f>
        <v>0.3125</v>
      </c>
      <c r="P53" s="263" t="n">
        <f aca="false">$C53*ROUNDUP(($D53+Summary!$M$11-2+$R$3)/$T$3,0)*($E53+Summary!$M$9-1)/$D53/$E53</f>
        <v>0.375</v>
      </c>
      <c r="Q53" s="263" t="n">
        <f aca="false">$C53*ROUNDUP(($D53+Summary!$M$18-2+$R$3)/$T$3,0)*($E53+Summary!$M$9-1)/$D53/$E53</f>
        <v>0.375</v>
      </c>
      <c r="R53" s="263" t="n">
        <f aca="false">$C53*ROUNDUP(($D53+Summary!$M$9-2+$R$3)/$T$3,0)*($E53+Summary!$M$11-1)/$D53/$E53</f>
        <v>0.341796875</v>
      </c>
      <c r="S53" s="263" t="n">
        <f aca="false">$C53*ROUNDUP(($D53+Summary!$M$9-2+$R$3)/$T$3,0)*($E53+Summary!$M$12-1)/$D53/$E53</f>
        <v>0.3369140625</v>
      </c>
      <c r="T53" s="263" t="n">
        <f aca="false">$C53*ROUNDUP(($D53+Summary!$M$11-2+$R$3)/$T$3,0)*($E53+Summary!$M$11-1)/$D53/$E53</f>
        <v>0.41015625</v>
      </c>
      <c r="U53" s="263" t="n">
        <f aca="false">$C53*ROUNDUP(($D53+Summary!$M$11-2+$R$3)/$T$3,0)*($E53+Summary!$M$18-1)/$D53/$E53</f>
        <v>0.416015625</v>
      </c>
      <c r="V53" s="263" t="n">
        <f aca="false">$C53*ROUNDUP(($D53+Summary!$M$12-2+$R$3)/$T$3,0)*($E53+Summary!$M$11-1)/$D53/$E53</f>
        <v>0.41015625</v>
      </c>
      <c r="W53" s="267" t="n">
        <f aca="false">$C53*ROUNDUP(($D53+Summary!$M$12-2+$R$3)/$T$3,0)*($E53+Summary!$M$12-1)/$D53/$E53</f>
        <v>0.404296875</v>
      </c>
      <c r="X53" s="262" t="n">
        <f aca="false">$C53*ROUNDUP(($D53+2*Summary!$M$13-3+$AA$3)/$AC$3,0)*($E53/2+Summary!$M$13-1)/$D53/$E53</f>
        <v>0.15625</v>
      </c>
      <c r="Y53" s="263" t="n">
        <f aca="false">$C53*ROUNDUP(($D53+2*Summary!$M$14-3+$AA$3)/$AC$3,0)*($E53/2+Summary!$M$13-1)/$D53/$E53</f>
        <v>0.1875</v>
      </c>
      <c r="Z53" s="263" t="n">
        <f aca="false">$C53*ROUNDUP(($D53+2*Summary!$M$15-3+$AA$3)/$AC$3,0)*($E53/2+Summary!$M$13-1)/$D53/$E53</f>
        <v>0.1875</v>
      </c>
      <c r="AA53" s="263" t="n">
        <f aca="false">$C53*ROUNDUP(($D53+2*Summary!$M$13-3+$AA$3)/$AC$3,0)*($E53/2+Summary!$M$14-1)/$D53/$E53</f>
        <v>0.1708984375</v>
      </c>
      <c r="AB53" s="263" t="n">
        <f aca="false">$C53*ROUNDUP(($D53+2*Summary!$M$13-3+$AA$3)/$AC$3,0)*($E53/2+Summary!$M$15-1)/$D53/$E53</f>
        <v>0.1708984375</v>
      </c>
      <c r="AC53" s="263" t="n">
        <f aca="false">$C53*ROUNDUP(($D53+2*Summary!$M$14-3+$AA$3)/$AC$3,0)*($E53/2+Summary!$M$14-1)/$D53/$E53</f>
        <v>0.205078125</v>
      </c>
      <c r="AD53" s="263" t="n">
        <f aca="false">$C53*ROUNDUP(($D53+2*Summary!$M$14-3+$AA$3)/$AC$3,0)*($E53/2+Summary!$M$15-1)/$D53/$E53</f>
        <v>0.205078125</v>
      </c>
      <c r="AE53" s="263" t="n">
        <f aca="false">$C53*ROUNDUP(($D53+2*Summary!$M$15-3+$AA$3)/$AC$3,0)*($E53/2+Summary!$M$14-1)/$D53/$E53</f>
        <v>0.205078125</v>
      </c>
      <c r="AF53" s="267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($T$3*O54)+($AC$3*X54)</f>
        <v>3.375</v>
      </c>
      <c r="G54" s="278" t="n">
        <f aca="false">($T$3*P54)+($AC$3*Y54)</f>
        <v>3.75</v>
      </c>
      <c r="H54" s="278" t="n">
        <f aca="false">($T$3*Q54)+($AC$3*Z54)</f>
        <v>3.75</v>
      </c>
      <c r="I54" s="278" t="n">
        <f aca="false">($T$3*R54)+($AC$3*AA54)</f>
        <v>3.69140625</v>
      </c>
      <c r="J54" s="278" t="n">
        <f aca="false">($T$3*S54)+($AC$3*AB54)</f>
        <v>3.65625</v>
      </c>
      <c r="K54" s="278" t="n">
        <f aca="false">($T$3*T54)+($AC$3*AC54)</f>
        <v>4.1015625</v>
      </c>
      <c r="L54" s="278" t="n">
        <f aca="false">($T$3*U54)+($AC$3*AD54)</f>
        <v>4.140625</v>
      </c>
      <c r="M54" s="278" t="n">
        <f aca="false">($T$3*V54)+($AC$3*AE54)</f>
        <v>4.1015625</v>
      </c>
      <c r="N54" s="279" t="n">
        <f aca="false">($T$3*W54)+($AC$3*AF54)</f>
        <v>4.0625</v>
      </c>
      <c r="O54" s="268" t="n">
        <f aca="false">$C54*ROUNDUP(($D54+Summary!$M$9-2+$R$3)/$T$3,0)*($E54+Summary!$M$9-1)/$D54/$E54</f>
        <v>0.28125</v>
      </c>
      <c r="P54" s="269" t="n">
        <f aca="false">$C54*ROUNDUP(($D54+Summary!$M$11-2+$R$3)/$T$3,0)*($E54+Summary!$M$9-1)/$D54/$E54</f>
        <v>0.3125</v>
      </c>
      <c r="Q54" s="269" t="n">
        <f aca="false">$C54*ROUNDUP(($D54+Summary!$M$18-2+$R$3)/$T$3,0)*($E54+Summary!$M$9-1)/$D54/$E54</f>
        <v>0.3125</v>
      </c>
      <c r="R54" s="269" t="n">
        <f aca="false">$C54*ROUNDUP(($D54+Summary!$M$9-2+$R$3)/$T$3,0)*($E54+Summary!$M$11-1)/$D54/$E54</f>
        <v>0.3076171875</v>
      </c>
      <c r="S54" s="269" t="n">
        <f aca="false">$C54*ROUNDUP(($D54+Summary!$M$9-2+$R$3)/$T$3,0)*($E54+Summary!$M$12-1)/$D54/$E54</f>
        <v>0.30322265625</v>
      </c>
      <c r="T54" s="269" t="n">
        <f aca="false">$C54*ROUNDUP(($D54+Summary!$M$11-2+$R$3)/$T$3,0)*($E54+Summary!$M$11-1)/$D54/$E54</f>
        <v>0.341796875</v>
      </c>
      <c r="U54" s="269" t="n">
        <f aca="false">$C54*ROUNDUP(($D54+Summary!$M$11-2+$R$3)/$T$3,0)*($E54+Summary!$M$18-1)/$D54/$E54</f>
        <v>0.3466796875</v>
      </c>
      <c r="V54" s="269" t="n">
        <f aca="false">$C54*ROUNDUP(($D54+Summary!$M$12-2+$R$3)/$T$3,0)*($E54+Summary!$M$11-1)/$D54/$E54</f>
        <v>0.341796875</v>
      </c>
      <c r="W54" s="270" t="n">
        <f aca="false">$C54*ROUNDUP(($D54+Summary!$M$12-2+$R$3)/$T$3,0)*($E54+Summary!$M$12-1)/$D54/$E54</f>
        <v>0.3369140625</v>
      </c>
      <c r="X54" s="268" t="n">
        <f aca="false">$C54*ROUNDUP(($D54+2*Summary!$M$13-3+$AA$3)/$AC$3,0)*($E54/2+Summary!$M$13-1)/$D54/$E54</f>
        <v>0.140625</v>
      </c>
      <c r="Y54" s="269" t="n">
        <f aca="false">$C54*ROUNDUP(($D54+2*Summary!$M$14-3+$AA$3)/$AC$3,0)*($E54/2+Summary!$M$13-1)/$D54/$E54</f>
        <v>0.15625</v>
      </c>
      <c r="Z54" s="269" t="n">
        <f aca="false">$C54*ROUNDUP(($D54+2*Summary!$M$15-3+$AA$3)/$AC$3,0)*($E54/2+Summary!$M$13-1)/$D54/$E54</f>
        <v>0.15625</v>
      </c>
      <c r="AA54" s="269" t="n">
        <f aca="false">$C54*ROUNDUP(($D54+2*Summary!$M$13-3+$AA$3)/$AC$3,0)*($E54/2+Summary!$M$14-1)/$D54/$E54</f>
        <v>0.15380859375</v>
      </c>
      <c r="AB54" s="269" t="n">
        <f aca="false">$C54*ROUNDUP(($D54+2*Summary!$M$13-3+$AA$3)/$AC$3,0)*($E54/2+Summary!$M$15-1)/$D54/$E54</f>
        <v>0.15380859375</v>
      </c>
      <c r="AC54" s="269" t="n">
        <f aca="false">$C54*ROUNDUP(($D54+2*Summary!$M$14-3+$AA$3)/$AC$3,0)*($E54/2+Summary!$M$14-1)/$D54/$E54</f>
        <v>0.1708984375</v>
      </c>
      <c r="AD54" s="269" t="n">
        <f aca="false">$C54*ROUNDUP(($D54+2*Summary!$M$14-3+$AA$3)/$AC$3,0)*($E54/2+Summary!$M$15-1)/$D54/$E54</f>
        <v>0.1708984375</v>
      </c>
      <c r="AE54" s="269" t="n">
        <f aca="false">$C54*ROUNDUP(($D54+2*Summary!$M$15-3+$AA$3)/$AC$3,0)*($E54/2+Summary!$M$14-1)/$D54/$E54</f>
        <v>0.1708984375</v>
      </c>
      <c r="AF54" s="270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33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33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X1" colorId="64" zoomScale="55" zoomScaleNormal="55" zoomScalePageLayoutView="100" workbookViewId="0">
      <selection pane="topLeft" activeCell="AX31" activeCellId="0" sqref="AX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3" width="7.99"/>
    <col collapsed="false" customWidth="true" hidden="false" outlineLevel="0" max="30" min="30" style="53" width="10.74"/>
    <col collapsed="false" customWidth="true" hidden="false" outlineLevel="0" max="31" min="31" style="53" width="7.99"/>
    <col collapsed="false" customWidth="true" hidden="false" outlineLevel="0" max="32" min="32" style="53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9" t="n">
        <v>13011.984</v>
      </c>
      <c r="E3" s="110" t="n">
        <v>41.9003</v>
      </c>
      <c r="F3" s="110" t="n">
        <v>41.7158</v>
      </c>
      <c r="G3" s="110" t="n">
        <v>44.402</v>
      </c>
      <c r="H3" s="111" t="n">
        <v>17747.94</v>
      </c>
      <c r="I3" s="111" t="n">
        <v>46.62</v>
      </c>
      <c r="J3" s="112" t="n">
        <f aca="false">H3/3600</f>
        <v>4.92998333333333</v>
      </c>
      <c r="K3" s="113" t="n">
        <v>21.411</v>
      </c>
      <c r="L3" s="113" t="n">
        <v>18.1751</v>
      </c>
      <c r="M3" s="113" t="n">
        <v>5.0761</v>
      </c>
      <c r="N3" s="114" t="n">
        <v>25032508</v>
      </c>
      <c r="O3" s="115" t="n">
        <v>33240240</v>
      </c>
      <c r="P3" s="114" t="n">
        <v>24010123</v>
      </c>
      <c r="Q3" s="116" t="n">
        <v>31463984</v>
      </c>
      <c r="S3" s="117" t="n">
        <v>13033.9152</v>
      </c>
      <c r="T3" s="118" t="n">
        <v>41.9001</v>
      </c>
      <c r="U3" s="118" t="n">
        <v>41.7182</v>
      </c>
      <c r="V3" s="118" t="n">
        <v>44.405</v>
      </c>
      <c r="W3" s="118" t="n">
        <v>18125.08</v>
      </c>
      <c r="X3" s="111" t="n">
        <v>46.56</v>
      </c>
      <c r="Y3" s="119" t="n">
        <f aca="false">W3/3600</f>
        <v>5.03474444444445</v>
      </c>
      <c r="Z3" s="111" t="n">
        <v>19.6198</v>
      </c>
      <c r="AA3" s="111" t="n">
        <v>16.1906</v>
      </c>
      <c r="AB3" s="111" t="n">
        <v>5.0857</v>
      </c>
      <c r="AC3" s="120" t="n">
        <v>24675807.93</v>
      </c>
      <c r="AD3" s="121" t="n">
        <v>33114846.72</v>
      </c>
      <c r="AE3" s="120" t="n">
        <v>23659737.83</v>
      </c>
      <c r="AF3" s="122" t="n">
        <v>31338969.6</v>
      </c>
      <c r="AG3" s="123"/>
      <c r="AH3" s="124" t="e">
        <f aca="false">bdrate($D3:$D6,E3:E6,$S3:$S6,T3:T6)</f>
        <v>#VALUE!</v>
      </c>
      <c r="AI3" s="42" t="e">
        <f aca="false">bdrate($D3:$D6,F3:F6,$S3:$S6,U3:U6)</f>
        <v>#VALUE!</v>
      </c>
      <c r="AJ3" s="43" t="e">
        <f aca="false">bdrate($D3:$D6,G3:G6,$S3:$S6,V3:V6)</f>
        <v>#VALUE!</v>
      </c>
      <c r="AK3" s="124" t="e">
        <f aca="false">bdrateOld($D3:$D6,E3:E6,$S3:$S6,T3:T6)</f>
        <v>#VALUE!</v>
      </c>
      <c r="AL3" s="42" t="e">
        <f aca="false">bdrateOld($D3:$D6,F3:F6,$S3:$S6,U3:U6)</f>
        <v>#VALUE!</v>
      </c>
      <c r="AM3" s="42" t="e">
        <f aca="false">bdrateOld($D3:$D6,G3:G6,$S3:$S6,V3:V6)</f>
        <v>#VALUE!</v>
      </c>
      <c r="AN3" s="15" t="n">
        <f aca="false">AVERAGE((Z3-K3)/K3,(Z4-K4)/K4,(Z5-K5)/K5,(Z6-K6)/K6)</f>
        <v>-0.0927603929006755</v>
      </c>
      <c r="AO3" s="16" t="n">
        <f aca="false">AVERAGE((AA3-L3)/L3,(AA4-L4)/L4,(AA5-L5)/L5,(AA6-L6)/L6)</f>
        <v>-0.116225524460516</v>
      </c>
      <c r="AP3" s="17" t="n">
        <f aca="false">AVERAGE((AB3-M3)/M3,(AB4-M4)/M4,(AB5-M5)/M5,(AB6-M6)/M6)</f>
        <v>0.000481225820580851</v>
      </c>
      <c r="AQ3" s="16" t="n">
        <f aca="false">AVERAGE((AC3-N3)/N3,(AC4-N4)/N4,(AC5-N5)/N5,(AC6-N6)/N6)</f>
        <v>-0.000825645572696209</v>
      </c>
      <c r="AR3" s="16" t="n">
        <f aca="false">MAX((AD3-O3)/O3,(AD4-O4)/O4,(AD5-O5)/O5,(AD6-O6)/O6)</f>
        <v>0.0142752959043736</v>
      </c>
      <c r="AS3" s="15" t="n">
        <f aca="false">AVERAGE((AE3-P3)/P3,(AE4-P4)/P4,(AE5-P5)/P5,(AE6-P6)/P6)</f>
        <v>-0.00101010365630598</v>
      </c>
      <c r="AT3" s="17" t="n">
        <f aca="false">MAX((AF3-Q3)/Q3,(AF4-Q4)/Q4,(AF5-Q5)/Q5,(AF6-Q6)/Q6)</f>
        <v>0.0133817887506247</v>
      </c>
    </row>
    <row r="4" customFormat="false" ht="12" hidden="false" customHeight="false" outlineLevel="0" collapsed="false">
      <c r="A4" s="23" t="s">
        <v>90</v>
      </c>
      <c r="B4" s="23"/>
      <c r="C4" s="23" t="n">
        <v>27</v>
      </c>
      <c r="D4" s="125" t="n">
        <v>5289.9968</v>
      </c>
      <c r="E4" s="113" t="n">
        <v>39.374</v>
      </c>
      <c r="F4" s="113" t="n">
        <v>40.0222</v>
      </c>
      <c r="G4" s="113" t="n">
        <v>42.4455</v>
      </c>
      <c r="H4" s="126" t="n">
        <v>15606.75</v>
      </c>
      <c r="I4" s="126" t="n">
        <v>42.46</v>
      </c>
      <c r="J4" s="127" t="n">
        <f aca="false">H4/3600</f>
        <v>4.33520833333333</v>
      </c>
      <c r="K4" s="113" t="n">
        <v>20.4869</v>
      </c>
      <c r="L4" s="113" t="n">
        <v>17.3856</v>
      </c>
      <c r="M4" s="113" t="n">
        <v>4.6346</v>
      </c>
      <c r="N4" s="114" t="n">
        <v>21215556</v>
      </c>
      <c r="O4" s="115" t="n">
        <v>27527984</v>
      </c>
      <c r="P4" s="114" t="n">
        <v>20552289</v>
      </c>
      <c r="Q4" s="116" t="n">
        <v>25807120</v>
      </c>
      <c r="S4" s="128" t="n">
        <v>5295.9536</v>
      </c>
      <c r="T4" s="129" t="n">
        <v>39.3745</v>
      </c>
      <c r="U4" s="129" t="n">
        <v>40.0203</v>
      </c>
      <c r="V4" s="129" t="n">
        <v>42.4495</v>
      </c>
      <c r="W4" s="129" t="n">
        <v>15938.39</v>
      </c>
      <c r="X4" s="126" t="n">
        <v>42.41</v>
      </c>
      <c r="Y4" s="130" t="n">
        <f aca="false">W4/3600</f>
        <v>4.42733055555556</v>
      </c>
      <c r="Z4" s="113" t="n">
        <v>18.801</v>
      </c>
      <c r="AA4" s="113" t="n">
        <v>15.5411</v>
      </c>
      <c r="AB4" s="113" t="n">
        <v>4.6525</v>
      </c>
      <c r="AC4" s="114" t="n">
        <v>21205714.57</v>
      </c>
      <c r="AD4" s="115" t="n">
        <v>26810806.08</v>
      </c>
      <c r="AE4" s="114" t="n">
        <v>20541324.45</v>
      </c>
      <c r="AF4" s="116" t="n">
        <v>25574941.44</v>
      </c>
      <c r="AG4" s="123"/>
      <c r="AH4" s="47"/>
      <c r="AI4" s="19"/>
      <c r="AJ4" s="131"/>
      <c r="AK4" s="47"/>
      <c r="AL4" s="19"/>
      <c r="AM4" s="19"/>
      <c r="AN4" s="24"/>
      <c r="AO4" s="25"/>
      <c r="AP4" s="26"/>
      <c r="AQ4" s="25"/>
      <c r="AR4" s="25"/>
      <c r="AS4" s="24"/>
      <c r="AT4" s="26"/>
    </row>
    <row r="5" customFormat="false" ht="12" hidden="false" customHeight="false" outlineLevel="0" collapsed="false">
      <c r="A5" s="23"/>
      <c r="B5" s="23"/>
      <c r="C5" s="23" t="n">
        <v>32</v>
      </c>
      <c r="D5" s="125" t="n">
        <v>2541.9072</v>
      </c>
      <c r="E5" s="113" t="n">
        <v>36.7941</v>
      </c>
      <c r="F5" s="113" t="n">
        <v>38.743</v>
      </c>
      <c r="G5" s="113" t="n">
        <v>40.9155</v>
      </c>
      <c r="H5" s="126" t="n">
        <v>14603.62</v>
      </c>
      <c r="I5" s="126" t="n">
        <v>39.24</v>
      </c>
      <c r="J5" s="127" t="n">
        <f aca="false">H5/3600</f>
        <v>4.05656111111111</v>
      </c>
      <c r="K5" s="113" t="n">
        <v>18.9127</v>
      </c>
      <c r="L5" s="113" t="n">
        <v>16.0437</v>
      </c>
      <c r="M5" s="113" t="n">
        <v>4.3372</v>
      </c>
      <c r="N5" s="114" t="n">
        <v>19110468</v>
      </c>
      <c r="O5" s="115" t="n">
        <v>23655680</v>
      </c>
      <c r="P5" s="114" t="n">
        <v>18649820</v>
      </c>
      <c r="Q5" s="116" t="n">
        <v>22404344</v>
      </c>
      <c r="S5" s="128" t="n">
        <v>2546.0384</v>
      </c>
      <c r="T5" s="129" t="n">
        <v>36.7939</v>
      </c>
      <c r="U5" s="129" t="n">
        <v>38.7453</v>
      </c>
      <c r="V5" s="129" t="n">
        <v>40.9171</v>
      </c>
      <c r="W5" s="129" t="n">
        <v>14913.95</v>
      </c>
      <c r="X5" s="126" t="n">
        <v>39.19</v>
      </c>
      <c r="Y5" s="130" t="n">
        <f aca="false">W5/3600</f>
        <v>4.14276388888889</v>
      </c>
      <c r="Z5" s="113" t="n">
        <v>16.9271</v>
      </c>
      <c r="AA5" s="113" t="n">
        <v>14.0011</v>
      </c>
      <c r="AB5" s="113" t="n">
        <v>4.3311</v>
      </c>
      <c r="AC5" s="114" t="n">
        <v>19166314.49</v>
      </c>
      <c r="AD5" s="115" t="n">
        <v>23718182.4</v>
      </c>
      <c r="AE5" s="114" t="n">
        <v>18702951.74</v>
      </c>
      <c r="AF5" s="116" t="n">
        <v>22427588.64</v>
      </c>
      <c r="AG5" s="123"/>
      <c r="AH5" s="47"/>
      <c r="AI5" s="19"/>
      <c r="AJ5" s="131"/>
      <c r="AK5" s="47"/>
      <c r="AL5" s="19"/>
      <c r="AM5" s="19"/>
      <c r="AN5" s="24"/>
      <c r="AO5" s="25"/>
      <c r="AP5" s="26"/>
      <c r="AQ5" s="25"/>
      <c r="AR5" s="25"/>
      <c r="AS5" s="24"/>
      <c r="AT5" s="26"/>
    </row>
    <row r="6" customFormat="false" ht="12.75" hidden="false" customHeight="false" outlineLevel="0" collapsed="false">
      <c r="A6" s="23"/>
      <c r="B6" s="37"/>
      <c r="C6" s="37" t="n">
        <v>37</v>
      </c>
      <c r="D6" s="132" t="n">
        <v>1318.6752</v>
      </c>
      <c r="E6" s="133" t="n">
        <v>34.1186</v>
      </c>
      <c r="F6" s="133" t="n">
        <v>37.7513</v>
      </c>
      <c r="G6" s="133" t="n">
        <v>39.8068</v>
      </c>
      <c r="H6" s="134" t="n">
        <v>13785.82</v>
      </c>
      <c r="I6" s="134" t="n">
        <v>37.93</v>
      </c>
      <c r="J6" s="135" t="n">
        <f aca="false">H6/3600</f>
        <v>3.82939444444444</v>
      </c>
      <c r="K6" s="133" t="n">
        <v>16.8624</v>
      </c>
      <c r="L6" s="133" t="n">
        <v>14.2953</v>
      </c>
      <c r="M6" s="133" t="n">
        <v>4.1286</v>
      </c>
      <c r="N6" s="136" t="n">
        <v>17955808</v>
      </c>
      <c r="O6" s="137" t="n">
        <v>21175760</v>
      </c>
      <c r="P6" s="136" t="n">
        <v>17617916</v>
      </c>
      <c r="Q6" s="138" t="n">
        <v>20618816</v>
      </c>
      <c r="S6" s="139" t="n">
        <v>1321.8688</v>
      </c>
      <c r="T6" s="140" t="n">
        <v>34.1197</v>
      </c>
      <c r="U6" s="140" t="n">
        <v>37.7528</v>
      </c>
      <c r="V6" s="140" t="n">
        <v>39.8136</v>
      </c>
      <c r="W6" s="140" t="n">
        <v>14078.77</v>
      </c>
      <c r="X6" s="134" t="n">
        <v>37.88</v>
      </c>
      <c r="Y6" s="141" t="n">
        <f aca="false">W6/3600</f>
        <v>3.91076944444444</v>
      </c>
      <c r="Z6" s="133" t="n">
        <v>15.1744</v>
      </c>
      <c r="AA6" s="133" t="n">
        <v>12.5469</v>
      </c>
      <c r="AB6" s="133" t="n">
        <v>4.1186</v>
      </c>
      <c r="AC6" s="136" t="n">
        <v>18108225.36</v>
      </c>
      <c r="AD6" s="137" t="n">
        <v>21478050.24</v>
      </c>
      <c r="AE6" s="136" t="n">
        <v>17763041.7</v>
      </c>
      <c r="AF6" s="138" t="n">
        <v>20894732.64</v>
      </c>
      <c r="AG6" s="123"/>
      <c r="AH6" s="142"/>
      <c r="AI6" s="33"/>
      <c r="AJ6" s="143"/>
      <c r="AK6" s="142"/>
      <c r="AL6" s="33"/>
      <c r="AM6" s="33"/>
      <c r="AN6" s="144"/>
      <c r="AO6" s="145"/>
      <c r="AP6" s="146"/>
      <c r="AQ6" s="145"/>
      <c r="AR6" s="145"/>
      <c r="AS6" s="144"/>
      <c r="AT6" s="146"/>
    </row>
    <row r="7" customFormat="false" ht="12" hidden="false" customHeight="false" outlineLevel="0" collapsed="false">
      <c r="A7" s="23"/>
      <c r="B7" s="14" t="s">
        <v>91</v>
      </c>
      <c r="C7" s="14" t="n">
        <v>22</v>
      </c>
      <c r="D7" s="109" t="n">
        <v>33106.8352</v>
      </c>
      <c r="E7" s="110" t="n">
        <v>40.5002</v>
      </c>
      <c r="F7" s="110" t="n">
        <v>45.2736</v>
      </c>
      <c r="G7" s="110" t="n">
        <v>44.878</v>
      </c>
      <c r="H7" s="111" t="n">
        <v>24246.53</v>
      </c>
      <c r="I7" s="111" t="n">
        <v>60.47</v>
      </c>
      <c r="J7" s="112" t="n">
        <f aca="false">H7/3600</f>
        <v>6.73514722222222</v>
      </c>
      <c r="K7" s="113" t="n">
        <v>19.2146</v>
      </c>
      <c r="L7" s="113" t="n">
        <v>16.2918</v>
      </c>
      <c r="M7" s="113" t="n">
        <v>5.4502</v>
      </c>
      <c r="N7" s="114" t="n">
        <v>28065582</v>
      </c>
      <c r="O7" s="115" t="n">
        <v>33694288</v>
      </c>
      <c r="P7" s="114" t="n">
        <v>26404300</v>
      </c>
      <c r="Q7" s="116" t="n">
        <v>31612744</v>
      </c>
      <c r="S7" s="117" t="n">
        <v>33096.9328</v>
      </c>
      <c r="T7" s="118" t="n">
        <v>40.4998</v>
      </c>
      <c r="U7" s="118" t="n">
        <v>45.2843</v>
      </c>
      <c r="V7" s="118" t="n">
        <v>44.8856</v>
      </c>
      <c r="W7" s="118" t="n">
        <v>24761.77</v>
      </c>
      <c r="X7" s="111" t="n">
        <v>60.4</v>
      </c>
      <c r="Y7" s="119" t="n">
        <f aca="false">W7/3600</f>
        <v>6.87826944444444</v>
      </c>
      <c r="Z7" s="126" t="n">
        <v>17.5301</v>
      </c>
      <c r="AA7" s="126" t="n">
        <v>14.4208</v>
      </c>
      <c r="AB7" s="126" t="n">
        <v>5.3928</v>
      </c>
      <c r="AC7" s="114" t="n">
        <v>26886869.63</v>
      </c>
      <c r="AD7" s="115" t="n">
        <v>34698033.6</v>
      </c>
      <c r="AE7" s="114" t="n">
        <v>25234761.12</v>
      </c>
      <c r="AF7" s="116" t="n">
        <v>32545286.88</v>
      </c>
      <c r="AG7" s="123"/>
      <c r="AH7" s="124" t="e">
        <f aca="false">bdrate($D7:$D10,E7:E10,$S7:$S10,T7:T10)</f>
        <v>#VALUE!</v>
      </c>
      <c r="AI7" s="42" t="e">
        <f aca="false">bdrate($D7:$D10,F7:F10,$S7:$S10,U7:U10)</f>
        <v>#VALUE!</v>
      </c>
      <c r="AJ7" s="42" t="e">
        <f aca="false">bdrate($D7:$D10,G7:G10,$S7:$S10,V7:V10)</f>
        <v>#VALUE!</v>
      </c>
      <c r="AK7" s="28" t="e">
        <f aca="false">bdrateOld($D7:$D10,E7:E10,$S7:$S10,T7:T10)</f>
        <v>#VALUE!</v>
      </c>
      <c r="AL7" s="29" t="e">
        <f aca="false">bdrateOld($D7:$D10,F7:F10,$S7:$S10,U7:U10)</f>
        <v>#VALUE!</v>
      </c>
      <c r="AM7" s="29" t="e">
        <f aca="false">bdrateOld($D7:$D10,G7:G10,$S7:$S10,V7:V10)</f>
        <v>#VALUE!</v>
      </c>
      <c r="AN7" s="15" t="n">
        <f aca="false">AVERAGE((Z7-K7)/K7,(Z8-K8)/K8,(Z9-K9)/K9,(Z10-K10)/K10)</f>
        <v>-0.103667462801281</v>
      </c>
      <c r="AO7" s="16" t="n">
        <f aca="false">AVERAGE((AA7-L7)/L7,(AA8-L8)/L8,(AA9-L9)/L9,(AA10-L10)/L10)</f>
        <v>-0.12734983017897</v>
      </c>
      <c r="AP7" s="17" t="n">
        <f aca="false">AVERAGE((AB7-M7)/M7,(AB8-M8)/M8,(AB9-M9)/M9,(AB10-M10)/M10)</f>
        <v>-0.01758093795883</v>
      </c>
      <c r="AQ7" s="25" t="n">
        <f aca="false">AVERAGE((AC7-N7)/N7,(AC8-N8)/N8,(AC9-N9)/N9,(AC10-N10)/N10)</f>
        <v>-0.0257689091083522</v>
      </c>
      <c r="AR7" s="25" t="n">
        <f aca="false">MAX((AD7-O7)/O7,(AD8-O8)/O8,(AD9-O9)/O9,(AD10-O10)/O10)</f>
        <v>0.0297897851410305</v>
      </c>
      <c r="AS7" s="24" t="n">
        <f aca="false">AVERAGE((AE7-P7)/P7,(AE8-P8)/P8,(AE9-P9)/P9,(AE10-P10)/P10)</f>
        <v>-0.0268374087820283</v>
      </c>
      <c r="AT7" s="26" t="n">
        <f aca="false">MAX((AF7-Q7)/Q7,(AF8-Q8)/Q8,(AF9-Q9)/Q9,(AF10-Q10)/Q10)</f>
        <v>0.0294989539661599</v>
      </c>
    </row>
    <row r="8" customFormat="false" ht="12" hidden="false" customHeight="false" outlineLevel="0" collapsed="false">
      <c r="A8" s="23"/>
      <c r="B8" s="23"/>
      <c r="C8" s="23" t="n">
        <v>27</v>
      </c>
      <c r="D8" s="125" t="n">
        <v>15868.752</v>
      </c>
      <c r="E8" s="113" t="n">
        <v>37.4851</v>
      </c>
      <c r="F8" s="113" t="n">
        <v>43.3402</v>
      </c>
      <c r="G8" s="113" t="n">
        <v>43.4846</v>
      </c>
      <c r="H8" s="126" t="n">
        <v>21221.07</v>
      </c>
      <c r="I8" s="126" t="n">
        <v>55.41</v>
      </c>
      <c r="J8" s="127" t="n">
        <f aca="false">H8/3600</f>
        <v>5.89474166666667</v>
      </c>
      <c r="K8" s="113" t="n">
        <v>18.4324</v>
      </c>
      <c r="L8" s="113" t="n">
        <v>15.6229</v>
      </c>
      <c r="M8" s="113" t="n">
        <v>5.0233</v>
      </c>
      <c r="N8" s="114" t="n">
        <v>25417231</v>
      </c>
      <c r="O8" s="115" t="n">
        <v>29443552</v>
      </c>
      <c r="P8" s="114" t="n">
        <v>24037964</v>
      </c>
      <c r="Q8" s="116" t="n">
        <v>27856520</v>
      </c>
      <c r="S8" s="128" t="n">
        <v>15881.7712</v>
      </c>
      <c r="T8" s="129" t="n">
        <v>37.4759</v>
      </c>
      <c r="U8" s="129" t="n">
        <v>43.3538</v>
      </c>
      <c r="V8" s="129" t="n">
        <v>43.4962</v>
      </c>
      <c r="W8" s="129" t="n">
        <v>21672.02</v>
      </c>
      <c r="X8" s="126" t="n">
        <v>55.34</v>
      </c>
      <c r="Y8" s="130" t="n">
        <f aca="false">W8/3600</f>
        <v>6.02000555555556</v>
      </c>
      <c r="Z8" s="126" t="n">
        <v>16.5997</v>
      </c>
      <c r="AA8" s="126" t="n">
        <v>13.7056</v>
      </c>
      <c r="AB8" s="126" t="n">
        <v>4.9284</v>
      </c>
      <c r="AC8" s="114" t="n">
        <v>24743727.4</v>
      </c>
      <c r="AD8" s="115" t="n">
        <v>30068490.24</v>
      </c>
      <c r="AE8" s="114" t="n">
        <v>23377139.83</v>
      </c>
      <c r="AF8" s="116" t="n">
        <v>28473389.76</v>
      </c>
      <c r="AG8" s="123"/>
      <c r="AH8" s="47"/>
      <c r="AI8" s="19"/>
      <c r="AJ8" s="19"/>
      <c r="AK8" s="47"/>
      <c r="AL8" s="19"/>
      <c r="AM8" s="19"/>
      <c r="AN8" s="24"/>
      <c r="AO8" s="25"/>
      <c r="AP8" s="26"/>
      <c r="AQ8" s="25"/>
      <c r="AR8" s="25"/>
      <c r="AS8" s="24"/>
      <c r="AT8" s="26"/>
    </row>
    <row r="9" customFormat="false" ht="12" hidden="false" customHeight="false" outlineLevel="0" collapsed="false">
      <c r="A9" s="23"/>
      <c r="B9" s="23"/>
      <c r="C9" s="23" t="n">
        <v>32</v>
      </c>
      <c r="D9" s="125" t="n">
        <v>8326.8624</v>
      </c>
      <c r="E9" s="113" t="n">
        <v>34.51</v>
      </c>
      <c r="F9" s="113" t="n">
        <v>41.7261</v>
      </c>
      <c r="G9" s="113" t="n">
        <v>42.1658</v>
      </c>
      <c r="H9" s="126" t="n">
        <v>19449.73</v>
      </c>
      <c r="I9" s="126" t="n">
        <v>48.87</v>
      </c>
      <c r="J9" s="127" t="n">
        <f aca="false">H9/3600</f>
        <v>5.40270277777778</v>
      </c>
      <c r="K9" s="113" t="n">
        <v>18.8433</v>
      </c>
      <c r="L9" s="113" t="n">
        <v>15.9682</v>
      </c>
      <c r="M9" s="113" t="n">
        <v>4.8004</v>
      </c>
      <c r="N9" s="114" t="n">
        <v>23326215</v>
      </c>
      <c r="O9" s="115" t="n">
        <v>26284928</v>
      </c>
      <c r="P9" s="114" t="n">
        <v>22222522</v>
      </c>
      <c r="Q9" s="116" t="n">
        <v>25132536</v>
      </c>
      <c r="S9" s="128" t="n">
        <v>8328.0096</v>
      </c>
      <c r="T9" s="129" t="n">
        <v>34.4987</v>
      </c>
      <c r="U9" s="129" t="n">
        <v>41.7426</v>
      </c>
      <c r="V9" s="129" t="n">
        <v>42.1749</v>
      </c>
      <c r="W9" s="129" t="n">
        <v>19863.04</v>
      </c>
      <c r="X9" s="126" t="n">
        <v>48.81</v>
      </c>
      <c r="Y9" s="130" t="n">
        <f aca="false">W9/3600</f>
        <v>5.51751111111111</v>
      </c>
      <c r="Z9" s="113" t="n">
        <v>16.6384</v>
      </c>
      <c r="AA9" s="113" t="n">
        <v>13.7412</v>
      </c>
      <c r="AB9" s="113" t="n">
        <v>4.6849</v>
      </c>
      <c r="AC9" s="114" t="n">
        <v>22883182.16</v>
      </c>
      <c r="AD9" s="115" t="n">
        <v>27029396.16</v>
      </c>
      <c r="AE9" s="114" t="n">
        <v>21786719.09</v>
      </c>
      <c r="AF9" s="116" t="n">
        <v>25802654.4</v>
      </c>
      <c r="AG9" s="123"/>
      <c r="AH9" s="47"/>
      <c r="AI9" s="147"/>
      <c r="AJ9" s="19"/>
      <c r="AK9" s="47"/>
      <c r="AL9" s="19"/>
      <c r="AM9" s="19"/>
      <c r="AN9" s="24"/>
      <c r="AO9" s="25"/>
      <c r="AP9" s="26"/>
      <c r="AQ9" s="25"/>
      <c r="AR9" s="25"/>
      <c r="AS9" s="24"/>
      <c r="AT9" s="26"/>
    </row>
    <row r="10" customFormat="false" ht="12.75" hidden="false" customHeight="false" outlineLevel="0" collapsed="false">
      <c r="A10" s="23"/>
      <c r="B10" s="37"/>
      <c r="C10" s="37" t="n">
        <v>37</v>
      </c>
      <c r="D10" s="132" t="n">
        <v>4661.904</v>
      </c>
      <c r="E10" s="133" t="n">
        <v>31.7381</v>
      </c>
      <c r="F10" s="133" t="n">
        <v>40.4708</v>
      </c>
      <c r="G10" s="133" t="n">
        <v>41.1187</v>
      </c>
      <c r="H10" s="134" t="n">
        <v>18031.14</v>
      </c>
      <c r="I10" s="134" t="n">
        <v>44.47</v>
      </c>
      <c r="J10" s="135" t="n">
        <f aca="false">H10/3600</f>
        <v>5.00865</v>
      </c>
      <c r="K10" s="133" t="n">
        <v>19.8541</v>
      </c>
      <c r="L10" s="133" t="n">
        <v>16.8213</v>
      </c>
      <c r="M10" s="133" t="n">
        <v>4.7329</v>
      </c>
      <c r="N10" s="136" t="n">
        <v>21951586</v>
      </c>
      <c r="O10" s="137" t="n">
        <v>24570064</v>
      </c>
      <c r="P10" s="136" t="n">
        <v>21065134</v>
      </c>
      <c r="Q10" s="138" t="n">
        <v>23647960</v>
      </c>
      <c r="S10" s="139" t="n">
        <v>4656.3152</v>
      </c>
      <c r="T10" s="140" t="n">
        <v>31.7209</v>
      </c>
      <c r="U10" s="140" t="n">
        <v>40.4775</v>
      </c>
      <c r="V10" s="140" t="n">
        <v>41.1114</v>
      </c>
      <c r="W10" s="140" t="n">
        <v>18414.3</v>
      </c>
      <c r="X10" s="134" t="n">
        <v>44.42</v>
      </c>
      <c r="Y10" s="141" t="n">
        <f aca="false">W10/3600</f>
        <v>5.11508333333333</v>
      </c>
      <c r="Z10" s="133" t="n">
        <v>17.659</v>
      </c>
      <c r="AA10" s="133" t="n">
        <v>14.5947</v>
      </c>
      <c r="AB10" s="133" t="n">
        <v>4.6532</v>
      </c>
      <c r="AC10" s="114" t="n">
        <v>21609441.87</v>
      </c>
      <c r="AD10" s="115" t="n">
        <v>25297011.84</v>
      </c>
      <c r="AE10" s="114" t="n">
        <v>20729052.14</v>
      </c>
      <c r="AF10" s="116" t="n">
        <v>24341076</v>
      </c>
      <c r="AG10" s="123"/>
      <c r="AH10" s="142"/>
      <c r="AI10" s="33"/>
      <c r="AJ10" s="33"/>
      <c r="AK10" s="142"/>
      <c r="AL10" s="33"/>
      <c r="AM10" s="33"/>
      <c r="AN10" s="144"/>
      <c r="AO10" s="145"/>
      <c r="AP10" s="146"/>
      <c r="AQ10" s="25"/>
      <c r="AR10" s="25"/>
      <c r="AS10" s="24"/>
      <c r="AT10" s="26"/>
    </row>
    <row r="11" customFormat="false" ht="12" hidden="false" customHeight="false" outlineLevel="0" collapsed="false">
      <c r="A11" s="23"/>
      <c r="B11" s="14" t="s">
        <v>92</v>
      </c>
      <c r="C11" s="14" t="n">
        <v>22</v>
      </c>
      <c r="D11" s="109" t="n">
        <v>218548.2032</v>
      </c>
      <c r="E11" s="110" t="n">
        <v>39.6938</v>
      </c>
      <c r="F11" s="110" t="n">
        <v>39.8155</v>
      </c>
      <c r="G11" s="110" t="n">
        <v>38.1504</v>
      </c>
      <c r="H11" s="111" t="n">
        <v>65640.35</v>
      </c>
      <c r="I11" s="111" t="n">
        <v>143.53</v>
      </c>
      <c r="J11" s="112" t="n">
        <f aca="false">H11/3600</f>
        <v>18.2334305555556</v>
      </c>
      <c r="K11" s="113" t="n">
        <v>34.2765</v>
      </c>
      <c r="L11" s="113" t="n">
        <v>29.0459</v>
      </c>
      <c r="M11" s="113" t="n">
        <v>6.7213</v>
      </c>
      <c r="N11" s="114" t="n">
        <v>20372170</v>
      </c>
      <c r="O11" s="115" t="n">
        <v>25161472</v>
      </c>
      <c r="P11" s="114" t="n">
        <v>19530966</v>
      </c>
      <c r="Q11" s="116" t="n">
        <v>24147528</v>
      </c>
      <c r="S11" s="117" t="n">
        <v>214415.28</v>
      </c>
      <c r="T11" s="118" t="n">
        <v>39.7143</v>
      </c>
      <c r="U11" s="118" t="n">
        <v>39.727</v>
      </c>
      <c r="V11" s="118" t="n">
        <v>38.1143</v>
      </c>
      <c r="W11" s="118" t="n">
        <v>67035.21</v>
      </c>
      <c r="X11" s="111" t="n">
        <v>143.35</v>
      </c>
      <c r="Y11" s="119" t="n">
        <f aca="false">W11/3600</f>
        <v>18.6208916666667</v>
      </c>
      <c r="Z11" s="113" t="n">
        <v>30.6588</v>
      </c>
      <c r="AA11" s="113" t="n">
        <v>25.136</v>
      </c>
      <c r="AB11" s="113" t="n">
        <v>6.7924</v>
      </c>
      <c r="AC11" s="120" t="n">
        <v>20594326.22</v>
      </c>
      <c r="AD11" s="121" t="n">
        <v>26500530.24</v>
      </c>
      <c r="AE11" s="120" t="n">
        <v>19726387.77</v>
      </c>
      <c r="AF11" s="122" t="n">
        <v>25399370.88</v>
      </c>
      <c r="AG11" s="123"/>
      <c r="AH11" s="124" t="e">
        <f aca="false">bdrate($D11:$D14,E11:E14,$S11:$S14,T11:T14)</f>
        <v>#VALUE!</v>
      </c>
      <c r="AI11" s="42" t="e">
        <f aca="false">bdrate($D11:$D14,F11:F14,$S11:$S14,U11:U14)</f>
        <v>#VALUE!</v>
      </c>
      <c r="AJ11" s="42" t="e">
        <f aca="false">bdrate($D11:$D14,G11:G14,$S11:$S14,V11:V14)</f>
        <v>#VALUE!</v>
      </c>
      <c r="AK11" s="28" t="e">
        <f aca="false">bdrateOld($D11:$D14,E11:E14,$S11:$S14,T11:T14)</f>
        <v>#VALUE!</v>
      </c>
      <c r="AL11" s="29" t="e">
        <f aca="false">bdrateOld($D11:$D14,F11:F14,$S11:$S14,U11:U14)</f>
        <v>#VALUE!</v>
      </c>
      <c r="AM11" s="29" t="e">
        <f aca="false">bdrateOld($D11:$D14,G11:G14,$S11:$S14,V11:V14)</f>
        <v>#VALUE!</v>
      </c>
      <c r="AN11" s="24" t="n">
        <f aca="false">AVERAGE((Z11-K11)/K11,(Z12-K12)/K12,(Z13-K13)/K13,(Z14-K14)/K14)</f>
        <v>-0.0938169078195915</v>
      </c>
      <c r="AO11" s="25" t="n">
        <f aca="false">AVERAGE((AA11-L11)/L11,(AA12-L12)/L12,(AA13-L13)/L13,(AA14-L14)/L14)</f>
        <v>-0.121516878568746</v>
      </c>
      <c r="AP11" s="26" t="n">
        <f aca="false">AVERAGE((AB11-M11)/M11,(AB12-M12)/M12,(AB13-M13)/M13,(AB14-M14)/M14)</f>
        <v>0.0176287063919996</v>
      </c>
      <c r="AQ11" s="16" t="n">
        <f aca="false">AVERAGE((AC11-N11)/N11,(AC12-N12)/N12,(AC13-N13)/N13,(AC14-N14)/N14)</f>
        <v>-0.0153377906295273</v>
      </c>
      <c r="AR11" s="16" t="n">
        <f aca="false">MAX((AD11-O11)/O11,(AD12-O12)/O12,(AD13-O13)/O13,(AD14-O14)/O14)</f>
        <v>0.0532185970677709</v>
      </c>
      <c r="AS11" s="15" t="n">
        <f aca="false">AVERAGE((AE11-P11)/P11,(AE12-P12)/P12,(AE13-P13)/P13,(AE14-P14)/P14)</f>
        <v>-0.0159540497789839</v>
      </c>
      <c r="AT11" s="17" t="n">
        <f aca="false">MAX((AF11-Q11)/Q11,(AF12-Q12)/Q12,(AF13-Q13)/Q13,(AF14-Q14)/Q14)</f>
        <v>0.0518414506031424</v>
      </c>
    </row>
    <row r="12" customFormat="false" ht="12" hidden="false" customHeight="false" outlineLevel="0" collapsed="false">
      <c r="A12" s="23"/>
      <c r="B12" s="23"/>
      <c r="C12" s="23" t="n">
        <v>27</v>
      </c>
      <c r="D12" s="125" t="n">
        <v>94504.1072</v>
      </c>
      <c r="E12" s="113" t="n">
        <v>33.7544</v>
      </c>
      <c r="F12" s="113" t="n">
        <v>38.4258</v>
      </c>
      <c r="G12" s="113" t="n">
        <v>36.7572</v>
      </c>
      <c r="H12" s="126" t="n">
        <v>55594.95</v>
      </c>
      <c r="I12" s="126" t="n">
        <v>132.2</v>
      </c>
      <c r="J12" s="127" t="n">
        <f aca="false">H12/3600</f>
        <v>15.4430416666667</v>
      </c>
      <c r="K12" s="113" t="n">
        <v>34.3876</v>
      </c>
      <c r="L12" s="113" t="n">
        <v>29.1362</v>
      </c>
      <c r="M12" s="113" t="n">
        <v>6.8989</v>
      </c>
      <c r="N12" s="114" t="n">
        <v>25598513</v>
      </c>
      <c r="O12" s="115" t="n">
        <v>31056832</v>
      </c>
      <c r="P12" s="114" t="n">
        <v>24456082</v>
      </c>
      <c r="Q12" s="116" t="n">
        <v>29483624</v>
      </c>
      <c r="S12" s="128" t="n">
        <v>91861.1744</v>
      </c>
      <c r="T12" s="129" t="n">
        <v>33.7652</v>
      </c>
      <c r="U12" s="129" t="n">
        <v>38.4002</v>
      </c>
      <c r="V12" s="129" t="n">
        <v>36.7428</v>
      </c>
      <c r="W12" s="129" t="n">
        <v>56776.34</v>
      </c>
      <c r="X12" s="126" t="n">
        <v>132.04</v>
      </c>
      <c r="Y12" s="130" t="n">
        <f aca="false">W12/3600</f>
        <v>15.7712055555556</v>
      </c>
      <c r="Z12" s="113" t="n">
        <v>31.2749</v>
      </c>
      <c r="AA12" s="113" t="n">
        <v>25.6385</v>
      </c>
      <c r="AB12" s="113" t="n">
        <v>7.0503</v>
      </c>
      <c r="AC12" s="114" t="n">
        <v>25363681.56</v>
      </c>
      <c r="AD12" s="115" t="n">
        <v>32003536.32</v>
      </c>
      <c r="AE12" s="114" t="n">
        <v>24208715.25</v>
      </c>
      <c r="AF12" s="116" t="n">
        <v>30381630.24</v>
      </c>
      <c r="AG12" s="123"/>
      <c r="AH12" s="47"/>
      <c r="AI12" s="19"/>
      <c r="AJ12" s="19"/>
      <c r="AK12" s="47"/>
      <c r="AL12" s="19"/>
      <c r="AM12" s="19"/>
      <c r="AN12" s="24"/>
      <c r="AO12" s="25"/>
      <c r="AP12" s="26"/>
      <c r="AQ12" s="25"/>
      <c r="AR12" s="25"/>
      <c r="AS12" s="24"/>
      <c r="AT12" s="26"/>
    </row>
    <row r="13" customFormat="false" ht="12" hidden="false" customHeight="false" outlineLevel="0" collapsed="false">
      <c r="A13" s="23"/>
      <c r="B13" s="23"/>
      <c r="C13" s="23" t="n">
        <v>32</v>
      </c>
      <c r="D13" s="125" t="n">
        <v>28513.3376</v>
      </c>
      <c r="E13" s="113" t="n">
        <v>29.7062</v>
      </c>
      <c r="F13" s="113" t="n">
        <v>37.4836</v>
      </c>
      <c r="G13" s="113" t="n">
        <v>35.7459</v>
      </c>
      <c r="H13" s="126" t="n">
        <v>41870.74</v>
      </c>
      <c r="I13" s="126" t="n">
        <v>105.56</v>
      </c>
      <c r="J13" s="127" t="n">
        <f aca="false">H13/3600</f>
        <v>11.6307611111111</v>
      </c>
      <c r="K13" s="113" t="n">
        <v>31.9631</v>
      </c>
      <c r="L13" s="113" t="n">
        <v>27.0744</v>
      </c>
      <c r="M13" s="113" t="n">
        <v>6.1695</v>
      </c>
      <c r="N13" s="114" t="n">
        <v>24833702</v>
      </c>
      <c r="O13" s="115" t="n">
        <v>29717936</v>
      </c>
      <c r="P13" s="114" t="n">
        <v>23897572</v>
      </c>
      <c r="Q13" s="116" t="n">
        <v>28274544</v>
      </c>
      <c r="S13" s="128" t="n">
        <v>27849.368</v>
      </c>
      <c r="T13" s="129" t="n">
        <v>29.7064</v>
      </c>
      <c r="U13" s="129" t="n">
        <v>37.4963</v>
      </c>
      <c r="V13" s="129" t="n">
        <v>35.7615</v>
      </c>
      <c r="W13" s="129" t="n">
        <v>42760.49</v>
      </c>
      <c r="X13" s="126" t="n">
        <v>105.43</v>
      </c>
      <c r="Y13" s="130" t="n">
        <f aca="false">W13/3600</f>
        <v>11.8779138888889</v>
      </c>
      <c r="Z13" s="113" t="n">
        <v>29.361</v>
      </c>
      <c r="AA13" s="113" t="n">
        <v>24.1001</v>
      </c>
      <c r="AB13" s="113" t="n">
        <v>6.353</v>
      </c>
      <c r="AC13" s="114" t="n">
        <v>23653400.08</v>
      </c>
      <c r="AD13" s="115" t="n">
        <v>28470403.2</v>
      </c>
      <c r="AE13" s="114" t="n">
        <v>22749396.55</v>
      </c>
      <c r="AF13" s="116" t="n">
        <v>27226713.12</v>
      </c>
      <c r="AG13" s="123"/>
      <c r="AH13" s="47"/>
      <c r="AI13" s="19"/>
      <c r="AJ13" s="19"/>
      <c r="AK13" s="47"/>
      <c r="AL13" s="19"/>
      <c r="AM13" s="19"/>
      <c r="AN13" s="24"/>
      <c r="AO13" s="25"/>
      <c r="AP13" s="26"/>
      <c r="AQ13" s="25"/>
      <c r="AR13" s="25"/>
      <c r="AS13" s="24"/>
      <c r="AT13" s="26"/>
    </row>
    <row r="14" customFormat="false" ht="12.75" hidden="false" customHeight="false" outlineLevel="0" collapsed="false">
      <c r="A14" s="23"/>
      <c r="B14" s="37"/>
      <c r="C14" s="37" t="n">
        <v>37</v>
      </c>
      <c r="D14" s="132" t="n">
        <v>7114.3568</v>
      </c>
      <c r="E14" s="133" t="n">
        <v>28.0862</v>
      </c>
      <c r="F14" s="133" t="n">
        <v>36.6928</v>
      </c>
      <c r="G14" s="133" t="n">
        <v>34.8986</v>
      </c>
      <c r="H14" s="134" t="n">
        <v>33911.52</v>
      </c>
      <c r="I14" s="134" t="n">
        <v>84.02</v>
      </c>
      <c r="J14" s="135" t="n">
        <f aca="false">H14/3600</f>
        <v>9.41986666666667</v>
      </c>
      <c r="K14" s="133" t="n">
        <v>26.5493</v>
      </c>
      <c r="L14" s="133" t="n">
        <v>22.4856</v>
      </c>
      <c r="M14" s="133" t="n">
        <v>4.7891</v>
      </c>
      <c r="N14" s="136" t="n">
        <v>18224255</v>
      </c>
      <c r="O14" s="137" t="n">
        <v>26539840</v>
      </c>
      <c r="P14" s="136" t="n">
        <v>17727172</v>
      </c>
      <c r="Q14" s="138" t="n">
        <v>25312992</v>
      </c>
      <c r="S14" s="139" t="n">
        <v>7032.312</v>
      </c>
      <c r="T14" s="140" t="n">
        <v>28.0916</v>
      </c>
      <c r="U14" s="140" t="n">
        <v>36.704</v>
      </c>
      <c r="V14" s="140" t="n">
        <v>34.9098</v>
      </c>
      <c r="W14" s="140" t="n">
        <v>34632.14</v>
      </c>
      <c r="X14" s="134" t="n">
        <v>83.92</v>
      </c>
      <c r="Y14" s="141" t="n">
        <f aca="false">W14/3600</f>
        <v>9.62003888888889</v>
      </c>
      <c r="Z14" s="133" t="n">
        <v>23.9529</v>
      </c>
      <c r="AA14" s="133" t="n">
        <v>19.7524</v>
      </c>
      <c r="AB14" s="133" t="n">
        <v>4.8286</v>
      </c>
      <c r="AC14" s="136" t="n">
        <v>17940791.6</v>
      </c>
      <c r="AD14" s="137" t="n">
        <v>22755645.12</v>
      </c>
      <c r="AE14" s="136" t="n">
        <v>17449537.7</v>
      </c>
      <c r="AF14" s="138" t="n">
        <v>22012897.44</v>
      </c>
      <c r="AG14" s="123"/>
      <c r="AH14" s="142"/>
      <c r="AI14" s="33"/>
      <c r="AJ14" s="33"/>
      <c r="AK14" s="142"/>
      <c r="AL14" s="33"/>
      <c r="AM14" s="33"/>
      <c r="AN14" s="24"/>
      <c r="AO14" s="25"/>
      <c r="AP14" s="26"/>
      <c r="AQ14" s="145"/>
      <c r="AR14" s="145"/>
      <c r="AS14" s="144"/>
      <c r="AT14" s="146"/>
    </row>
    <row r="15" customFormat="false" ht="12" hidden="false" customHeight="false" outlineLevel="0" collapsed="false">
      <c r="A15" s="23"/>
      <c r="B15" s="14" t="s">
        <v>93</v>
      </c>
      <c r="C15" s="14" t="n">
        <v>22</v>
      </c>
      <c r="D15" s="109" t="n">
        <v>23392.2864</v>
      </c>
      <c r="E15" s="110" t="n">
        <v>41.6688</v>
      </c>
      <c r="F15" s="110" t="n">
        <v>46.9181</v>
      </c>
      <c r="G15" s="110" t="n">
        <v>46.5329</v>
      </c>
      <c r="H15" s="111" t="n">
        <v>42965.49</v>
      </c>
      <c r="I15" s="111" t="n">
        <v>95.09</v>
      </c>
      <c r="J15" s="112" t="n">
        <f aca="false">H15/3600</f>
        <v>11.9348583333333</v>
      </c>
      <c r="K15" s="113" t="n">
        <v>25.2702</v>
      </c>
      <c r="L15" s="113" t="n">
        <v>21.4149</v>
      </c>
      <c r="M15" s="113" t="n">
        <v>5.0176</v>
      </c>
      <c r="N15" s="114" t="n">
        <v>16455919</v>
      </c>
      <c r="O15" s="115" t="n">
        <v>28672960</v>
      </c>
      <c r="P15" s="114" t="n">
        <v>16039940</v>
      </c>
      <c r="Q15" s="116" t="n">
        <v>27993296</v>
      </c>
      <c r="S15" s="117" t="n">
        <v>22854.3472</v>
      </c>
      <c r="T15" s="118" t="n">
        <v>41.6609</v>
      </c>
      <c r="U15" s="118" t="n">
        <v>46.9211</v>
      </c>
      <c r="V15" s="118" t="n">
        <v>46.5399</v>
      </c>
      <c r="W15" s="118" t="n">
        <v>43878.51</v>
      </c>
      <c r="X15" s="111" t="n">
        <v>94.97</v>
      </c>
      <c r="Y15" s="119" t="n">
        <f aca="false">W15/3600</f>
        <v>12.188475</v>
      </c>
      <c r="Z15" s="126" t="n">
        <v>23.3927</v>
      </c>
      <c r="AA15" s="126" t="n">
        <v>19.2575</v>
      </c>
      <c r="AB15" s="126" t="n">
        <v>5.1451</v>
      </c>
      <c r="AC15" s="114" t="n">
        <v>16359741.64</v>
      </c>
      <c r="AD15" s="115" t="n">
        <v>29453014.08</v>
      </c>
      <c r="AE15" s="114" t="n">
        <v>15932196.52</v>
      </c>
      <c r="AF15" s="116" t="n">
        <v>28724146.56</v>
      </c>
      <c r="AG15" s="123"/>
      <c r="AH15" s="124" t="e">
        <f aca="false">bdrate($D15:$D18,E15:E18,$S15:$S18,T15:T18)</f>
        <v>#VALUE!</v>
      </c>
      <c r="AI15" s="42" t="e">
        <f aca="false">bdrate($D15:$D18,F15:F18,$S15:$S18,U15:U18)</f>
        <v>#VALUE!</v>
      </c>
      <c r="AJ15" s="42" t="e">
        <f aca="false">bdrate($D15:$D18,G15:G18,$S15:$S18,V15:V18)</f>
        <v>#VALUE!</v>
      </c>
      <c r="AK15" s="28" t="e">
        <f aca="false">bdrateOld($D15:$D18,E15:E18,$S15:$S18,T15:T18)</f>
        <v>#VALUE!</v>
      </c>
      <c r="AL15" s="29" t="e">
        <f aca="false">bdrateOld($D15:$D18,F15:F18,$S15:$S18,U15:U18)</f>
        <v>#VALUE!</v>
      </c>
      <c r="AM15" s="29" t="e">
        <f aca="false">bdrateOld($D15:$D18,G15:G18,$S15:$S18,V15:V18)</f>
        <v>#VALUE!</v>
      </c>
      <c r="AN15" s="15" t="n">
        <f aca="false">AVERAGE((Z15-K15)/K15,(Z16-K16)/K16,(Z17-K17)/K17,(Z18-K18)/K18)</f>
        <v>-0.0949211113553214</v>
      </c>
      <c r="AO15" s="16" t="n">
        <f aca="false">AVERAGE((AA15-L15)/L15,(AA16-L16)/L16,(AA17-L17)/L17,(AA18-L18)/L18)</f>
        <v>-0.118219443015959</v>
      </c>
      <c r="AP15" s="17" t="n">
        <f aca="false">AVERAGE((AB15-M15)/M15,(AB16-M16)/M16,(AB17-M17)/M17,(AB18-M18)/M18)</f>
        <v>0.00630875293368</v>
      </c>
      <c r="AQ15" s="25" t="n">
        <f aca="false">AVERAGE((AC15-N15)/N15,(AC16-N16)/N16,(AC17-N17)/N17,(AC18-N18)/N18)</f>
        <v>-0.00318753561801227</v>
      </c>
      <c r="AR15" s="25" t="n">
        <f aca="false">MAX((AD15-O15)/O15,(AD16-O16)/O16,(AD17-O17)/O17,(AD18-O18)/O18)</f>
        <v>0.0272052163432027</v>
      </c>
      <c r="AS15" s="24" t="n">
        <f aca="false">AVERAGE((AE15-P15)/P15,(AE16-P16)/P16,(AE17-P17)/P17,(AE18-P18)/P18)</f>
        <v>-0.00356161402358109</v>
      </c>
      <c r="AT15" s="26" t="n">
        <f aca="false">MAX((AF15-Q15)/Q15,(AF16-Q16)/Q16,(AF17-Q17)/Q17,(AF18-Q18)/Q18)</f>
        <v>0.0261080567290111</v>
      </c>
    </row>
    <row r="16" customFormat="false" ht="12" hidden="false" customHeight="false" outlineLevel="0" collapsed="false">
      <c r="A16" s="23"/>
      <c r="B16" s="23"/>
      <c r="C16" s="23" t="n">
        <v>27</v>
      </c>
      <c r="D16" s="125" t="n">
        <v>6003.4096</v>
      </c>
      <c r="E16" s="113" t="n">
        <v>40.2449</v>
      </c>
      <c r="F16" s="113" t="n">
        <v>46.1113</v>
      </c>
      <c r="G16" s="113" t="n">
        <v>45.9166</v>
      </c>
      <c r="H16" s="126" t="n">
        <v>36217.11</v>
      </c>
      <c r="I16" s="126" t="n">
        <v>81.63</v>
      </c>
      <c r="J16" s="127" t="n">
        <f aca="false">H16/3600</f>
        <v>10.0603083333333</v>
      </c>
      <c r="K16" s="113" t="n">
        <v>24.413</v>
      </c>
      <c r="L16" s="113" t="n">
        <v>20.6793</v>
      </c>
      <c r="M16" s="113" t="n">
        <v>4.6155</v>
      </c>
      <c r="N16" s="114" t="n">
        <v>16089791</v>
      </c>
      <c r="O16" s="115" t="n">
        <v>23914464</v>
      </c>
      <c r="P16" s="114" t="n">
        <v>15763284</v>
      </c>
      <c r="Q16" s="116" t="n">
        <v>23189072</v>
      </c>
      <c r="S16" s="128" t="n">
        <v>5900.4976</v>
      </c>
      <c r="T16" s="129" t="n">
        <v>40.2446</v>
      </c>
      <c r="U16" s="129" t="n">
        <v>46.1181</v>
      </c>
      <c r="V16" s="129" t="n">
        <v>45.9232</v>
      </c>
      <c r="W16" s="129" t="n">
        <v>36986.72</v>
      </c>
      <c r="X16" s="126" t="n">
        <v>81.53</v>
      </c>
      <c r="Y16" s="130" t="n">
        <f aca="false">W16/3600</f>
        <v>10.2740888888889</v>
      </c>
      <c r="Z16" s="126" t="n">
        <v>22.0022</v>
      </c>
      <c r="AA16" s="126" t="n">
        <v>18.1593</v>
      </c>
      <c r="AB16" s="126" t="n">
        <v>4.6296</v>
      </c>
      <c r="AC16" s="114" t="n">
        <v>15956496.11</v>
      </c>
      <c r="AD16" s="115" t="n">
        <v>24483149.76</v>
      </c>
      <c r="AE16" s="114" t="n">
        <v>15628146.12</v>
      </c>
      <c r="AF16" s="116" t="n">
        <v>23381198.88</v>
      </c>
      <c r="AG16" s="123"/>
      <c r="AH16" s="47"/>
      <c r="AI16" s="19"/>
      <c r="AJ16" s="19"/>
      <c r="AK16" s="47"/>
      <c r="AL16" s="19"/>
      <c r="AM16" s="19"/>
      <c r="AN16" s="24"/>
      <c r="AO16" s="25"/>
      <c r="AP16" s="26"/>
      <c r="AQ16" s="25"/>
      <c r="AR16" s="25"/>
      <c r="AS16" s="24"/>
      <c r="AT16" s="26"/>
    </row>
    <row r="17" customFormat="false" ht="12" hidden="false" customHeight="false" outlineLevel="0" collapsed="false">
      <c r="A17" s="23"/>
      <c r="B17" s="23"/>
      <c r="C17" s="23" t="n">
        <v>32</v>
      </c>
      <c r="D17" s="125" t="n">
        <v>2497.7616</v>
      </c>
      <c r="E17" s="113" t="n">
        <v>38.9445</v>
      </c>
      <c r="F17" s="113" t="n">
        <v>45.465</v>
      </c>
      <c r="G17" s="113" t="n">
        <v>45.4052</v>
      </c>
      <c r="H17" s="126" t="n">
        <v>32927.16</v>
      </c>
      <c r="I17" s="126" t="n">
        <v>73.16</v>
      </c>
      <c r="J17" s="127" t="n">
        <f aca="false">H17/3600</f>
        <v>9.14643333333333</v>
      </c>
      <c r="K17" s="113" t="n">
        <v>23.9109</v>
      </c>
      <c r="L17" s="113" t="n">
        <v>20.2529</v>
      </c>
      <c r="M17" s="113" t="n">
        <v>4.4533</v>
      </c>
      <c r="N17" s="114" t="n">
        <v>16034813</v>
      </c>
      <c r="O17" s="115" t="n">
        <v>21373808</v>
      </c>
      <c r="P17" s="114" t="n">
        <v>15759423</v>
      </c>
      <c r="Q17" s="116" t="n">
        <v>20495144</v>
      </c>
      <c r="S17" s="128" t="n">
        <v>2457.0224</v>
      </c>
      <c r="T17" s="129" t="n">
        <v>38.9443</v>
      </c>
      <c r="U17" s="129" t="n">
        <v>45.4727</v>
      </c>
      <c r="V17" s="129" t="n">
        <v>45.4133</v>
      </c>
      <c r="W17" s="129" t="n">
        <v>33626.86</v>
      </c>
      <c r="X17" s="126" t="n">
        <v>73.07</v>
      </c>
      <c r="Y17" s="130" t="n">
        <f aca="false">W17/3600</f>
        <v>9.34079444444445</v>
      </c>
      <c r="Z17" s="126" t="n">
        <v>21.3878</v>
      </c>
      <c r="AA17" s="126" t="n">
        <v>17.6653</v>
      </c>
      <c r="AB17" s="126" t="n">
        <v>4.4327</v>
      </c>
      <c r="AC17" s="114" t="n">
        <v>16036884.03</v>
      </c>
      <c r="AD17" s="115" t="n">
        <v>20888620.8</v>
      </c>
      <c r="AE17" s="114" t="n">
        <v>15758770.43</v>
      </c>
      <c r="AF17" s="116" t="n">
        <v>20811451.68</v>
      </c>
      <c r="AG17" s="123"/>
      <c r="AH17" s="47"/>
      <c r="AI17" s="19"/>
      <c r="AJ17" s="19"/>
      <c r="AK17" s="47"/>
      <c r="AL17" s="19"/>
      <c r="AM17" s="19"/>
      <c r="AN17" s="24"/>
      <c r="AO17" s="25"/>
      <c r="AP17" s="26"/>
      <c r="AQ17" s="25"/>
      <c r="AR17" s="25"/>
      <c r="AS17" s="24"/>
      <c r="AT17" s="26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192.4352</v>
      </c>
      <c r="E18" s="133" t="n">
        <v>37.2187</v>
      </c>
      <c r="F18" s="133" t="n">
        <v>44.9898</v>
      </c>
      <c r="G18" s="133" t="n">
        <v>45.0856</v>
      </c>
      <c r="H18" s="134" t="n">
        <v>30924.61</v>
      </c>
      <c r="I18" s="134" t="n">
        <v>69.85</v>
      </c>
      <c r="J18" s="135" t="n">
        <f aca="false">H18/3600</f>
        <v>8.59016944444445</v>
      </c>
      <c r="K18" s="133" t="n">
        <v>23.121</v>
      </c>
      <c r="L18" s="133" t="n">
        <v>19.5838</v>
      </c>
      <c r="M18" s="133" t="n">
        <v>4.3001</v>
      </c>
      <c r="N18" s="136" t="n">
        <v>15923949</v>
      </c>
      <c r="O18" s="137" t="n">
        <v>20186032</v>
      </c>
      <c r="P18" s="136" t="n">
        <v>15681750</v>
      </c>
      <c r="Q18" s="138" t="n">
        <v>20072256</v>
      </c>
      <c r="S18" s="139" t="n">
        <v>1189.6448</v>
      </c>
      <c r="T18" s="140" t="n">
        <v>37.2191</v>
      </c>
      <c r="U18" s="140" t="n">
        <v>44.9911</v>
      </c>
      <c r="V18" s="140" t="n">
        <v>45.0886</v>
      </c>
      <c r="W18" s="140" t="n">
        <v>31581.76</v>
      </c>
      <c r="X18" s="134" t="n">
        <v>69.76</v>
      </c>
      <c r="Y18" s="141" t="n">
        <f aca="false">W18/3600</f>
        <v>8.77271111111111</v>
      </c>
      <c r="Z18" s="126" t="n">
        <v>20.7831</v>
      </c>
      <c r="AA18" s="126" t="n">
        <v>17.1846</v>
      </c>
      <c r="AB18" s="126" t="n">
        <v>4.3061</v>
      </c>
      <c r="AC18" s="114" t="n">
        <v>15943848.89</v>
      </c>
      <c r="AD18" s="115" t="n">
        <v>20633114.88</v>
      </c>
      <c r="AE18" s="114" t="n">
        <v>15698766.33</v>
      </c>
      <c r="AF18" s="116" t="n">
        <v>20561241.6</v>
      </c>
      <c r="AG18" s="123"/>
      <c r="AH18" s="142"/>
      <c r="AI18" s="33"/>
      <c r="AJ18" s="33"/>
      <c r="AK18" s="142"/>
      <c r="AL18" s="33"/>
      <c r="AM18" s="33"/>
      <c r="AN18" s="144"/>
      <c r="AO18" s="145"/>
      <c r="AP18" s="146"/>
      <c r="AQ18" s="25"/>
      <c r="AR18" s="25"/>
      <c r="AS18" s="24"/>
      <c r="AT18" s="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4785.336</v>
      </c>
      <c r="E19" s="110" t="n">
        <v>41.87</v>
      </c>
      <c r="F19" s="110" t="n">
        <v>43.7783</v>
      </c>
      <c r="G19" s="110" t="n">
        <v>45.5793</v>
      </c>
      <c r="H19" s="110" t="n">
        <v>15797.58</v>
      </c>
      <c r="I19" s="110" t="n">
        <v>41.43</v>
      </c>
      <c r="J19" s="112" t="n">
        <f aca="false">H19/3600</f>
        <v>4.38821666666667</v>
      </c>
      <c r="K19" s="113" t="n">
        <v>29.8744</v>
      </c>
      <c r="L19" s="113" t="n">
        <v>25.3103</v>
      </c>
      <c r="M19" s="113" t="n">
        <v>5.9475</v>
      </c>
      <c r="N19" s="114" t="n">
        <v>12505454</v>
      </c>
      <c r="O19" s="115" t="n">
        <v>15300576</v>
      </c>
      <c r="P19" s="114" t="n">
        <v>11982300</v>
      </c>
      <c r="Q19" s="116" t="n">
        <v>14515016</v>
      </c>
      <c r="S19" s="148" t="n">
        <v>4782.7568</v>
      </c>
      <c r="T19" s="149" t="n">
        <v>41.8671</v>
      </c>
      <c r="U19" s="149" t="n">
        <v>43.7762</v>
      </c>
      <c r="V19" s="149" t="n">
        <v>45.5794</v>
      </c>
      <c r="W19" s="149" t="n">
        <v>16133.28</v>
      </c>
      <c r="X19" s="110" t="n">
        <v>41.38</v>
      </c>
      <c r="Y19" s="112" t="n">
        <f aca="false">W19/3600</f>
        <v>4.48146666666667</v>
      </c>
      <c r="Z19" s="111" t="n">
        <v>26.7531</v>
      </c>
      <c r="AA19" s="111" t="n">
        <v>22.0978</v>
      </c>
      <c r="AB19" s="111" t="n">
        <v>5.8871</v>
      </c>
      <c r="AC19" s="120" t="n">
        <v>12196969.07</v>
      </c>
      <c r="AD19" s="121" t="n">
        <v>15838511.04</v>
      </c>
      <c r="AE19" s="120" t="n">
        <v>11677931.08</v>
      </c>
      <c r="AF19" s="122" t="n">
        <v>15012180.48</v>
      </c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29" t="e">
        <f aca="false">bdrateOld($D19:$D22,G19:G22,$S19:$S22,V19:V22)</f>
        <v>#VALUE!</v>
      </c>
      <c r="AN19" s="24" t="n">
        <f aca="false">AVERAGE((Z19-K19)/K19,(Z20-K20)/K20,(Z21-K21)/K21,(Z22-K22)/K22)</f>
        <v>-0.119365837832681</v>
      </c>
      <c r="AO19" s="25" t="n">
        <f aca="false">AVERAGE((AA19-L19)/L19,(AA20-L20)/L20,(AA21-L21)/L21,(AA22-L22)/L22)</f>
        <v>-0.142127052999856</v>
      </c>
      <c r="AP19" s="26" t="n">
        <f aca="false">AVERAGE((AB19-M19)/M19,(AB20-M20)/M20,(AB21-M21)/M21,(AB22-M22)/M22)</f>
        <v>-0.014992616902144</v>
      </c>
      <c r="AQ19" s="16" t="n">
        <f aca="false">AVERAGE((AC19-N19)/N19,(AC20-N20)/N20,(AC21-N21)/N21,(AC22-N22)/N22)</f>
        <v>-0.0224205493636128</v>
      </c>
      <c r="AR19" s="16" t="n">
        <f aca="false">MAX((AD19-O19)/O19,(AD20-O20)/O20,(AD21-O21)/O21,(AD22-O22)/O22)</f>
        <v>0.0351578293523067</v>
      </c>
      <c r="AS19" s="15" t="n">
        <f aca="false">AVERAGE((AE19-P19)/P19,(AE20-P20)/P20,(AE21-P21)/P21,(AE22-P22)/P22)</f>
        <v>-0.0229129019142883</v>
      </c>
      <c r="AT19" s="17" t="n">
        <f aca="false">MAX((AF19-Q19)/Q19,(AF20-Q20)/Q20,(AF21-Q21)/Q21,(AF22-Q22)/Q22)</f>
        <v>0.0342517348930239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202.4296</v>
      </c>
      <c r="E20" s="113" t="n">
        <v>39.9806</v>
      </c>
      <c r="F20" s="113" t="n">
        <v>42.4365</v>
      </c>
      <c r="G20" s="113" t="n">
        <v>43.6326</v>
      </c>
      <c r="H20" s="113" t="n">
        <v>14435.52</v>
      </c>
      <c r="I20" s="113" t="n">
        <v>39.1</v>
      </c>
      <c r="J20" s="127" t="n">
        <f aca="false">H20/3600</f>
        <v>4.00986666666667</v>
      </c>
      <c r="K20" s="113" t="n">
        <v>29.2845</v>
      </c>
      <c r="L20" s="113" t="n">
        <v>24.8069</v>
      </c>
      <c r="M20" s="113" t="n">
        <v>5.6445</v>
      </c>
      <c r="N20" s="114" t="n">
        <v>11481597</v>
      </c>
      <c r="O20" s="115" t="n">
        <v>13656128</v>
      </c>
      <c r="P20" s="114" t="n">
        <v>11073916</v>
      </c>
      <c r="Q20" s="116" t="n">
        <v>13079968</v>
      </c>
      <c r="S20" s="150" t="n">
        <v>2204.0792</v>
      </c>
      <c r="T20" s="151" t="n">
        <v>39.9759</v>
      </c>
      <c r="U20" s="151" t="n">
        <v>42.4356</v>
      </c>
      <c r="V20" s="151" t="n">
        <v>43.6354</v>
      </c>
      <c r="W20" s="151" t="n">
        <v>14742.27</v>
      </c>
      <c r="X20" s="113" t="n">
        <v>39.05</v>
      </c>
      <c r="Y20" s="127" t="n">
        <f aca="false">W20/3600</f>
        <v>4.095075</v>
      </c>
      <c r="Z20" s="113" t="n">
        <v>25.8744</v>
      </c>
      <c r="AA20" s="113" t="n">
        <v>21.3575</v>
      </c>
      <c r="AB20" s="113" t="n">
        <v>5.5626</v>
      </c>
      <c r="AC20" s="114" t="n">
        <v>11209476.92</v>
      </c>
      <c r="AD20" s="115" t="n">
        <v>13702500.48</v>
      </c>
      <c r="AE20" s="114" t="n">
        <v>10803655.89</v>
      </c>
      <c r="AF20" s="116" t="n">
        <v>13160399.04</v>
      </c>
      <c r="AG20" s="123"/>
      <c r="AH20" s="47"/>
      <c r="AI20" s="19"/>
      <c r="AJ20" s="19"/>
      <c r="AK20" s="47"/>
      <c r="AL20" s="19"/>
      <c r="AM20" s="19"/>
      <c r="AN20" s="24"/>
      <c r="AO20" s="25"/>
      <c r="AP20" s="26"/>
      <c r="AQ20" s="25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079.184</v>
      </c>
      <c r="E21" s="113" t="n">
        <v>37.6235</v>
      </c>
      <c r="F21" s="113" t="n">
        <v>41.2845</v>
      </c>
      <c r="G21" s="113" t="n">
        <v>42.2507</v>
      </c>
      <c r="H21" s="113" t="n">
        <v>12982.34</v>
      </c>
      <c r="I21" s="113" t="n">
        <v>32.29</v>
      </c>
      <c r="J21" s="127" t="n">
        <f aca="false">H21/3600</f>
        <v>3.60620555555556</v>
      </c>
      <c r="K21" s="113" t="n">
        <v>28.3718</v>
      </c>
      <c r="L21" s="113" t="n">
        <v>24.0313</v>
      </c>
      <c r="M21" s="113" t="n">
        <v>5.3817</v>
      </c>
      <c r="N21" s="114" t="n">
        <v>10673731</v>
      </c>
      <c r="O21" s="115" t="n">
        <v>12773728</v>
      </c>
      <c r="P21" s="114" t="n">
        <v>10352082</v>
      </c>
      <c r="Q21" s="116" t="n">
        <v>12300496</v>
      </c>
      <c r="S21" s="150" t="n">
        <v>1080.1624</v>
      </c>
      <c r="T21" s="151" t="n">
        <v>37.62</v>
      </c>
      <c r="U21" s="151" t="n">
        <v>41.286</v>
      </c>
      <c r="V21" s="151" t="n">
        <v>42.2527</v>
      </c>
      <c r="W21" s="151" t="n">
        <v>13258.21</v>
      </c>
      <c r="X21" s="113" t="n">
        <v>32.25</v>
      </c>
      <c r="Y21" s="127" t="n">
        <f aca="false">W21/3600</f>
        <v>3.68283611111111</v>
      </c>
      <c r="Z21" s="126" t="n">
        <v>24.6802</v>
      </c>
      <c r="AA21" s="126" t="n">
        <v>20.3493</v>
      </c>
      <c r="AB21" s="126" t="n">
        <v>5.2729</v>
      </c>
      <c r="AC21" s="114" t="n">
        <v>10395415.91</v>
      </c>
      <c r="AD21" s="115" t="n">
        <v>12460091.52</v>
      </c>
      <c r="AE21" s="114" t="n">
        <v>10077949.68</v>
      </c>
      <c r="AF21" s="116" t="n">
        <v>12059027.52</v>
      </c>
      <c r="AG21" s="123"/>
      <c r="AH21" s="47"/>
      <c r="AI21" s="19"/>
      <c r="AJ21" s="19"/>
      <c r="AK21" s="47"/>
      <c r="AL21" s="19"/>
      <c r="AM21" s="19"/>
      <c r="AN21" s="24"/>
      <c r="AO21" s="25"/>
      <c r="AP21" s="26"/>
      <c r="AQ21" s="25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44.6232</v>
      </c>
      <c r="E22" s="133" t="n">
        <v>35.1992</v>
      </c>
      <c r="F22" s="133" t="n">
        <v>40.4415</v>
      </c>
      <c r="G22" s="133" t="n">
        <v>41.3716</v>
      </c>
      <c r="H22" s="133" t="n">
        <v>12119.74</v>
      </c>
      <c r="I22" s="133" t="n">
        <v>29.51</v>
      </c>
      <c r="J22" s="135" t="n">
        <f aca="false">H22/3600</f>
        <v>3.36659444444444</v>
      </c>
      <c r="K22" s="133" t="n">
        <v>27.3287</v>
      </c>
      <c r="L22" s="133" t="n">
        <v>23.1461</v>
      </c>
      <c r="M22" s="133" t="n">
        <v>5.1761</v>
      </c>
      <c r="N22" s="136" t="n">
        <v>10145439</v>
      </c>
      <c r="O22" s="137" t="n">
        <v>11804672</v>
      </c>
      <c r="P22" s="136" t="n">
        <v>9879648</v>
      </c>
      <c r="Q22" s="138" t="n">
        <v>11403016</v>
      </c>
      <c r="S22" s="152" t="n">
        <v>546.0768</v>
      </c>
      <c r="T22" s="153" t="n">
        <v>35.1946</v>
      </c>
      <c r="U22" s="153" t="n">
        <v>40.4332</v>
      </c>
      <c r="V22" s="153" t="n">
        <v>41.3756</v>
      </c>
      <c r="W22" s="153" t="n">
        <v>12377.28</v>
      </c>
      <c r="X22" s="133" t="n">
        <v>29.47</v>
      </c>
      <c r="Y22" s="135" t="n">
        <f aca="false">W22/3600</f>
        <v>3.43813333333333</v>
      </c>
      <c r="Z22" s="134" t="n">
        <v>23.8738</v>
      </c>
      <c r="AA22" s="134" t="n">
        <v>19.69</v>
      </c>
      <c r="AB22" s="134" t="n">
        <v>5.098</v>
      </c>
      <c r="AC22" s="136" t="n">
        <v>9990834.15</v>
      </c>
      <c r="AD22" s="137" t="n">
        <v>11611598.4</v>
      </c>
      <c r="AE22" s="136" t="n">
        <v>9727856.41</v>
      </c>
      <c r="AF22" s="138" t="n">
        <v>11292452.64</v>
      </c>
      <c r="AG22" s="123"/>
      <c r="AH22" s="142"/>
      <c r="AI22" s="33"/>
      <c r="AJ22" s="33"/>
      <c r="AK22" s="142"/>
      <c r="AL22" s="33"/>
      <c r="AM22" s="33"/>
      <c r="AN22" s="24"/>
      <c r="AO22" s="25"/>
      <c r="AP22" s="26"/>
      <c r="AQ22" s="145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7669.7696</v>
      </c>
      <c r="E23" s="110" t="n">
        <v>40.2455</v>
      </c>
      <c r="F23" s="110" t="n">
        <v>42.6728</v>
      </c>
      <c r="G23" s="110" t="n">
        <v>44.0446</v>
      </c>
      <c r="H23" s="110" t="n">
        <v>15123.78</v>
      </c>
      <c r="I23" s="110" t="n">
        <v>42.02</v>
      </c>
      <c r="J23" s="112" t="n">
        <f aca="false">H23/3600</f>
        <v>4.20105</v>
      </c>
      <c r="K23" s="113" t="n">
        <v>30.1313</v>
      </c>
      <c r="L23" s="113" t="n">
        <v>25.5284</v>
      </c>
      <c r="M23" s="113" t="n">
        <v>6.3272</v>
      </c>
      <c r="N23" s="114" t="n">
        <v>15210062</v>
      </c>
      <c r="O23" s="115" t="n">
        <v>19941056</v>
      </c>
      <c r="P23" s="114" t="n">
        <v>14452163</v>
      </c>
      <c r="Q23" s="116" t="n">
        <v>18599400</v>
      </c>
      <c r="S23" s="148" t="n">
        <v>7718.6408</v>
      </c>
      <c r="T23" s="149" t="n">
        <v>40.2274</v>
      </c>
      <c r="U23" s="149" t="n">
        <v>42.6735</v>
      </c>
      <c r="V23" s="149" t="n">
        <v>44.051</v>
      </c>
      <c r="W23" s="149" t="n">
        <v>15445.16</v>
      </c>
      <c r="X23" s="110" t="n">
        <v>41.97</v>
      </c>
      <c r="Y23" s="112" t="n">
        <f aca="false">W23/3600</f>
        <v>4.29032222222222</v>
      </c>
      <c r="Z23" s="126" t="n">
        <v>27.5782</v>
      </c>
      <c r="AA23" s="126" t="n">
        <v>22.8526</v>
      </c>
      <c r="AB23" s="126" t="n">
        <v>6.2846</v>
      </c>
      <c r="AC23" s="114" t="n">
        <v>15134349.04</v>
      </c>
      <c r="AD23" s="115" t="n">
        <v>20341966.08</v>
      </c>
      <c r="AE23" s="114" t="n">
        <v>14374957.31</v>
      </c>
      <c r="AF23" s="116" t="n">
        <v>18955965.6</v>
      </c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29" t="e">
        <f aca="false">bdrateOld($D23:$D26,G23:G26,$S23:$S26,V23:V26)</f>
        <v>#VALUE!</v>
      </c>
      <c r="AN23" s="15" t="n">
        <f aca="false">AVERAGE((Z23-K23)/K23,(Z24-K24)/K24,(Z25-K25)/K25,(Z26-K26)/K26)</f>
        <v>-0.0955030399072278</v>
      </c>
      <c r="AO23" s="16" t="n">
        <f aca="false">AVERAGE((AA23-L23)/L23,(AA24-L24)/L24,(AA25-L25)/L25,(AA26-L26)/L26)</f>
        <v>-0.116173220971052</v>
      </c>
      <c r="AP23" s="17" t="n">
        <f aca="false">AVERAGE((AB23-M23)/M23,(AB24-M24)/M24,(AB25-M25)/M25,(AB26-M26)/M26)</f>
        <v>-0.00739279989259025</v>
      </c>
      <c r="AQ23" s="16" t="n">
        <f aca="false">AVERAGE((AC23-N23)/N23,(AC24-N24)/N24,(AC25-N25)/N25,(AC26-N26)/N26)</f>
        <v>-0.00250397315634</v>
      </c>
      <c r="AR23" s="16" t="n">
        <f aca="false">MAX((AD23-O23)/O23,(AD24-O24)/O24,(AD25-O25)/O25,(AD26-O26)/O26)</f>
        <v>0.0201047567390613</v>
      </c>
      <c r="AS23" s="15" t="n">
        <f aca="false">AVERAGE((AE23-P23)/P23,(AE24-P24)/P24,(AE25-P25)/P25,(AE26-P26)/P26)</f>
        <v>-0.00271474823788571</v>
      </c>
      <c r="AT23" s="17" t="n">
        <f aca="false">MAX((AF23-Q23)/Q23,(AF24-Q24)/Q24,(AF25-Q25)/Q25,(AF26-Q26)/Q26)</f>
        <v>0.0191708119616763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353.8968</v>
      </c>
      <c r="E24" s="113" t="n">
        <v>37.7112</v>
      </c>
      <c r="F24" s="113" t="n">
        <v>40.8782</v>
      </c>
      <c r="G24" s="113" t="n">
        <v>41.6397</v>
      </c>
      <c r="H24" s="113" t="n">
        <v>13228.09</v>
      </c>
      <c r="I24" s="113" t="n">
        <v>39.46</v>
      </c>
      <c r="J24" s="127" t="n">
        <f aca="false">H24/3600</f>
        <v>3.67446944444444</v>
      </c>
      <c r="K24" s="113" t="n">
        <v>29.1454</v>
      </c>
      <c r="L24" s="113" t="n">
        <v>24.6944</v>
      </c>
      <c r="M24" s="113" t="n">
        <v>5.7282</v>
      </c>
      <c r="N24" s="114" t="n">
        <v>12746981</v>
      </c>
      <c r="O24" s="115" t="n">
        <v>16305360</v>
      </c>
      <c r="P24" s="114" t="n">
        <v>12252200</v>
      </c>
      <c r="Q24" s="116" t="n">
        <v>15404168</v>
      </c>
      <c r="S24" s="150" t="n">
        <v>3361.6064</v>
      </c>
      <c r="T24" s="151" t="n">
        <v>37.6933</v>
      </c>
      <c r="U24" s="151" t="n">
        <v>40.8752</v>
      </c>
      <c r="V24" s="151" t="n">
        <v>41.6417</v>
      </c>
      <c r="W24" s="151" t="n">
        <v>13509.19</v>
      </c>
      <c r="X24" s="113" t="n">
        <v>39.41</v>
      </c>
      <c r="Y24" s="127" t="n">
        <f aca="false">W24/3600</f>
        <v>3.75255277777778</v>
      </c>
      <c r="Z24" s="126" t="n">
        <v>26.518</v>
      </c>
      <c r="AA24" s="126" t="n">
        <v>21.9845</v>
      </c>
      <c r="AB24" s="126" t="n">
        <v>5.6836</v>
      </c>
      <c r="AC24" s="114" t="n">
        <v>12731407.54</v>
      </c>
      <c r="AD24" s="115" t="n">
        <v>16561519.68</v>
      </c>
      <c r="AE24" s="114" t="n">
        <v>12234670.35</v>
      </c>
      <c r="AF24" s="116" t="n">
        <v>15617497.44</v>
      </c>
      <c r="AG24" s="123"/>
      <c r="AH24" s="47"/>
      <c r="AI24" s="19"/>
      <c r="AJ24" s="19"/>
      <c r="AK24" s="47"/>
      <c r="AL24" s="19"/>
      <c r="AM24" s="19"/>
      <c r="AN24" s="24"/>
      <c r="AO24" s="25"/>
      <c r="AP24" s="26"/>
      <c r="AQ24" s="25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547.9344</v>
      </c>
      <c r="E25" s="113" t="n">
        <v>35.0753</v>
      </c>
      <c r="F25" s="113" t="n">
        <v>39.3769</v>
      </c>
      <c r="G25" s="113" t="n">
        <v>40.0227</v>
      </c>
      <c r="H25" s="113" t="n">
        <v>12115.76</v>
      </c>
      <c r="I25" s="113" t="n">
        <v>33.78</v>
      </c>
      <c r="J25" s="127" t="n">
        <f aca="false">H25/3600</f>
        <v>3.36548888888889</v>
      </c>
      <c r="K25" s="113" t="n">
        <v>28.0715</v>
      </c>
      <c r="L25" s="113" t="n">
        <v>23.7881</v>
      </c>
      <c r="M25" s="113" t="n">
        <v>5.315</v>
      </c>
      <c r="N25" s="114" t="n">
        <v>11307280</v>
      </c>
      <c r="O25" s="115" t="n">
        <v>13896160</v>
      </c>
      <c r="P25" s="114" t="n">
        <v>10965582</v>
      </c>
      <c r="Q25" s="116" t="n">
        <v>13282248</v>
      </c>
      <c r="S25" s="150" t="n">
        <v>1549.3432</v>
      </c>
      <c r="T25" s="151" t="n">
        <v>35.0589</v>
      </c>
      <c r="U25" s="151" t="n">
        <v>39.3756</v>
      </c>
      <c r="V25" s="151" t="n">
        <v>40.0193</v>
      </c>
      <c r="W25" s="151" t="n">
        <v>12373.22</v>
      </c>
      <c r="X25" s="113" t="n">
        <v>33.74</v>
      </c>
      <c r="Y25" s="127" t="n">
        <f aca="false">W25/3600</f>
        <v>3.43700555555556</v>
      </c>
      <c r="Z25" s="126" t="n">
        <v>24.9005</v>
      </c>
      <c r="AA25" s="126" t="n">
        <v>20.5985</v>
      </c>
      <c r="AB25" s="126" t="n">
        <v>5.2324</v>
      </c>
      <c r="AC25" s="114" t="n">
        <v>11265474.35</v>
      </c>
      <c r="AD25" s="115" t="n">
        <v>13590202.56</v>
      </c>
      <c r="AE25" s="114" t="n">
        <v>10922816.7</v>
      </c>
      <c r="AF25" s="116" t="n">
        <v>12977819.04</v>
      </c>
      <c r="AG25" s="123"/>
      <c r="AH25" s="47"/>
      <c r="AI25" s="19"/>
      <c r="AJ25" s="19"/>
      <c r="AK25" s="47"/>
      <c r="AL25" s="19"/>
      <c r="AM25" s="19"/>
      <c r="AN25" s="24"/>
      <c r="AO25" s="25"/>
      <c r="AP25" s="26"/>
      <c r="AQ25" s="25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720.4216</v>
      </c>
      <c r="E26" s="133" t="n">
        <v>32.5364</v>
      </c>
      <c r="F26" s="133" t="n">
        <v>38.2329</v>
      </c>
      <c r="G26" s="133" t="n">
        <v>39.1237</v>
      </c>
      <c r="H26" s="133" t="n">
        <v>11442.06</v>
      </c>
      <c r="I26" s="133" t="n">
        <v>28.9</v>
      </c>
      <c r="J26" s="135" t="n">
        <f aca="false">H26/3600</f>
        <v>3.17835</v>
      </c>
      <c r="K26" s="133" t="n">
        <v>26.0571</v>
      </c>
      <c r="L26" s="133" t="n">
        <v>22.0766</v>
      </c>
      <c r="M26" s="133" t="n">
        <v>4.912</v>
      </c>
      <c r="N26" s="136" t="n">
        <v>10387754</v>
      </c>
      <c r="O26" s="137" t="n">
        <v>12211904</v>
      </c>
      <c r="P26" s="136" t="n">
        <v>10135848</v>
      </c>
      <c r="Q26" s="138" t="n">
        <v>11791728</v>
      </c>
      <c r="S26" s="152" t="n">
        <v>721.8392</v>
      </c>
      <c r="T26" s="153" t="n">
        <v>32.5304</v>
      </c>
      <c r="U26" s="153" t="n">
        <v>38.2334</v>
      </c>
      <c r="V26" s="153" t="n">
        <v>39.127</v>
      </c>
      <c r="W26" s="153" t="n">
        <v>11685.2</v>
      </c>
      <c r="X26" s="133" t="n">
        <v>28.86</v>
      </c>
      <c r="Y26" s="135" t="n">
        <f aca="false">W26/3600</f>
        <v>3.24588888888889</v>
      </c>
      <c r="Z26" s="126" t="n">
        <v>23.6033</v>
      </c>
      <c r="AA26" s="126" t="n">
        <v>19.5145</v>
      </c>
      <c r="AB26" s="126" t="n">
        <v>4.9144</v>
      </c>
      <c r="AC26" s="114" t="n">
        <v>10386516.8</v>
      </c>
      <c r="AD26" s="115" t="n">
        <v>12194173.44</v>
      </c>
      <c r="AE26" s="114" t="n">
        <v>10133961.25</v>
      </c>
      <c r="AF26" s="116" t="n">
        <v>11819074.56</v>
      </c>
      <c r="AG26" s="123"/>
      <c r="AH26" s="142"/>
      <c r="AI26" s="33"/>
      <c r="AJ26" s="33"/>
      <c r="AK26" s="142"/>
      <c r="AL26" s="33"/>
      <c r="AM26" s="33"/>
      <c r="AN26" s="144"/>
      <c r="AO26" s="145"/>
      <c r="AP26" s="146"/>
      <c r="AQ26" s="145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18127.0256</v>
      </c>
      <c r="E27" s="110" t="n">
        <v>38.631</v>
      </c>
      <c r="F27" s="110" t="n">
        <v>40.2059</v>
      </c>
      <c r="G27" s="110" t="n">
        <v>43.7633</v>
      </c>
      <c r="H27" s="110" t="n">
        <v>33427.44</v>
      </c>
      <c r="I27" s="110" t="n">
        <v>85.73</v>
      </c>
      <c r="J27" s="112" t="n">
        <f aca="false">H27/3600</f>
        <v>9.2854</v>
      </c>
      <c r="K27" s="113" t="n">
        <v>13.9651</v>
      </c>
      <c r="L27" s="113" t="n">
        <v>11.8431</v>
      </c>
      <c r="M27" s="113" t="n">
        <v>4.3704</v>
      </c>
      <c r="N27" s="114" t="n">
        <v>11144162</v>
      </c>
      <c r="O27" s="115" t="n">
        <v>15617504</v>
      </c>
      <c r="P27" s="114" t="n">
        <v>10771556</v>
      </c>
      <c r="Q27" s="116" t="n">
        <v>14800664</v>
      </c>
      <c r="S27" s="148" t="n">
        <v>18096.2464</v>
      </c>
      <c r="T27" s="149" t="n">
        <v>38.6331</v>
      </c>
      <c r="U27" s="149" t="n">
        <v>40.2067</v>
      </c>
      <c r="V27" s="149" t="n">
        <v>43.7701</v>
      </c>
      <c r="W27" s="149" t="n">
        <v>34137.77</v>
      </c>
      <c r="X27" s="110" t="n">
        <v>85.63</v>
      </c>
      <c r="Y27" s="112" t="n">
        <f aca="false">W27/3600</f>
        <v>9.48271388888889</v>
      </c>
      <c r="Z27" s="110" t="n">
        <v>13.3466</v>
      </c>
      <c r="AA27" s="110" t="n">
        <v>10.9801</v>
      </c>
      <c r="AB27" s="110" t="n">
        <v>4.4436</v>
      </c>
      <c r="AC27" s="120" t="n">
        <v>11191437.31</v>
      </c>
      <c r="AD27" s="121" t="n">
        <v>15470723.52</v>
      </c>
      <c r="AE27" s="120" t="n">
        <v>10801091.5</v>
      </c>
      <c r="AF27" s="122" t="n">
        <v>14604678.24</v>
      </c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29" t="e">
        <f aca="false">bdrateOld($D27:$D30,G27:G30,$S27:$S30,V27:V30)</f>
        <v>#VALUE!</v>
      </c>
      <c r="AN27" s="24" t="n">
        <f aca="false">AVERAGE((Z27-K27)/K27,(Z28-K28)/K28,(Z29-K29)/K29,(Z30-K30)/K30)</f>
        <v>-0.072022710319891</v>
      </c>
      <c r="AO27" s="25" t="n">
        <f aca="false">AVERAGE((AA27-L27)/L27,(AA28-L28)/L28,(AA29-L29)/L29,(AA30-L30)/L30)</f>
        <v>-0.0946762593086368</v>
      </c>
      <c r="AP27" s="26" t="n">
        <f aca="false">AVERAGE((AB27-M27)/M27,(AB28-M28)/M28,(AB29-M29)/M29,(AB30-M30)/M30)</f>
        <v>0.000630689990372895</v>
      </c>
      <c r="AQ27" s="25" t="n">
        <f aca="false">AVERAGE((AC27-N27)/N27,(AC28-N28)/N28,(AC29-N29)/N29,(AC30-N30)/N30)</f>
        <v>0.0075604625792785</v>
      </c>
      <c r="AR27" s="25" t="n">
        <f aca="false">MAX((AD27-O27)/O27,(AD28-O28)/O28,(AD29-O29)/O29,(AD30-O30)/O30)</f>
        <v>0.0440091879643609</v>
      </c>
      <c r="AS27" s="24" t="n">
        <f aca="false">AVERAGE((AE27-P27)/P27,(AE28-P28)/P28,(AE29-P29)/P29,(AE30-P30)/P30)</f>
        <v>0.0070627536260502</v>
      </c>
      <c r="AT27" s="26" t="n">
        <f aca="false">MAX((AF27-Q27)/Q27,(AF28-Q28)/Q28,(AF29-Q29)/Q29,(AF30-Q30)/Q30)</f>
        <v>0.0422639394945067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5792.3096</v>
      </c>
      <c r="E28" s="113" t="n">
        <v>37.005</v>
      </c>
      <c r="F28" s="113" t="n">
        <v>39.2351</v>
      </c>
      <c r="G28" s="113" t="n">
        <v>42.0808</v>
      </c>
      <c r="H28" s="113" t="n">
        <v>27385.14</v>
      </c>
      <c r="I28" s="113" t="n">
        <v>69.41</v>
      </c>
      <c r="J28" s="127" t="n">
        <f aca="false">H28/3600</f>
        <v>7.60698333333333</v>
      </c>
      <c r="K28" s="113" t="n">
        <v>12.0376</v>
      </c>
      <c r="L28" s="113" t="n">
        <v>10.2035</v>
      </c>
      <c r="M28" s="113" t="n">
        <v>4.0202</v>
      </c>
      <c r="N28" s="114" t="n">
        <v>9993600</v>
      </c>
      <c r="O28" s="115" t="n">
        <v>11848544</v>
      </c>
      <c r="P28" s="114" t="n">
        <v>9763873</v>
      </c>
      <c r="Q28" s="116" t="n">
        <v>11450200</v>
      </c>
      <c r="S28" s="150" t="n">
        <v>5807.3512</v>
      </c>
      <c r="T28" s="151" t="n">
        <v>37.0003</v>
      </c>
      <c r="U28" s="151" t="n">
        <v>39.2369</v>
      </c>
      <c r="V28" s="151" t="n">
        <v>42.0817</v>
      </c>
      <c r="W28" s="151" t="n">
        <v>27967.07</v>
      </c>
      <c r="X28" s="113" t="n">
        <v>69.33</v>
      </c>
      <c r="Y28" s="127" t="n">
        <f aca="false">W28/3600</f>
        <v>7.76863055555556</v>
      </c>
      <c r="Z28" s="154" t="n">
        <v>11.052</v>
      </c>
      <c r="AA28" s="154" t="n">
        <v>9.1524</v>
      </c>
      <c r="AB28" s="154" t="n">
        <v>3.9952</v>
      </c>
      <c r="AC28" s="114" t="n">
        <v>10059831.29</v>
      </c>
      <c r="AD28" s="115" t="n">
        <v>12369988.8</v>
      </c>
      <c r="AE28" s="114" t="n">
        <v>9825336.56</v>
      </c>
      <c r="AF28" s="116" t="n">
        <v>11934130.56</v>
      </c>
      <c r="AG28" s="123"/>
      <c r="AH28" s="47"/>
      <c r="AI28" s="19"/>
      <c r="AJ28" s="19"/>
      <c r="AK28" s="47"/>
      <c r="AL28" s="19"/>
      <c r="AM28" s="19"/>
      <c r="AN28" s="24"/>
      <c r="AO28" s="25"/>
      <c r="AP28" s="26"/>
      <c r="AQ28" s="25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723.5088</v>
      </c>
      <c r="E29" s="113" t="n">
        <v>35.0886</v>
      </c>
      <c r="F29" s="113" t="n">
        <v>38.4197</v>
      </c>
      <c r="G29" s="113" t="n">
        <v>40.563</v>
      </c>
      <c r="H29" s="113" t="n">
        <v>25006.81</v>
      </c>
      <c r="I29" s="113" t="n">
        <v>64.82</v>
      </c>
      <c r="J29" s="127" t="n">
        <f aca="false">H29/3600</f>
        <v>6.94633611111111</v>
      </c>
      <c r="K29" s="113" t="n">
        <v>11.3185</v>
      </c>
      <c r="L29" s="113" t="n">
        <v>9.5941</v>
      </c>
      <c r="M29" s="113" t="n">
        <v>3.8385</v>
      </c>
      <c r="N29" s="114" t="n">
        <v>9334940</v>
      </c>
      <c r="O29" s="115" t="n">
        <v>10754928</v>
      </c>
      <c r="P29" s="114" t="n">
        <v>9168242</v>
      </c>
      <c r="Q29" s="116" t="n">
        <v>10507024</v>
      </c>
      <c r="S29" s="150" t="n">
        <v>2731.6064</v>
      </c>
      <c r="T29" s="151" t="n">
        <v>35.0843</v>
      </c>
      <c r="U29" s="151" t="n">
        <v>38.4162</v>
      </c>
      <c r="V29" s="151" t="n">
        <v>40.5666</v>
      </c>
      <c r="W29" s="151" t="n">
        <v>25538.2</v>
      </c>
      <c r="X29" s="113" t="n">
        <v>64.74</v>
      </c>
      <c r="Y29" s="127" t="n">
        <f aca="false">W29/3600</f>
        <v>7.09394444444444</v>
      </c>
      <c r="Z29" s="154" t="n">
        <v>10.4868</v>
      </c>
      <c r="AA29" s="154" t="n">
        <v>8.6953</v>
      </c>
      <c r="AB29" s="154" t="n">
        <v>3.8273</v>
      </c>
      <c r="AC29" s="114" t="n">
        <v>9411699.14</v>
      </c>
      <c r="AD29" s="115" t="n">
        <v>10867700.16</v>
      </c>
      <c r="AE29" s="114" t="n">
        <v>9242102.97</v>
      </c>
      <c r="AF29" s="116" t="n">
        <v>10627804.32</v>
      </c>
      <c r="AG29" s="123"/>
      <c r="AH29" s="47"/>
      <c r="AI29" s="19"/>
      <c r="AJ29" s="19"/>
      <c r="AK29" s="47"/>
      <c r="AL29" s="19"/>
      <c r="AM29" s="19"/>
      <c r="AN29" s="24"/>
      <c r="AO29" s="25"/>
      <c r="AP29" s="26"/>
      <c r="AQ29" s="25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395.6064</v>
      </c>
      <c r="E30" s="133" t="n">
        <v>32.9071</v>
      </c>
      <c r="F30" s="133" t="n">
        <v>37.713</v>
      </c>
      <c r="G30" s="133" t="n">
        <v>39.4202</v>
      </c>
      <c r="H30" s="133" t="n">
        <v>23600.84</v>
      </c>
      <c r="I30" s="133" t="n">
        <v>58.37</v>
      </c>
      <c r="J30" s="135" t="n">
        <f aca="false">H30/3600</f>
        <v>6.55578888888889</v>
      </c>
      <c r="K30" s="133" t="n">
        <v>11.0692</v>
      </c>
      <c r="L30" s="133" t="n">
        <v>9.3825</v>
      </c>
      <c r="M30" s="133" t="n">
        <v>3.7329</v>
      </c>
      <c r="N30" s="136" t="n">
        <v>8910867</v>
      </c>
      <c r="O30" s="137" t="n">
        <v>10419248</v>
      </c>
      <c r="P30" s="136" t="n">
        <v>8784121</v>
      </c>
      <c r="Q30" s="138" t="n">
        <v>10226928</v>
      </c>
      <c r="S30" s="152" t="n">
        <v>1398.6912</v>
      </c>
      <c r="T30" s="153" t="n">
        <v>32.9007</v>
      </c>
      <c r="U30" s="153" t="n">
        <v>37.7161</v>
      </c>
      <c r="V30" s="153" t="n">
        <v>39.4157</v>
      </c>
      <c r="W30" s="153" t="n">
        <v>24102.36</v>
      </c>
      <c r="X30" s="133" t="n">
        <v>58.3</v>
      </c>
      <c r="Y30" s="135" t="n">
        <f aca="false">W30/3600</f>
        <v>6.6951</v>
      </c>
      <c r="Z30" s="154" t="n">
        <v>10.0902</v>
      </c>
      <c r="AA30" s="154" t="n">
        <v>8.3585</v>
      </c>
      <c r="AB30" s="154" t="n">
        <v>3.7139</v>
      </c>
      <c r="AC30" s="136" t="n">
        <v>9010219.09</v>
      </c>
      <c r="AD30" s="137" t="n">
        <v>10375701.12</v>
      </c>
      <c r="AE30" s="136" t="n">
        <v>8882132.91</v>
      </c>
      <c r="AF30" s="138" t="n">
        <v>10165034.4</v>
      </c>
      <c r="AG30" s="123"/>
      <c r="AH30" s="142"/>
      <c r="AI30" s="33"/>
      <c r="AJ30" s="33"/>
      <c r="AK30" s="142"/>
      <c r="AL30" s="33"/>
      <c r="AM30" s="33"/>
      <c r="AN30" s="24"/>
      <c r="AO30" s="25"/>
      <c r="AP30" s="26"/>
      <c r="AQ30" s="25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17386.656</v>
      </c>
      <c r="E31" s="110" t="n">
        <v>39.3283</v>
      </c>
      <c r="F31" s="110" t="n">
        <v>44.0583</v>
      </c>
      <c r="G31" s="110" t="n">
        <v>45.4323</v>
      </c>
      <c r="H31" s="110" t="n">
        <v>38876.65</v>
      </c>
      <c r="I31" s="110" t="n">
        <v>87.66</v>
      </c>
      <c r="J31" s="112" t="n">
        <f aca="false">H31/3600</f>
        <v>10.7990694444444</v>
      </c>
      <c r="K31" s="113" t="n">
        <v>29.7639</v>
      </c>
      <c r="L31" s="113" t="n">
        <v>25.2099</v>
      </c>
      <c r="M31" s="113" t="n">
        <v>5.9138</v>
      </c>
      <c r="N31" s="114" t="n">
        <v>11733111</v>
      </c>
      <c r="O31" s="115" t="n">
        <v>16230368</v>
      </c>
      <c r="P31" s="114" t="n">
        <v>11219258</v>
      </c>
      <c r="Q31" s="116" t="n">
        <v>14897480</v>
      </c>
      <c r="S31" s="148" t="n">
        <v>17170.3336</v>
      </c>
      <c r="T31" s="149" t="n">
        <v>39.3287</v>
      </c>
      <c r="U31" s="149" t="n">
        <v>44.0656</v>
      </c>
      <c r="V31" s="149" t="n">
        <v>45.4426</v>
      </c>
      <c r="W31" s="149" t="n">
        <v>39702.78</v>
      </c>
      <c r="X31" s="110" t="n">
        <v>87.55</v>
      </c>
      <c r="Y31" s="112" t="n">
        <f aca="false">W31/3600</f>
        <v>11.02855</v>
      </c>
      <c r="Z31" s="154" t="n">
        <v>26.938</v>
      </c>
      <c r="AA31" s="154" t="n">
        <v>22.2351</v>
      </c>
      <c r="AB31" s="154" t="n">
        <v>5.9097</v>
      </c>
      <c r="AC31" s="114" t="n">
        <v>11576428.1</v>
      </c>
      <c r="AD31" s="115" t="n">
        <v>15427296</v>
      </c>
      <c r="AE31" s="114" t="n">
        <v>11059784.82</v>
      </c>
      <c r="AF31" s="116" t="n">
        <v>14652397.92</v>
      </c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29" t="e">
        <f aca="false">bdrateOld($D31:$D34,G31:G34,$S31:$S34,V31:V34)</f>
        <v>#VALUE!</v>
      </c>
      <c r="AN31" s="15" t="n">
        <f aca="false">AVERAGE((Z31-K31)/K31,(Z32-K32)/K32,(Z33-K33)/K33,(Z34-K34)/K34)</f>
        <v>-0.0969071442252729</v>
      </c>
      <c r="AO31" s="16" t="n">
        <f aca="false">AVERAGE((AA31-L31)/L31,(AA32-L32)/L32,(AA33-L33)/L33,(AA34-L34)/L34)</f>
        <v>-0.118341401292735</v>
      </c>
      <c r="AP31" s="17" t="n">
        <f aca="false">AVERAGE((AB31-M31)/M31,(AB32-M32)/M32,(AB33-M33)/M33,(AB34-M34)/M34)</f>
        <v>-0.00280806938111397</v>
      </c>
      <c r="AQ31" s="16" t="n">
        <f aca="false">AVERAGE((AC31-N31)/N31,(AC32-N32)/N32,(AC33-N33)/N33,(AC34-N34)/N34)</f>
        <v>-0.00377927894867891</v>
      </c>
      <c r="AR31" s="16" t="n">
        <f aca="false">MAX((AD31-O31)/O31,(AD32-O32)/O32,(AD33-O33)/O33,(AD34-O34)/O34)</f>
        <v>0.0166341938743594</v>
      </c>
      <c r="AS31" s="15" t="n">
        <f aca="false">AVERAGE((AE31-P31)/P31,(AE32-P32)/P32,(AE33-P33)/P33,(AE34-P34)/P34)</f>
        <v>-0.00414957545332415</v>
      </c>
      <c r="AT31" s="17" t="n">
        <f aca="false">MAX((AF31-Q31)/Q31,(AF32-Q32)/Q32,(AF33-Q33)/Q33,(AF34-Q34)/Q34)</f>
        <v>0.0208889033786228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6081.1824</v>
      </c>
      <c r="E32" s="113" t="n">
        <v>37.6459</v>
      </c>
      <c r="F32" s="113" t="n">
        <v>42.8085</v>
      </c>
      <c r="G32" s="113" t="n">
        <v>43.4638</v>
      </c>
      <c r="H32" s="113" t="n">
        <v>33062.94</v>
      </c>
      <c r="I32" s="113" t="n">
        <v>82.5</v>
      </c>
      <c r="J32" s="127" t="n">
        <f aca="false">H32/3600</f>
        <v>9.18415</v>
      </c>
      <c r="K32" s="113" t="n">
        <v>28.1959</v>
      </c>
      <c r="L32" s="113" t="n">
        <v>23.8695</v>
      </c>
      <c r="M32" s="113" t="n">
        <v>5.4151</v>
      </c>
      <c r="N32" s="114" t="n">
        <v>10764028</v>
      </c>
      <c r="O32" s="115" t="n">
        <v>13300160</v>
      </c>
      <c r="P32" s="114" t="n">
        <v>10384257</v>
      </c>
      <c r="Q32" s="116" t="n">
        <v>12759992</v>
      </c>
      <c r="S32" s="150" t="n">
        <v>6045.5632</v>
      </c>
      <c r="T32" s="151" t="n">
        <v>37.6476</v>
      </c>
      <c r="U32" s="151" t="n">
        <v>42.813</v>
      </c>
      <c r="V32" s="151" t="n">
        <v>43.4738</v>
      </c>
      <c r="W32" s="151" t="n">
        <v>33765.53</v>
      </c>
      <c r="X32" s="113" t="n">
        <v>82.4</v>
      </c>
      <c r="Y32" s="127" t="n">
        <f aca="false">W32/3600</f>
        <v>9.37931388888889</v>
      </c>
      <c r="Z32" s="154" t="n">
        <v>25.484</v>
      </c>
      <c r="AA32" s="154" t="n">
        <v>21.0713</v>
      </c>
      <c r="AB32" s="154" t="n">
        <v>5.39</v>
      </c>
      <c r="AC32" s="114" t="n">
        <v>10728533.1</v>
      </c>
      <c r="AD32" s="115" t="n">
        <v>13521397.44</v>
      </c>
      <c r="AE32" s="114" t="n">
        <v>10346259.21</v>
      </c>
      <c r="AF32" s="116" t="n">
        <v>13026534.24</v>
      </c>
      <c r="AG32" s="123"/>
      <c r="AH32" s="47"/>
      <c r="AI32" s="19"/>
      <c r="AJ32" s="19"/>
      <c r="AK32" s="47"/>
      <c r="AL32" s="19"/>
      <c r="AM32" s="19"/>
      <c r="AN32" s="24"/>
      <c r="AO32" s="25"/>
      <c r="AP32" s="26"/>
      <c r="AQ32" s="25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2848.7464</v>
      </c>
      <c r="E33" s="113" t="n">
        <v>35.8067</v>
      </c>
      <c r="F33" s="113" t="n">
        <v>41.5714</v>
      </c>
      <c r="G33" s="113" t="n">
        <v>41.6265</v>
      </c>
      <c r="H33" s="113" t="n">
        <v>29987.93</v>
      </c>
      <c r="I33" s="113" t="n">
        <v>73.24</v>
      </c>
      <c r="J33" s="127" t="n">
        <f aca="false">H33/3600</f>
        <v>8.32998055555556</v>
      </c>
      <c r="K33" s="113" t="n">
        <v>27.736</v>
      </c>
      <c r="L33" s="113" t="n">
        <v>23.4817</v>
      </c>
      <c r="M33" s="113" t="n">
        <v>5.2057</v>
      </c>
      <c r="N33" s="114" t="n">
        <v>10155373</v>
      </c>
      <c r="O33" s="115" t="n">
        <v>12581984</v>
      </c>
      <c r="P33" s="114" t="n">
        <v>9846894</v>
      </c>
      <c r="Q33" s="116" t="n">
        <v>12204144</v>
      </c>
      <c r="S33" s="150" t="n">
        <v>2834.2048</v>
      </c>
      <c r="T33" s="151" t="n">
        <v>35.8067</v>
      </c>
      <c r="U33" s="151" t="n">
        <v>41.583</v>
      </c>
      <c r="V33" s="151" t="n">
        <v>41.6301</v>
      </c>
      <c r="W33" s="151" t="n">
        <v>30625.17</v>
      </c>
      <c r="X33" s="113" t="n">
        <v>73.15</v>
      </c>
      <c r="Y33" s="127" t="n">
        <f aca="false">W33/3600</f>
        <v>8.50699166666667</v>
      </c>
      <c r="Z33" s="154" t="n">
        <v>25.0916</v>
      </c>
      <c r="AA33" s="154" t="n">
        <v>20.7583</v>
      </c>
      <c r="AB33" s="154" t="n">
        <v>5.1895</v>
      </c>
      <c r="AC33" s="114" t="n">
        <v>10167873.01</v>
      </c>
      <c r="AD33" s="115" t="n">
        <v>12769910.4</v>
      </c>
      <c r="AE33" s="114" t="n">
        <v>9858684.74</v>
      </c>
      <c r="AF33" s="116" t="n">
        <v>12383346.72</v>
      </c>
      <c r="AG33" s="123"/>
      <c r="AH33" s="47"/>
      <c r="AI33" s="19"/>
      <c r="AJ33" s="19"/>
      <c r="AK33" s="47"/>
      <c r="AL33" s="19"/>
      <c r="AM33" s="19"/>
      <c r="AN33" s="24"/>
      <c r="AO33" s="25"/>
      <c r="AP33" s="26"/>
      <c r="AQ33" s="25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492.0832</v>
      </c>
      <c r="E34" s="133" t="n">
        <v>33.831</v>
      </c>
      <c r="F34" s="133" t="n">
        <v>40.5875</v>
      </c>
      <c r="G34" s="133" t="n">
        <v>40.2609</v>
      </c>
      <c r="H34" s="133" t="n">
        <v>28109.22</v>
      </c>
      <c r="I34" s="133" t="n">
        <v>71.32</v>
      </c>
      <c r="J34" s="135" t="n">
        <f aca="false">H34/3600</f>
        <v>7.80811666666667</v>
      </c>
      <c r="K34" s="133" t="n">
        <v>27.6961</v>
      </c>
      <c r="L34" s="133" t="n">
        <v>23.4537</v>
      </c>
      <c r="M34" s="133" t="n">
        <v>5.1221</v>
      </c>
      <c r="N34" s="136" t="n">
        <v>9833520</v>
      </c>
      <c r="O34" s="137" t="n">
        <v>12060224</v>
      </c>
      <c r="P34" s="136" t="n">
        <v>9566819</v>
      </c>
      <c r="Q34" s="138" t="n">
        <v>11688080</v>
      </c>
      <c r="S34" s="152" t="n">
        <v>1486.5544</v>
      </c>
      <c r="T34" s="153" t="n">
        <v>33.8312</v>
      </c>
      <c r="U34" s="153" t="n">
        <v>40.5914</v>
      </c>
      <c r="V34" s="153" t="n">
        <v>40.2686</v>
      </c>
      <c r="W34" s="153" t="n">
        <v>28706.54</v>
      </c>
      <c r="X34" s="133" t="n">
        <v>71.23</v>
      </c>
      <c r="Y34" s="135" t="n">
        <f aca="false">W34/3600</f>
        <v>7.97403888888889</v>
      </c>
      <c r="Z34" s="154" t="n">
        <v>24.8943</v>
      </c>
      <c r="AA34" s="154" t="n">
        <v>20.5887</v>
      </c>
      <c r="AB34" s="154" t="n">
        <v>5.1078</v>
      </c>
      <c r="AC34" s="114" t="n">
        <v>9836504.13</v>
      </c>
      <c r="AD34" s="115" t="n">
        <v>12160668.48</v>
      </c>
      <c r="AE34" s="114" t="n">
        <v>9567562.34</v>
      </c>
      <c r="AF34" s="116" t="n">
        <v>11822787.36</v>
      </c>
      <c r="AG34" s="123"/>
      <c r="AH34" s="142"/>
      <c r="AI34" s="33"/>
      <c r="AJ34" s="33"/>
      <c r="AK34" s="142"/>
      <c r="AL34" s="33"/>
      <c r="AM34" s="33"/>
      <c r="AN34" s="144"/>
      <c r="AO34" s="145"/>
      <c r="AP34" s="146"/>
      <c r="AQ34" s="145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39752.6848</v>
      </c>
      <c r="E35" s="110" t="n">
        <v>37.5938</v>
      </c>
      <c r="F35" s="110" t="n">
        <v>42.3813</v>
      </c>
      <c r="G35" s="110" t="n">
        <v>44.4597</v>
      </c>
      <c r="H35" s="110" t="n">
        <v>46355.28</v>
      </c>
      <c r="I35" s="110" t="n">
        <v>122.42</v>
      </c>
      <c r="J35" s="112" t="n">
        <f aca="false">H35/3600</f>
        <v>12.8764666666667</v>
      </c>
      <c r="K35" s="113" t="n">
        <v>27.0269</v>
      </c>
      <c r="L35" s="113" t="n">
        <v>22.904</v>
      </c>
      <c r="M35" s="113" t="n">
        <v>6.4899</v>
      </c>
      <c r="N35" s="114" t="n">
        <v>17100443</v>
      </c>
      <c r="O35" s="115" t="n">
        <v>26899600</v>
      </c>
      <c r="P35" s="114" t="n">
        <v>16030850</v>
      </c>
      <c r="Q35" s="116" t="n">
        <v>24702968</v>
      </c>
      <c r="S35" s="148" t="n">
        <v>39119.6728</v>
      </c>
      <c r="T35" s="149" t="n">
        <v>37.6151</v>
      </c>
      <c r="U35" s="149" t="n">
        <v>42.3879</v>
      </c>
      <c r="V35" s="149" t="n">
        <v>44.4713</v>
      </c>
      <c r="W35" s="149" t="n">
        <v>47340.33</v>
      </c>
      <c r="X35" s="110" t="n">
        <v>122.27</v>
      </c>
      <c r="Y35" s="112" t="n">
        <f aca="false">W35/3600</f>
        <v>13.1500916666667</v>
      </c>
      <c r="Z35" s="154" t="n">
        <v>24.9812</v>
      </c>
      <c r="AA35" s="154" t="n">
        <v>20.4648</v>
      </c>
      <c r="AB35" s="154" t="n">
        <v>6.5057</v>
      </c>
      <c r="AC35" s="120" t="n">
        <v>16591909.33</v>
      </c>
      <c r="AD35" s="121" t="n">
        <v>27149511.36</v>
      </c>
      <c r="AE35" s="120" t="n">
        <v>15543269.76</v>
      </c>
      <c r="AF35" s="122" t="n">
        <v>25114382.88</v>
      </c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29" t="e">
        <f aca="false">bdrateOld($D35:$D38,G35:G38,$S35:$S38,V35:V38)</f>
        <v>#VALUE!</v>
      </c>
      <c r="AN35" s="15" t="n">
        <f aca="false">AVERAGE((Z35-K35)/K35,(Z36-K36)/K36,(Z37-K37)/K37,(Z38-K38)/K38)</f>
        <v>-0.0751171032694248</v>
      </c>
      <c r="AO35" s="16" t="n">
        <f aca="false">AVERAGE((AA35-L35)/L35,(AA36-L36)/L36,(AA37-L37)/L37,(AA38-L38)/L38)</f>
        <v>-0.0989727894692266</v>
      </c>
      <c r="AP35" s="17" t="n">
        <f aca="false">AVERAGE((AB35-M35)/M35,(AB36-M36)/M36,(AB37-M37)/M37,(AB38-M38)/M38)</f>
        <v>0.00707243374588707</v>
      </c>
      <c r="AQ35" s="25" t="n">
        <f aca="false">AVERAGE((AC35-N35)/N35,(AC36-N36)/N36,(AC37-N37)/N37,(AC38-N38)/N38)</f>
        <v>-0.00659387197569334</v>
      </c>
      <c r="AR35" s="25" t="n">
        <f aca="false">MAX((AD35-O35)/O35,(AD36-O36)/O36,(AD37-O37)/O37,(AD38-O38)/O38)</f>
        <v>0.0367524752475247</v>
      </c>
      <c r="AS35" s="24" t="n">
        <f aca="false">AVERAGE((AE35-P35)/P35,(AE36-P36)/P36,(AE37-P37)/P37,(AE38-P38)/P38)</f>
        <v>-0.0068336599533948</v>
      </c>
      <c r="AT35" s="26" t="n">
        <f aca="false">MAX((AF35-Q35)/Q35,(AF36-Q36)/Q36,(AF37-Q37)/Q37,(AF38-Q38)/Q38)</f>
        <v>0.0506729641487305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295.8544</v>
      </c>
      <c r="E36" s="113" t="n">
        <v>35.4251</v>
      </c>
      <c r="F36" s="113" t="n">
        <v>41.0946</v>
      </c>
      <c r="G36" s="113" t="n">
        <v>43.2675</v>
      </c>
      <c r="H36" s="113" t="n">
        <v>34575.74</v>
      </c>
      <c r="I36" s="113" t="n">
        <v>92.73</v>
      </c>
      <c r="J36" s="127" t="n">
        <f aca="false">H36/3600</f>
        <v>9.60437222222222</v>
      </c>
      <c r="K36" s="113" t="n">
        <v>23.2166</v>
      </c>
      <c r="L36" s="113" t="n">
        <v>19.6411</v>
      </c>
      <c r="M36" s="113" t="n">
        <v>4.9748</v>
      </c>
      <c r="N36" s="114" t="n">
        <v>11808682</v>
      </c>
      <c r="O36" s="115" t="n">
        <v>21119536</v>
      </c>
      <c r="P36" s="114" t="n">
        <v>11350367</v>
      </c>
      <c r="Q36" s="116" t="n">
        <v>19661208</v>
      </c>
      <c r="S36" s="150" t="n">
        <v>7289.532</v>
      </c>
      <c r="T36" s="151" t="n">
        <v>35.4282</v>
      </c>
      <c r="U36" s="151" t="n">
        <v>41.0971</v>
      </c>
      <c r="V36" s="151" t="n">
        <v>43.2683</v>
      </c>
      <c r="W36" s="151" t="n">
        <v>35310.47</v>
      </c>
      <c r="X36" s="113" t="n">
        <v>92.62</v>
      </c>
      <c r="Y36" s="127" t="n">
        <f aca="false">W36/3600</f>
        <v>9.80846388888889</v>
      </c>
      <c r="Z36" s="154" t="n">
        <v>21.855</v>
      </c>
      <c r="AA36" s="154" t="n">
        <v>18.0203</v>
      </c>
      <c r="AB36" s="154" t="n">
        <v>5.0571</v>
      </c>
      <c r="AC36" s="114" t="n">
        <v>11752997.31</v>
      </c>
      <c r="AD36" s="115" t="n">
        <v>20346192.96</v>
      </c>
      <c r="AE36" s="114" t="n">
        <v>11294620.93</v>
      </c>
      <c r="AF36" s="116" t="n">
        <v>18986173.92</v>
      </c>
      <c r="AG36" s="123"/>
      <c r="AH36" s="47"/>
      <c r="AI36" s="19"/>
      <c r="AJ36" s="19"/>
      <c r="AK36" s="47"/>
      <c r="AL36" s="19"/>
      <c r="AM36" s="19"/>
      <c r="AN36" s="24"/>
      <c r="AO36" s="25"/>
      <c r="AP36" s="26"/>
      <c r="AQ36" s="25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274.1464</v>
      </c>
      <c r="E37" s="113" t="n">
        <v>33.9908</v>
      </c>
      <c r="F37" s="113" t="n">
        <v>39.8383</v>
      </c>
      <c r="G37" s="113" t="n">
        <v>42.2452</v>
      </c>
      <c r="H37" s="113" t="n">
        <v>30673.27</v>
      </c>
      <c r="I37" s="113" t="n">
        <v>79.19</v>
      </c>
      <c r="J37" s="127" t="n">
        <f aca="false">H37/3600</f>
        <v>8.52035277777778</v>
      </c>
      <c r="K37" s="113" t="n">
        <v>24.4066</v>
      </c>
      <c r="L37" s="113" t="n">
        <v>20.656</v>
      </c>
      <c r="M37" s="113" t="n">
        <v>4.8673</v>
      </c>
      <c r="N37" s="114" t="n">
        <v>10466396</v>
      </c>
      <c r="O37" s="115" t="n">
        <v>15262848</v>
      </c>
      <c r="P37" s="114" t="n">
        <v>10176590</v>
      </c>
      <c r="Q37" s="116" t="n">
        <v>14413328</v>
      </c>
      <c r="S37" s="150" t="n">
        <v>2276.4984</v>
      </c>
      <c r="T37" s="151" t="n">
        <v>33.9957</v>
      </c>
      <c r="U37" s="151" t="n">
        <v>39.8357</v>
      </c>
      <c r="V37" s="151" t="n">
        <v>42.2497</v>
      </c>
      <c r="W37" s="151" t="n">
        <v>31325.08</v>
      </c>
      <c r="X37" s="113" t="n">
        <v>79.09</v>
      </c>
      <c r="Y37" s="127" t="n">
        <f aca="false">W37/3600</f>
        <v>8.70141111111111</v>
      </c>
      <c r="Z37" s="154" t="n">
        <v>22.4136</v>
      </c>
      <c r="AA37" s="154" t="n">
        <v>18.5367</v>
      </c>
      <c r="AB37" s="154" t="n">
        <v>4.8797</v>
      </c>
      <c r="AC37" s="114" t="n">
        <v>10532219.4</v>
      </c>
      <c r="AD37" s="115" t="n">
        <v>15568104.96</v>
      </c>
      <c r="AE37" s="114" t="n">
        <v>10239647.65</v>
      </c>
      <c r="AF37" s="116" t="n">
        <v>14701594.56</v>
      </c>
      <c r="AG37" s="123"/>
      <c r="AH37" s="47"/>
      <c r="AI37" s="19"/>
      <c r="AJ37" s="19"/>
      <c r="AK37" s="47"/>
      <c r="AL37" s="19"/>
      <c r="AM37" s="19"/>
      <c r="AN37" s="24"/>
      <c r="AO37" s="25"/>
      <c r="AP37" s="26"/>
      <c r="AQ37" s="25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80.828</v>
      </c>
      <c r="E38" s="133" t="n">
        <v>32.1922</v>
      </c>
      <c r="F38" s="133" t="n">
        <v>38.8409</v>
      </c>
      <c r="G38" s="133" t="n">
        <v>41.4198</v>
      </c>
      <c r="H38" s="133" t="n">
        <v>29310.42</v>
      </c>
      <c r="I38" s="133" t="n">
        <v>75.3</v>
      </c>
      <c r="J38" s="135" t="n">
        <f aca="false">H38/3600</f>
        <v>8.14178333333333</v>
      </c>
      <c r="K38" s="133" t="n">
        <v>25.3246</v>
      </c>
      <c r="L38" s="133" t="n">
        <v>21.4464</v>
      </c>
      <c r="M38" s="133" t="n">
        <v>4.9082</v>
      </c>
      <c r="N38" s="136" t="n">
        <v>10018572</v>
      </c>
      <c r="O38" s="137" t="n">
        <v>12637120</v>
      </c>
      <c r="P38" s="136" t="n">
        <v>9786734</v>
      </c>
      <c r="Q38" s="138" t="n">
        <v>12114048</v>
      </c>
      <c r="S38" s="152" t="n">
        <v>981.752</v>
      </c>
      <c r="T38" s="153" t="n">
        <v>32.2002</v>
      </c>
      <c r="U38" s="153" t="n">
        <v>38.8437</v>
      </c>
      <c r="V38" s="153" t="n">
        <v>41.4144</v>
      </c>
      <c r="W38" s="153" t="n">
        <v>29933.27</v>
      </c>
      <c r="X38" s="133" t="n">
        <v>75.21</v>
      </c>
      <c r="Y38" s="135" t="n">
        <f aca="false">W38/3600</f>
        <v>8.31479722222222</v>
      </c>
      <c r="Z38" s="154" t="n">
        <v>23.1854</v>
      </c>
      <c r="AA38" s="154" t="n">
        <v>19.2101</v>
      </c>
      <c r="AB38" s="154" t="n">
        <v>4.9414</v>
      </c>
      <c r="AC38" s="136" t="n">
        <v>10036496.25</v>
      </c>
      <c r="AD38" s="137" t="n">
        <v>13101565.44</v>
      </c>
      <c r="AE38" s="136" t="n">
        <v>9804306.34</v>
      </c>
      <c r="AF38" s="138" t="n">
        <v>12727902.72</v>
      </c>
      <c r="AG38" s="123"/>
      <c r="AH38" s="142"/>
      <c r="AI38" s="33"/>
      <c r="AJ38" s="33"/>
      <c r="AK38" s="142"/>
      <c r="AL38" s="33"/>
      <c r="AM38" s="33"/>
      <c r="AN38" s="144"/>
      <c r="AO38" s="145"/>
      <c r="AP38" s="146"/>
      <c r="AQ38" s="25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474.9168</v>
      </c>
      <c r="E39" s="110" t="n">
        <v>40.6486</v>
      </c>
      <c r="F39" s="110" t="n">
        <v>43.3684</v>
      </c>
      <c r="G39" s="110" t="n">
        <v>44.026</v>
      </c>
      <c r="H39" s="110" t="n">
        <v>6890.99</v>
      </c>
      <c r="I39" s="110" t="n">
        <v>15.58</v>
      </c>
      <c r="J39" s="112" t="n">
        <f aca="false">H39/3600</f>
        <v>1.91416388888889</v>
      </c>
      <c r="K39" s="113" t="n">
        <v>13.4461</v>
      </c>
      <c r="L39" s="113" t="n">
        <v>11.4168</v>
      </c>
      <c r="M39" s="113" t="n">
        <v>4.2047</v>
      </c>
      <c r="N39" s="114" t="n">
        <v>2067328</v>
      </c>
      <c r="O39" s="115" t="n">
        <v>2972848</v>
      </c>
      <c r="P39" s="114" t="n">
        <v>1991335</v>
      </c>
      <c r="Q39" s="116" t="n">
        <v>2804288</v>
      </c>
      <c r="S39" s="148" t="n">
        <v>3466.6864</v>
      </c>
      <c r="T39" s="149" t="n">
        <v>40.6603</v>
      </c>
      <c r="U39" s="149" t="n">
        <v>43.3592</v>
      </c>
      <c r="V39" s="149" t="n">
        <v>44.0209</v>
      </c>
      <c r="W39" s="149" t="n">
        <v>7037.42</v>
      </c>
      <c r="X39" s="110" t="n">
        <v>15.56</v>
      </c>
      <c r="Y39" s="112" t="n">
        <f aca="false">W39/3600</f>
        <v>1.95483888888889</v>
      </c>
      <c r="Z39" s="154" t="n">
        <v>13.4671</v>
      </c>
      <c r="AA39" s="154" t="n">
        <v>11.2057</v>
      </c>
      <c r="AB39" s="154" t="n">
        <v>4.3026</v>
      </c>
      <c r="AC39" s="114" t="n">
        <v>2087616.47</v>
      </c>
      <c r="AD39" s="115" t="n">
        <v>3032304.96</v>
      </c>
      <c r="AE39" s="114" t="n">
        <v>2010314.1</v>
      </c>
      <c r="AF39" s="116" t="n">
        <v>2860373.76</v>
      </c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29" t="e">
        <f aca="false">bdrateOld($D39:$D42,G39:G42,$S39:$S42,V39:V42)</f>
        <v>#VALUE!</v>
      </c>
      <c r="AN39" s="15" t="n">
        <f aca="false">AVERAGE((Z39-K39)/K39,(Z40-K40)/K40,(Z41-K41)/K41,(Z42-K42)/K42)</f>
        <v>-0.0340664862457013</v>
      </c>
      <c r="AO39" s="16" t="n">
        <f aca="false">AVERAGE((AA39-L39)/L39,(AA40-L40)/L40,(AA41-L41)/L41,(AA42-L42)/L42)</f>
        <v>-0.0531739101425615</v>
      </c>
      <c r="AP39" s="17" t="n">
        <f aca="false">AVERAGE((AB39-M39)/M39,(AB40-M40)/M40,(AB41-M41)/M41,(AB42-M42)/M42)</f>
        <v>0.0100977048422823</v>
      </c>
      <c r="AQ39" s="16" t="n">
        <f aca="false">AVERAGE((AC39-N39)/N39,(AC40-N40)/N40,(AC41-N41)/N41,(AC42-N42)/N42)</f>
        <v>0.00980958537316318</v>
      </c>
      <c r="AR39" s="16" t="n">
        <f aca="false">MAX((AD39-O39)/O39,(AD40-O40)/O40,(AD41-O41)/O41,(AD42-O42)/O42)</f>
        <v>0.0502660631890905</v>
      </c>
      <c r="AS39" s="15" t="n">
        <f aca="false">AVERAGE((AE39-P39)/P39,(AE40-P40)/P40,(AE41-P41)/P41,(AE42-P42)/P42)</f>
        <v>0.00965073403402614</v>
      </c>
      <c r="AT39" s="17" t="n">
        <f aca="false">MAX((AF39-Q39)/Q39,(AF40-Q40)/Q40,(AF41-Q41)/Q41,(AF42-Q42)/Q42)</f>
        <v>0.0467282419659735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674.4728</v>
      </c>
      <c r="E40" s="113" t="n">
        <v>37.4857</v>
      </c>
      <c r="F40" s="113" t="n">
        <v>40.9843</v>
      </c>
      <c r="G40" s="113" t="n">
        <v>41.3133</v>
      </c>
      <c r="H40" s="113" t="n">
        <v>6064.26</v>
      </c>
      <c r="I40" s="113" t="n">
        <v>13.36</v>
      </c>
      <c r="J40" s="127" t="n">
        <f aca="false">H40/3600</f>
        <v>1.68451666666667</v>
      </c>
      <c r="K40" s="113" t="n">
        <v>12.582</v>
      </c>
      <c r="L40" s="113" t="n">
        <v>10.6812</v>
      </c>
      <c r="M40" s="113" t="n">
        <v>3.9817</v>
      </c>
      <c r="N40" s="114" t="n">
        <v>1900191</v>
      </c>
      <c r="O40" s="115" t="n">
        <v>2617552</v>
      </c>
      <c r="P40" s="114" t="n">
        <v>1840397</v>
      </c>
      <c r="Q40" s="116" t="n">
        <v>2483928</v>
      </c>
      <c r="S40" s="150" t="n">
        <v>1673.9712</v>
      </c>
      <c r="T40" s="151" t="n">
        <v>37.4928</v>
      </c>
      <c r="U40" s="151" t="n">
        <v>40.9833</v>
      </c>
      <c r="V40" s="151" t="n">
        <v>41.2962</v>
      </c>
      <c r="W40" s="151" t="n">
        <v>6193.13</v>
      </c>
      <c r="X40" s="113" t="n">
        <v>13.34</v>
      </c>
      <c r="Y40" s="127" t="n">
        <f aca="false">W40/3600</f>
        <v>1.72031388888889</v>
      </c>
      <c r="Z40" s="154" t="n">
        <v>12.2254</v>
      </c>
      <c r="AA40" s="154" t="n">
        <v>10.172</v>
      </c>
      <c r="AB40" s="154" t="n">
        <v>4.0386</v>
      </c>
      <c r="AC40" s="114" t="n">
        <v>1922386.53</v>
      </c>
      <c r="AD40" s="115" t="n">
        <v>2669903.04</v>
      </c>
      <c r="AE40" s="114" t="n">
        <v>1861717.85</v>
      </c>
      <c r="AF40" s="116" t="n">
        <v>2533606.56</v>
      </c>
      <c r="AG40" s="123"/>
      <c r="AH40" s="47"/>
      <c r="AI40" s="19"/>
      <c r="AJ40" s="19"/>
      <c r="AK40" s="47"/>
      <c r="AL40" s="19"/>
      <c r="AM40" s="19"/>
      <c r="AN40" s="24"/>
      <c r="AO40" s="25"/>
      <c r="AP40" s="26"/>
      <c r="AQ40" s="25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23.6056</v>
      </c>
      <c r="E41" s="113" t="n">
        <v>34.5556</v>
      </c>
      <c r="F41" s="113" t="n">
        <v>39.0545</v>
      </c>
      <c r="G41" s="113" t="n">
        <v>39.1364</v>
      </c>
      <c r="H41" s="113" t="n">
        <v>5447.84</v>
      </c>
      <c r="I41" s="113" t="n">
        <v>12.02</v>
      </c>
      <c r="J41" s="127" t="n">
        <f aca="false">H41/3600</f>
        <v>1.51328888888889</v>
      </c>
      <c r="K41" s="113" t="n">
        <v>11.8407</v>
      </c>
      <c r="L41" s="113" t="n">
        <v>10.0476</v>
      </c>
      <c r="M41" s="113" t="n">
        <v>3.8067</v>
      </c>
      <c r="N41" s="114" t="n">
        <v>1760080</v>
      </c>
      <c r="O41" s="115" t="n">
        <v>2452944</v>
      </c>
      <c r="P41" s="114" t="n">
        <v>1714980</v>
      </c>
      <c r="Q41" s="116" t="n">
        <v>2361024</v>
      </c>
      <c r="S41" s="150" t="n">
        <v>822.9816</v>
      </c>
      <c r="T41" s="151" t="n">
        <v>34.5545</v>
      </c>
      <c r="U41" s="151" t="n">
        <v>39.0525</v>
      </c>
      <c r="V41" s="151" t="n">
        <v>39.1355</v>
      </c>
      <c r="W41" s="151" t="n">
        <v>5563.61</v>
      </c>
      <c r="X41" s="113" t="n">
        <v>12.01</v>
      </c>
      <c r="Y41" s="127" t="n">
        <f aca="false">W41/3600</f>
        <v>1.54544722222222</v>
      </c>
      <c r="Z41" s="154" t="n">
        <v>11.1545</v>
      </c>
      <c r="AA41" s="154" t="n">
        <v>9.2803</v>
      </c>
      <c r="AB41" s="154" t="n">
        <v>3.8083</v>
      </c>
      <c r="AC41" s="114" t="n">
        <v>1771684.43</v>
      </c>
      <c r="AD41" s="115" t="n">
        <v>2444768.64</v>
      </c>
      <c r="AE41" s="114" t="n">
        <v>1726026.37</v>
      </c>
      <c r="AF41" s="116" t="n">
        <v>2352438.24</v>
      </c>
      <c r="AG41" s="123"/>
      <c r="AH41" s="47"/>
      <c r="AI41" s="19"/>
      <c r="AJ41" s="19"/>
      <c r="AK41" s="47"/>
      <c r="AL41" s="19"/>
      <c r="AM41" s="19"/>
      <c r="AN41" s="24"/>
      <c r="AO41" s="25"/>
      <c r="AP41" s="26"/>
      <c r="AQ41" s="25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35.3552</v>
      </c>
      <c r="E42" s="133" t="n">
        <v>32.0699</v>
      </c>
      <c r="F42" s="133" t="n">
        <v>37.6221</v>
      </c>
      <c r="G42" s="133" t="n">
        <v>37.5244</v>
      </c>
      <c r="H42" s="133" t="n">
        <v>5013.22</v>
      </c>
      <c r="I42" s="133" t="n">
        <v>9.91</v>
      </c>
      <c r="J42" s="135" t="n">
        <f aca="false">H42/3600</f>
        <v>1.39256111111111</v>
      </c>
      <c r="K42" s="133" t="n">
        <v>11.3209</v>
      </c>
      <c r="L42" s="133" t="n">
        <v>9.6029</v>
      </c>
      <c r="M42" s="133" t="n">
        <v>3.7135</v>
      </c>
      <c r="N42" s="136" t="n">
        <v>1666846</v>
      </c>
      <c r="O42" s="137" t="n">
        <v>2181136</v>
      </c>
      <c r="P42" s="136" t="n">
        <v>1631730</v>
      </c>
      <c r="Q42" s="138" t="n">
        <v>2116000</v>
      </c>
      <c r="S42" s="152" t="n">
        <v>436.2352</v>
      </c>
      <c r="T42" s="153" t="n">
        <v>32.0631</v>
      </c>
      <c r="U42" s="153" t="n">
        <v>37.6236</v>
      </c>
      <c r="V42" s="153" t="n">
        <v>37.5127</v>
      </c>
      <c r="W42" s="153" t="n">
        <v>5119.75</v>
      </c>
      <c r="X42" s="133" t="n">
        <v>9.9</v>
      </c>
      <c r="Y42" s="135" t="n">
        <f aca="false">W42/3600</f>
        <v>1.42215277777778</v>
      </c>
      <c r="Z42" s="154" t="n">
        <v>10.7375</v>
      </c>
      <c r="AA42" s="154" t="n">
        <v>8.9291</v>
      </c>
      <c r="AB42" s="154" t="n">
        <v>3.7224</v>
      </c>
      <c r="AC42" s="114" t="n">
        <v>1685432.45</v>
      </c>
      <c r="AD42" s="115" t="n">
        <v>2290773.12</v>
      </c>
      <c r="AE42" s="114" t="n">
        <v>1649754.2</v>
      </c>
      <c r="AF42" s="116" t="n">
        <v>2214876.96</v>
      </c>
      <c r="AG42" s="123"/>
      <c r="AH42" s="142"/>
      <c r="AI42" s="33"/>
      <c r="AJ42" s="33"/>
      <c r="AK42" s="142"/>
      <c r="AL42" s="33"/>
      <c r="AM42" s="33"/>
      <c r="AN42" s="144"/>
      <c r="AO42" s="145"/>
      <c r="AP42" s="146"/>
      <c r="AQ42" s="145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3652.8504</v>
      </c>
      <c r="E43" s="110" t="n">
        <v>40.4305</v>
      </c>
      <c r="F43" s="110" t="n">
        <v>43.8405</v>
      </c>
      <c r="G43" s="110" t="n">
        <v>45.4061</v>
      </c>
      <c r="H43" s="110" t="n">
        <v>7878.88</v>
      </c>
      <c r="I43" s="110" t="n">
        <v>17.77</v>
      </c>
      <c r="J43" s="112" t="n">
        <f aca="false">H43/3600</f>
        <v>2.18857777777778</v>
      </c>
      <c r="K43" s="113" t="n">
        <v>20.2277</v>
      </c>
      <c r="L43" s="113" t="n">
        <v>17.1342</v>
      </c>
      <c r="M43" s="113" t="n">
        <v>4.9812</v>
      </c>
      <c r="N43" s="114" t="n">
        <v>2590639</v>
      </c>
      <c r="O43" s="115" t="n">
        <v>3724624</v>
      </c>
      <c r="P43" s="114" t="n">
        <v>2498458</v>
      </c>
      <c r="Q43" s="116" t="n">
        <v>3514696</v>
      </c>
      <c r="S43" s="148" t="n">
        <v>3658.6376</v>
      </c>
      <c r="T43" s="149" t="n">
        <v>40.4251</v>
      </c>
      <c r="U43" s="149" t="n">
        <v>43.8337</v>
      </c>
      <c r="V43" s="149" t="n">
        <v>45.4082</v>
      </c>
      <c r="W43" s="149" t="n">
        <v>8046.31</v>
      </c>
      <c r="X43" s="110" t="n">
        <v>17.75</v>
      </c>
      <c r="Y43" s="112" t="n">
        <f aca="false">W43/3600</f>
        <v>2.23508611111111</v>
      </c>
      <c r="Z43" s="154" t="n">
        <v>19.257</v>
      </c>
      <c r="AA43" s="154" t="n">
        <v>16.0169</v>
      </c>
      <c r="AB43" s="154" t="n">
        <v>4.9683</v>
      </c>
      <c r="AC43" s="120" t="n">
        <v>2606272.68</v>
      </c>
      <c r="AD43" s="121" t="n">
        <v>3799116.48</v>
      </c>
      <c r="AE43" s="120" t="n">
        <v>2513291.07</v>
      </c>
      <c r="AF43" s="122" t="n">
        <v>3584989.92</v>
      </c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29" t="e">
        <f aca="false">bdrateOld($D43:$D46,G43:G46,$S43:$S46,V43:V46)</f>
        <v>#VALUE!</v>
      </c>
      <c r="AN43" s="15" t="n">
        <f aca="false">AVERAGE((Z43-K43)/K43,(Z44-K44)/K44,(Z45-K45)/K45,(Z46-K46)/K46)</f>
        <v>-0.0591548984656377</v>
      </c>
      <c r="AO43" s="16" t="n">
        <f aca="false">AVERAGE((AA43-L43)/L43,(AA44-L44)/L44,(AA45-L45)/L45,(AA46-L46)/L46)</f>
        <v>-0.0762478607282829</v>
      </c>
      <c r="AP43" s="17" t="n">
        <f aca="false">AVERAGE((AB43-M43)/M43,(AB44-M44)/M44,(AB45-M45)/M45,(AB46-M46)/M46)</f>
        <v>-0.00483166710617181</v>
      </c>
      <c r="AQ43" s="25" t="n">
        <f aca="false">AVERAGE((AC43-N43)/N43,(AC44-N44)/N44,(AC45-N45)/N45,(AC46-N46)/N46)</f>
        <v>0.00600803773569119</v>
      </c>
      <c r="AR43" s="25" t="n">
        <f aca="false">MAX((AD43-O43)/O43,(AD44-O44)/O44,(AD45-O45)/O45,(AD46-O46)/O46)</f>
        <v>0.02</v>
      </c>
      <c r="AS43" s="24" t="n">
        <f aca="false">AVERAGE((AE43-P43)/P43,(AE44-P44)/P44,(AE45-P45)/P45,(AE46-P46)/P46)</f>
        <v>0.00598050134403193</v>
      </c>
      <c r="AT43" s="26" t="n">
        <f aca="false">MAX((AF43-Q43)/Q43,(AF44-Q44)/Q44,(AF45-Q45)/Q45,(AF46-Q46)/Q46)</f>
        <v>0.02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718.5856</v>
      </c>
      <c r="E44" s="113" t="n">
        <v>37.8951</v>
      </c>
      <c r="F44" s="113" t="n">
        <v>41.8748</v>
      </c>
      <c r="G44" s="113" t="n">
        <v>43.0691</v>
      </c>
      <c r="H44" s="113" t="n">
        <v>7010.53</v>
      </c>
      <c r="I44" s="113" t="n">
        <v>15.58</v>
      </c>
      <c r="J44" s="127" t="n">
        <f aca="false">H44/3600</f>
        <v>1.94736944444444</v>
      </c>
      <c r="K44" s="113" t="n">
        <v>19.7351</v>
      </c>
      <c r="L44" s="113" t="n">
        <v>16.7202</v>
      </c>
      <c r="M44" s="113" t="n">
        <v>4.6197</v>
      </c>
      <c r="N44" s="114" t="n">
        <v>2311653</v>
      </c>
      <c r="O44" s="115" t="n">
        <v>3231824</v>
      </c>
      <c r="P44" s="114" t="n">
        <v>2243674</v>
      </c>
      <c r="Q44" s="116" t="n">
        <v>3071904</v>
      </c>
      <c r="S44" s="150" t="n">
        <v>1723.9624</v>
      </c>
      <c r="T44" s="151" t="n">
        <v>37.8892</v>
      </c>
      <c r="U44" s="151" t="n">
        <v>41.8766</v>
      </c>
      <c r="V44" s="151" t="n">
        <v>43.0685</v>
      </c>
      <c r="W44" s="151" t="n">
        <v>7159.5</v>
      </c>
      <c r="X44" s="113" t="n">
        <v>15.56</v>
      </c>
      <c r="Y44" s="127" t="n">
        <f aca="false">W44/3600</f>
        <v>1.98875</v>
      </c>
      <c r="Z44" s="154" t="n">
        <v>18.5473</v>
      </c>
      <c r="AA44" s="154" t="n">
        <v>15.4324</v>
      </c>
      <c r="AB44" s="154" t="n">
        <v>4.5905</v>
      </c>
      <c r="AC44" s="114" t="n">
        <v>2323298.96</v>
      </c>
      <c r="AD44" s="115" t="n">
        <v>3293751.36</v>
      </c>
      <c r="AE44" s="114" t="n">
        <v>2255194.66</v>
      </c>
      <c r="AF44" s="116" t="n">
        <v>3125394.24</v>
      </c>
      <c r="AG44" s="123"/>
      <c r="AH44" s="47"/>
      <c r="AI44" s="19"/>
      <c r="AJ44" s="19"/>
      <c r="AK44" s="47"/>
      <c r="AL44" s="19"/>
      <c r="AM44" s="19"/>
      <c r="AN44" s="24"/>
      <c r="AO44" s="25"/>
      <c r="AP44" s="26"/>
      <c r="AQ44" s="25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865.2192</v>
      </c>
      <c r="E45" s="113" t="n">
        <v>35.115</v>
      </c>
      <c r="F45" s="113" t="n">
        <v>40.1758</v>
      </c>
      <c r="G45" s="113" t="n">
        <v>41.1416</v>
      </c>
      <c r="H45" s="113" t="n">
        <v>6445.72</v>
      </c>
      <c r="I45" s="113" t="n">
        <v>14.84</v>
      </c>
      <c r="J45" s="127" t="n">
        <f aca="false">H45/3600</f>
        <v>1.79047777777778</v>
      </c>
      <c r="K45" s="113" t="n">
        <v>19.2503</v>
      </c>
      <c r="L45" s="113" t="n">
        <v>16.3124</v>
      </c>
      <c r="M45" s="113" t="n">
        <v>4.3429</v>
      </c>
      <c r="N45" s="114" t="n">
        <v>2104615</v>
      </c>
      <c r="O45" s="115" t="n">
        <v>2824224</v>
      </c>
      <c r="P45" s="114" t="n">
        <v>2055499</v>
      </c>
      <c r="Q45" s="116" t="n">
        <v>2699016</v>
      </c>
      <c r="S45" s="150" t="n">
        <v>867.1624</v>
      </c>
      <c r="T45" s="151" t="n">
        <v>35.1028</v>
      </c>
      <c r="U45" s="151" t="n">
        <v>40.1845</v>
      </c>
      <c r="V45" s="151" t="n">
        <v>41.1425</v>
      </c>
      <c r="W45" s="151" t="n">
        <v>6582.69</v>
      </c>
      <c r="X45" s="113" t="n">
        <v>14.82</v>
      </c>
      <c r="Y45" s="127" t="n">
        <f aca="false">W45/3600</f>
        <v>1.828525</v>
      </c>
      <c r="Z45" s="154" t="n">
        <v>18.1124</v>
      </c>
      <c r="AA45" s="154" t="n">
        <v>15.0673</v>
      </c>
      <c r="AB45" s="154" t="n">
        <v>4.3208</v>
      </c>
      <c r="AC45" s="114" t="n">
        <v>2115225.83</v>
      </c>
      <c r="AD45" s="115" t="n">
        <v>2880708.48</v>
      </c>
      <c r="AE45" s="114" t="n">
        <v>2065660.08</v>
      </c>
      <c r="AF45" s="116" t="n">
        <v>2752996.32</v>
      </c>
      <c r="AG45" s="123"/>
      <c r="AH45" s="47"/>
      <c r="AI45" s="19"/>
      <c r="AJ45" s="19"/>
      <c r="AK45" s="47"/>
      <c r="AL45" s="19"/>
      <c r="AM45" s="19"/>
      <c r="AN45" s="24"/>
      <c r="AO45" s="25"/>
      <c r="AP45" s="26"/>
      <c r="AQ45" s="25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56.932</v>
      </c>
      <c r="E46" s="133" t="n">
        <v>32.335</v>
      </c>
      <c r="F46" s="133" t="n">
        <v>38.8354</v>
      </c>
      <c r="G46" s="133" t="n">
        <v>39.7216</v>
      </c>
      <c r="H46" s="133" t="n">
        <v>6037.46</v>
      </c>
      <c r="I46" s="133" t="n">
        <v>12.75</v>
      </c>
      <c r="J46" s="135" t="n">
        <f aca="false">H46/3600</f>
        <v>1.67707222222222</v>
      </c>
      <c r="K46" s="133" t="n">
        <v>19.1049</v>
      </c>
      <c r="L46" s="133" t="n">
        <v>16.1893</v>
      </c>
      <c r="M46" s="133" t="n">
        <v>4.1859</v>
      </c>
      <c r="N46" s="136" t="n">
        <v>1971335</v>
      </c>
      <c r="O46" s="137" t="n">
        <v>2532256</v>
      </c>
      <c r="P46" s="136" t="n">
        <v>1934124</v>
      </c>
      <c r="Q46" s="138" t="n">
        <v>2443640</v>
      </c>
      <c r="S46" s="152" t="n">
        <v>458.52</v>
      </c>
      <c r="T46" s="153" t="n">
        <v>32.323</v>
      </c>
      <c r="U46" s="153" t="n">
        <v>38.8507</v>
      </c>
      <c r="V46" s="153" t="n">
        <v>39.727</v>
      </c>
      <c r="W46" s="153" t="n">
        <v>6165.76</v>
      </c>
      <c r="X46" s="133" t="n">
        <v>12.73</v>
      </c>
      <c r="Y46" s="135" t="n">
        <f aca="false">W46/3600</f>
        <v>1.71271111111111</v>
      </c>
      <c r="Z46" s="154" t="n">
        <v>17.7803</v>
      </c>
      <c r="AA46" s="154" t="n">
        <v>14.79</v>
      </c>
      <c r="AB46" s="154" t="n">
        <v>4.1636</v>
      </c>
      <c r="AC46" s="136" t="n">
        <v>1986943.71</v>
      </c>
      <c r="AD46" s="137" t="n">
        <v>2546328</v>
      </c>
      <c r="AE46" s="136" t="n">
        <v>1949417.16</v>
      </c>
      <c r="AF46" s="138" t="n">
        <v>2456812.8</v>
      </c>
      <c r="AG46" s="123"/>
      <c r="AH46" s="142"/>
      <c r="AI46" s="33"/>
      <c r="AJ46" s="33"/>
      <c r="AK46" s="142"/>
      <c r="AL46" s="33"/>
      <c r="AM46" s="33"/>
      <c r="AN46" s="144"/>
      <c r="AO46" s="145"/>
      <c r="AP46" s="146"/>
      <c r="AQ46" s="25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6870.8696</v>
      </c>
      <c r="E47" s="110" t="n">
        <v>38.5267</v>
      </c>
      <c r="F47" s="110" t="n">
        <v>41.6946</v>
      </c>
      <c r="G47" s="110" t="n">
        <v>42.7551</v>
      </c>
      <c r="H47" s="110" t="n">
        <v>7550.11</v>
      </c>
      <c r="I47" s="110" t="n">
        <v>18.74</v>
      </c>
      <c r="J47" s="112" t="n">
        <f aca="false">H47/3600</f>
        <v>2.09725277777778</v>
      </c>
      <c r="K47" s="113" t="n">
        <v>24.255</v>
      </c>
      <c r="L47" s="113" t="n">
        <v>20.5224</v>
      </c>
      <c r="M47" s="113" t="n">
        <v>6.1622</v>
      </c>
      <c r="N47" s="114" t="n">
        <v>3332525</v>
      </c>
      <c r="O47" s="115" t="n">
        <v>4881168</v>
      </c>
      <c r="P47" s="114" t="n">
        <v>3144948</v>
      </c>
      <c r="Q47" s="116" t="n">
        <v>4410136</v>
      </c>
      <c r="S47" s="148" t="n">
        <v>6888.7328</v>
      </c>
      <c r="T47" s="149" t="n">
        <v>38.5437</v>
      </c>
      <c r="U47" s="149" t="n">
        <v>41.6861</v>
      </c>
      <c r="V47" s="149" t="n">
        <v>42.7422</v>
      </c>
      <c r="W47" s="149" t="n">
        <v>7710.55</v>
      </c>
      <c r="X47" s="110" t="n">
        <v>18.72</v>
      </c>
      <c r="Y47" s="112" t="n">
        <f aca="false">W47/3600</f>
        <v>2.14181944444444</v>
      </c>
      <c r="Z47" s="154" t="n">
        <v>24.788</v>
      </c>
      <c r="AA47" s="154" t="n">
        <v>20.6434</v>
      </c>
      <c r="AB47" s="154" t="n">
        <v>6.3837</v>
      </c>
      <c r="AC47" s="114" t="n">
        <v>3360571.99</v>
      </c>
      <c r="AD47" s="115" t="n">
        <v>4812768</v>
      </c>
      <c r="AE47" s="114" t="n">
        <v>3171578.77</v>
      </c>
      <c r="AF47" s="116" t="n">
        <v>4400590.08</v>
      </c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29" t="e">
        <f aca="false">bdrateOld($D47:$D50,G47:G50,$S47:$S50,V47:V50)</f>
        <v>#VALUE!</v>
      </c>
      <c r="AN47" s="15" t="n">
        <f aca="false">AVERAGE((Z47-K47)/K47,(Z48-K48)/K48,(Z49-K49)/K49,(Z50-K50)/K50)</f>
        <v>-0.0063582259047875</v>
      </c>
      <c r="AO47" s="16" t="n">
        <f aca="false">AVERAGE((AA47-L47)/L47,(AA48-L48)/L48,(AA49-L49)/L49,(AA50-L50)/L50)</f>
        <v>-0.0223615525157832</v>
      </c>
      <c r="AP47" s="17" t="n">
        <f aca="false">AVERAGE((AB47-M47)/M47,(AB48-M48)/M48,(AB49-M49)/M49,(AB50-M50)/M50)</f>
        <v>0.0277851304259678</v>
      </c>
      <c r="AQ47" s="16" t="n">
        <f aca="false">AVERAGE((AC47-N47)/N47,(AC48-N48)/N48,(AC49-N49)/N49,(AC50-N50)/N50)</f>
        <v>0.00886680832127616</v>
      </c>
      <c r="AR47" s="16" t="n">
        <f aca="false">MAX((AD47-O47)/O47,(AD48-O48)/O48,(AD49-O49)/O49,(AD50-O50)/O50)</f>
        <v>0.0492737531852931</v>
      </c>
      <c r="AS47" s="15" t="n">
        <f aca="false">AVERAGE((AE47-P47)/P47,(AE48-P48)/P48,(AE49-P49)/P49,(AE50-P50)/P50)</f>
        <v>0.00891479586120903</v>
      </c>
      <c r="AT47" s="17" t="n">
        <f aca="false">MAX((AF47-Q47)/Q47,(AF48-Q48)/Q48,(AF49-Q49)/Q49,(AF50-Q50)/Q50)</f>
        <v>0.0455658612179303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127.1488</v>
      </c>
      <c r="E48" s="113" t="n">
        <v>34.98</v>
      </c>
      <c r="F48" s="113" t="n">
        <v>39.0738</v>
      </c>
      <c r="G48" s="113" t="n">
        <v>40.0057</v>
      </c>
      <c r="H48" s="113" t="n">
        <v>6424.01</v>
      </c>
      <c r="I48" s="113" t="n">
        <v>15.15</v>
      </c>
      <c r="J48" s="127" t="n">
        <f aca="false">H48/3600</f>
        <v>1.78444722222222</v>
      </c>
      <c r="K48" s="113" t="n">
        <v>24.0521</v>
      </c>
      <c r="L48" s="113" t="n">
        <v>20.3653</v>
      </c>
      <c r="M48" s="113" t="n">
        <v>5.618</v>
      </c>
      <c r="N48" s="114" t="n">
        <v>2838869</v>
      </c>
      <c r="O48" s="115" t="n">
        <v>4134304</v>
      </c>
      <c r="P48" s="114" t="n">
        <v>2704741</v>
      </c>
      <c r="Q48" s="116" t="n">
        <v>3773552</v>
      </c>
      <c r="S48" s="150" t="n">
        <v>3136.808</v>
      </c>
      <c r="T48" s="151" t="n">
        <v>34.9927</v>
      </c>
      <c r="U48" s="151" t="n">
        <v>39.0743</v>
      </c>
      <c r="V48" s="151" t="n">
        <v>40.0115</v>
      </c>
      <c r="W48" s="151" t="n">
        <v>6560.52</v>
      </c>
      <c r="X48" s="113" t="n">
        <v>15.13</v>
      </c>
      <c r="Y48" s="127" t="n">
        <f aca="false">W48/3600</f>
        <v>1.82236666666667</v>
      </c>
      <c r="Z48" s="154" t="n">
        <v>24.347</v>
      </c>
      <c r="AA48" s="154" t="n">
        <v>20.286</v>
      </c>
      <c r="AB48" s="154" t="n">
        <v>5.8182</v>
      </c>
      <c r="AC48" s="114" t="n">
        <v>2866742.59</v>
      </c>
      <c r="AD48" s="115" t="n">
        <v>4185672</v>
      </c>
      <c r="AE48" s="114" t="n">
        <v>2731329.87</v>
      </c>
      <c r="AF48" s="116" t="n">
        <v>3818888.16</v>
      </c>
      <c r="AG48" s="123"/>
      <c r="AH48" s="47"/>
      <c r="AI48" s="19"/>
      <c r="AJ48" s="19"/>
      <c r="AK48" s="47"/>
      <c r="AL48" s="19"/>
      <c r="AM48" s="19"/>
      <c r="AN48" s="24"/>
      <c r="AO48" s="25"/>
      <c r="AP48" s="26"/>
      <c r="AQ48" s="25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478.4616</v>
      </c>
      <c r="E49" s="113" t="n">
        <v>31.7642</v>
      </c>
      <c r="F49" s="113" t="n">
        <v>37.1874</v>
      </c>
      <c r="G49" s="113" t="n">
        <v>38.0172</v>
      </c>
      <c r="H49" s="113" t="n">
        <v>5759.93</v>
      </c>
      <c r="I49" s="113" t="n">
        <v>13.75</v>
      </c>
      <c r="J49" s="127" t="n">
        <f aca="false">H49/3600</f>
        <v>1.59998055555556</v>
      </c>
      <c r="K49" s="113" t="n">
        <v>24.734</v>
      </c>
      <c r="L49" s="113" t="n">
        <v>20.971</v>
      </c>
      <c r="M49" s="113" t="n">
        <v>5.282</v>
      </c>
      <c r="N49" s="114" t="n">
        <v>2470836</v>
      </c>
      <c r="O49" s="115" t="n">
        <v>3528528</v>
      </c>
      <c r="P49" s="114" t="n">
        <v>2377238</v>
      </c>
      <c r="Q49" s="116" t="n">
        <v>3249368</v>
      </c>
      <c r="S49" s="150" t="n">
        <v>1482.0624</v>
      </c>
      <c r="T49" s="151" t="n">
        <v>31.7669</v>
      </c>
      <c r="U49" s="151" t="n">
        <v>37.189</v>
      </c>
      <c r="V49" s="151" t="n">
        <v>38.0231</v>
      </c>
      <c r="W49" s="151" t="n">
        <v>5882.33</v>
      </c>
      <c r="X49" s="113" t="n">
        <v>13.73</v>
      </c>
      <c r="Y49" s="127" t="n">
        <f aca="false">W49/3600</f>
        <v>1.63398055555556</v>
      </c>
      <c r="Z49" s="154" t="n">
        <v>24.2975</v>
      </c>
      <c r="AA49" s="154" t="n">
        <v>20.2674</v>
      </c>
      <c r="AB49" s="154" t="n">
        <v>5.4212</v>
      </c>
      <c r="AC49" s="114" t="n">
        <v>2489554.05</v>
      </c>
      <c r="AD49" s="115" t="n">
        <v>3574439.04</v>
      </c>
      <c r="AE49" s="114" t="n">
        <v>2395623.04</v>
      </c>
      <c r="AF49" s="116" t="n">
        <v>3295897.44</v>
      </c>
      <c r="AG49" s="123"/>
      <c r="AH49" s="47"/>
      <c r="AI49" s="19"/>
      <c r="AJ49" s="19"/>
      <c r="AK49" s="47"/>
      <c r="AL49" s="19"/>
      <c r="AM49" s="19"/>
      <c r="AN49" s="24"/>
      <c r="AO49" s="25"/>
      <c r="AP49" s="26"/>
      <c r="AQ49" s="25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99.256</v>
      </c>
      <c r="E50" s="133" t="n">
        <v>28.7806</v>
      </c>
      <c r="F50" s="133" t="n">
        <v>35.8901</v>
      </c>
      <c r="G50" s="133" t="n">
        <v>36.6258</v>
      </c>
      <c r="H50" s="133" t="n">
        <v>5265.09</v>
      </c>
      <c r="I50" s="133" t="n">
        <v>11.75</v>
      </c>
      <c r="J50" s="135" t="n">
        <f aca="false">H50/3600</f>
        <v>1.462525</v>
      </c>
      <c r="K50" s="133" t="n">
        <v>24.8448</v>
      </c>
      <c r="L50" s="133" t="n">
        <v>21.077</v>
      </c>
      <c r="M50" s="133" t="n">
        <v>5.0127</v>
      </c>
      <c r="N50" s="136" t="n">
        <v>2193393</v>
      </c>
      <c r="O50" s="137" t="n">
        <v>2988736</v>
      </c>
      <c r="P50" s="136" t="n">
        <v>2129111</v>
      </c>
      <c r="Q50" s="138" t="n">
        <v>2787680</v>
      </c>
      <c r="S50" s="152" t="n">
        <v>701.556</v>
      </c>
      <c r="T50" s="153" t="n">
        <v>28.7801</v>
      </c>
      <c r="U50" s="153" t="n">
        <v>35.8841</v>
      </c>
      <c r="V50" s="153" t="n">
        <v>36.6238</v>
      </c>
      <c r="W50" s="153" t="n">
        <v>5376.97</v>
      </c>
      <c r="X50" s="133" t="n">
        <v>11.74</v>
      </c>
      <c r="Y50" s="135" t="n">
        <f aca="false">W50/3600</f>
        <v>1.49360277777778</v>
      </c>
      <c r="Z50" s="154" t="n">
        <v>23.8008</v>
      </c>
      <c r="AA50" s="154" t="n">
        <v>19.8567</v>
      </c>
      <c r="AB50" s="154" t="n">
        <v>5.0789</v>
      </c>
      <c r="AC50" s="114" t="n">
        <v>2214574.48</v>
      </c>
      <c r="AD50" s="115" t="n">
        <v>3136002.24</v>
      </c>
      <c r="AE50" s="114" t="n">
        <v>2149608.25</v>
      </c>
      <c r="AF50" s="116" t="n">
        <v>2914703.04</v>
      </c>
      <c r="AG50" s="123"/>
      <c r="AH50" s="142"/>
      <c r="AI50" s="33"/>
      <c r="AJ50" s="33"/>
      <c r="AK50" s="142"/>
      <c r="AL50" s="33"/>
      <c r="AM50" s="33"/>
      <c r="AN50" s="144"/>
      <c r="AO50" s="145"/>
      <c r="AP50" s="146"/>
      <c r="AQ50" s="145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4849.3848</v>
      </c>
      <c r="E51" s="110" t="n">
        <v>39.2348</v>
      </c>
      <c r="F51" s="110" t="n">
        <v>41.6705</v>
      </c>
      <c r="G51" s="110" t="n">
        <v>43.1281</v>
      </c>
      <c r="H51" s="110" t="n">
        <v>5419.04</v>
      </c>
      <c r="I51" s="110" t="n">
        <v>13.12</v>
      </c>
      <c r="J51" s="112" t="n">
        <f aca="false">H51/3600</f>
        <v>1.50528888888889</v>
      </c>
      <c r="K51" s="113" t="n">
        <v>29.5917</v>
      </c>
      <c r="L51" s="113" t="n">
        <v>25.0513</v>
      </c>
      <c r="M51" s="113" t="n">
        <v>6.8319</v>
      </c>
      <c r="N51" s="114" t="n">
        <v>2964556</v>
      </c>
      <c r="O51" s="115" t="n">
        <v>4536256</v>
      </c>
      <c r="P51" s="114" t="n">
        <v>2763462</v>
      </c>
      <c r="Q51" s="116" t="n">
        <v>4135616</v>
      </c>
      <c r="S51" s="148" t="n">
        <v>4824.756</v>
      </c>
      <c r="T51" s="149" t="n">
        <v>39.2297</v>
      </c>
      <c r="U51" s="149" t="n">
        <v>41.6723</v>
      </c>
      <c r="V51" s="149" t="n">
        <v>43.1322</v>
      </c>
      <c r="W51" s="149" t="n">
        <v>5534.19</v>
      </c>
      <c r="X51" s="110" t="n">
        <v>13.1</v>
      </c>
      <c r="Y51" s="112" t="n">
        <f aca="false">W51/3600</f>
        <v>1.537275</v>
      </c>
      <c r="Z51" s="154" t="n">
        <v>27.613</v>
      </c>
      <c r="AA51" s="154" t="n">
        <v>22.9059</v>
      </c>
      <c r="AB51" s="154" t="n">
        <v>6.8292</v>
      </c>
      <c r="AC51" s="120" t="n">
        <v>2952097.69</v>
      </c>
      <c r="AD51" s="121" t="n">
        <v>4681767.36</v>
      </c>
      <c r="AE51" s="120" t="n">
        <v>2750887.51</v>
      </c>
      <c r="AF51" s="122" t="n">
        <v>4255766.4</v>
      </c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29" t="e">
        <f aca="false">bdrateOld($D51:$D54,G51:G54,$S51:$S54,V51:V54)</f>
        <v>#VALUE!</v>
      </c>
      <c r="AN51" s="15" t="n">
        <f aca="false">AVERAGE((Z51-K51)/K51,(Z52-K52)/K52,(Z53-K53)/K53,(Z54-K54)/K54)</f>
        <v>-0.0746915443077824</v>
      </c>
      <c r="AO51" s="16" t="n">
        <f aca="false">AVERAGE((AA51-L51)/L51,(AA52-L52)/L52,(AA53-L53)/L53,(AA54-L54)/L54)</f>
        <v>-0.0932496154991689</v>
      </c>
      <c r="AP51" s="17" t="n">
        <f aca="false">AVERAGE((AB51-M51)/M51,(AB52-M52)/M52,(AB53-M53)/M53,(AB54-M54)/M54)</f>
        <v>-0.0028004558447239</v>
      </c>
      <c r="AQ51" s="25" t="n">
        <f aca="false">AVERAGE((AC51-N51)/N51,(AC52-N52)/N52,(AC53-N53)/N53,(AC54-N54)/N54)</f>
        <v>-0.00577696565123793</v>
      </c>
      <c r="AR51" s="25" t="n">
        <f aca="false">MAX((AD51-O51)/O51,(AD52-O52)/O52,(AD53-O53)/O53,(AD54-O54)/O54)</f>
        <v>0.0320774136203954</v>
      </c>
      <c r="AS51" s="24" t="n">
        <f aca="false">AVERAGE((AE51-P51)/P51,(AE52-P52)/P52,(AE53-P53)/P53,(AE54-P54)/P54)</f>
        <v>-0.00617497158106486</v>
      </c>
      <c r="AT51" s="26" t="n">
        <f aca="false">MAX((AF51-Q51)/Q51,(AF52-Q52)/Q52,(AF53-Q53)/Q53,(AF54-Q54)/Q54)</f>
        <v>0.0290526006282983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051.884</v>
      </c>
      <c r="E52" s="113" t="n">
        <v>35.9837</v>
      </c>
      <c r="F52" s="113" t="n">
        <v>39.3783</v>
      </c>
      <c r="G52" s="113" t="n">
        <v>40.968</v>
      </c>
      <c r="H52" s="113" t="n">
        <v>4595.44</v>
      </c>
      <c r="I52" s="113" t="n">
        <v>10.26</v>
      </c>
      <c r="J52" s="127" t="n">
        <f aca="false">H52/3600</f>
        <v>1.27651111111111</v>
      </c>
      <c r="K52" s="113" t="n">
        <v>27.4078</v>
      </c>
      <c r="L52" s="113" t="n">
        <v>23.2055</v>
      </c>
      <c r="M52" s="113" t="n">
        <v>5.9631</v>
      </c>
      <c r="N52" s="114" t="n">
        <v>2528882</v>
      </c>
      <c r="O52" s="115" t="n">
        <v>3543232</v>
      </c>
      <c r="P52" s="114" t="n">
        <v>2382662</v>
      </c>
      <c r="Q52" s="116" t="n">
        <v>3307336</v>
      </c>
      <c r="S52" s="150" t="n">
        <v>2047.832</v>
      </c>
      <c r="T52" s="151" t="n">
        <v>35.9808</v>
      </c>
      <c r="U52" s="151" t="n">
        <v>39.3799</v>
      </c>
      <c r="V52" s="151" t="n">
        <v>40.9604</v>
      </c>
      <c r="W52" s="151" t="n">
        <v>4693.09</v>
      </c>
      <c r="X52" s="113" t="n">
        <v>10.25</v>
      </c>
      <c r="Y52" s="127" t="n">
        <f aca="false">W52/3600</f>
        <v>1.30363611111111</v>
      </c>
      <c r="Z52" s="154" t="n">
        <v>25.431</v>
      </c>
      <c r="AA52" s="154" t="n">
        <v>21.1133</v>
      </c>
      <c r="AB52" s="154" t="n">
        <v>5.9315</v>
      </c>
      <c r="AC52" s="114" t="n">
        <v>2513403.18</v>
      </c>
      <c r="AD52" s="115" t="n">
        <v>3493508.16</v>
      </c>
      <c r="AE52" s="114" t="n">
        <v>2366950.15</v>
      </c>
      <c r="AF52" s="116" t="n">
        <v>3244644.48</v>
      </c>
      <c r="AG52" s="123"/>
      <c r="AH52" s="47"/>
      <c r="AI52" s="19"/>
      <c r="AJ52" s="19"/>
      <c r="AK52" s="47"/>
      <c r="AL52" s="19"/>
      <c r="AM52" s="19"/>
      <c r="AN52" s="24"/>
      <c r="AO52" s="25"/>
      <c r="AP52" s="26"/>
      <c r="AQ52" s="25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961.3008</v>
      </c>
      <c r="E53" s="113" t="n">
        <v>33.1025</v>
      </c>
      <c r="F53" s="113" t="n">
        <v>37.5181</v>
      </c>
      <c r="G53" s="113" t="n">
        <v>39.2264</v>
      </c>
      <c r="H53" s="113" t="n">
        <v>4051.83</v>
      </c>
      <c r="I53" s="113" t="n">
        <v>8.55</v>
      </c>
      <c r="J53" s="127" t="n">
        <f aca="false">H53/3600</f>
        <v>1.12550833333333</v>
      </c>
      <c r="K53" s="113" t="n">
        <v>26.0501</v>
      </c>
      <c r="L53" s="113" t="n">
        <v>22.0613</v>
      </c>
      <c r="M53" s="113" t="n">
        <v>5.3413</v>
      </c>
      <c r="N53" s="114" t="n">
        <v>2171907</v>
      </c>
      <c r="O53" s="115" t="n">
        <v>2775488</v>
      </c>
      <c r="P53" s="114" t="n">
        <v>2068812</v>
      </c>
      <c r="Q53" s="116" t="n">
        <v>2649584</v>
      </c>
      <c r="S53" s="150" t="n">
        <v>961.0912</v>
      </c>
      <c r="T53" s="151" t="n">
        <v>33.101</v>
      </c>
      <c r="U53" s="151" t="n">
        <v>37.5248</v>
      </c>
      <c r="V53" s="151" t="n">
        <v>39.2328</v>
      </c>
      <c r="W53" s="151" t="n">
        <v>4137.93</v>
      </c>
      <c r="X53" s="113" t="n">
        <v>8.54</v>
      </c>
      <c r="Y53" s="127" t="n">
        <f aca="false">W53/3600</f>
        <v>1.149425</v>
      </c>
      <c r="Z53" s="154" t="n">
        <v>24.0598</v>
      </c>
      <c r="AA53" s="154" t="n">
        <v>19.9668</v>
      </c>
      <c r="AB53" s="154" t="n">
        <v>5.3293</v>
      </c>
      <c r="AC53" s="114" t="n">
        <v>2158867.93</v>
      </c>
      <c r="AD53" s="115" t="n">
        <v>2779393.92</v>
      </c>
      <c r="AE53" s="114" t="n">
        <v>2055097.5</v>
      </c>
      <c r="AF53" s="116" t="n">
        <v>2649731.52</v>
      </c>
      <c r="AG53" s="123"/>
      <c r="AH53" s="47"/>
      <c r="AI53" s="19"/>
      <c r="AJ53" s="19"/>
      <c r="AK53" s="47"/>
      <c r="AL53" s="19"/>
      <c r="AM53" s="19"/>
      <c r="AN53" s="24"/>
      <c r="AO53" s="25"/>
      <c r="AP53" s="26"/>
      <c r="AQ53" s="25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9.1336</v>
      </c>
      <c r="E54" s="133" t="n">
        <v>30.4382</v>
      </c>
      <c r="F54" s="133" t="n">
        <v>36.1968</v>
      </c>
      <c r="G54" s="133" t="n">
        <v>37.9302</v>
      </c>
      <c r="H54" s="133" t="n">
        <v>3635.45</v>
      </c>
      <c r="I54" s="133" t="n">
        <v>7.45</v>
      </c>
      <c r="J54" s="135" t="n">
        <f aca="false">H54/3600</f>
        <v>1.00984722222222</v>
      </c>
      <c r="K54" s="133" t="n">
        <v>25.5124</v>
      </c>
      <c r="L54" s="133" t="n">
        <v>21.607</v>
      </c>
      <c r="M54" s="133" t="n">
        <v>4.9989</v>
      </c>
      <c r="N54" s="136" t="n">
        <v>1952878</v>
      </c>
      <c r="O54" s="137" t="n">
        <v>2454512</v>
      </c>
      <c r="P54" s="136" t="n">
        <v>1876049</v>
      </c>
      <c r="Q54" s="138" t="n">
        <v>2353256</v>
      </c>
      <c r="S54" s="152" t="n">
        <v>469.444</v>
      </c>
      <c r="T54" s="153" t="n">
        <v>30.432</v>
      </c>
      <c r="U54" s="153" t="n">
        <v>36.1902</v>
      </c>
      <c r="V54" s="153" t="n">
        <v>37.9338</v>
      </c>
      <c r="W54" s="153" t="n">
        <v>3712.7</v>
      </c>
      <c r="X54" s="133" t="n">
        <v>7.44</v>
      </c>
      <c r="Y54" s="135" t="n">
        <f aca="false">W54/3600</f>
        <v>1.03130555555556</v>
      </c>
      <c r="Z54" s="154" t="n">
        <v>23.3854</v>
      </c>
      <c r="AA54" s="154" t="n">
        <v>19.3975</v>
      </c>
      <c r="AB54" s="154" t="n">
        <v>4.9826</v>
      </c>
      <c r="AC54" s="136" t="n">
        <v>1939635.31</v>
      </c>
      <c r="AD54" s="137" t="n">
        <v>2467224.96</v>
      </c>
      <c r="AE54" s="136" t="n">
        <v>1863055.09</v>
      </c>
      <c r="AF54" s="138" t="n">
        <v>2371932.48</v>
      </c>
      <c r="AG54" s="123"/>
      <c r="AH54" s="142"/>
      <c r="AI54" s="33"/>
      <c r="AJ54" s="33"/>
      <c r="AK54" s="142"/>
      <c r="AL54" s="33"/>
      <c r="AM54" s="33"/>
      <c r="AN54" s="144"/>
      <c r="AO54" s="145"/>
      <c r="AP54" s="146"/>
      <c r="AQ54" s="25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521.824</v>
      </c>
      <c r="E55" s="110" t="n">
        <v>40.9135</v>
      </c>
      <c r="F55" s="110" t="n">
        <v>44.318</v>
      </c>
      <c r="G55" s="110" t="n">
        <v>43.4441</v>
      </c>
      <c r="H55" s="110" t="n">
        <v>1866.6</v>
      </c>
      <c r="I55" s="110" t="n">
        <v>4.05</v>
      </c>
      <c r="J55" s="112" t="n">
        <f aca="false">H55/3600</f>
        <v>0.5185</v>
      </c>
      <c r="K55" s="113" t="n">
        <v>20.5789</v>
      </c>
      <c r="L55" s="113" t="n">
        <v>17.4406</v>
      </c>
      <c r="M55" s="113" t="n">
        <v>5.4761</v>
      </c>
      <c r="N55" s="114" t="n">
        <v>684559</v>
      </c>
      <c r="O55" s="115" t="n">
        <v>1114544</v>
      </c>
      <c r="P55" s="114" t="n">
        <v>650942</v>
      </c>
      <c r="Q55" s="116" t="n">
        <v>1037904</v>
      </c>
      <c r="S55" s="148" t="n">
        <v>1522.9696</v>
      </c>
      <c r="T55" s="149" t="n">
        <v>40.9098</v>
      </c>
      <c r="U55" s="149" t="n">
        <v>44.3037</v>
      </c>
      <c r="V55" s="149" t="n">
        <v>43.4518</v>
      </c>
      <c r="W55" s="149" t="n">
        <v>1906.27</v>
      </c>
      <c r="X55" s="110" t="n">
        <v>4.05</v>
      </c>
      <c r="Y55" s="112" t="n">
        <f aca="false">W55/3600</f>
        <v>0.529519444444444</v>
      </c>
      <c r="Z55" s="154" t="n">
        <v>19.2558</v>
      </c>
      <c r="AA55" s="154" t="n">
        <v>16.0152</v>
      </c>
      <c r="AB55" s="154" t="n">
        <v>5.4181</v>
      </c>
      <c r="AC55" s="114" t="n">
        <v>680509.72</v>
      </c>
      <c r="AD55" s="115" t="n">
        <v>1104211.2</v>
      </c>
      <c r="AE55" s="114" t="n">
        <v>646911.06</v>
      </c>
      <c r="AF55" s="116" t="n">
        <v>1030257.12</v>
      </c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29" t="e">
        <f aca="false">bdrateOld($D55:$D58,G55:G58,$S55:$S58,V55:V58)</f>
        <v>#VALUE!</v>
      </c>
      <c r="AN55" s="15" t="n">
        <f aca="false">AVERAGE((Z55-K55)/K55,(Z56-K56)/K56,(Z57-K57)/K57,(Z58-K58)/K58)</f>
        <v>-0.0706958863871782</v>
      </c>
      <c r="AO55" s="16" t="n">
        <f aca="false">AVERAGE((AA55-L55)/L55,(AA56-L56)/L56,(AA57-L57)/L57,(AA58-L58)/L58)</f>
        <v>-0.0883004815592909</v>
      </c>
      <c r="AP55" s="17" t="n">
        <f aca="false">AVERAGE((AB55-M55)/M55,(AB56-M56)/M56,(AB57-M57)/M57,(AB58-M58)/M58)</f>
        <v>-0.00954526468812923</v>
      </c>
      <c r="AQ55" s="16" t="n">
        <f aca="false">AVERAGE((AC55-N55)/N55,(AC56-N56)/N56,(AC57-N57)/N57,(AC58-N58)/N58)</f>
        <v>-0.00327929781184543</v>
      </c>
      <c r="AR55" s="16" t="n">
        <f aca="false">MAX((AD55-O55)/O55,(AD56-O56)/O56,(AD57-O57)/O57,(AD58-O58)/O58)</f>
        <v>0.059354986126979</v>
      </c>
      <c r="AS55" s="15" t="n">
        <f aca="false">AVERAGE((AE55-P55)/P55,(AE56-P56)/P56,(AE57-P57)/P57,(AE58-P58)/P58)</f>
        <v>-0.00346557015239416</v>
      </c>
      <c r="AT55" s="17" t="n">
        <f aca="false">MAX((AF55-Q55)/Q55,(AF56-Q56)/Q56,(AF57-Q57)/Q57,(AF58-Q58)/Q58)</f>
        <v>0.0554545691068192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762.1104</v>
      </c>
      <c r="E56" s="113" t="n">
        <v>37.079</v>
      </c>
      <c r="F56" s="113" t="n">
        <v>41.6167</v>
      </c>
      <c r="G56" s="113" t="n">
        <v>40.3892</v>
      </c>
      <c r="H56" s="113" t="n">
        <v>1648.75</v>
      </c>
      <c r="I56" s="113" t="n">
        <v>3.43</v>
      </c>
      <c r="J56" s="127" t="n">
        <f aca="false">H56/3600</f>
        <v>0.457986111111111</v>
      </c>
      <c r="K56" s="113" t="n">
        <v>20.2143</v>
      </c>
      <c r="L56" s="113" t="n">
        <v>17.1328</v>
      </c>
      <c r="M56" s="113" t="n">
        <v>5.1375</v>
      </c>
      <c r="N56" s="114" t="n">
        <v>626804</v>
      </c>
      <c r="O56" s="115" t="n">
        <v>980320</v>
      </c>
      <c r="P56" s="114" t="n">
        <v>599375</v>
      </c>
      <c r="Q56" s="116" t="n">
        <v>922456</v>
      </c>
      <c r="S56" s="150" t="n">
        <v>763.4176</v>
      </c>
      <c r="T56" s="151" t="n">
        <v>37.076</v>
      </c>
      <c r="U56" s="151" t="n">
        <v>41.5898</v>
      </c>
      <c r="V56" s="151" t="n">
        <v>40.401</v>
      </c>
      <c r="W56" s="151" t="n">
        <v>1683.79</v>
      </c>
      <c r="X56" s="113" t="n">
        <v>3.43</v>
      </c>
      <c r="Y56" s="127" t="n">
        <f aca="false">W56/3600</f>
        <v>0.467719444444444</v>
      </c>
      <c r="Z56" s="154" t="n">
        <v>18.821</v>
      </c>
      <c r="AA56" s="154" t="n">
        <v>15.6536</v>
      </c>
      <c r="AB56" s="154" t="n">
        <v>5.0815</v>
      </c>
      <c r="AC56" s="114" t="n">
        <v>626495.93</v>
      </c>
      <c r="AD56" s="115" t="n">
        <v>1038506.88</v>
      </c>
      <c r="AE56" s="114" t="n">
        <v>598749.21</v>
      </c>
      <c r="AF56" s="116" t="n">
        <v>973610.4</v>
      </c>
      <c r="AG56" s="123"/>
      <c r="AH56" s="47"/>
      <c r="AI56" s="19"/>
      <c r="AJ56" s="19"/>
      <c r="AK56" s="47"/>
      <c r="AL56" s="19"/>
      <c r="AM56" s="19"/>
      <c r="AN56" s="24"/>
      <c r="AO56" s="25"/>
      <c r="AP56" s="26"/>
      <c r="AQ56" s="25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377.8984</v>
      </c>
      <c r="E57" s="113" t="n">
        <v>33.6748</v>
      </c>
      <c r="F57" s="113" t="n">
        <v>39.5172</v>
      </c>
      <c r="G57" s="113" t="n">
        <v>38.0402</v>
      </c>
      <c r="H57" s="113" t="n">
        <v>1486.98</v>
      </c>
      <c r="I57" s="113" t="n">
        <v>2.82</v>
      </c>
      <c r="J57" s="127" t="n">
        <f aca="false">H57/3600</f>
        <v>0.41305</v>
      </c>
      <c r="K57" s="113" t="n">
        <v>20.2049</v>
      </c>
      <c r="L57" s="113" t="n">
        <v>17.1245</v>
      </c>
      <c r="M57" s="113" t="n">
        <v>4.8891</v>
      </c>
      <c r="N57" s="114" t="n">
        <v>575885</v>
      </c>
      <c r="O57" s="115" t="n">
        <v>862720</v>
      </c>
      <c r="P57" s="114" t="n">
        <v>554152</v>
      </c>
      <c r="Q57" s="116" t="n">
        <v>805736</v>
      </c>
      <c r="S57" s="150" t="n">
        <v>378.0408</v>
      </c>
      <c r="T57" s="151" t="n">
        <v>33.6611</v>
      </c>
      <c r="U57" s="151" t="n">
        <v>39.5373</v>
      </c>
      <c r="V57" s="151" t="n">
        <v>38.0605</v>
      </c>
      <c r="W57" s="151" t="n">
        <v>1518.58</v>
      </c>
      <c r="X57" s="113" t="n">
        <v>2.82</v>
      </c>
      <c r="Y57" s="127" t="n">
        <f aca="false">W57/3600</f>
        <v>0.421827777777778</v>
      </c>
      <c r="Z57" s="154" t="n">
        <v>18.5921</v>
      </c>
      <c r="AA57" s="154" t="n">
        <v>15.4489</v>
      </c>
      <c r="AB57" s="154" t="n">
        <v>4.8254</v>
      </c>
      <c r="AC57" s="114" t="n">
        <v>573789.08</v>
      </c>
      <c r="AD57" s="115" t="n">
        <v>879533.76</v>
      </c>
      <c r="AE57" s="114" t="n">
        <v>552191.24</v>
      </c>
      <c r="AF57" s="116" t="n">
        <v>833233.92</v>
      </c>
      <c r="AG57" s="123"/>
      <c r="AH57" s="47"/>
      <c r="AI57" s="19"/>
      <c r="AJ57" s="19"/>
      <c r="AK57" s="47"/>
      <c r="AL57" s="19"/>
      <c r="AM57" s="19"/>
      <c r="AN57" s="24"/>
      <c r="AO57" s="25"/>
      <c r="AP57" s="26"/>
      <c r="AQ57" s="25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196.4576</v>
      </c>
      <c r="E58" s="133" t="n">
        <v>30.8563</v>
      </c>
      <c r="F58" s="133" t="n">
        <v>38.0679</v>
      </c>
      <c r="G58" s="133" t="n">
        <v>36.4138</v>
      </c>
      <c r="H58" s="133" t="n">
        <v>1363.61</v>
      </c>
      <c r="I58" s="133" t="n">
        <v>2.57</v>
      </c>
      <c r="J58" s="135" t="n">
        <f aca="false">H58/3600</f>
        <v>0.378780555555556</v>
      </c>
      <c r="K58" s="133" t="n">
        <v>20.0356</v>
      </c>
      <c r="L58" s="133" t="n">
        <v>16.9772</v>
      </c>
      <c r="M58" s="133" t="n">
        <v>4.699</v>
      </c>
      <c r="N58" s="136" t="n">
        <v>534090</v>
      </c>
      <c r="O58" s="137" t="n">
        <v>756000</v>
      </c>
      <c r="P58" s="136" t="n">
        <v>517061</v>
      </c>
      <c r="Q58" s="138" t="n">
        <v>726232</v>
      </c>
      <c r="S58" s="152" t="n">
        <v>197.1272</v>
      </c>
      <c r="T58" s="153" t="n">
        <v>30.8354</v>
      </c>
      <c r="U58" s="153" t="n">
        <v>38.0626</v>
      </c>
      <c r="V58" s="153" t="n">
        <v>36.4234</v>
      </c>
      <c r="W58" s="153" t="n">
        <v>1392.59</v>
      </c>
      <c r="X58" s="133" t="n">
        <v>2.57</v>
      </c>
      <c r="Y58" s="135" t="n">
        <f aca="false">W58/3600</f>
        <v>0.386830555555556</v>
      </c>
      <c r="Z58" s="154" t="n">
        <v>18.6383</v>
      </c>
      <c r="AA58" s="154" t="n">
        <v>15.4953</v>
      </c>
      <c r="AB58" s="154" t="n">
        <v>4.6818</v>
      </c>
      <c r="AC58" s="114" t="n">
        <v>532449.78</v>
      </c>
      <c r="AD58" s="115" t="n">
        <v>758553.6</v>
      </c>
      <c r="AE58" s="114" t="n">
        <v>515464.61</v>
      </c>
      <c r="AF58" s="116" t="n">
        <v>728908.32</v>
      </c>
      <c r="AG58" s="123"/>
      <c r="AH58" s="142"/>
      <c r="AI58" s="33"/>
      <c r="AJ58" s="33"/>
      <c r="AK58" s="142"/>
      <c r="AL58" s="33"/>
      <c r="AM58" s="33"/>
      <c r="AN58" s="144"/>
      <c r="AO58" s="145"/>
      <c r="AP58" s="146"/>
      <c r="AQ58" s="145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1616.4392</v>
      </c>
      <c r="E59" s="110" t="n">
        <v>38.3096</v>
      </c>
      <c r="F59" s="110" t="n">
        <v>43.3897</v>
      </c>
      <c r="G59" s="110" t="n">
        <v>44.531</v>
      </c>
      <c r="H59" s="110" t="n">
        <v>2067.87</v>
      </c>
      <c r="I59" s="110" t="n">
        <v>4.92</v>
      </c>
      <c r="J59" s="112" t="n">
        <f aca="false">H59/3600</f>
        <v>0.574408333333333</v>
      </c>
      <c r="K59" s="113" t="n">
        <v>27.9873</v>
      </c>
      <c r="L59" s="113" t="n">
        <v>23.6385</v>
      </c>
      <c r="M59" s="113" t="n">
        <v>6.8699</v>
      </c>
      <c r="N59" s="114" t="n">
        <v>958095</v>
      </c>
      <c r="O59" s="115" t="n">
        <v>1514576</v>
      </c>
      <c r="P59" s="114" t="n">
        <v>884288</v>
      </c>
      <c r="Q59" s="116" t="n">
        <v>1363792</v>
      </c>
      <c r="S59" s="148" t="n">
        <v>1614.1976</v>
      </c>
      <c r="T59" s="149" t="n">
        <v>38.3603</v>
      </c>
      <c r="U59" s="149" t="n">
        <v>43.3961</v>
      </c>
      <c r="V59" s="149" t="n">
        <v>44.5403</v>
      </c>
      <c r="W59" s="149" t="n">
        <v>2111.81</v>
      </c>
      <c r="X59" s="110" t="n">
        <v>4.91</v>
      </c>
      <c r="Y59" s="112" t="n">
        <f aca="false">W59/3600</f>
        <v>0.586613888888889</v>
      </c>
      <c r="Z59" s="154" t="n">
        <v>28.1458</v>
      </c>
      <c r="AA59" s="154" t="n">
        <v>23.3589</v>
      </c>
      <c r="AB59" s="154" t="n">
        <v>7.1817</v>
      </c>
      <c r="AC59" s="120" t="n">
        <v>967088.13</v>
      </c>
      <c r="AD59" s="121" t="n">
        <v>1532709.12</v>
      </c>
      <c r="AE59" s="120" t="n">
        <v>892609.72</v>
      </c>
      <c r="AF59" s="122" t="n">
        <v>1385478.24</v>
      </c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29" t="e">
        <f aca="false">bdrateOld($D59:$D62,G59:G62,$S59:$S62,V59:V62)</f>
        <v>#VALUE!</v>
      </c>
      <c r="AN59" s="15" t="n">
        <f aca="false">AVERAGE((Z59-K59)/K59,(Z60-K60)/K60,(Z61-K61)/K61,(Z62-K62)/K62)</f>
        <v>-0.0194723014135015</v>
      </c>
      <c r="AO59" s="16" t="n">
        <f aca="false">AVERAGE((AA59-L59)/L59,(AA60-L60)/L60,(AA61-L61)/L61,(AA62-L62)/L62)</f>
        <v>-0.037895414585355</v>
      </c>
      <c r="AP59" s="17" t="n">
        <f aca="false">AVERAGE((AB59-M59)/M59,(AB60-M60)/M60,(AB61-M61)/M61,(AB62-M62)/M62)</f>
        <v>0.0401756737244857</v>
      </c>
      <c r="AQ59" s="25" t="n">
        <f aca="false">AVERAGE((AC59-N59)/N59,(AC60-N60)/N60,(AC61-N61)/N61,(AC62-N62)/N62)</f>
        <v>0.00935374230601315</v>
      </c>
      <c r="AR59" s="25" t="n">
        <f aca="false">MAX((AD59-O59)/O59,(AD60-O60)/O60,(AD61-O61)/O61,(AD62-O62)/O62)</f>
        <v>0.0592871605434397</v>
      </c>
      <c r="AS59" s="24" t="n">
        <f aca="false">AVERAGE((AE59-P59)/P59,(AE60-P60)/P60,(AE61-P61)/P61,(AE62-P62)/P62)</f>
        <v>0.00941520553977483</v>
      </c>
      <c r="AT59" s="26" t="n">
        <f aca="false">MAX((AF59-Q59)/Q59,(AF60-Q60)/Q60,(AF61-Q61)/Q61,(AF62-Q62)/Q62)</f>
        <v>0.058821157674571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633.1632</v>
      </c>
      <c r="E60" s="113" t="n">
        <v>35.0182</v>
      </c>
      <c r="F60" s="113" t="n">
        <v>41.1146</v>
      </c>
      <c r="G60" s="113" t="n">
        <v>42.1485</v>
      </c>
      <c r="H60" s="113" t="n">
        <v>1736.98</v>
      </c>
      <c r="I60" s="113" t="n">
        <v>4.06</v>
      </c>
      <c r="J60" s="127" t="n">
        <f aca="false">H60/3600</f>
        <v>0.482494444444444</v>
      </c>
      <c r="K60" s="113" t="n">
        <v>27.5569</v>
      </c>
      <c r="L60" s="113" t="n">
        <v>23.2912</v>
      </c>
      <c r="M60" s="113" t="n">
        <v>6.0917</v>
      </c>
      <c r="N60" s="114" t="n">
        <v>757080</v>
      </c>
      <c r="O60" s="115" t="n">
        <v>1457616</v>
      </c>
      <c r="P60" s="114" t="n">
        <v>711543</v>
      </c>
      <c r="Q60" s="116" t="n">
        <v>1322752</v>
      </c>
      <c r="S60" s="150" t="n">
        <v>636.3232</v>
      </c>
      <c r="T60" s="151" t="n">
        <v>35.0754</v>
      </c>
      <c r="U60" s="151" t="n">
        <v>41.1123</v>
      </c>
      <c r="V60" s="151" t="n">
        <v>42.1295</v>
      </c>
      <c r="W60" s="151" t="n">
        <v>1773.89</v>
      </c>
      <c r="X60" s="113" t="n">
        <v>4.06</v>
      </c>
      <c r="Y60" s="127" t="n">
        <f aca="false">W60/3600</f>
        <v>0.492747222222222</v>
      </c>
      <c r="Z60" s="154" t="n">
        <v>27.5531</v>
      </c>
      <c r="AA60" s="154" t="n">
        <v>22.8733</v>
      </c>
      <c r="AB60" s="154" t="n">
        <v>6.3846</v>
      </c>
      <c r="AC60" s="114" t="n">
        <v>764140.75</v>
      </c>
      <c r="AD60" s="115" t="n">
        <v>1486768.32</v>
      </c>
      <c r="AE60" s="114" t="n">
        <v>718314.02</v>
      </c>
      <c r="AF60" s="116" t="n">
        <v>1349207.04</v>
      </c>
      <c r="AG60" s="123"/>
      <c r="AH60" s="47"/>
      <c r="AI60" s="19"/>
      <c r="AJ60" s="19"/>
      <c r="AK60" s="47"/>
      <c r="AL60" s="19"/>
      <c r="AM60" s="19"/>
      <c r="AN60" s="24"/>
      <c r="AO60" s="25"/>
      <c r="AP60" s="26"/>
      <c r="AQ60" s="25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285.8424</v>
      </c>
      <c r="E61" s="113" t="n">
        <v>32.1434</v>
      </c>
      <c r="F61" s="113" t="n">
        <v>39.5461</v>
      </c>
      <c r="G61" s="113" t="n">
        <v>40.4909</v>
      </c>
      <c r="H61" s="113" t="n">
        <v>1547.44</v>
      </c>
      <c r="I61" s="113" t="n">
        <v>3.75</v>
      </c>
      <c r="J61" s="127" t="n">
        <f aca="false">H61/3600</f>
        <v>0.429844444444445</v>
      </c>
      <c r="K61" s="113" t="n">
        <v>28.426</v>
      </c>
      <c r="L61" s="113" t="n">
        <v>24.0621</v>
      </c>
      <c r="M61" s="113" t="n">
        <v>5.7304</v>
      </c>
      <c r="N61" s="114" t="n">
        <v>637581</v>
      </c>
      <c r="O61" s="115" t="n">
        <v>1190832</v>
      </c>
      <c r="P61" s="114" t="n">
        <v>608427</v>
      </c>
      <c r="Q61" s="116" t="n">
        <v>1084464</v>
      </c>
      <c r="S61" s="150" t="n">
        <v>289.2664</v>
      </c>
      <c r="T61" s="151" t="n">
        <v>32.1767</v>
      </c>
      <c r="U61" s="151" t="n">
        <v>39.5453</v>
      </c>
      <c r="V61" s="151" t="n">
        <v>40.4944</v>
      </c>
      <c r="W61" s="151" t="n">
        <v>1580.32</v>
      </c>
      <c r="X61" s="113" t="n">
        <v>3.75</v>
      </c>
      <c r="Y61" s="127" t="n">
        <f aca="false">W61/3600</f>
        <v>0.438977777777778</v>
      </c>
      <c r="Z61" s="154" t="n">
        <v>27.4499</v>
      </c>
      <c r="AA61" s="154" t="n">
        <v>22.7858</v>
      </c>
      <c r="AB61" s="154" t="n">
        <v>5.924</v>
      </c>
      <c r="AC61" s="114" t="n">
        <v>643254.86</v>
      </c>
      <c r="AD61" s="115" t="n">
        <v>1251678.72</v>
      </c>
      <c r="AE61" s="114" t="n">
        <v>613801.24</v>
      </c>
      <c r="AF61" s="116" t="n">
        <v>1141755.36</v>
      </c>
      <c r="AG61" s="123"/>
      <c r="AH61" s="47"/>
      <c r="AI61" s="19"/>
      <c r="AJ61" s="19"/>
      <c r="AK61" s="47"/>
      <c r="AL61" s="19"/>
      <c r="AM61" s="19"/>
      <c r="AN61" s="24"/>
      <c r="AO61" s="25"/>
      <c r="AP61" s="26"/>
      <c r="AQ61" s="25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42.1616</v>
      </c>
      <c r="E62" s="133" t="n">
        <v>29.3909</v>
      </c>
      <c r="F62" s="133" t="n">
        <v>38.4691</v>
      </c>
      <c r="G62" s="133" t="n">
        <v>39.3139</v>
      </c>
      <c r="H62" s="133" t="n">
        <v>1440.58</v>
      </c>
      <c r="I62" s="133" t="n">
        <v>3.07</v>
      </c>
      <c r="J62" s="135" t="n">
        <f aca="false">H62/3600</f>
        <v>0.400161111111111</v>
      </c>
      <c r="K62" s="133" t="n">
        <v>30.1021</v>
      </c>
      <c r="L62" s="133" t="n">
        <v>25.5187</v>
      </c>
      <c r="M62" s="133" t="n">
        <v>5.7549</v>
      </c>
      <c r="N62" s="136" t="n">
        <v>595217</v>
      </c>
      <c r="O62" s="137" t="n">
        <v>1035184</v>
      </c>
      <c r="P62" s="136" t="n">
        <v>572488</v>
      </c>
      <c r="Q62" s="138" t="n">
        <v>952392</v>
      </c>
      <c r="S62" s="152" t="n">
        <v>144.1616</v>
      </c>
      <c r="T62" s="153" t="n">
        <v>29.3904</v>
      </c>
      <c r="U62" s="153" t="n">
        <v>38.4681</v>
      </c>
      <c r="V62" s="153" t="n">
        <v>39.3328</v>
      </c>
      <c r="W62" s="153" t="n">
        <v>1471.19</v>
      </c>
      <c r="X62" s="133" t="n">
        <v>3.07</v>
      </c>
      <c r="Y62" s="135" t="n">
        <f aca="false">W62/3600</f>
        <v>0.408663888888889</v>
      </c>
      <c r="Z62" s="154" t="n">
        <v>28.6248</v>
      </c>
      <c r="AA62" s="154" t="n">
        <v>23.7638</v>
      </c>
      <c r="AB62" s="154" t="n">
        <v>5.9474</v>
      </c>
      <c r="AC62" s="136" t="n">
        <v>601052.01</v>
      </c>
      <c r="AD62" s="137" t="n">
        <v>1096557.12</v>
      </c>
      <c r="AE62" s="136" t="n">
        <v>578156.32</v>
      </c>
      <c r="AF62" s="138" t="n">
        <v>1008412.8</v>
      </c>
      <c r="AG62" s="123"/>
      <c r="AH62" s="142"/>
      <c r="AI62" s="33"/>
      <c r="AJ62" s="33"/>
      <c r="AK62" s="142"/>
      <c r="AL62" s="33"/>
      <c r="AM62" s="33"/>
      <c r="AN62" s="144"/>
      <c r="AO62" s="145"/>
      <c r="AP62" s="146"/>
      <c r="AQ62" s="25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657.4776</v>
      </c>
      <c r="E63" s="110" t="n">
        <v>38.4391</v>
      </c>
      <c r="F63" s="110" t="n">
        <v>41.5172</v>
      </c>
      <c r="G63" s="110" t="n">
        <v>42.4855</v>
      </c>
      <c r="H63" s="110" t="n">
        <v>1714.48</v>
      </c>
      <c r="I63" s="110" t="n">
        <v>4.04</v>
      </c>
      <c r="J63" s="112" t="n">
        <f aca="false">H63/3600</f>
        <v>0.476244444444444</v>
      </c>
      <c r="K63" s="113" t="n">
        <v>20.7443</v>
      </c>
      <c r="L63" s="113" t="n">
        <v>17.5906</v>
      </c>
      <c r="M63" s="113" t="n">
        <v>5.821</v>
      </c>
      <c r="N63" s="114" t="n">
        <v>825805</v>
      </c>
      <c r="O63" s="115" t="n">
        <v>1452000</v>
      </c>
      <c r="P63" s="114" t="n">
        <v>779934</v>
      </c>
      <c r="Q63" s="116" t="n">
        <v>1316680</v>
      </c>
      <c r="S63" s="148" t="n">
        <v>1665.3512</v>
      </c>
      <c r="T63" s="149" t="n">
        <v>38.4584</v>
      </c>
      <c r="U63" s="149" t="n">
        <v>41.5085</v>
      </c>
      <c r="V63" s="149" t="n">
        <v>42.473</v>
      </c>
      <c r="W63" s="149" t="n">
        <v>1750.91</v>
      </c>
      <c r="X63" s="110" t="n">
        <v>4.04</v>
      </c>
      <c r="Y63" s="112" t="n">
        <f aca="false">W63/3600</f>
        <v>0.486363888888889</v>
      </c>
      <c r="Z63" s="154" t="n">
        <v>21.198</v>
      </c>
      <c r="AA63" s="154" t="n">
        <v>17.6538</v>
      </c>
      <c r="AB63" s="154" t="n">
        <v>5.9895</v>
      </c>
      <c r="AC63" s="114" t="n">
        <v>833544.92</v>
      </c>
      <c r="AD63" s="115" t="n">
        <v>1481040</v>
      </c>
      <c r="AE63" s="114" t="n">
        <v>787272.78</v>
      </c>
      <c r="AF63" s="116" t="n">
        <v>1343013.6</v>
      </c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29" t="e">
        <f aca="false">bdrateOld($D63:$D66,G63:G66,$S63:$S66,V63:V66)</f>
        <v>#VALUE!</v>
      </c>
      <c r="AN63" s="15" t="n">
        <f aca="false">AVERAGE((Z63-K63)/K63,(Z64-K64)/K64,(Z65-K65)/K65,(Z66-K66)/K66)</f>
        <v>-0.0131163998965431</v>
      </c>
      <c r="AO63" s="16" t="n">
        <f aca="false">AVERAGE((AA63-L63)/L63,(AA64-L64)/L64,(AA65-L65)/L65,(AA66-L66)/L66)</f>
        <v>-0.0311904888960761</v>
      </c>
      <c r="AP63" s="17" t="n">
        <f aca="false">AVERAGE((AB63-M63)/M63,(AB64-M64)/M64,(AB65-M65)/M65,(AB66-M66)/M66)</f>
        <v>0.0175456754472523</v>
      </c>
      <c r="AQ63" s="16" t="n">
        <f aca="false">AVERAGE((AC63-N63)/N63,(AC64-N64)/N64,(AC65-N65)/N65,(AC66-N66)/N66)</f>
        <v>0.00878703680992544</v>
      </c>
      <c r="AR63" s="16" t="n">
        <f aca="false">MAX((AD63-O63)/O63,(AD64-O64)/O64,(AD65-O65)/O65,(AD66-O66)/O66)</f>
        <v>0.0405138518779224</v>
      </c>
      <c r="AS63" s="15" t="n">
        <f aca="false">AVERAGE((AE63-P63)/P63,(AE64-P64)/P64,(AE65-P65)/P65,(AE66-P66)/P66)</f>
        <v>0.00884073711811159</v>
      </c>
      <c r="AT63" s="17" t="n">
        <f aca="false">MAX((AF63-Q63)/Q63,(AF64-Q64)/Q64,(AF65-Q65)/Q65,(AF66-Q66)/Q66)</f>
        <v>0.0456880301602262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761.7648</v>
      </c>
      <c r="E64" s="113" t="n">
        <v>35.0293</v>
      </c>
      <c r="F64" s="113" t="n">
        <v>38.875</v>
      </c>
      <c r="G64" s="113" t="n">
        <v>39.6046</v>
      </c>
      <c r="H64" s="113" t="n">
        <v>1472.11</v>
      </c>
      <c r="I64" s="113" t="n">
        <v>3.34</v>
      </c>
      <c r="J64" s="127" t="n">
        <f aca="false">H64/3600</f>
        <v>0.408919444444444</v>
      </c>
      <c r="K64" s="113" t="n">
        <v>19.8934</v>
      </c>
      <c r="L64" s="113" t="n">
        <v>16.8735</v>
      </c>
      <c r="M64" s="113" t="n">
        <v>5.2343</v>
      </c>
      <c r="N64" s="114" t="n">
        <v>701296</v>
      </c>
      <c r="O64" s="115" t="n">
        <v>1272896</v>
      </c>
      <c r="P64" s="114" t="n">
        <v>668196</v>
      </c>
      <c r="Q64" s="116" t="n">
        <v>1154368</v>
      </c>
      <c r="S64" s="150" t="n">
        <v>766.1344</v>
      </c>
      <c r="T64" s="151" t="n">
        <v>35.0338</v>
      </c>
      <c r="U64" s="151" t="n">
        <v>38.8755</v>
      </c>
      <c r="V64" s="151" t="n">
        <v>39.6044</v>
      </c>
      <c r="W64" s="151" t="n">
        <v>1503.39</v>
      </c>
      <c r="X64" s="113" t="n">
        <v>3.34</v>
      </c>
      <c r="Y64" s="127" t="n">
        <f aca="false">W64/3600</f>
        <v>0.417608333333333</v>
      </c>
      <c r="Z64" s="154" t="n">
        <v>19.9568</v>
      </c>
      <c r="AA64" s="154" t="n">
        <v>16.624</v>
      </c>
      <c r="AB64" s="154" t="n">
        <v>5.3507</v>
      </c>
      <c r="AC64" s="114" t="n">
        <v>706942.43</v>
      </c>
      <c r="AD64" s="115" t="n">
        <v>1324465.92</v>
      </c>
      <c r="AE64" s="114" t="n">
        <v>673644.75</v>
      </c>
      <c r="AF64" s="116" t="n">
        <v>1207108.8</v>
      </c>
      <c r="AG64" s="123"/>
      <c r="AH64" s="47"/>
      <c r="AI64" s="19"/>
      <c r="AJ64" s="19"/>
      <c r="AK64" s="47"/>
      <c r="AL64" s="19"/>
      <c r="AM64" s="19"/>
      <c r="AN64" s="24"/>
      <c r="AO64" s="25"/>
      <c r="AP64" s="26"/>
      <c r="AQ64" s="25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56.0936</v>
      </c>
      <c r="E65" s="113" t="n">
        <v>31.7606</v>
      </c>
      <c r="F65" s="113" t="n">
        <v>36.8661</v>
      </c>
      <c r="G65" s="113" t="n">
        <v>37.5133</v>
      </c>
      <c r="H65" s="113" t="n">
        <v>1294.26</v>
      </c>
      <c r="I65" s="113" t="n">
        <v>2.68</v>
      </c>
      <c r="J65" s="127" t="n">
        <f aca="false">H65/3600</f>
        <v>0.359516666666667</v>
      </c>
      <c r="K65" s="113" t="n">
        <v>18.4704</v>
      </c>
      <c r="L65" s="113" t="n">
        <v>15.6698</v>
      </c>
      <c r="M65" s="113" t="n">
        <v>4.733</v>
      </c>
      <c r="N65" s="114" t="n">
        <v>600160</v>
      </c>
      <c r="O65" s="115" t="n">
        <v>1107904</v>
      </c>
      <c r="P65" s="114" t="n">
        <v>577466</v>
      </c>
      <c r="Q65" s="116" t="n">
        <v>1018744</v>
      </c>
      <c r="S65" s="150" t="n">
        <v>358.2224</v>
      </c>
      <c r="T65" s="151" t="n">
        <v>31.7591</v>
      </c>
      <c r="U65" s="151" t="n">
        <v>36.8603</v>
      </c>
      <c r="V65" s="151" t="n">
        <v>37.509</v>
      </c>
      <c r="W65" s="151" t="n">
        <v>1321.76</v>
      </c>
      <c r="X65" s="113" t="n">
        <v>2.68</v>
      </c>
      <c r="Y65" s="127" t="n">
        <f aca="false">W65/3600</f>
        <v>0.367155555555556</v>
      </c>
      <c r="Z65" s="154" t="n">
        <v>18.192</v>
      </c>
      <c r="AA65" s="154" t="n">
        <v>15.151</v>
      </c>
      <c r="AB65" s="154" t="n">
        <v>4.8153</v>
      </c>
      <c r="AC65" s="114" t="n">
        <v>605353.6</v>
      </c>
      <c r="AD65" s="115" t="n">
        <v>1123077.12</v>
      </c>
      <c r="AE65" s="114" t="n">
        <v>582471.04</v>
      </c>
      <c r="AF65" s="116" t="n">
        <v>1031579.04</v>
      </c>
      <c r="AG65" s="123"/>
      <c r="AH65" s="47"/>
      <c r="AI65" s="19"/>
      <c r="AJ65" s="19"/>
      <c r="AK65" s="47"/>
      <c r="AL65" s="19"/>
      <c r="AM65" s="19"/>
      <c r="AN65" s="24"/>
      <c r="AO65" s="25"/>
      <c r="AP65" s="26"/>
      <c r="AQ65" s="25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66.2232</v>
      </c>
      <c r="E66" s="133" t="n">
        <v>28.7988</v>
      </c>
      <c r="F66" s="133" t="n">
        <v>35.4656</v>
      </c>
      <c r="G66" s="133" t="n">
        <v>36.0449</v>
      </c>
      <c r="H66" s="133" t="n">
        <v>1194.23</v>
      </c>
      <c r="I66" s="133" t="n">
        <v>2.36</v>
      </c>
      <c r="J66" s="135" t="n">
        <f aca="false">H66/3600</f>
        <v>0.331730555555556</v>
      </c>
      <c r="K66" s="133" t="n">
        <v>16.7988</v>
      </c>
      <c r="L66" s="133" t="n">
        <v>14.2518</v>
      </c>
      <c r="M66" s="133" t="n">
        <v>4.3497</v>
      </c>
      <c r="N66" s="136" t="n">
        <v>528066</v>
      </c>
      <c r="O66" s="137" t="n">
        <v>981952</v>
      </c>
      <c r="P66" s="136" t="n">
        <v>513024</v>
      </c>
      <c r="Q66" s="138" t="n">
        <v>909376</v>
      </c>
      <c r="S66" s="152" t="n">
        <v>166.8304</v>
      </c>
      <c r="T66" s="153" t="n">
        <v>28.7917</v>
      </c>
      <c r="U66" s="153" t="n">
        <v>35.4856</v>
      </c>
      <c r="V66" s="153" t="n">
        <v>36.0454</v>
      </c>
      <c r="W66" s="153" t="n">
        <v>1219.61</v>
      </c>
      <c r="X66" s="133" t="n">
        <v>2.36</v>
      </c>
      <c r="Y66" s="135" t="n">
        <f aca="false">W66/3600</f>
        <v>0.338780555555556</v>
      </c>
      <c r="Z66" s="154" t="n">
        <v>15.7497</v>
      </c>
      <c r="AA66" s="154" t="n">
        <v>13.1051</v>
      </c>
      <c r="AB66" s="154" t="n">
        <v>4.3567</v>
      </c>
      <c r="AC66" s="114" t="n">
        <v>532855.8</v>
      </c>
      <c r="AD66" s="115" t="n">
        <v>996368.64</v>
      </c>
      <c r="AE66" s="114" t="n">
        <v>517708.83</v>
      </c>
      <c r="AF66" s="116" t="n">
        <v>927563.52</v>
      </c>
      <c r="AG66" s="123"/>
      <c r="AH66" s="142"/>
      <c r="AI66" s="33"/>
      <c r="AJ66" s="33"/>
      <c r="AK66" s="142"/>
      <c r="AL66" s="33"/>
      <c r="AM66" s="33"/>
      <c r="AN66" s="144"/>
      <c r="AO66" s="145"/>
      <c r="AP66" s="146"/>
      <c r="AQ66" s="145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215.152</v>
      </c>
      <c r="E67" s="110" t="n">
        <v>39.6819</v>
      </c>
      <c r="F67" s="110" t="n">
        <v>41.7998</v>
      </c>
      <c r="G67" s="110" t="n">
        <v>42.8705</v>
      </c>
      <c r="H67" s="110" t="n">
        <v>1260.09</v>
      </c>
      <c r="I67" s="110" t="n">
        <v>2.83</v>
      </c>
      <c r="J67" s="112" t="n">
        <f aca="false">H67/3600</f>
        <v>0.350025</v>
      </c>
      <c r="K67" s="113" t="n">
        <v>30.3498</v>
      </c>
      <c r="L67" s="113" t="n">
        <v>25.7137</v>
      </c>
      <c r="M67" s="113" t="n">
        <v>7.5076</v>
      </c>
      <c r="N67" s="114" t="n">
        <v>918792</v>
      </c>
      <c r="O67" s="115" t="n">
        <v>1208624</v>
      </c>
      <c r="P67" s="114" t="n">
        <v>852089</v>
      </c>
      <c r="Q67" s="116" t="n">
        <v>1123632</v>
      </c>
      <c r="S67" s="148" t="n">
        <v>1217.2744</v>
      </c>
      <c r="T67" s="149" t="n">
        <v>39.663</v>
      </c>
      <c r="U67" s="149" t="n">
        <v>41.7989</v>
      </c>
      <c r="V67" s="149" t="n">
        <v>42.8737</v>
      </c>
      <c r="W67" s="149" t="n">
        <v>1286.87</v>
      </c>
      <c r="X67" s="110" t="n">
        <v>2.83</v>
      </c>
      <c r="Y67" s="112" t="n">
        <f aca="false">W67/3600</f>
        <v>0.357463888888889</v>
      </c>
      <c r="Z67" s="154" t="n">
        <v>28.3841</v>
      </c>
      <c r="AA67" s="154" t="n">
        <v>23.6164</v>
      </c>
      <c r="AB67" s="154" t="n">
        <v>7.4496</v>
      </c>
      <c r="AC67" s="120" t="n">
        <v>923317.76</v>
      </c>
      <c r="AD67" s="121" t="n">
        <v>1259724.48</v>
      </c>
      <c r="AE67" s="120" t="n">
        <v>856273.96</v>
      </c>
      <c r="AF67" s="122" t="n">
        <v>1151930.88</v>
      </c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29" t="e">
        <f aca="false">bdrateOld($D67:$D70,G67:G70,$S67:$S70,V67:V70)</f>
        <v>#VALUE!</v>
      </c>
      <c r="AN67" s="24" t="n">
        <f aca="false">AVERAGE((Z67-K67)/K67,(Z68-K68)/K68,(Z69-K69)/K69,(Z70-K70)/K70)</f>
        <v>-0.0727259526418775</v>
      </c>
      <c r="AO67" s="25" t="n">
        <f aca="false">AVERAGE((AA67-L67)/L67,(AA68-L68)/L68,(AA69-L69)/L69,(AA70-L70)/L70)</f>
        <v>-0.0898724055411619</v>
      </c>
      <c r="AP67" s="26" t="n">
        <f aca="false">AVERAGE((AB67-M67)/M67,(AB68-M68)/M68,(AB69-M69)/M69,(AB70-M70)/M70)</f>
        <v>-0.00744299772963944</v>
      </c>
      <c r="AQ67" s="25" t="n">
        <f aca="false">AVERAGE((AC67-N67)/N67,(AC68-N68)/N68,(AC69-N69)/N69,(AC70-N70)/N70)</f>
        <v>0.00121261542640549</v>
      </c>
      <c r="AR67" s="25" t="n">
        <f aca="false">MAX((AD67-O67)/O67,(AD68-O68)/O68,(AD69-O69)/O69,(AD70-O70)/O70)</f>
        <v>0.0580825388359224</v>
      </c>
      <c r="AS67" s="24" t="n">
        <f aca="false">AVERAGE((AE67-P67)/P67,(AE68-P68)/P68,(AE69-P69)/P69,(AE70-P70)/P70)</f>
        <v>0.00120029285758456</v>
      </c>
      <c r="AT67" s="26" t="n">
        <f aca="false">MAX((AF67-Q67)/Q67,(AF68-Q68)/Q68,(AF69-Q69)/Q69,(AF70-Q70)/Q70)</f>
        <v>0.0659860734096542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597.036</v>
      </c>
      <c r="E68" s="113" t="n">
        <v>35.8811</v>
      </c>
      <c r="F68" s="113" t="n">
        <v>39.0989</v>
      </c>
      <c r="G68" s="113" t="n">
        <v>40.289</v>
      </c>
      <c r="H68" s="113" t="n">
        <v>1100.9</v>
      </c>
      <c r="I68" s="113" t="n">
        <v>2.32</v>
      </c>
      <c r="J68" s="127" t="n">
        <f aca="false">H68/3600</f>
        <v>0.305805555555556</v>
      </c>
      <c r="K68" s="113" t="n">
        <v>28.4616</v>
      </c>
      <c r="L68" s="113" t="n">
        <v>24.114</v>
      </c>
      <c r="M68" s="113" t="n">
        <v>6.6193</v>
      </c>
      <c r="N68" s="114" t="n">
        <v>780490</v>
      </c>
      <c r="O68" s="115" t="n">
        <v>1034416</v>
      </c>
      <c r="P68" s="114" t="n">
        <v>730005</v>
      </c>
      <c r="Q68" s="116" t="n">
        <v>969496</v>
      </c>
      <c r="S68" s="150" t="n">
        <v>598.9152</v>
      </c>
      <c r="T68" s="151" t="n">
        <v>35.8564</v>
      </c>
      <c r="U68" s="151" t="n">
        <v>39.0973</v>
      </c>
      <c r="V68" s="151" t="n">
        <v>40.2993</v>
      </c>
      <c r="W68" s="151" t="n">
        <v>1124.29</v>
      </c>
      <c r="X68" s="113" t="n">
        <v>2.32</v>
      </c>
      <c r="Y68" s="127" t="n">
        <f aca="false">W68/3600</f>
        <v>0.312302777777778</v>
      </c>
      <c r="Z68" s="154" t="n">
        <v>26.4929</v>
      </c>
      <c r="AA68" s="154" t="n">
        <v>22.0325</v>
      </c>
      <c r="AB68" s="154" t="n">
        <v>6.5694</v>
      </c>
      <c r="AC68" s="114" t="n">
        <v>782357.11</v>
      </c>
      <c r="AD68" s="115" t="n">
        <v>1038343.68</v>
      </c>
      <c r="AE68" s="114" t="n">
        <v>731763.18</v>
      </c>
      <c r="AF68" s="116" t="n">
        <v>971235.84</v>
      </c>
      <c r="AG68" s="123"/>
      <c r="AH68" s="47"/>
      <c r="AI68" s="19"/>
      <c r="AJ68" s="19"/>
      <c r="AK68" s="47"/>
      <c r="AL68" s="19"/>
      <c r="AM68" s="19"/>
      <c r="AN68" s="24"/>
      <c r="AO68" s="25"/>
      <c r="AP68" s="26"/>
      <c r="AQ68" s="25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290.1248</v>
      </c>
      <c r="E69" s="113" t="n">
        <v>32.4217</v>
      </c>
      <c r="F69" s="113" t="n">
        <v>37.1147</v>
      </c>
      <c r="G69" s="113" t="n">
        <v>38.3012</v>
      </c>
      <c r="H69" s="113" t="n">
        <v>966.81</v>
      </c>
      <c r="I69" s="113" t="n">
        <v>1.94</v>
      </c>
      <c r="J69" s="127" t="n">
        <f aca="false">H69/3600</f>
        <v>0.268558333333333</v>
      </c>
      <c r="K69" s="113" t="n">
        <v>27.2933</v>
      </c>
      <c r="L69" s="113" t="n">
        <v>23.1215</v>
      </c>
      <c r="M69" s="113" t="n">
        <v>5.9311</v>
      </c>
      <c r="N69" s="114" t="n">
        <v>665170</v>
      </c>
      <c r="O69" s="115" t="n">
        <v>908016</v>
      </c>
      <c r="P69" s="114" t="n">
        <v>628503</v>
      </c>
      <c r="Q69" s="116" t="n">
        <v>857760</v>
      </c>
      <c r="S69" s="150" t="n">
        <v>290.9608</v>
      </c>
      <c r="T69" s="151" t="n">
        <v>32.4135</v>
      </c>
      <c r="U69" s="151" t="n">
        <v>37.1227</v>
      </c>
      <c r="V69" s="151" t="n">
        <v>38.2973</v>
      </c>
      <c r="W69" s="151" t="n">
        <v>987.35</v>
      </c>
      <c r="X69" s="113" t="n">
        <v>1.94</v>
      </c>
      <c r="Y69" s="127" t="n">
        <f aca="false">W69/3600</f>
        <v>0.274263888888889</v>
      </c>
      <c r="Z69" s="154" t="n">
        <v>25.2413</v>
      </c>
      <c r="AA69" s="154" t="n">
        <v>20.9893</v>
      </c>
      <c r="AB69" s="154" t="n">
        <v>5.8799</v>
      </c>
      <c r="AC69" s="114" t="n">
        <v>666065.71</v>
      </c>
      <c r="AD69" s="115" t="n">
        <v>903524.16</v>
      </c>
      <c r="AE69" s="114" t="n">
        <v>629486.54</v>
      </c>
      <c r="AF69" s="116" t="n">
        <v>855698.4</v>
      </c>
      <c r="AG69" s="123"/>
      <c r="AH69" s="47"/>
      <c r="AI69" s="19"/>
      <c r="AJ69" s="19"/>
      <c r="AK69" s="47"/>
      <c r="AL69" s="19"/>
      <c r="AM69" s="19"/>
      <c r="AN69" s="24"/>
      <c r="AO69" s="25"/>
      <c r="AP69" s="26"/>
      <c r="AQ69" s="25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3.16</v>
      </c>
      <c r="E70" s="133" t="n">
        <v>29.6089</v>
      </c>
      <c r="F70" s="133" t="n">
        <v>35.6654</v>
      </c>
      <c r="G70" s="133" t="n">
        <v>36.7784</v>
      </c>
      <c r="H70" s="133" t="n">
        <v>864.21</v>
      </c>
      <c r="I70" s="133" t="n">
        <v>1.66</v>
      </c>
      <c r="J70" s="135" t="n">
        <f aca="false">H70/3600</f>
        <v>0.240058333333333</v>
      </c>
      <c r="K70" s="133" t="n">
        <v>27.0573</v>
      </c>
      <c r="L70" s="133" t="n">
        <v>22.9249</v>
      </c>
      <c r="M70" s="133" t="n">
        <v>5.5485</v>
      </c>
      <c r="N70" s="136" t="n">
        <v>586517</v>
      </c>
      <c r="O70" s="137" t="n">
        <v>719952</v>
      </c>
      <c r="P70" s="136" t="n">
        <v>560307</v>
      </c>
      <c r="Q70" s="138" t="n">
        <v>677840</v>
      </c>
      <c r="S70" s="152" t="n">
        <v>142.988</v>
      </c>
      <c r="T70" s="153" t="n">
        <v>29.6006</v>
      </c>
      <c r="U70" s="153" t="n">
        <v>35.6867</v>
      </c>
      <c r="V70" s="153" t="n">
        <v>36.7651</v>
      </c>
      <c r="W70" s="153" t="n">
        <v>882.57</v>
      </c>
      <c r="X70" s="133" t="n">
        <v>1.66</v>
      </c>
      <c r="Y70" s="135" t="n">
        <f aca="false">W70/3600</f>
        <v>0.245158333333333</v>
      </c>
      <c r="Z70" s="154" t="n">
        <v>24.8445</v>
      </c>
      <c r="AA70" s="154" t="n">
        <v>20.6464</v>
      </c>
      <c r="AB70" s="154" t="n">
        <v>5.5159</v>
      </c>
      <c r="AC70" s="136" t="n">
        <v>584279.95</v>
      </c>
      <c r="AD70" s="137" t="n">
        <v>761768.64</v>
      </c>
      <c r="AE70" s="136" t="n">
        <v>558018.94</v>
      </c>
      <c r="AF70" s="138" t="n">
        <v>722568</v>
      </c>
      <c r="AG70" s="123"/>
      <c r="AH70" s="142"/>
      <c r="AI70" s="33"/>
      <c r="AJ70" s="33"/>
      <c r="AK70" s="142"/>
      <c r="AL70" s="33"/>
      <c r="AM70" s="33"/>
      <c r="AN70" s="144"/>
      <c r="AO70" s="145"/>
      <c r="AP70" s="146"/>
      <c r="AQ70" s="25"/>
      <c r="AR70" s="25"/>
      <c r="AS70" s="24"/>
      <c r="AT70" s="26"/>
    </row>
    <row r="71" customFormat="false" ht="12" hidden="false" customHeight="false" outlineLevel="0" collapsed="false">
      <c r="A71" s="155" t="s">
        <v>109</v>
      </c>
      <c r="B71" s="156" t="s">
        <v>110</v>
      </c>
      <c r="C71" s="155" t="n">
        <v>22</v>
      </c>
      <c r="D71" s="157"/>
      <c r="E71" s="158"/>
      <c r="F71" s="158"/>
      <c r="G71" s="158"/>
      <c r="H71" s="158"/>
      <c r="I71" s="158"/>
      <c r="J71" s="159"/>
      <c r="K71" s="158"/>
      <c r="L71" s="158"/>
      <c r="M71" s="158"/>
      <c r="N71" s="160"/>
      <c r="O71" s="161"/>
      <c r="P71" s="160"/>
      <c r="Q71" s="162"/>
      <c r="R71" s="163"/>
      <c r="S71" s="157"/>
      <c r="T71" s="158"/>
      <c r="U71" s="158"/>
      <c r="V71" s="158"/>
      <c r="W71" s="158"/>
      <c r="X71" s="158"/>
      <c r="Y71" s="159"/>
      <c r="Z71" s="158"/>
      <c r="AA71" s="158"/>
      <c r="AB71" s="158"/>
      <c r="AC71" s="160"/>
      <c r="AD71" s="161"/>
      <c r="AE71" s="160"/>
      <c r="AF71" s="161"/>
      <c r="AG71" s="164"/>
      <c r="AH71" s="165"/>
      <c r="AI71" s="166"/>
      <c r="AJ71" s="167"/>
      <c r="AK71" s="165"/>
      <c r="AL71" s="166"/>
      <c r="AM71" s="167"/>
      <c r="AN71" s="168"/>
      <c r="AO71" s="168"/>
      <c r="AP71" s="168"/>
      <c r="AQ71" s="169"/>
      <c r="AR71" s="170"/>
      <c r="AS71" s="169"/>
      <c r="AT71" s="171"/>
    </row>
    <row r="72" customFormat="false" ht="12" hidden="false" customHeight="true" outlineLevel="0" collapsed="false">
      <c r="A72" s="172" t="s">
        <v>111</v>
      </c>
      <c r="B72" s="173"/>
      <c r="C72" s="172" t="n">
        <v>27</v>
      </c>
      <c r="D72" s="174"/>
      <c r="E72" s="175"/>
      <c r="F72" s="175"/>
      <c r="G72" s="175"/>
      <c r="H72" s="175"/>
      <c r="I72" s="175"/>
      <c r="J72" s="176"/>
      <c r="K72" s="175"/>
      <c r="L72" s="175"/>
      <c r="M72" s="175"/>
      <c r="N72" s="177"/>
      <c r="O72" s="178"/>
      <c r="P72" s="177"/>
      <c r="Q72" s="179"/>
      <c r="R72" s="163"/>
      <c r="S72" s="174"/>
      <c r="T72" s="175"/>
      <c r="U72" s="175"/>
      <c r="V72" s="175"/>
      <c r="W72" s="175"/>
      <c r="X72" s="175"/>
      <c r="Y72" s="176"/>
      <c r="Z72" s="175"/>
      <c r="AA72" s="175"/>
      <c r="AB72" s="175"/>
      <c r="AC72" s="177"/>
      <c r="AD72" s="178"/>
      <c r="AE72" s="177"/>
      <c r="AF72" s="178"/>
      <c r="AG72" s="164"/>
      <c r="AH72" s="180"/>
      <c r="AI72" s="181"/>
      <c r="AJ72" s="173"/>
      <c r="AK72" s="180"/>
      <c r="AL72" s="181"/>
      <c r="AM72" s="173"/>
      <c r="AN72" s="181"/>
      <c r="AO72" s="181"/>
      <c r="AP72" s="181"/>
      <c r="AQ72" s="182"/>
      <c r="AR72" s="183"/>
      <c r="AS72" s="182"/>
      <c r="AT72" s="184"/>
    </row>
    <row r="73" customFormat="false" ht="12" hidden="false" customHeight="true" outlineLevel="0" collapsed="false">
      <c r="A73" s="172"/>
      <c r="B73" s="173"/>
      <c r="C73" s="172" t="n">
        <v>32</v>
      </c>
      <c r="D73" s="174"/>
      <c r="E73" s="175"/>
      <c r="F73" s="175"/>
      <c r="G73" s="175"/>
      <c r="H73" s="175"/>
      <c r="I73" s="175"/>
      <c r="J73" s="176"/>
      <c r="K73" s="175"/>
      <c r="L73" s="175"/>
      <c r="M73" s="175"/>
      <c r="N73" s="177"/>
      <c r="O73" s="178"/>
      <c r="P73" s="177"/>
      <c r="Q73" s="179"/>
      <c r="R73" s="163"/>
      <c r="S73" s="174"/>
      <c r="T73" s="175"/>
      <c r="U73" s="175"/>
      <c r="V73" s="175"/>
      <c r="W73" s="175"/>
      <c r="X73" s="175"/>
      <c r="Y73" s="176"/>
      <c r="Z73" s="175"/>
      <c r="AA73" s="175"/>
      <c r="AB73" s="175"/>
      <c r="AC73" s="177"/>
      <c r="AD73" s="178"/>
      <c r="AE73" s="177"/>
      <c r="AF73" s="178"/>
      <c r="AG73" s="164"/>
      <c r="AH73" s="180"/>
      <c r="AI73" s="181"/>
      <c r="AJ73" s="173"/>
      <c r="AK73" s="180"/>
      <c r="AL73" s="181"/>
      <c r="AM73" s="173"/>
      <c r="AN73" s="181"/>
      <c r="AO73" s="181"/>
      <c r="AP73" s="181"/>
      <c r="AQ73" s="182"/>
      <c r="AR73" s="183"/>
      <c r="AS73" s="182"/>
      <c r="AT73" s="184"/>
    </row>
    <row r="74" customFormat="false" ht="12.75" hidden="false" customHeight="true" outlineLevel="0" collapsed="false">
      <c r="A74" s="172"/>
      <c r="B74" s="185"/>
      <c r="C74" s="186" t="n">
        <v>37</v>
      </c>
      <c r="D74" s="187"/>
      <c r="E74" s="188"/>
      <c r="F74" s="188"/>
      <c r="G74" s="188"/>
      <c r="H74" s="188"/>
      <c r="I74" s="188"/>
      <c r="J74" s="189"/>
      <c r="K74" s="188"/>
      <c r="L74" s="188"/>
      <c r="M74" s="188"/>
      <c r="N74" s="190"/>
      <c r="O74" s="191"/>
      <c r="P74" s="190"/>
      <c r="Q74" s="192"/>
      <c r="R74" s="163"/>
      <c r="S74" s="187"/>
      <c r="T74" s="188"/>
      <c r="U74" s="188"/>
      <c r="V74" s="188"/>
      <c r="W74" s="188"/>
      <c r="X74" s="188"/>
      <c r="Y74" s="189"/>
      <c r="Z74" s="188"/>
      <c r="AA74" s="188"/>
      <c r="AB74" s="188"/>
      <c r="AC74" s="190"/>
      <c r="AD74" s="191"/>
      <c r="AE74" s="190"/>
      <c r="AF74" s="191"/>
      <c r="AG74" s="164"/>
      <c r="AH74" s="193"/>
      <c r="AI74" s="194"/>
      <c r="AJ74" s="185"/>
      <c r="AK74" s="193"/>
      <c r="AL74" s="194"/>
      <c r="AM74" s="185"/>
      <c r="AN74" s="194"/>
      <c r="AO74" s="194"/>
      <c r="AP74" s="194"/>
      <c r="AQ74" s="195"/>
      <c r="AR74" s="196"/>
      <c r="AS74" s="195"/>
      <c r="AT74" s="197"/>
    </row>
    <row r="75" customFormat="false" ht="12" hidden="false" customHeight="true" outlineLevel="0" collapsed="false">
      <c r="A75" s="172"/>
      <c r="B75" s="156" t="s">
        <v>112</v>
      </c>
      <c r="C75" s="155" t="n">
        <v>22</v>
      </c>
      <c r="D75" s="157"/>
      <c r="E75" s="158"/>
      <c r="F75" s="158"/>
      <c r="G75" s="158"/>
      <c r="H75" s="158"/>
      <c r="I75" s="158"/>
      <c r="J75" s="159"/>
      <c r="K75" s="158"/>
      <c r="L75" s="158"/>
      <c r="M75" s="158"/>
      <c r="N75" s="160"/>
      <c r="O75" s="161"/>
      <c r="P75" s="160"/>
      <c r="Q75" s="162"/>
      <c r="R75" s="163"/>
      <c r="S75" s="157"/>
      <c r="T75" s="158"/>
      <c r="U75" s="158"/>
      <c r="V75" s="158"/>
      <c r="W75" s="158"/>
      <c r="X75" s="158"/>
      <c r="Y75" s="159"/>
      <c r="Z75" s="158"/>
      <c r="AA75" s="158"/>
      <c r="AB75" s="158"/>
      <c r="AC75" s="160"/>
      <c r="AD75" s="161"/>
      <c r="AE75" s="160"/>
      <c r="AF75" s="161"/>
      <c r="AG75" s="164"/>
      <c r="AH75" s="165"/>
      <c r="AI75" s="166"/>
      <c r="AJ75" s="167"/>
      <c r="AK75" s="165"/>
      <c r="AL75" s="166"/>
      <c r="AM75" s="167"/>
      <c r="AN75" s="166"/>
      <c r="AO75" s="166"/>
      <c r="AP75" s="166"/>
      <c r="AQ75" s="169"/>
      <c r="AR75" s="170"/>
      <c r="AS75" s="169"/>
      <c r="AT75" s="171"/>
    </row>
    <row r="76" customFormat="false" ht="12" hidden="false" customHeight="true" outlineLevel="0" collapsed="false">
      <c r="A76" s="172"/>
      <c r="B76" s="173"/>
      <c r="C76" s="172" t="n">
        <v>27</v>
      </c>
      <c r="D76" s="174"/>
      <c r="E76" s="175"/>
      <c r="F76" s="175"/>
      <c r="G76" s="175"/>
      <c r="H76" s="175"/>
      <c r="I76" s="175"/>
      <c r="J76" s="176"/>
      <c r="K76" s="175"/>
      <c r="L76" s="175"/>
      <c r="M76" s="175"/>
      <c r="N76" s="177"/>
      <c r="O76" s="178"/>
      <c r="P76" s="177"/>
      <c r="Q76" s="179"/>
      <c r="R76" s="163"/>
      <c r="S76" s="174"/>
      <c r="T76" s="175"/>
      <c r="U76" s="175"/>
      <c r="V76" s="175"/>
      <c r="W76" s="175"/>
      <c r="X76" s="175"/>
      <c r="Y76" s="176"/>
      <c r="Z76" s="175"/>
      <c r="AA76" s="175"/>
      <c r="AB76" s="175"/>
      <c r="AC76" s="177"/>
      <c r="AD76" s="178"/>
      <c r="AE76" s="177"/>
      <c r="AF76" s="178"/>
      <c r="AG76" s="164"/>
      <c r="AH76" s="180"/>
      <c r="AI76" s="181"/>
      <c r="AJ76" s="173"/>
      <c r="AK76" s="180"/>
      <c r="AL76" s="181"/>
      <c r="AM76" s="173"/>
      <c r="AN76" s="181"/>
      <c r="AO76" s="181"/>
      <c r="AP76" s="181"/>
      <c r="AQ76" s="182"/>
      <c r="AR76" s="183"/>
      <c r="AS76" s="182"/>
      <c r="AT76" s="184"/>
    </row>
    <row r="77" customFormat="false" ht="12" hidden="false" customHeight="true" outlineLevel="0" collapsed="false">
      <c r="A77" s="172"/>
      <c r="B77" s="173"/>
      <c r="C77" s="172" t="n">
        <v>32</v>
      </c>
      <c r="D77" s="174"/>
      <c r="E77" s="175"/>
      <c r="F77" s="175"/>
      <c r="G77" s="175"/>
      <c r="H77" s="175"/>
      <c r="I77" s="175"/>
      <c r="J77" s="176"/>
      <c r="K77" s="175"/>
      <c r="L77" s="175"/>
      <c r="M77" s="175"/>
      <c r="N77" s="177"/>
      <c r="O77" s="178"/>
      <c r="P77" s="177"/>
      <c r="Q77" s="179"/>
      <c r="R77" s="163"/>
      <c r="S77" s="174"/>
      <c r="T77" s="175"/>
      <c r="U77" s="175"/>
      <c r="V77" s="175"/>
      <c r="W77" s="175"/>
      <c r="X77" s="175"/>
      <c r="Y77" s="176"/>
      <c r="Z77" s="175"/>
      <c r="AA77" s="175"/>
      <c r="AB77" s="175"/>
      <c r="AC77" s="177"/>
      <c r="AD77" s="178"/>
      <c r="AE77" s="177"/>
      <c r="AF77" s="178"/>
      <c r="AG77" s="164"/>
      <c r="AH77" s="180"/>
      <c r="AI77" s="181"/>
      <c r="AJ77" s="173"/>
      <c r="AK77" s="180"/>
      <c r="AL77" s="181"/>
      <c r="AM77" s="173"/>
      <c r="AN77" s="181"/>
      <c r="AO77" s="181"/>
      <c r="AP77" s="181"/>
      <c r="AQ77" s="182"/>
      <c r="AR77" s="183"/>
      <c r="AS77" s="182"/>
      <c r="AT77" s="184"/>
    </row>
    <row r="78" customFormat="false" ht="12.75" hidden="false" customHeight="true" outlineLevel="0" collapsed="false">
      <c r="A78" s="172"/>
      <c r="B78" s="185"/>
      <c r="C78" s="186" t="n">
        <v>37</v>
      </c>
      <c r="D78" s="187"/>
      <c r="E78" s="188"/>
      <c r="F78" s="188"/>
      <c r="G78" s="188"/>
      <c r="H78" s="188"/>
      <c r="I78" s="188"/>
      <c r="J78" s="189"/>
      <c r="K78" s="188"/>
      <c r="L78" s="188"/>
      <c r="M78" s="188"/>
      <c r="N78" s="190"/>
      <c r="O78" s="191"/>
      <c r="P78" s="190"/>
      <c r="Q78" s="192"/>
      <c r="R78" s="163"/>
      <c r="S78" s="187"/>
      <c r="T78" s="188"/>
      <c r="U78" s="188"/>
      <c r="V78" s="188"/>
      <c r="W78" s="188"/>
      <c r="X78" s="188"/>
      <c r="Y78" s="189"/>
      <c r="Z78" s="188"/>
      <c r="AA78" s="188"/>
      <c r="AB78" s="188"/>
      <c r="AC78" s="190"/>
      <c r="AD78" s="191"/>
      <c r="AE78" s="190"/>
      <c r="AF78" s="191"/>
      <c r="AG78" s="164"/>
      <c r="AH78" s="193"/>
      <c r="AI78" s="194"/>
      <c r="AJ78" s="185"/>
      <c r="AK78" s="193"/>
      <c r="AL78" s="194"/>
      <c r="AM78" s="185"/>
      <c r="AN78" s="194"/>
      <c r="AO78" s="194"/>
      <c r="AP78" s="194"/>
      <c r="AQ78" s="195"/>
      <c r="AR78" s="196"/>
      <c r="AS78" s="195"/>
      <c r="AT78" s="197"/>
    </row>
    <row r="79" customFormat="false" ht="12" hidden="false" customHeight="true" outlineLevel="0" collapsed="false">
      <c r="A79" s="172"/>
      <c r="B79" s="156" t="s">
        <v>113</v>
      </c>
      <c r="C79" s="155" t="n">
        <v>22</v>
      </c>
      <c r="D79" s="157"/>
      <c r="E79" s="158"/>
      <c r="F79" s="158"/>
      <c r="G79" s="158"/>
      <c r="H79" s="158"/>
      <c r="I79" s="158"/>
      <c r="J79" s="159"/>
      <c r="K79" s="158"/>
      <c r="L79" s="158"/>
      <c r="M79" s="158"/>
      <c r="N79" s="160"/>
      <c r="O79" s="161"/>
      <c r="P79" s="160"/>
      <c r="Q79" s="162"/>
      <c r="R79" s="163"/>
      <c r="S79" s="157"/>
      <c r="T79" s="158"/>
      <c r="U79" s="158"/>
      <c r="V79" s="158"/>
      <c r="W79" s="158"/>
      <c r="X79" s="158"/>
      <c r="Y79" s="159"/>
      <c r="Z79" s="158"/>
      <c r="AA79" s="158"/>
      <c r="AB79" s="158"/>
      <c r="AC79" s="160"/>
      <c r="AD79" s="161"/>
      <c r="AE79" s="160"/>
      <c r="AF79" s="161"/>
      <c r="AG79" s="164"/>
      <c r="AH79" s="165"/>
      <c r="AI79" s="166"/>
      <c r="AJ79" s="167"/>
      <c r="AK79" s="165"/>
      <c r="AL79" s="166"/>
      <c r="AM79" s="167"/>
      <c r="AN79" s="166"/>
      <c r="AO79" s="166"/>
      <c r="AP79" s="166"/>
      <c r="AQ79" s="169"/>
      <c r="AR79" s="170"/>
      <c r="AS79" s="169"/>
      <c r="AT79" s="171"/>
    </row>
    <row r="80" customFormat="false" ht="12" hidden="false" customHeight="true" outlineLevel="0" collapsed="false">
      <c r="A80" s="172"/>
      <c r="B80" s="173"/>
      <c r="C80" s="172" t="n">
        <v>27</v>
      </c>
      <c r="D80" s="174"/>
      <c r="E80" s="175"/>
      <c r="F80" s="175"/>
      <c r="G80" s="175"/>
      <c r="H80" s="175"/>
      <c r="I80" s="175"/>
      <c r="J80" s="176"/>
      <c r="K80" s="175"/>
      <c r="L80" s="175"/>
      <c r="M80" s="175"/>
      <c r="N80" s="177"/>
      <c r="O80" s="178"/>
      <c r="P80" s="177"/>
      <c r="Q80" s="179"/>
      <c r="R80" s="163"/>
      <c r="S80" s="174"/>
      <c r="T80" s="175"/>
      <c r="U80" s="175"/>
      <c r="V80" s="175"/>
      <c r="W80" s="175"/>
      <c r="X80" s="175"/>
      <c r="Y80" s="176"/>
      <c r="Z80" s="175"/>
      <c r="AA80" s="175"/>
      <c r="AB80" s="175"/>
      <c r="AC80" s="177"/>
      <c r="AD80" s="178"/>
      <c r="AE80" s="177"/>
      <c r="AF80" s="178"/>
      <c r="AG80" s="164"/>
      <c r="AH80" s="180"/>
      <c r="AI80" s="181"/>
      <c r="AJ80" s="173"/>
      <c r="AK80" s="180"/>
      <c r="AL80" s="181"/>
      <c r="AM80" s="173"/>
      <c r="AN80" s="181"/>
      <c r="AO80" s="181"/>
      <c r="AP80" s="181"/>
      <c r="AQ80" s="182"/>
      <c r="AR80" s="183"/>
      <c r="AS80" s="182"/>
      <c r="AT80" s="184"/>
    </row>
    <row r="81" customFormat="false" ht="12" hidden="false" customHeight="true" outlineLevel="0" collapsed="false">
      <c r="A81" s="172"/>
      <c r="B81" s="173"/>
      <c r="C81" s="172" t="n">
        <v>32</v>
      </c>
      <c r="D81" s="174"/>
      <c r="E81" s="175"/>
      <c r="F81" s="175"/>
      <c r="G81" s="175"/>
      <c r="H81" s="175"/>
      <c r="I81" s="175"/>
      <c r="J81" s="176"/>
      <c r="K81" s="175"/>
      <c r="L81" s="175"/>
      <c r="M81" s="175"/>
      <c r="N81" s="177"/>
      <c r="O81" s="178"/>
      <c r="P81" s="177"/>
      <c r="Q81" s="179"/>
      <c r="R81" s="163"/>
      <c r="S81" s="174"/>
      <c r="T81" s="175"/>
      <c r="U81" s="175"/>
      <c r="V81" s="175"/>
      <c r="W81" s="175"/>
      <c r="X81" s="175"/>
      <c r="Y81" s="176"/>
      <c r="Z81" s="175"/>
      <c r="AA81" s="175"/>
      <c r="AB81" s="175"/>
      <c r="AC81" s="177"/>
      <c r="AD81" s="178"/>
      <c r="AE81" s="177"/>
      <c r="AF81" s="178"/>
      <c r="AG81" s="164"/>
      <c r="AH81" s="180"/>
      <c r="AI81" s="181"/>
      <c r="AJ81" s="173"/>
      <c r="AK81" s="180"/>
      <c r="AL81" s="181"/>
      <c r="AM81" s="173"/>
      <c r="AN81" s="181"/>
      <c r="AO81" s="181"/>
      <c r="AP81" s="181"/>
      <c r="AQ81" s="182"/>
      <c r="AR81" s="183"/>
      <c r="AS81" s="182"/>
      <c r="AT81" s="184"/>
    </row>
    <row r="82" customFormat="false" ht="12.75" hidden="false" customHeight="true" outlineLevel="0" collapsed="false">
      <c r="A82" s="186"/>
      <c r="B82" s="185"/>
      <c r="C82" s="186" t="n">
        <v>37</v>
      </c>
      <c r="D82" s="187"/>
      <c r="E82" s="188"/>
      <c r="F82" s="188"/>
      <c r="G82" s="188"/>
      <c r="H82" s="188"/>
      <c r="I82" s="188"/>
      <c r="J82" s="189"/>
      <c r="K82" s="188"/>
      <c r="L82" s="188"/>
      <c r="M82" s="188"/>
      <c r="N82" s="190"/>
      <c r="O82" s="191"/>
      <c r="P82" s="190"/>
      <c r="Q82" s="192"/>
      <c r="R82" s="163"/>
      <c r="S82" s="187"/>
      <c r="T82" s="188"/>
      <c r="U82" s="188"/>
      <c r="V82" s="188"/>
      <c r="W82" s="188"/>
      <c r="X82" s="188"/>
      <c r="Y82" s="189"/>
      <c r="Z82" s="188"/>
      <c r="AA82" s="188"/>
      <c r="AB82" s="188"/>
      <c r="AC82" s="190"/>
      <c r="AD82" s="191"/>
      <c r="AE82" s="190"/>
      <c r="AF82" s="191"/>
      <c r="AG82" s="164"/>
      <c r="AH82" s="193"/>
      <c r="AI82" s="194"/>
      <c r="AJ82" s="185"/>
      <c r="AK82" s="193"/>
      <c r="AL82" s="194"/>
      <c r="AM82" s="185"/>
      <c r="AN82" s="194"/>
      <c r="AO82" s="194"/>
      <c r="AP82" s="194"/>
      <c r="AQ82" s="195"/>
      <c r="AR82" s="196"/>
      <c r="AS82" s="195"/>
      <c r="AT82" s="197"/>
    </row>
    <row r="83" customFormat="false" ht="12" hidden="false" customHeight="false" outlineLevel="0" collapsed="false">
      <c r="B83" s="1" t="s">
        <v>14</v>
      </c>
      <c r="AH83" s="124" t="e">
        <f aca="false">AVERAGE(AH3,AH7,AH11,AH15)</f>
        <v>#VALUE!</v>
      </c>
      <c r="AI83" s="42" t="e">
        <f aca="false">AVERAGE(AI3,AI7,AI11,AI15)</f>
        <v>#VALUE!</v>
      </c>
      <c r="AJ83" s="42" t="e">
        <f aca="false">AVERAGE(AJ3,AJ7,AJ11,AJ15)</f>
        <v>#VALUE!</v>
      </c>
      <c r="AK83" s="124" t="e">
        <f aca="false">AVERAGE(AK3,AK7,AK11,AK15)</f>
        <v>#VALUE!</v>
      </c>
      <c r="AL83" s="42" t="e">
        <f aca="false">AVERAGE(AL3,AL7,AL11,AL15)</f>
        <v>#VALUE!</v>
      </c>
      <c r="AM83" s="42" t="e">
        <f aca="false">AVERAGE(AM3,AM7,AM11,AM15)</f>
        <v>#VALUE!</v>
      </c>
      <c r="AN83" s="124" t="n">
        <f aca="false">AVERAGE(AN3,AN7,AN11,AN15)</f>
        <v>-0.0962914687192175</v>
      </c>
      <c r="AO83" s="42" t="n">
        <f aca="false">AVERAGE(AO3,AO7,AO11,AO15)</f>
        <v>-0.120827919056048</v>
      </c>
      <c r="AP83" s="43" t="n">
        <f aca="false">AVERAGE(AP3,AP7,AP11,AP15)</f>
        <v>0.0017094367968576</v>
      </c>
      <c r="AQ83" s="42" t="n">
        <f aca="false">AVERAGE(AQ3,AQ7,AQ11,AQ15)</f>
        <v>-0.011279970232147</v>
      </c>
      <c r="AR83" s="42" t="n">
        <f aca="false">MAX(AR3,AR7,AR11,AR15)</f>
        <v>0.0532185970677709</v>
      </c>
      <c r="AS83" s="124" t="n">
        <f aca="false">AVERAGE(AS3,AS7,AS11,AS15)</f>
        <v>-0.0118407940602248</v>
      </c>
      <c r="AT83" s="43" t="n">
        <f aca="false">MAX(AT3,AT7,AT11,AT15)</f>
        <v>0.0518414506031424</v>
      </c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917831671108996</v>
      </c>
      <c r="AO84" s="29" t="n">
        <f aca="false">AVERAGE(AO19,AO23,AO27,AO31,AO35)</f>
        <v>-0.114058144808301</v>
      </c>
      <c r="AP84" s="30" t="n">
        <f aca="false">AVERAGE(AP19,AP23,AP27,AP31,AP35)</f>
        <v>-0.00349807248791765</v>
      </c>
      <c r="AQ84" s="29" t="n">
        <f aca="false">AVERAGE(AQ19,AQ23,AQ27,AQ31,AQ35)</f>
        <v>-0.0055474421730093</v>
      </c>
      <c r="AR84" s="29" t="n">
        <f aca="false">MAX(AR19,AR23,AR27,AR31,AR35)</f>
        <v>0.0440091879643609</v>
      </c>
      <c r="AS84" s="28" t="n">
        <f aca="false">AVERAGE(AS19,AS23,AS27,AS31,AS35)</f>
        <v>-0.00590962638656856</v>
      </c>
      <c r="AT84" s="30" t="n">
        <f aca="false">MAX(AT19,AT23,AT27,AT31,AT35)</f>
        <v>0.0506729641487305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435677887309772</v>
      </c>
      <c r="AO85" s="29" t="n">
        <f aca="false">AVERAGE(AO39,AO43,AO47,AO51)</f>
        <v>-0.0612582347214491</v>
      </c>
      <c r="AP85" s="30" t="n">
        <f aca="false">AVERAGE(AP39,AP43,AP47,AP51)</f>
        <v>0.00756267807933861</v>
      </c>
      <c r="AQ85" s="29" t="n">
        <f aca="false">AVERAGE(AQ39,AQ43,AQ47,AQ51)</f>
        <v>0.00472686644472315</v>
      </c>
      <c r="AR85" s="29" t="n">
        <f aca="false">MAX(AR39,AR43,AR47,AR51)</f>
        <v>0.0502660631890905</v>
      </c>
      <c r="AS85" s="28" t="n">
        <f aca="false">AVERAGE(AS39,AS43,AS47,AS51)</f>
        <v>0.00459276491455056</v>
      </c>
      <c r="AT85" s="30" t="n">
        <f aca="false">MAX(AT39,AT43,AT47,AT51)</f>
        <v>0.0467282419659735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440026350847751</v>
      </c>
      <c r="AO86" s="29" t="n">
        <f aca="false">AVERAGE(AO55,AO59,AO63,AO67)</f>
        <v>-0.061814697645471</v>
      </c>
      <c r="AP86" s="30" t="n">
        <f aca="false">AVERAGE(AP55,AP59,AP63,AP67)</f>
        <v>0.0101832716884923</v>
      </c>
      <c r="AQ86" s="29" t="n">
        <f aca="false">AVERAGE(AQ55,AQ59,AQ63,AQ67)</f>
        <v>0.00401852418262466</v>
      </c>
      <c r="AR86" s="29" t="n">
        <f aca="false">MAX(AR55,AR59,AR63,AR67)</f>
        <v>0.059354986126979</v>
      </c>
      <c r="AS86" s="28" t="n">
        <f aca="false">AVERAGE(AS55,AS59,AS63,AS67)</f>
        <v>0.00399766634076921</v>
      </c>
      <c r="AT86" s="30" t="n">
        <f aca="false">MAX(AT55,AT59,AT63,AT67)</f>
        <v>0.0659860734096542</v>
      </c>
    </row>
    <row r="87" customFormat="false" ht="12.75" hidden="false" customHeight="false" outlineLevel="0" collapsed="false">
      <c r="B87" s="1" t="s">
        <v>23</v>
      </c>
      <c r="AH87" s="28"/>
      <c r="AI87" s="29"/>
      <c r="AJ87" s="29"/>
      <c r="AK87" s="28"/>
      <c r="AL87" s="29"/>
      <c r="AM87" s="29"/>
      <c r="AN87" s="198"/>
      <c r="AO87" s="199"/>
      <c r="AP87" s="200"/>
      <c r="AQ87" s="29"/>
      <c r="AR87" s="29"/>
      <c r="AS87" s="28"/>
      <c r="AT87" s="30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124" t="e">
        <f aca="false">AVERAGE(AH3:AH70)</f>
        <v>#VALUE!</v>
      </c>
      <c r="AI88" s="42" t="e">
        <f aca="false">AVERAGE(AI3:AI70)</f>
        <v>#VALUE!</v>
      </c>
      <c r="AJ88" s="43" t="e">
        <f aca="false">AVERAGE(AJ3:AJ70)</f>
        <v>#VALUE!</v>
      </c>
      <c r="AK88" s="202" t="e">
        <f aca="false">AVERAGE(AK3:AK70)</f>
        <v>#VALUE!</v>
      </c>
      <c r="AL88" s="203" t="e">
        <f aca="false">AVERAGE(AL3:AL70)</f>
        <v>#VALUE!</v>
      </c>
      <c r="AM88" s="203" t="e">
        <f aca="false">AVERAGE(AM3:AM70)</f>
        <v>#VALUE!</v>
      </c>
      <c r="AN88" s="38" t="n">
        <f aca="false">AVERAGE(AN3:AN70)</f>
        <v>-0.0702566709231987</v>
      </c>
      <c r="AO88" s="39" t="n">
        <f aca="false">AVERAGE(AO3:AO70)</f>
        <v>-0.0909349488078457</v>
      </c>
      <c r="AP88" s="40" t="n">
        <f aca="false">AVERAGE(AP3:AP70)</f>
        <v>0.00354889316583329</v>
      </c>
      <c r="AQ88" s="203" t="n">
        <f aca="false">AVERAGE(AQ3:AQ70)</f>
        <v>-0.00222797231083784</v>
      </c>
      <c r="AR88" s="203" t="n">
        <f aca="false">MAX(AR3:AR70)</f>
        <v>0.059354986126979</v>
      </c>
      <c r="AS88" s="202" t="n">
        <f aca="false">AVERAGE(AS3:AS70)</f>
        <v>-0.00250291665602724</v>
      </c>
      <c r="AT88" s="204" t="n">
        <f aca="false">MAX(AT3:AT70)</f>
        <v>0.0659860734096542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20.810433906839</v>
      </c>
      <c r="J89" s="72" t="n">
        <f aca="false">GEOMEAN(J3:J70)</f>
        <v>2.45206734828811</v>
      </c>
      <c r="K89" s="72"/>
      <c r="L89" s="72"/>
      <c r="M89" s="72"/>
      <c r="X89" s="72" t="n">
        <f aca="false">GEOMEAN(X3:X70)</f>
        <v>20.7902048962167</v>
      </c>
      <c r="Y89" s="72" t="n">
        <f aca="false">GEOMEAN(Y3:Y70)</f>
        <v>2.50417324754644</v>
      </c>
      <c r="Z89" s="72"/>
      <c r="AA89" s="72"/>
      <c r="AB89" s="72"/>
      <c r="AH89" s="124" t="e">
        <f aca="false">MIN(AH3:AH70)</f>
        <v>#VALUE!</v>
      </c>
      <c r="AI89" s="42" t="e">
        <f aca="false">MIN(AI3:AI70)</f>
        <v>#VALUE!</v>
      </c>
      <c r="AJ89" s="43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99027939027465</v>
      </c>
      <c r="Y90" s="205" t="n">
        <f aca="false">Y89/J89</f>
        <v>1.02124978308394</v>
      </c>
      <c r="Z90" s="205"/>
      <c r="AA90" s="205"/>
      <c r="AB90" s="205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741697222222222</v>
      </c>
      <c r="J91" s="72" t="n">
        <f aca="false">SUM(J3:J70)</f>
        <v>302.465772222222</v>
      </c>
      <c r="K91" s="72"/>
      <c r="L91" s="72"/>
      <c r="M91" s="72"/>
      <c r="X91" s="72" t="n">
        <f aca="false">SUM(X3:X70)/3600</f>
        <v>0.7408</v>
      </c>
      <c r="Y91" s="72" t="n">
        <f aca="false">SUM(Y3:Y70)</f>
        <v>308.893158333333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 AH89:AJ9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 AN3:AP70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U1" colorId="64" zoomScale="55" zoomScaleNormal="55" zoomScalePageLayoutView="100" workbookViewId="0">
      <selection pane="topLeft" activeCell="AW1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53" width="7.99"/>
    <col collapsed="false" customWidth="true" hidden="false" outlineLevel="0" max="30" min="30" style="53" width="10.74"/>
    <col collapsed="false" customWidth="true" hidden="false" outlineLevel="0" max="31" min="31" style="53" width="7.99"/>
    <col collapsed="false" customWidth="true" hidden="false" outlineLevel="0" max="32" min="32" style="53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4" t="s">
        <v>14</v>
      </c>
      <c r="B3" s="14" t="s">
        <v>89</v>
      </c>
      <c r="C3" s="14" t="n">
        <v>22</v>
      </c>
      <c r="D3" s="109" t="n">
        <v>13688.6208</v>
      </c>
      <c r="E3" s="110" t="n">
        <v>41.6218</v>
      </c>
      <c r="F3" s="110" t="n">
        <v>41.593</v>
      </c>
      <c r="G3" s="110" t="n">
        <v>44.2741</v>
      </c>
      <c r="H3" s="111" t="n">
        <v>15064.16</v>
      </c>
      <c r="I3" s="111" t="n">
        <v>34.24</v>
      </c>
      <c r="J3" s="112" t="n">
        <f aca="false">H3/3600</f>
        <v>4.18448888888889</v>
      </c>
      <c r="K3" s="113" t="n">
        <v>23.2623</v>
      </c>
      <c r="L3" s="113" t="n">
        <v>19.7504</v>
      </c>
      <c r="M3" s="113" t="n">
        <v>5.3357</v>
      </c>
      <c r="N3" s="114" t="n">
        <v>21850704</v>
      </c>
      <c r="O3" s="115" t="n">
        <v>31546880</v>
      </c>
      <c r="P3" s="114" t="n">
        <v>20894394</v>
      </c>
      <c r="Q3" s="116" t="n">
        <v>29206960</v>
      </c>
      <c r="S3" s="148" t="n">
        <v>13672.32</v>
      </c>
      <c r="T3" s="149" t="n">
        <v>41.6409</v>
      </c>
      <c r="U3" s="149" t="n">
        <v>41.5927</v>
      </c>
      <c r="V3" s="149" t="n">
        <v>44.2729</v>
      </c>
      <c r="W3" s="118" t="n">
        <v>15444.53</v>
      </c>
      <c r="X3" s="111" t="n">
        <v>34.19</v>
      </c>
      <c r="Y3" s="119" t="n">
        <f aca="false">W3/3600</f>
        <v>4.29014722222222</v>
      </c>
      <c r="Z3" s="111" t="n">
        <v>21.1252</v>
      </c>
      <c r="AA3" s="111" t="n">
        <v>17.395</v>
      </c>
      <c r="AB3" s="111" t="n">
        <v>5.3274</v>
      </c>
      <c r="AC3" s="120" t="n">
        <v>21663034.49</v>
      </c>
      <c r="AD3" s="121" t="n">
        <v>33560235.84</v>
      </c>
      <c r="AE3" s="120" t="n">
        <v>20696665.48</v>
      </c>
      <c r="AF3" s="122" t="n">
        <v>31367807.04</v>
      </c>
      <c r="AG3" s="123"/>
      <c r="AH3" s="124" t="e">
        <f aca="false">bdrate($D3:$D6,E3:E6,$S3:$S6,T3:T6)</f>
        <v>#VALUE!</v>
      </c>
      <c r="AI3" s="42" t="e">
        <f aca="false">bdrate($D3:$D6,F3:F6,$S3:$S6,U3:U6)</f>
        <v>#VALUE!</v>
      </c>
      <c r="AJ3" s="43" t="e">
        <f aca="false">bdrate($D3:$D6,G3:G6,$S3:$S6,V3:V6)</f>
        <v>#VALUE!</v>
      </c>
      <c r="AK3" s="124" t="e">
        <f aca="false">bdrateOld($D3:$D6,E3:E6,$S3:$S6,T3:T6)</f>
        <v>#VALUE!</v>
      </c>
      <c r="AL3" s="42" t="e">
        <f aca="false">bdrateOld($D3:$D6,F3:F6,$S3:$S6,U3:U6)</f>
        <v>#VALUE!</v>
      </c>
      <c r="AM3" s="43" t="e">
        <f aca="false">bdrateOld($D3:$D6,G3:G6,$S3:$S6,V3:V6)</f>
        <v>#VALUE!</v>
      </c>
      <c r="AN3" s="15" t="n">
        <f aca="false">AVERAGE((Z3-K3)/K3,(Z4-K4)/K4,(Z5-K5)/K5,(Z6-K6)/K6)</f>
        <v>-0.102034752497305</v>
      </c>
      <c r="AO3" s="16" t="n">
        <f aca="false">AVERAGE((AA3-L3)/L3,(AA4-L4)/L4,(AA5-L5)/L5,(AA6-L6)/L6)</f>
        <v>-0.128954193016162</v>
      </c>
      <c r="AP3" s="17" t="n">
        <f aca="false">AVERAGE((AB3-M3)/M3,(AB4-M4)/M4,(AB5-M5)/M5,(AB6-M6)/M6)</f>
        <v>0.00180037585651606</v>
      </c>
      <c r="AQ3" s="16" t="n">
        <f aca="false">AVERAGE((AC3-N3)/N3,(AC4-N4)/N4,(AC5-N5)/N5,(AC6-N6)/N6)</f>
        <v>-0.00277369933124727</v>
      </c>
      <c r="AR3" s="16" t="n">
        <f aca="false">MAX((AD3-O3)/O3,(AD4-O4)/O4,(AD5-O5)/O5,(AD6-O6)/O6)</f>
        <v>0.0638210764424249</v>
      </c>
      <c r="AS3" s="15" t="n">
        <f aca="false">AVERAGE((AE3-P3)/P3,(AE4-P4)/P4,(AE5-P5)/P5,(AE6-P6)/P6)</f>
        <v>-0.00336264725583951</v>
      </c>
      <c r="AT3" s="17" t="n">
        <f aca="false">MAX((AF3-Q3)/Q3,(AF4-Q4)/Q4,(AF5-Q5)/Q5,(AF6-Q6)/Q6)</f>
        <v>0.0739839764220583</v>
      </c>
    </row>
    <row r="4" customFormat="false" ht="12" hidden="false" customHeight="false" outlineLevel="0" collapsed="false">
      <c r="A4" s="23" t="s">
        <v>90</v>
      </c>
      <c r="B4" s="23"/>
      <c r="C4" s="23" t="n">
        <v>27</v>
      </c>
      <c r="D4" s="125" t="n">
        <v>5590.192</v>
      </c>
      <c r="E4" s="113" t="n">
        <v>39.1507</v>
      </c>
      <c r="F4" s="113" t="n">
        <v>39.9645</v>
      </c>
      <c r="G4" s="113" t="n">
        <v>42.4236</v>
      </c>
      <c r="H4" s="126" t="n">
        <v>13221.87</v>
      </c>
      <c r="I4" s="126" t="n">
        <v>27.57</v>
      </c>
      <c r="J4" s="127" t="n">
        <f aca="false">H4/3600</f>
        <v>3.67274166666667</v>
      </c>
      <c r="K4" s="113" t="n">
        <v>21.9212</v>
      </c>
      <c r="L4" s="113" t="n">
        <v>18.6065</v>
      </c>
      <c r="M4" s="113" t="n">
        <v>4.7689</v>
      </c>
      <c r="N4" s="114" t="n">
        <v>17944137</v>
      </c>
      <c r="O4" s="115" t="n">
        <v>26050784</v>
      </c>
      <c r="P4" s="114" t="n">
        <v>17361030</v>
      </c>
      <c r="Q4" s="116" t="n">
        <v>24332696</v>
      </c>
      <c r="S4" s="150" t="n">
        <v>5586.3568</v>
      </c>
      <c r="T4" s="151" t="n">
        <v>39.1704</v>
      </c>
      <c r="U4" s="151" t="n">
        <v>39.9629</v>
      </c>
      <c r="V4" s="151" t="n">
        <v>42.4249</v>
      </c>
      <c r="W4" s="129" t="n">
        <v>13555.72</v>
      </c>
      <c r="X4" s="126" t="n">
        <v>27.53</v>
      </c>
      <c r="Y4" s="130" t="n">
        <f aca="false">W4/3600</f>
        <v>3.76547777777778</v>
      </c>
      <c r="Z4" s="126" t="n">
        <v>19.6906</v>
      </c>
      <c r="AA4" s="126" t="n">
        <v>16.2101</v>
      </c>
      <c r="AB4" s="126" t="n">
        <v>4.78</v>
      </c>
      <c r="AC4" s="114" t="n">
        <v>17880026.97</v>
      </c>
      <c r="AD4" s="115" t="n">
        <v>27571432.32</v>
      </c>
      <c r="AE4" s="114" t="n">
        <v>17289548.65</v>
      </c>
      <c r="AF4" s="116" t="n">
        <v>25984663.2</v>
      </c>
      <c r="AG4" s="123"/>
      <c r="AH4" s="47"/>
      <c r="AI4" s="19"/>
      <c r="AJ4" s="131"/>
      <c r="AK4" s="47"/>
      <c r="AL4" s="19"/>
      <c r="AM4" s="131"/>
      <c r="AN4" s="24"/>
      <c r="AO4" s="25"/>
      <c r="AP4" s="26"/>
      <c r="AQ4" s="25"/>
      <c r="AR4" s="25"/>
      <c r="AS4" s="24"/>
      <c r="AT4" s="26"/>
    </row>
    <row r="5" customFormat="false" ht="12" hidden="false" customHeight="false" outlineLevel="0" collapsed="false">
      <c r="A5" s="23"/>
      <c r="B5" s="23"/>
      <c r="C5" s="23" t="n">
        <v>32</v>
      </c>
      <c r="D5" s="125" t="n">
        <v>2706.84</v>
      </c>
      <c r="E5" s="113" t="n">
        <v>36.61</v>
      </c>
      <c r="F5" s="113" t="n">
        <v>38.7505</v>
      </c>
      <c r="G5" s="113" t="n">
        <v>41.0049</v>
      </c>
      <c r="H5" s="126" t="n">
        <v>12170.49</v>
      </c>
      <c r="I5" s="126" t="n">
        <v>27.31</v>
      </c>
      <c r="J5" s="127" t="n">
        <f aca="false">H5/3600</f>
        <v>3.38069166666667</v>
      </c>
      <c r="K5" s="113" t="n">
        <v>19.9214</v>
      </c>
      <c r="L5" s="113" t="n">
        <v>16.9024</v>
      </c>
      <c r="M5" s="113" t="n">
        <v>4.4024</v>
      </c>
      <c r="N5" s="114" t="n">
        <v>15780117</v>
      </c>
      <c r="O5" s="115" t="n">
        <v>21350224</v>
      </c>
      <c r="P5" s="114" t="n">
        <v>15394197</v>
      </c>
      <c r="Q5" s="116" t="n">
        <v>20164976</v>
      </c>
      <c r="S5" s="150" t="n">
        <v>2710.072</v>
      </c>
      <c r="T5" s="151" t="n">
        <v>36.6388</v>
      </c>
      <c r="U5" s="151" t="n">
        <v>38.7544</v>
      </c>
      <c r="V5" s="151" t="n">
        <v>41.0062</v>
      </c>
      <c r="W5" s="129" t="n">
        <v>12477.79</v>
      </c>
      <c r="X5" s="126" t="n">
        <v>27.27</v>
      </c>
      <c r="Y5" s="130" t="n">
        <f aca="false">W5/3600</f>
        <v>3.46605277777778</v>
      </c>
      <c r="Z5" s="126" t="n">
        <v>17.7274</v>
      </c>
      <c r="AA5" s="126" t="n">
        <v>14.5819</v>
      </c>
      <c r="AB5" s="126" t="n">
        <v>4.4196</v>
      </c>
      <c r="AC5" s="114" t="n">
        <v>15760116.76</v>
      </c>
      <c r="AD5" s="115" t="n">
        <v>22092122.88</v>
      </c>
      <c r="AE5" s="114" t="n">
        <v>15365970.32</v>
      </c>
      <c r="AF5" s="116" t="n">
        <v>20990212.8</v>
      </c>
      <c r="AG5" s="123"/>
      <c r="AH5" s="47"/>
      <c r="AI5" s="19"/>
      <c r="AJ5" s="131"/>
      <c r="AK5" s="47"/>
      <c r="AL5" s="19"/>
      <c r="AM5" s="131"/>
      <c r="AN5" s="24"/>
      <c r="AO5" s="25"/>
      <c r="AP5" s="26"/>
      <c r="AQ5" s="25"/>
      <c r="AR5" s="25"/>
      <c r="AS5" s="24"/>
      <c r="AT5" s="26"/>
    </row>
    <row r="6" customFormat="false" ht="12.75" hidden="false" customHeight="false" outlineLevel="0" collapsed="false">
      <c r="A6" s="23"/>
      <c r="B6" s="37"/>
      <c r="C6" s="37" t="n">
        <v>37</v>
      </c>
      <c r="D6" s="132" t="n">
        <v>1422.3408</v>
      </c>
      <c r="E6" s="133" t="n">
        <v>33.9492</v>
      </c>
      <c r="F6" s="133" t="n">
        <v>37.8307</v>
      </c>
      <c r="G6" s="133" t="n">
        <v>39.9852</v>
      </c>
      <c r="H6" s="134" t="n">
        <v>11520.15</v>
      </c>
      <c r="I6" s="134" t="n">
        <v>25.78</v>
      </c>
      <c r="J6" s="135" t="n">
        <f aca="false">H6/3600</f>
        <v>3.20004166666667</v>
      </c>
      <c r="K6" s="133" t="n">
        <v>17.8059</v>
      </c>
      <c r="L6" s="133" t="n">
        <v>15.1008</v>
      </c>
      <c r="M6" s="133" t="n">
        <v>4.1625</v>
      </c>
      <c r="N6" s="136" t="n">
        <v>14539806</v>
      </c>
      <c r="O6" s="137" t="n">
        <v>17992384</v>
      </c>
      <c r="P6" s="136" t="n">
        <v>14263810</v>
      </c>
      <c r="Q6" s="138" t="n">
        <v>17271632</v>
      </c>
      <c r="S6" s="152" t="n">
        <v>1422.4528</v>
      </c>
      <c r="T6" s="153" t="n">
        <v>33.9882</v>
      </c>
      <c r="U6" s="153" t="n">
        <v>37.8308</v>
      </c>
      <c r="V6" s="153" t="n">
        <v>39.9853</v>
      </c>
      <c r="W6" s="140" t="n">
        <v>11811.03</v>
      </c>
      <c r="X6" s="134" t="n">
        <v>25.74</v>
      </c>
      <c r="Y6" s="141" t="n">
        <f aca="false">W6/3600</f>
        <v>3.28084166666667</v>
      </c>
      <c r="Z6" s="134" t="n">
        <v>15.9473</v>
      </c>
      <c r="AA6" s="134" t="n">
        <v>13.1305</v>
      </c>
      <c r="AB6" s="134" t="n">
        <v>4.173</v>
      </c>
      <c r="AC6" s="136" t="n">
        <v>14573743.49</v>
      </c>
      <c r="AD6" s="137" t="n">
        <v>19006647.36</v>
      </c>
      <c r="AE6" s="136" t="n">
        <v>14291818.15</v>
      </c>
      <c r="AF6" s="138" t="n">
        <v>18099279.84</v>
      </c>
      <c r="AG6" s="123"/>
      <c r="AH6" s="142"/>
      <c r="AI6" s="33"/>
      <c r="AJ6" s="143"/>
      <c r="AK6" s="142"/>
      <c r="AL6" s="33"/>
      <c r="AM6" s="143"/>
      <c r="AN6" s="144"/>
      <c r="AO6" s="145"/>
      <c r="AP6" s="146"/>
      <c r="AQ6" s="145"/>
      <c r="AR6" s="145"/>
      <c r="AS6" s="144"/>
      <c r="AT6" s="146"/>
    </row>
    <row r="7" customFormat="false" ht="12" hidden="false" customHeight="false" outlineLevel="0" collapsed="false">
      <c r="A7" s="23"/>
      <c r="B7" s="14" t="s">
        <v>91</v>
      </c>
      <c r="C7" s="14" t="n">
        <v>22</v>
      </c>
      <c r="D7" s="109" t="n">
        <v>34392.3168</v>
      </c>
      <c r="E7" s="110" t="n">
        <v>40.1481</v>
      </c>
      <c r="F7" s="110" t="n">
        <v>45.1976</v>
      </c>
      <c r="G7" s="110" t="n">
        <v>44.7975</v>
      </c>
      <c r="H7" s="111" t="n">
        <v>21399.22</v>
      </c>
      <c r="I7" s="111" t="n">
        <v>47.56</v>
      </c>
      <c r="J7" s="112" t="n">
        <f aca="false">H7/3600</f>
        <v>5.94422777777778</v>
      </c>
      <c r="K7" s="113" t="n">
        <v>19.9465</v>
      </c>
      <c r="L7" s="113" t="n">
        <v>16.9174</v>
      </c>
      <c r="M7" s="113" t="n">
        <v>5.5601</v>
      </c>
      <c r="N7" s="114" t="n">
        <v>23484080</v>
      </c>
      <c r="O7" s="115" t="n">
        <v>29574096</v>
      </c>
      <c r="P7" s="114" t="n">
        <v>21992134</v>
      </c>
      <c r="Q7" s="116" t="n">
        <v>27635472</v>
      </c>
      <c r="S7" s="148" t="n">
        <v>34318.656</v>
      </c>
      <c r="T7" s="149" t="n">
        <v>40.1752</v>
      </c>
      <c r="U7" s="149" t="n">
        <v>45.209</v>
      </c>
      <c r="V7" s="149" t="n">
        <v>44.8065</v>
      </c>
      <c r="W7" s="118" t="n">
        <v>21939.55</v>
      </c>
      <c r="X7" s="111" t="n">
        <v>47.49</v>
      </c>
      <c r="Y7" s="119" t="n">
        <f aca="false">W7/3600</f>
        <v>6.09431944444444</v>
      </c>
      <c r="Z7" s="126" t="n">
        <v>18.2981</v>
      </c>
      <c r="AA7" s="126" t="n">
        <v>15.0336</v>
      </c>
      <c r="AB7" s="126" t="n">
        <v>5.5191</v>
      </c>
      <c r="AC7" s="114" t="n">
        <v>23052248.08</v>
      </c>
      <c r="AD7" s="115" t="n">
        <v>30876885.12</v>
      </c>
      <c r="AE7" s="114" t="n">
        <v>21530373.01</v>
      </c>
      <c r="AF7" s="116" t="n">
        <v>28870545.12</v>
      </c>
      <c r="AG7" s="123"/>
      <c r="AH7" s="124" t="e">
        <f aca="false">bdrate($D7:$D10,E7:E10,$S7:$S10,T7:T10)</f>
        <v>#VALUE!</v>
      </c>
      <c r="AI7" s="42" t="e">
        <f aca="false">bdrate($D7:$D10,F7:F10,$S7:$S10,U7:U10)</f>
        <v>#VALUE!</v>
      </c>
      <c r="AJ7" s="42" t="e">
        <f aca="false">bdrate($D7:$D10,G7:G10,$S7:$S10,V7:V10)</f>
        <v>#VALUE!</v>
      </c>
      <c r="AK7" s="28" t="e">
        <f aca="false">bdrateOld($D7:$D10,E7:E10,$S7:$S10,T7:T10)</f>
        <v>#VALUE!</v>
      </c>
      <c r="AL7" s="29" t="e">
        <f aca="false">bdrateOld($D7:$D10,F7:F10,$S7:$S10,U7:U10)</f>
        <v>#VALUE!</v>
      </c>
      <c r="AM7" s="30" t="e">
        <f aca="false">bdrateOld($D7:$D10,G7:G10,$S7:$S10,V7:V10)</f>
        <v>#VALUE!</v>
      </c>
      <c r="AN7" s="15" t="n">
        <f aca="false">AVERAGE((Z7-K7)/K7,(Z8-K8)/K8,(Z9-K9)/K9,(Z10-K10)/K10)</f>
        <v>-0.104128506188172</v>
      </c>
      <c r="AO7" s="16" t="n">
        <f aca="false">AVERAGE((AA7-L7)/L7,(AA8-L8)/L8,(AA9-L9)/L9,(AA10-L10)/L10)</f>
        <v>-0.130770505491606</v>
      </c>
      <c r="AP7" s="17" t="n">
        <f aca="false">AVERAGE((AB7-M7)/M7,(AB8-M8)/M8,(AB9-M9)/M9,(AB10-M10)/M10)</f>
        <v>-0.0140925084746042</v>
      </c>
      <c r="AQ7" s="25" t="n">
        <f aca="false">AVERAGE((AC7-N7)/N7,(AC8-N8)/N8,(AC9-N9)/N9,(AC10-N10)/N10)</f>
        <v>-0.0182375257584854</v>
      </c>
      <c r="AR7" s="25" t="n">
        <f aca="false">MAX((AD7-O7)/O7,(AD8-O8)/O8,(AD9-O9)/O9,(AD10-O10)/O10)</f>
        <v>0.0440516971338702</v>
      </c>
      <c r="AS7" s="24" t="n">
        <f aca="false">AVERAGE((AE7-P7)/P7,(AE8-P8)/P8,(AE9-P9)/P9,(AE10-P10)/P10)</f>
        <v>-0.0196046352081195</v>
      </c>
      <c r="AT7" s="26" t="n">
        <f aca="false">MAX((AF7-Q7)/Q7,(AF8-Q8)/Q8,(AF9-Q9)/Q9,(AF10-Q10)/Q10)</f>
        <v>0.0446915876812236</v>
      </c>
    </row>
    <row r="8" customFormat="false" ht="12" hidden="false" customHeight="false" outlineLevel="0" collapsed="false">
      <c r="A8" s="23"/>
      <c r="B8" s="23"/>
      <c r="C8" s="23" t="n">
        <v>27</v>
      </c>
      <c r="D8" s="125" t="n">
        <v>16723.744</v>
      </c>
      <c r="E8" s="113" t="n">
        <v>37.1974</v>
      </c>
      <c r="F8" s="113" t="n">
        <v>43.4378</v>
      </c>
      <c r="G8" s="113" t="n">
        <v>43.5404</v>
      </c>
      <c r="H8" s="126" t="n">
        <v>18753.74</v>
      </c>
      <c r="I8" s="126" t="n">
        <v>39.63</v>
      </c>
      <c r="J8" s="127" t="n">
        <f aca="false">H8/3600</f>
        <v>5.20937222222222</v>
      </c>
      <c r="K8" s="113" t="n">
        <v>19.1426</v>
      </c>
      <c r="L8" s="113" t="n">
        <v>16.2312</v>
      </c>
      <c r="M8" s="113" t="n">
        <v>5.1019</v>
      </c>
      <c r="N8" s="114" t="n">
        <v>21251924</v>
      </c>
      <c r="O8" s="115" t="n">
        <v>25164432</v>
      </c>
      <c r="P8" s="114" t="n">
        <v>20037292</v>
      </c>
      <c r="Q8" s="116" t="n">
        <v>23766672</v>
      </c>
      <c r="S8" s="150" t="n">
        <v>16724.9408</v>
      </c>
      <c r="T8" s="151" t="n">
        <v>37.2081</v>
      </c>
      <c r="U8" s="151" t="n">
        <v>43.4522</v>
      </c>
      <c r="V8" s="151" t="n">
        <v>43.5531</v>
      </c>
      <c r="W8" s="129" t="n">
        <v>19227.27</v>
      </c>
      <c r="X8" s="126" t="n">
        <v>39.57</v>
      </c>
      <c r="Y8" s="130" t="n">
        <f aca="false">W8/3600</f>
        <v>5.34090833333333</v>
      </c>
      <c r="Z8" s="126" t="n">
        <v>17.2443</v>
      </c>
      <c r="AA8" s="126" t="n">
        <v>14.21</v>
      </c>
      <c r="AB8" s="126" t="n">
        <v>5.0095</v>
      </c>
      <c r="AC8" s="114" t="n">
        <v>20766919.06</v>
      </c>
      <c r="AD8" s="115" t="n">
        <v>25712519.04</v>
      </c>
      <c r="AE8" s="114" t="n">
        <v>19550147.82</v>
      </c>
      <c r="AF8" s="116" t="n">
        <v>24290092.32</v>
      </c>
      <c r="AG8" s="123"/>
      <c r="AH8" s="47"/>
      <c r="AI8" s="19"/>
      <c r="AJ8" s="19"/>
      <c r="AK8" s="47"/>
      <c r="AL8" s="19"/>
      <c r="AM8" s="131"/>
      <c r="AN8" s="24"/>
      <c r="AO8" s="25"/>
      <c r="AP8" s="26"/>
      <c r="AQ8" s="25"/>
      <c r="AR8" s="25"/>
      <c r="AS8" s="24"/>
      <c r="AT8" s="26"/>
    </row>
    <row r="9" customFormat="false" ht="12" hidden="false" customHeight="false" outlineLevel="0" collapsed="false">
      <c r="A9" s="23"/>
      <c r="B9" s="23"/>
      <c r="C9" s="23" t="n">
        <v>32</v>
      </c>
      <c r="D9" s="125" t="n">
        <v>8830.2352</v>
      </c>
      <c r="E9" s="113" t="n">
        <v>34.2407</v>
      </c>
      <c r="F9" s="113" t="n">
        <v>41.9885</v>
      </c>
      <c r="G9" s="113" t="n">
        <v>42.3993</v>
      </c>
      <c r="H9" s="126" t="n">
        <v>16959.86</v>
      </c>
      <c r="I9" s="126" t="n">
        <v>37.84</v>
      </c>
      <c r="J9" s="127" t="n">
        <f aca="false">H9/3600</f>
        <v>4.71107222222222</v>
      </c>
      <c r="K9" s="113" t="n">
        <v>19.4514</v>
      </c>
      <c r="L9" s="113" t="n">
        <v>16.489</v>
      </c>
      <c r="M9" s="113" t="n">
        <v>4.8482</v>
      </c>
      <c r="N9" s="114" t="n">
        <v>19350140</v>
      </c>
      <c r="O9" s="115" t="n">
        <v>21943760</v>
      </c>
      <c r="P9" s="114" t="n">
        <v>18401058</v>
      </c>
      <c r="Q9" s="116" t="n">
        <v>20945520</v>
      </c>
      <c r="S9" s="150" t="n">
        <v>8818.7696</v>
      </c>
      <c r="T9" s="151" t="n">
        <v>34.245</v>
      </c>
      <c r="U9" s="151" t="n">
        <v>42.0052</v>
      </c>
      <c r="V9" s="151" t="n">
        <v>42.4102</v>
      </c>
      <c r="W9" s="129" t="n">
        <v>17388.1</v>
      </c>
      <c r="X9" s="126" t="n">
        <v>37.78</v>
      </c>
      <c r="Y9" s="130" t="n">
        <f aca="false">W9/3600</f>
        <v>4.83002777777778</v>
      </c>
      <c r="Z9" s="126" t="n">
        <v>17.2307</v>
      </c>
      <c r="AA9" s="126" t="n">
        <v>14.1777</v>
      </c>
      <c r="AB9" s="126" t="n">
        <v>4.7615</v>
      </c>
      <c r="AC9" s="114" t="n">
        <v>19070667.49</v>
      </c>
      <c r="AD9" s="115" t="n">
        <v>22230092.16</v>
      </c>
      <c r="AE9" s="114" t="n">
        <v>18121870.46</v>
      </c>
      <c r="AF9" s="116" t="n">
        <v>21220634.88</v>
      </c>
      <c r="AG9" s="123"/>
      <c r="AH9" s="47"/>
      <c r="AI9" s="147"/>
      <c r="AJ9" s="19"/>
      <c r="AK9" s="47"/>
      <c r="AL9" s="19"/>
      <c r="AM9" s="131"/>
      <c r="AN9" s="24"/>
      <c r="AO9" s="25"/>
      <c r="AP9" s="26"/>
      <c r="AQ9" s="25"/>
      <c r="AR9" s="25"/>
      <c r="AS9" s="24"/>
      <c r="AT9" s="26"/>
    </row>
    <row r="10" customFormat="false" ht="12.75" hidden="false" customHeight="false" outlineLevel="0" collapsed="false">
      <c r="A10" s="23"/>
      <c r="B10" s="37"/>
      <c r="C10" s="37" t="n">
        <v>37</v>
      </c>
      <c r="D10" s="132" t="n">
        <v>4981.3632</v>
      </c>
      <c r="E10" s="133" t="n">
        <v>31.5</v>
      </c>
      <c r="F10" s="133" t="n">
        <v>40.8516</v>
      </c>
      <c r="G10" s="133" t="n">
        <v>41.4956</v>
      </c>
      <c r="H10" s="134" t="n">
        <v>16026.16</v>
      </c>
      <c r="I10" s="134" t="n">
        <v>35.45</v>
      </c>
      <c r="J10" s="135" t="n">
        <f aca="false">H10/3600</f>
        <v>4.45171111111111</v>
      </c>
      <c r="K10" s="133" t="n">
        <v>20.6031</v>
      </c>
      <c r="L10" s="133" t="n">
        <v>17.4643</v>
      </c>
      <c r="M10" s="133" t="n">
        <v>4.7761</v>
      </c>
      <c r="N10" s="136" t="n">
        <v>17984836</v>
      </c>
      <c r="O10" s="137" t="n">
        <v>19974512</v>
      </c>
      <c r="P10" s="136" t="n">
        <v>17254517</v>
      </c>
      <c r="Q10" s="138" t="n">
        <v>19248288</v>
      </c>
      <c r="S10" s="152" t="n">
        <v>4970.4784</v>
      </c>
      <c r="T10" s="153" t="n">
        <v>31.5093</v>
      </c>
      <c r="U10" s="153" t="n">
        <v>40.8687</v>
      </c>
      <c r="V10" s="153" t="n">
        <v>41.5094</v>
      </c>
      <c r="W10" s="140" t="n">
        <v>16430.82</v>
      </c>
      <c r="X10" s="134" t="n">
        <v>35.4</v>
      </c>
      <c r="Y10" s="141" t="n">
        <f aca="false">W10/3600</f>
        <v>4.56411666666667</v>
      </c>
      <c r="Z10" s="126" t="n">
        <v>18.1196</v>
      </c>
      <c r="AA10" s="126" t="n">
        <v>14.8965</v>
      </c>
      <c r="AB10" s="126" t="n">
        <v>4.714</v>
      </c>
      <c r="AC10" s="114" t="n">
        <v>17673748.61</v>
      </c>
      <c r="AD10" s="115" t="n">
        <v>20379371.52</v>
      </c>
      <c r="AE10" s="114" t="n">
        <v>16945011.39</v>
      </c>
      <c r="AF10" s="116" t="n">
        <v>19669149.6</v>
      </c>
      <c r="AG10" s="123"/>
      <c r="AH10" s="142"/>
      <c r="AI10" s="33"/>
      <c r="AJ10" s="33"/>
      <c r="AK10" s="142"/>
      <c r="AL10" s="33"/>
      <c r="AM10" s="143"/>
      <c r="AN10" s="144"/>
      <c r="AO10" s="145"/>
      <c r="AP10" s="146"/>
      <c r="AQ10" s="25"/>
      <c r="AR10" s="25"/>
      <c r="AS10" s="24"/>
      <c r="AT10" s="26"/>
    </row>
    <row r="11" customFormat="false" ht="12" hidden="false" customHeight="false" outlineLevel="0" collapsed="false">
      <c r="A11" s="23"/>
      <c r="B11" s="14" t="s">
        <v>92</v>
      </c>
      <c r="C11" s="14" t="n">
        <v>22</v>
      </c>
      <c r="D11" s="109" t="n">
        <v>235444.8112</v>
      </c>
      <c r="E11" s="110" t="n">
        <v>38.9116</v>
      </c>
      <c r="F11" s="110" t="n">
        <v>39.6649</v>
      </c>
      <c r="G11" s="110" t="n">
        <v>37.9625</v>
      </c>
      <c r="H11" s="111" t="n">
        <v>57656.3</v>
      </c>
      <c r="I11" s="111" t="n">
        <v>96.27</v>
      </c>
      <c r="J11" s="112" t="n">
        <f aca="false">H11/3600</f>
        <v>16.0156388888889</v>
      </c>
      <c r="K11" s="113" t="n">
        <v>34.9423</v>
      </c>
      <c r="L11" s="113" t="n">
        <v>29.6243</v>
      </c>
      <c r="M11" s="113" t="n">
        <v>6.9411</v>
      </c>
      <c r="N11" s="114" t="n">
        <v>14169922</v>
      </c>
      <c r="O11" s="115" t="n">
        <v>18884288</v>
      </c>
      <c r="P11" s="114" t="n">
        <v>13535829</v>
      </c>
      <c r="Q11" s="116" t="n">
        <v>18063744</v>
      </c>
      <c r="S11" s="148" t="n">
        <v>229669.3664</v>
      </c>
      <c r="T11" s="149" t="n">
        <v>38.9976</v>
      </c>
      <c r="U11" s="149" t="n">
        <v>39.5316</v>
      </c>
      <c r="V11" s="149" t="n">
        <v>37.905</v>
      </c>
      <c r="W11" s="118" t="n">
        <v>59112.12</v>
      </c>
      <c r="X11" s="111" t="n">
        <v>96.12</v>
      </c>
      <c r="Y11" s="119" t="n">
        <f aca="false">W11/3600</f>
        <v>16.4200333333333</v>
      </c>
      <c r="Z11" s="111" t="n">
        <v>30.6829</v>
      </c>
      <c r="AA11" s="111" t="n">
        <v>25.1161</v>
      </c>
      <c r="AB11" s="111" t="n">
        <v>6.8999</v>
      </c>
      <c r="AC11" s="120" t="n">
        <v>15210386.89</v>
      </c>
      <c r="AD11" s="121" t="n">
        <v>19715131.2</v>
      </c>
      <c r="AE11" s="120" t="n">
        <v>14528216.73</v>
      </c>
      <c r="AF11" s="122" t="n">
        <v>18820158.72</v>
      </c>
      <c r="AG11" s="123"/>
      <c r="AH11" s="124" t="e">
        <f aca="false">bdrate($D11:$D14,E11:E14,$S11:$S14,T11:T14)</f>
        <v>#VALUE!</v>
      </c>
      <c r="AI11" s="42" t="e">
        <f aca="false">bdrate($D11:$D14,F11:F14,$S11:$S14,U11:U14)</f>
        <v>#VALUE!</v>
      </c>
      <c r="AJ11" s="42" t="e">
        <f aca="false">bdrate($D11:$D14,G11:G14,$S11:$S14,V11:V14)</f>
        <v>#VALUE!</v>
      </c>
      <c r="AK11" s="28" t="e">
        <f aca="false">bdrateOld($D11:$D14,E11:E14,$S11:$S14,T11:T14)</f>
        <v>#VALUE!</v>
      </c>
      <c r="AL11" s="29" t="e">
        <f aca="false">bdrateOld($D11:$D14,F11:F14,$S11:$S14,U11:U14)</f>
        <v>#VALUE!</v>
      </c>
      <c r="AM11" s="30" t="e">
        <f aca="false">bdrateOld($D11:$D14,G11:G14,$S11:$S14,V11:V14)</f>
        <v>#VALUE!</v>
      </c>
      <c r="AN11" s="24" t="n">
        <f aca="false">AVERAGE((Z11-K11)/K11,(Z12-K12)/K12,(Z13-K13)/K13,(Z14-K14)/K14)</f>
        <v>-0.114145481328667</v>
      </c>
      <c r="AO11" s="25" t="n">
        <f aca="false">AVERAGE((AA11-L11)/L11,(AA12-L12)/L12,(AA13-L13)/L13,(AA14-L14)/L14)</f>
        <v>-0.142076498404257</v>
      </c>
      <c r="AP11" s="26" t="n">
        <f aca="false">AVERAGE((AB11-M11)/M11,(AB12-M12)/M12,(AB13-M13)/M13,(AB14-M14)/M14)</f>
        <v>-0.00493232813031584</v>
      </c>
      <c r="AQ11" s="16" t="n">
        <f aca="false">AVERAGE((AC11-N11)/N11,(AC12-N12)/N12,(AC13-N13)/N13,(AC14-N14)/N14)</f>
        <v>0.0104359379311818</v>
      </c>
      <c r="AR11" s="16" t="n">
        <f aca="false">MAX((AD11-O11)/O11,(AD12-O12)/O12,(AD13-O13)/O13,(AD14-O14)/O14)</f>
        <v>0.0439965329908122</v>
      </c>
      <c r="AS11" s="15" t="n">
        <f aca="false">AVERAGE((AE11-P11)/P11,(AE12-P12)/P12,(AE13-P13)/P13,(AE14-P14)/P14)</f>
        <v>0.0104319462712052</v>
      </c>
      <c r="AT11" s="17" t="n">
        <f aca="false">MAX((AF11-Q11)/Q11,(AF12-Q12)/Q12,(AF13-Q13)/Q13,(AF14-Q14)/Q14)</f>
        <v>0.0418747475606385</v>
      </c>
    </row>
    <row r="12" customFormat="false" ht="12" hidden="false" customHeight="false" outlineLevel="0" collapsed="false">
      <c r="A12" s="23"/>
      <c r="B12" s="23"/>
      <c r="C12" s="23" t="n">
        <v>27</v>
      </c>
      <c r="D12" s="125" t="n">
        <v>110133.4448</v>
      </c>
      <c r="E12" s="113" t="n">
        <v>33.2621</v>
      </c>
      <c r="F12" s="113" t="n">
        <v>38.2667</v>
      </c>
      <c r="G12" s="113" t="n">
        <v>36.5962</v>
      </c>
      <c r="H12" s="126" t="n">
        <v>49865</v>
      </c>
      <c r="I12" s="126" t="n">
        <v>113.16</v>
      </c>
      <c r="J12" s="127" t="n">
        <f aca="false">H12/3600</f>
        <v>13.8513888888889</v>
      </c>
      <c r="K12" s="113" t="n">
        <v>35.6609</v>
      </c>
      <c r="L12" s="113" t="n">
        <v>30.2286</v>
      </c>
      <c r="M12" s="113" t="n">
        <v>7.6815</v>
      </c>
      <c r="N12" s="114" t="n">
        <v>22698555</v>
      </c>
      <c r="O12" s="115" t="n">
        <v>32695760</v>
      </c>
      <c r="P12" s="114" t="n">
        <v>21374182</v>
      </c>
      <c r="Q12" s="116" t="n">
        <v>30529248</v>
      </c>
      <c r="S12" s="150" t="n">
        <v>106478.4432</v>
      </c>
      <c r="T12" s="151" t="n">
        <v>33.32</v>
      </c>
      <c r="U12" s="151" t="n">
        <v>38.1749</v>
      </c>
      <c r="V12" s="151" t="n">
        <v>36.5617</v>
      </c>
      <c r="W12" s="129" t="n">
        <v>51124.09</v>
      </c>
      <c r="X12" s="126" t="n">
        <v>112.99</v>
      </c>
      <c r="Y12" s="130" t="n">
        <f aca="false">W12/3600</f>
        <v>14.2011361111111</v>
      </c>
      <c r="Z12" s="126" t="n">
        <v>31.8067</v>
      </c>
      <c r="AA12" s="126" t="n">
        <v>26.1061</v>
      </c>
      <c r="AB12" s="126" t="n">
        <v>7.5883</v>
      </c>
      <c r="AC12" s="114" t="n">
        <v>23194651.01</v>
      </c>
      <c r="AD12" s="115" t="n">
        <v>33572410.56</v>
      </c>
      <c r="AE12" s="114" t="n">
        <v>21836999.92</v>
      </c>
      <c r="AF12" s="116" t="n">
        <v>31359500.16</v>
      </c>
      <c r="AG12" s="123"/>
      <c r="AH12" s="47"/>
      <c r="AI12" s="19"/>
      <c r="AJ12" s="19"/>
      <c r="AK12" s="47"/>
      <c r="AL12" s="19"/>
      <c r="AM12" s="131"/>
      <c r="AN12" s="24"/>
      <c r="AO12" s="25"/>
      <c r="AP12" s="26"/>
      <c r="AQ12" s="25"/>
      <c r="AR12" s="25"/>
      <c r="AS12" s="24"/>
      <c r="AT12" s="26"/>
    </row>
    <row r="13" customFormat="false" ht="12" hidden="false" customHeight="false" outlineLevel="0" collapsed="false">
      <c r="A13" s="23"/>
      <c r="B13" s="23"/>
      <c r="C13" s="23" t="n">
        <v>32</v>
      </c>
      <c r="D13" s="125" t="n">
        <v>28222.8832</v>
      </c>
      <c r="E13" s="113" t="n">
        <v>29.332</v>
      </c>
      <c r="F13" s="113" t="n">
        <v>37.2326</v>
      </c>
      <c r="G13" s="113" t="n">
        <v>35.555</v>
      </c>
      <c r="H13" s="126" t="n">
        <v>35592.17</v>
      </c>
      <c r="I13" s="126" t="n">
        <v>76</v>
      </c>
      <c r="J13" s="127" t="n">
        <f aca="false">H13/3600</f>
        <v>9.88671388888889</v>
      </c>
      <c r="K13" s="113" t="n">
        <v>32.0945</v>
      </c>
      <c r="L13" s="113" t="n">
        <v>27.1963</v>
      </c>
      <c r="M13" s="113" t="n">
        <v>6.1253</v>
      </c>
      <c r="N13" s="114" t="n">
        <v>19715015</v>
      </c>
      <c r="O13" s="115" t="n">
        <v>25984544</v>
      </c>
      <c r="P13" s="114" t="n">
        <v>18970110</v>
      </c>
      <c r="Q13" s="116" t="n">
        <v>24675752</v>
      </c>
      <c r="S13" s="150" t="n">
        <v>27632.8032</v>
      </c>
      <c r="T13" s="151" t="n">
        <v>29.3742</v>
      </c>
      <c r="U13" s="151" t="n">
        <v>37.2378</v>
      </c>
      <c r="V13" s="151" t="n">
        <v>35.5669</v>
      </c>
      <c r="W13" s="129" t="n">
        <v>36490.87</v>
      </c>
      <c r="X13" s="126" t="n">
        <v>75.88</v>
      </c>
      <c r="Y13" s="130" t="n">
        <f aca="false">W13/3600</f>
        <v>10.1363527777778</v>
      </c>
      <c r="Z13" s="126" t="n">
        <v>28.8523</v>
      </c>
      <c r="AA13" s="126" t="n">
        <v>23.7054</v>
      </c>
      <c r="AB13" s="126" t="n">
        <v>6.169</v>
      </c>
      <c r="AC13" s="114" t="n">
        <v>19144913.6</v>
      </c>
      <c r="AD13" s="115" t="n">
        <v>25075549.44</v>
      </c>
      <c r="AE13" s="114" t="n">
        <v>18430204.27</v>
      </c>
      <c r="AF13" s="116" t="n">
        <v>23956405.44</v>
      </c>
      <c r="AG13" s="123"/>
      <c r="AH13" s="47"/>
      <c r="AI13" s="19"/>
      <c r="AJ13" s="19"/>
      <c r="AK13" s="47"/>
      <c r="AL13" s="19"/>
      <c r="AM13" s="131"/>
      <c r="AN13" s="24"/>
      <c r="AO13" s="25"/>
      <c r="AP13" s="26"/>
      <c r="AQ13" s="25"/>
      <c r="AR13" s="25"/>
      <c r="AS13" s="24"/>
      <c r="AT13" s="26"/>
    </row>
    <row r="14" customFormat="false" ht="12.75" hidden="false" customHeight="false" outlineLevel="0" collapsed="false">
      <c r="A14" s="23"/>
      <c r="B14" s="37"/>
      <c r="C14" s="37" t="n">
        <v>37</v>
      </c>
      <c r="D14" s="132" t="n">
        <v>7240.3808</v>
      </c>
      <c r="E14" s="133" t="n">
        <v>27.938</v>
      </c>
      <c r="F14" s="133" t="n">
        <v>36.5089</v>
      </c>
      <c r="G14" s="133" t="n">
        <v>34.7924</v>
      </c>
      <c r="H14" s="134" t="n">
        <v>28899.74</v>
      </c>
      <c r="I14" s="134" t="n">
        <v>55.87</v>
      </c>
      <c r="J14" s="135" t="n">
        <f aca="false">H14/3600</f>
        <v>8.02770555555556</v>
      </c>
      <c r="K14" s="133" t="n">
        <v>27.9207</v>
      </c>
      <c r="L14" s="133" t="n">
        <v>23.6614</v>
      </c>
      <c r="M14" s="133" t="n">
        <v>4.9915</v>
      </c>
      <c r="N14" s="136" t="n">
        <v>15183600</v>
      </c>
      <c r="O14" s="137" t="n">
        <v>23290976</v>
      </c>
      <c r="P14" s="136" t="n">
        <v>14768869</v>
      </c>
      <c r="Q14" s="138" t="n">
        <v>22084920</v>
      </c>
      <c r="S14" s="152" t="n">
        <v>7129.8144</v>
      </c>
      <c r="T14" s="153" t="n">
        <v>27.9734</v>
      </c>
      <c r="U14" s="153" t="n">
        <v>36.5172</v>
      </c>
      <c r="V14" s="153" t="n">
        <v>34.8036</v>
      </c>
      <c r="W14" s="140" t="n">
        <v>29629.46</v>
      </c>
      <c r="X14" s="134" t="n">
        <v>55.78</v>
      </c>
      <c r="Y14" s="141" t="n">
        <f aca="false">W14/3600</f>
        <v>8.23040555555556</v>
      </c>
      <c r="Z14" s="134" t="n">
        <v>24.4143</v>
      </c>
      <c r="AA14" s="134" t="n">
        <v>20.0793</v>
      </c>
      <c r="AB14" s="134" t="n">
        <v>4.9476</v>
      </c>
      <c r="AC14" s="136" t="n">
        <v>14809739.08</v>
      </c>
      <c r="AD14" s="137" t="n">
        <v>20512542.72</v>
      </c>
      <c r="AE14" s="136" t="n">
        <v>14402894.92</v>
      </c>
      <c r="AF14" s="138" t="n">
        <v>19546863.84</v>
      </c>
      <c r="AG14" s="123"/>
      <c r="AH14" s="142"/>
      <c r="AI14" s="33"/>
      <c r="AJ14" s="33"/>
      <c r="AK14" s="142"/>
      <c r="AL14" s="33"/>
      <c r="AM14" s="143"/>
      <c r="AN14" s="24"/>
      <c r="AO14" s="25"/>
      <c r="AP14" s="26"/>
      <c r="AQ14" s="145"/>
      <c r="AR14" s="145"/>
      <c r="AS14" s="144"/>
      <c r="AT14" s="146"/>
    </row>
    <row r="15" customFormat="false" ht="12" hidden="false" customHeight="false" outlineLevel="0" collapsed="false">
      <c r="A15" s="23"/>
      <c r="B15" s="14" t="s">
        <v>93</v>
      </c>
      <c r="C15" s="14" t="n">
        <v>22</v>
      </c>
      <c r="D15" s="109" t="n">
        <v>23708.3568</v>
      </c>
      <c r="E15" s="110" t="n">
        <v>41.2861</v>
      </c>
      <c r="F15" s="110" t="n">
        <v>46.3986</v>
      </c>
      <c r="G15" s="110" t="n">
        <v>45.989</v>
      </c>
      <c r="H15" s="111" t="n">
        <v>37836</v>
      </c>
      <c r="I15" s="111" t="n">
        <v>74.13</v>
      </c>
      <c r="J15" s="112" t="n">
        <f aca="false">H15/3600</f>
        <v>10.51</v>
      </c>
      <c r="K15" s="113" t="n">
        <v>24.7822</v>
      </c>
      <c r="L15" s="113" t="n">
        <v>21.0063</v>
      </c>
      <c r="M15" s="113" t="n">
        <v>4.9569</v>
      </c>
      <c r="N15" s="114" t="n">
        <v>13686679</v>
      </c>
      <c r="O15" s="115" t="n">
        <v>25984528</v>
      </c>
      <c r="P15" s="114" t="n">
        <v>13305330</v>
      </c>
      <c r="Q15" s="116" t="n">
        <v>24501568</v>
      </c>
      <c r="S15" s="148" t="n">
        <v>22928.6688</v>
      </c>
      <c r="T15" s="149" t="n">
        <v>41.3128</v>
      </c>
      <c r="U15" s="149" t="n">
        <v>46.392</v>
      </c>
      <c r="V15" s="149" t="n">
        <v>45.9833</v>
      </c>
      <c r="W15" s="118" t="n">
        <v>38791.36</v>
      </c>
      <c r="X15" s="111" t="n">
        <v>74.02</v>
      </c>
      <c r="Y15" s="119" t="n">
        <f aca="false">W15/3600</f>
        <v>10.7753777777778</v>
      </c>
      <c r="Z15" s="126" t="n">
        <v>23.0266</v>
      </c>
      <c r="AA15" s="126" t="n">
        <v>19.0065</v>
      </c>
      <c r="AB15" s="126" t="n">
        <v>5.0593</v>
      </c>
      <c r="AC15" s="114" t="n">
        <v>13672255.87</v>
      </c>
      <c r="AD15" s="115" t="n">
        <v>25953304.32</v>
      </c>
      <c r="AE15" s="114" t="n">
        <v>13275673.31</v>
      </c>
      <c r="AF15" s="116" t="n">
        <v>24900248.16</v>
      </c>
      <c r="AG15" s="123"/>
      <c r="AH15" s="124" t="e">
        <f aca="false">bdrate($D15:$D18,E15:E18,$S15:$S18,T15:T18)</f>
        <v>#VALUE!</v>
      </c>
      <c r="AI15" s="42" t="e">
        <f aca="false">bdrate($D15:$D18,F15:F18,$S15:$S18,U15:U18)</f>
        <v>#VALUE!</v>
      </c>
      <c r="AJ15" s="42" t="e">
        <f aca="false">bdrate($D15:$D18,G15:G18,$S15:$S18,V15:V18)</f>
        <v>#VALUE!</v>
      </c>
      <c r="AK15" s="28" t="e">
        <f aca="false">bdrateOld($D15:$D18,E15:E18,$S15:$S18,T15:T18)</f>
        <v>#VALUE!</v>
      </c>
      <c r="AL15" s="29" t="e">
        <f aca="false">bdrateOld($D15:$D18,F15:F18,$S15:$S18,U15:U18)</f>
        <v>#VALUE!</v>
      </c>
      <c r="AM15" s="30" t="e">
        <f aca="false">bdrateOld($D15:$D18,G15:G18,$S15:$S18,V15:V18)</f>
        <v>#VALUE!</v>
      </c>
      <c r="AN15" s="15" t="n">
        <f aca="false">AVERAGE((Z15-K15)/K15,(Z16-K16)/K16,(Z17-K17)/K17,(Z18-K18)/K18)</f>
        <v>-0.0867053510853721</v>
      </c>
      <c r="AO15" s="16" t="n">
        <f aca="false">AVERAGE((AA15-L15)/L15,(AA16-L16)/L16,(AA17-L17)/L17,(AA18-L18)/L18)</f>
        <v>-0.109846722982477</v>
      </c>
      <c r="AP15" s="17" t="n">
        <f aca="false">AVERAGE((AB15-M15)/M15,(AB16-M16)/M16,(AB17-M17)/M17,(AB18-M18)/M18)</f>
        <v>0.00913600621449298</v>
      </c>
      <c r="AQ15" s="25" t="n">
        <f aca="false">AVERAGE((AC15-N15)/N15,(AC16-N16)/N16,(AC17-N17)/N17,(AC18-N18)/N18)</f>
        <v>-0.000831245032076204</v>
      </c>
      <c r="AR15" s="25" t="n">
        <f aca="false">MAX((AD15-O15)/O15,(AD16-O16)/O16,(AD17-O17)/O17,(AD18-O18)/O18)</f>
        <v>0.0272909916505702</v>
      </c>
      <c r="AS15" s="24" t="n">
        <f aca="false">AVERAGE((AE15-P15)/P15,(AE16-P16)/P16,(AE17-P17)/P17,(AE18-P18)/P18)</f>
        <v>-0.00129613981077318</v>
      </c>
      <c r="AT15" s="26" t="n">
        <f aca="false">MAX((AF15-Q15)/Q15,(AF16-Q16)/Q16,(AF17-Q17)/Q17,(AF18-Q18)/Q18)</f>
        <v>0.0269987678018849</v>
      </c>
    </row>
    <row r="16" customFormat="false" ht="12" hidden="false" customHeight="false" outlineLevel="0" collapsed="false">
      <c r="A16" s="23"/>
      <c r="B16" s="23"/>
      <c r="C16" s="23" t="n">
        <v>27</v>
      </c>
      <c r="D16" s="125" t="n">
        <v>6354.6768</v>
      </c>
      <c r="E16" s="113" t="n">
        <v>39.99</v>
      </c>
      <c r="F16" s="113" t="n">
        <v>45.7979</v>
      </c>
      <c r="G16" s="113" t="n">
        <v>45.52</v>
      </c>
      <c r="H16" s="126" t="n">
        <v>31220.8</v>
      </c>
      <c r="I16" s="126" t="n">
        <v>64.17</v>
      </c>
      <c r="J16" s="127" t="n">
        <f aca="false">H16/3600</f>
        <v>8.67244444444444</v>
      </c>
      <c r="K16" s="113" t="n">
        <v>24.0815</v>
      </c>
      <c r="L16" s="113" t="n">
        <v>20.4002</v>
      </c>
      <c r="M16" s="113" t="n">
        <v>4.5626</v>
      </c>
      <c r="N16" s="114" t="n">
        <v>13122438</v>
      </c>
      <c r="O16" s="115" t="n">
        <v>21165120</v>
      </c>
      <c r="P16" s="114" t="n">
        <v>12848835</v>
      </c>
      <c r="Q16" s="116" t="n">
        <v>20093880</v>
      </c>
      <c r="S16" s="150" t="n">
        <v>6249.192</v>
      </c>
      <c r="T16" s="151" t="n">
        <v>40.0195</v>
      </c>
      <c r="U16" s="151" t="n">
        <v>45.793</v>
      </c>
      <c r="V16" s="151" t="n">
        <v>45.5168</v>
      </c>
      <c r="W16" s="129" t="n">
        <v>32009.13</v>
      </c>
      <c r="X16" s="126" t="n">
        <v>64.07</v>
      </c>
      <c r="Y16" s="130" t="n">
        <f aca="false">W16/3600</f>
        <v>8.891425</v>
      </c>
      <c r="Z16" s="126" t="n">
        <v>21.8279</v>
      </c>
      <c r="AA16" s="126" t="n">
        <v>18.0316</v>
      </c>
      <c r="AB16" s="126" t="n">
        <v>4.5747</v>
      </c>
      <c r="AC16" s="114" t="n">
        <v>13047223.43</v>
      </c>
      <c r="AD16" s="115" t="n">
        <v>21220602.24</v>
      </c>
      <c r="AE16" s="114" t="n">
        <v>12772576.15</v>
      </c>
      <c r="AF16" s="116" t="n">
        <v>20158186.56</v>
      </c>
      <c r="AG16" s="123"/>
      <c r="AH16" s="47"/>
      <c r="AI16" s="19"/>
      <c r="AJ16" s="19"/>
      <c r="AK16" s="47"/>
      <c r="AL16" s="19"/>
      <c r="AM16" s="131"/>
      <c r="AN16" s="24"/>
      <c r="AO16" s="25"/>
      <c r="AP16" s="26"/>
      <c r="AQ16" s="25"/>
      <c r="AR16" s="25"/>
      <c r="AS16" s="24"/>
      <c r="AT16" s="26"/>
    </row>
    <row r="17" customFormat="false" ht="12" hidden="false" customHeight="false" outlineLevel="0" collapsed="false">
      <c r="A17" s="23"/>
      <c r="B17" s="23"/>
      <c r="C17" s="23" t="n">
        <v>32</v>
      </c>
      <c r="D17" s="125" t="n">
        <v>2706.3056</v>
      </c>
      <c r="E17" s="113" t="n">
        <v>38.7136</v>
      </c>
      <c r="F17" s="113" t="n">
        <v>45.2756</v>
      </c>
      <c r="G17" s="113" t="n">
        <v>45.1217</v>
      </c>
      <c r="H17" s="126" t="n">
        <v>28226.09</v>
      </c>
      <c r="I17" s="126" t="n">
        <v>52.79</v>
      </c>
      <c r="J17" s="127" t="n">
        <f aca="false">H17/3600</f>
        <v>7.84058055555556</v>
      </c>
      <c r="K17" s="113" t="n">
        <v>23.1509</v>
      </c>
      <c r="L17" s="113" t="n">
        <v>19.601</v>
      </c>
      <c r="M17" s="113" t="n">
        <v>4.3594</v>
      </c>
      <c r="N17" s="114" t="n">
        <v>13000105</v>
      </c>
      <c r="O17" s="115" t="n">
        <v>17642496</v>
      </c>
      <c r="P17" s="114" t="n">
        <v>12777592</v>
      </c>
      <c r="Q17" s="116" t="n">
        <v>16930160</v>
      </c>
      <c r="S17" s="150" t="n">
        <v>2665.6576</v>
      </c>
      <c r="T17" s="151" t="n">
        <v>38.7414</v>
      </c>
      <c r="U17" s="151" t="n">
        <v>45.2725</v>
      </c>
      <c r="V17" s="151" t="n">
        <v>45.114</v>
      </c>
      <c r="W17" s="129" t="n">
        <v>28938.8</v>
      </c>
      <c r="X17" s="126" t="n">
        <v>52.71</v>
      </c>
      <c r="Y17" s="130" t="n">
        <f aca="false">W17/3600</f>
        <v>8.03855555555556</v>
      </c>
      <c r="Z17" s="126" t="n">
        <v>21.3972</v>
      </c>
      <c r="AA17" s="126" t="n">
        <v>17.6704</v>
      </c>
      <c r="AB17" s="126" t="n">
        <v>4.4395</v>
      </c>
      <c r="AC17" s="114" t="n">
        <v>13057728.44</v>
      </c>
      <c r="AD17" s="115" t="n">
        <v>17356401.6</v>
      </c>
      <c r="AE17" s="114" t="n">
        <v>12830548.13</v>
      </c>
      <c r="AF17" s="116" t="n">
        <v>16729689.12</v>
      </c>
      <c r="AG17" s="123"/>
      <c r="AH17" s="47"/>
      <c r="AI17" s="19"/>
      <c r="AJ17" s="19"/>
      <c r="AK17" s="47"/>
      <c r="AL17" s="19"/>
      <c r="AM17" s="131"/>
      <c r="AN17" s="24"/>
      <c r="AO17" s="25"/>
      <c r="AP17" s="26"/>
      <c r="AQ17" s="25"/>
      <c r="AR17" s="25"/>
      <c r="AS17" s="24"/>
      <c r="AT17" s="26"/>
    </row>
    <row r="18" customFormat="false" ht="12.75" hidden="false" customHeight="false" outlineLevel="0" collapsed="false">
      <c r="A18" s="37"/>
      <c r="B18" s="37"/>
      <c r="C18" s="37" t="n">
        <v>37</v>
      </c>
      <c r="D18" s="132" t="n">
        <v>1339.5232</v>
      </c>
      <c r="E18" s="133" t="n">
        <v>37.0425</v>
      </c>
      <c r="F18" s="133" t="n">
        <v>44.8807</v>
      </c>
      <c r="G18" s="133" t="n">
        <v>44.8243</v>
      </c>
      <c r="H18" s="134" t="n">
        <v>26400.32</v>
      </c>
      <c r="I18" s="134" t="n">
        <v>51.26</v>
      </c>
      <c r="J18" s="135" t="n">
        <f aca="false">H18/3600</f>
        <v>7.33342222222222</v>
      </c>
      <c r="K18" s="133" t="n">
        <v>22.7976</v>
      </c>
      <c r="L18" s="133" t="n">
        <v>19.2985</v>
      </c>
      <c r="M18" s="133" t="n">
        <v>4.2995</v>
      </c>
      <c r="N18" s="136" t="n">
        <v>13174238</v>
      </c>
      <c r="O18" s="137" t="n">
        <v>16434176</v>
      </c>
      <c r="P18" s="136" t="n">
        <v>12973954</v>
      </c>
      <c r="Q18" s="138" t="n">
        <v>16341528</v>
      </c>
      <c r="S18" s="152" t="n">
        <v>1336.9056</v>
      </c>
      <c r="T18" s="153" t="n">
        <v>37.0625</v>
      </c>
      <c r="U18" s="153" t="n">
        <v>44.8767</v>
      </c>
      <c r="V18" s="153" t="n">
        <v>44.8219</v>
      </c>
      <c r="W18" s="140" t="n">
        <v>27066.93</v>
      </c>
      <c r="X18" s="134" t="n">
        <v>51.18</v>
      </c>
      <c r="Y18" s="141" t="n">
        <f aca="false">W18/3600</f>
        <v>7.51859166666667</v>
      </c>
      <c r="Z18" s="126" t="n">
        <v>20.3663</v>
      </c>
      <c r="AA18" s="126" t="n">
        <v>16.7977</v>
      </c>
      <c r="AB18" s="126" t="n">
        <v>4.2774</v>
      </c>
      <c r="AC18" s="114" t="n">
        <v>13161433.22</v>
      </c>
      <c r="AD18" s="115" t="n">
        <v>16882680.96</v>
      </c>
      <c r="AE18" s="114" t="n">
        <v>12958839.34</v>
      </c>
      <c r="AF18" s="116" t="n">
        <v>16782729.12</v>
      </c>
      <c r="AG18" s="123"/>
      <c r="AH18" s="142"/>
      <c r="AI18" s="33"/>
      <c r="AJ18" s="33"/>
      <c r="AK18" s="142"/>
      <c r="AL18" s="33"/>
      <c r="AM18" s="143"/>
      <c r="AN18" s="144"/>
      <c r="AO18" s="145"/>
      <c r="AP18" s="146"/>
      <c r="AQ18" s="25"/>
      <c r="AR18" s="25"/>
      <c r="AS18" s="24"/>
      <c r="AT18" s="26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069.504</v>
      </c>
      <c r="E19" s="110" t="n">
        <v>41.5709</v>
      </c>
      <c r="F19" s="110" t="n">
        <v>43.5755</v>
      </c>
      <c r="G19" s="110" t="n">
        <v>45.3104</v>
      </c>
      <c r="H19" s="110" t="n">
        <v>13693.66</v>
      </c>
      <c r="I19" s="110" t="n">
        <v>28.66</v>
      </c>
      <c r="J19" s="112" t="n">
        <f aca="false">H19/3600</f>
        <v>3.80379444444444</v>
      </c>
      <c r="K19" s="113" t="n">
        <v>31.3613</v>
      </c>
      <c r="L19" s="113" t="n">
        <v>26.5791</v>
      </c>
      <c r="M19" s="113" t="n">
        <v>6.2263</v>
      </c>
      <c r="N19" s="114" t="n">
        <v>10553875</v>
      </c>
      <c r="O19" s="115" t="n">
        <v>13625040</v>
      </c>
      <c r="P19" s="114" t="n">
        <v>10089781</v>
      </c>
      <c r="Q19" s="116" t="n">
        <v>12861576</v>
      </c>
      <c r="S19" s="148" t="n">
        <v>5053.0904</v>
      </c>
      <c r="T19" s="149" t="n">
        <v>41.578</v>
      </c>
      <c r="U19" s="149" t="n">
        <v>43.573</v>
      </c>
      <c r="V19" s="149" t="n">
        <v>45.3128</v>
      </c>
      <c r="W19" s="149" t="n">
        <v>14039.42</v>
      </c>
      <c r="X19" s="110" t="n">
        <v>28.62</v>
      </c>
      <c r="Y19" s="112" t="n">
        <f aca="false">W19/3600</f>
        <v>3.89983888888889</v>
      </c>
      <c r="Z19" s="111" t="n">
        <v>28.343</v>
      </c>
      <c r="AA19" s="111" t="n">
        <v>23.463</v>
      </c>
      <c r="AB19" s="111" t="n">
        <v>6.1783</v>
      </c>
      <c r="AC19" s="120" t="n">
        <v>10478043</v>
      </c>
      <c r="AD19" s="121" t="n">
        <v>13967129.28</v>
      </c>
      <c r="AE19" s="120" t="n">
        <v>10012899.62</v>
      </c>
      <c r="AF19" s="122" t="n">
        <v>13175764.32</v>
      </c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24" t="n">
        <f aca="false">AVERAGE((Z19-K19)/K19,(Z20-K20)/K20,(Z21-K21)/K21,(Z22-K22)/K22)</f>
        <v>-0.106919164889265</v>
      </c>
      <c r="AO19" s="25" t="n">
        <f aca="false">AVERAGE((AA19-L19)/L19,(AA20-L20)/L20,(AA21-L21)/L21,(AA22-L22)/L22)</f>
        <v>-0.130243164162446</v>
      </c>
      <c r="AP19" s="26" t="n">
        <f aca="false">AVERAGE((AB19-M19)/M19,(AB20-M20)/M20,(AB21-M21)/M21,(AB22-M22)/M22)</f>
        <v>-0.00543476553592286</v>
      </c>
      <c r="AQ19" s="16" t="n">
        <f aca="false">AVERAGE((AC19-N19)/N19,(AC20-N20)/N20,(AC21-N21)/N21,(AC22-N22)/N22)</f>
        <v>-0.0113236616799056</v>
      </c>
      <c r="AR19" s="16" t="n">
        <f aca="false">MAX((AD19-O19)/O19,(AD20-O20)/O20,(AD21-O21)/O21,(AD22-O22)/O22)</f>
        <v>0.0251073963819555</v>
      </c>
      <c r="AS19" s="15" t="n">
        <f aca="false">AVERAGE((AE19-P19)/P19,(AE20-P20)/P20,(AE21-P21)/P21,(AE22-P22)/P22)</f>
        <v>-0.0116400628251778</v>
      </c>
      <c r="AT19" s="17" t="n">
        <f aca="false">MAX((AF19-Q19)/Q19,(AF20-Q20)/Q20,(AF21-Q21)/Q21,(AF22-Q22)/Q22)</f>
        <v>0.0244284464050129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339.8888</v>
      </c>
      <c r="E20" s="113" t="n">
        <v>39.7046</v>
      </c>
      <c r="F20" s="113" t="n">
        <v>42.3389</v>
      </c>
      <c r="G20" s="113" t="n">
        <v>43.5414</v>
      </c>
      <c r="H20" s="113" t="n">
        <v>12175.92</v>
      </c>
      <c r="I20" s="113" t="n">
        <v>25.64</v>
      </c>
      <c r="J20" s="127" t="n">
        <f aca="false">H20/3600</f>
        <v>3.3822</v>
      </c>
      <c r="K20" s="113" t="n">
        <v>30.0847</v>
      </c>
      <c r="L20" s="113" t="n">
        <v>25.4925</v>
      </c>
      <c r="M20" s="113" t="n">
        <v>5.7767</v>
      </c>
      <c r="N20" s="114" t="n">
        <v>9491670</v>
      </c>
      <c r="O20" s="115" t="n">
        <v>11384672</v>
      </c>
      <c r="P20" s="114" t="n">
        <v>9146867</v>
      </c>
      <c r="Q20" s="116" t="n">
        <v>10874792</v>
      </c>
      <c r="S20" s="150" t="n">
        <v>2337.6016</v>
      </c>
      <c r="T20" s="151" t="n">
        <v>39.7077</v>
      </c>
      <c r="U20" s="151" t="n">
        <v>42.3367</v>
      </c>
      <c r="V20" s="151" t="n">
        <v>43.5428</v>
      </c>
      <c r="W20" s="151" t="n">
        <v>12483.36</v>
      </c>
      <c r="X20" s="113" t="n">
        <v>25.6</v>
      </c>
      <c r="Y20" s="127" t="n">
        <f aca="false">W20/3600</f>
        <v>3.4676</v>
      </c>
      <c r="Z20" s="126" t="n">
        <v>26.8698</v>
      </c>
      <c r="AA20" s="126" t="n">
        <v>22.1819</v>
      </c>
      <c r="AB20" s="126" t="n">
        <v>5.7322</v>
      </c>
      <c r="AC20" s="114" t="n">
        <v>9350872.9</v>
      </c>
      <c r="AD20" s="115" t="n">
        <v>11427982.08</v>
      </c>
      <c r="AE20" s="114" t="n">
        <v>9006208.38</v>
      </c>
      <c r="AF20" s="116" t="n">
        <v>10915778.88</v>
      </c>
      <c r="AG20" s="123"/>
      <c r="AH20" s="47"/>
      <c r="AI20" s="19"/>
      <c r="AJ20" s="19"/>
      <c r="AK20" s="47"/>
      <c r="AL20" s="19"/>
      <c r="AM20" s="131"/>
      <c r="AN20" s="24"/>
      <c r="AO20" s="25"/>
      <c r="AP20" s="26"/>
      <c r="AQ20" s="25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158.7232</v>
      </c>
      <c r="E21" s="113" t="n">
        <v>37.4108</v>
      </c>
      <c r="F21" s="113" t="n">
        <v>41.2818</v>
      </c>
      <c r="G21" s="113" t="n">
        <v>42.2655</v>
      </c>
      <c r="H21" s="113" t="n">
        <v>11094.86</v>
      </c>
      <c r="I21" s="113" t="n">
        <v>23.37</v>
      </c>
      <c r="J21" s="127" t="n">
        <f aca="false">H21/3600</f>
        <v>3.08190555555556</v>
      </c>
      <c r="K21" s="113" t="n">
        <v>28.9537</v>
      </c>
      <c r="L21" s="113" t="n">
        <v>24.5287</v>
      </c>
      <c r="M21" s="113" t="n">
        <v>5.4467</v>
      </c>
      <c r="N21" s="114" t="n">
        <v>8720152</v>
      </c>
      <c r="O21" s="115" t="n">
        <v>10297232</v>
      </c>
      <c r="P21" s="114" t="n">
        <v>8454401</v>
      </c>
      <c r="Q21" s="116" t="n">
        <v>9916440</v>
      </c>
      <c r="S21" s="150" t="n">
        <v>1158.388</v>
      </c>
      <c r="T21" s="151" t="n">
        <v>37.4102</v>
      </c>
      <c r="U21" s="151" t="n">
        <v>41.2798</v>
      </c>
      <c r="V21" s="151" t="n">
        <v>42.2651</v>
      </c>
      <c r="W21" s="151" t="n">
        <v>11375.01</v>
      </c>
      <c r="X21" s="113" t="n">
        <v>23.33</v>
      </c>
      <c r="Y21" s="127" t="n">
        <f aca="false">W21/3600</f>
        <v>3.159725</v>
      </c>
      <c r="Z21" s="126" t="n">
        <v>25.6906</v>
      </c>
      <c r="AA21" s="126" t="n">
        <v>21.1571</v>
      </c>
      <c r="AB21" s="126" t="n">
        <v>5.4265</v>
      </c>
      <c r="AC21" s="114" t="n">
        <v>8615659.56</v>
      </c>
      <c r="AD21" s="115" t="n">
        <v>10484555.52</v>
      </c>
      <c r="AE21" s="114" t="n">
        <v>8350735.55</v>
      </c>
      <c r="AF21" s="116" t="n">
        <v>10084764.48</v>
      </c>
      <c r="AG21" s="123"/>
      <c r="AH21" s="47"/>
      <c r="AI21" s="19"/>
      <c r="AJ21" s="19"/>
      <c r="AK21" s="47"/>
      <c r="AL21" s="19"/>
      <c r="AM21" s="131"/>
      <c r="AN21" s="24"/>
      <c r="AO21" s="25"/>
      <c r="AP21" s="26"/>
      <c r="AQ21" s="25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97.468</v>
      </c>
      <c r="E22" s="133" t="n">
        <v>35.0511</v>
      </c>
      <c r="F22" s="133" t="n">
        <v>40.5004</v>
      </c>
      <c r="G22" s="133" t="n">
        <v>41.4746</v>
      </c>
      <c r="H22" s="133" t="n">
        <v>10323.63</v>
      </c>
      <c r="I22" s="133" t="n">
        <v>27.46</v>
      </c>
      <c r="J22" s="135" t="n">
        <f aca="false">H22/3600</f>
        <v>2.867675</v>
      </c>
      <c r="K22" s="133" t="n">
        <v>27.848</v>
      </c>
      <c r="L22" s="133" t="n">
        <v>23.5872</v>
      </c>
      <c r="M22" s="133" t="n">
        <v>5.2334</v>
      </c>
      <c r="N22" s="136" t="n">
        <v>8285419</v>
      </c>
      <c r="O22" s="137" t="n">
        <v>9546608</v>
      </c>
      <c r="P22" s="136" t="n">
        <v>8067855</v>
      </c>
      <c r="Q22" s="138" t="n">
        <v>9248784</v>
      </c>
      <c r="S22" s="152" t="n">
        <v>598.256</v>
      </c>
      <c r="T22" s="153" t="n">
        <v>35.0518</v>
      </c>
      <c r="U22" s="153" t="n">
        <v>40.4996</v>
      </c>
      <c r="V22" s="153" t="n">
        <v>41.481</v>
      </c>
      <c r="W22" s="153" t="n">
        <v>10584.3</v>
      </c>
      <c r="X22" s="133" t="n">
        <v>27.42</v>
      </c>
      <c r="Y22" s="135" t="n">
        <f aca="false">W22/3600</f>
        <v>2.94008333333333</v>
      </c>
      <c r="Z22" s="134" t="n">
        <v>24.7326</v>
      </c>
      <c r="AA22" s="134" t="n">
        <v>20.3696</v>
      </c>
      <c r="AB22" s="134" t="n">
        <v>5.2197</v>
      </c>
      <c r="AC22" s="136" t="n">
        <v>8191853.46</v>
      </c>
      <c r="AD22" s="137" t="n">
        <v>9605544</v>
      </c>
      <c r="AE22" s="136" t="n">
        <v>7976680.03</v>
      </c>
      <c r="AF22" s="138" t="n">
        <v>9312771.36</v>
      </c>
      <c r="AG22" s="123"/>
      <c r="AH22" s="142"/>
      <c r="AI22" s="33"/>
      <c r="AJ22" s="33"/>
      <c r="AK22" s="142"/>
      <c r="AL22" s="33"/>
      <c r="AM22" s="143"/>
      <c r="AN22" s="24"/>
      <c r="AO22" s="25"/>
      <c r="AP22" s="26"/>
      <c r="AQ22" s="145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053.8496</v>
      </c>
      <c r="E23" s="110" t="n">
        <v>40.0662</v>
      </c>
      <c r="F23" s="110" t="n">
        <v>42.5497</v>
      </c>
      <c r="G23" s="110" t="n">
        <v>43.8935</v>
      </c>
      <c r="H23" s="110" t="n">
        <v>12911.08</v>
      </c>
      <c r="I23" s="110" t="n">
        <v>30.77</v>
      </c>
      <c r="J23" s="112" t="n">
        <f aca="false">H23/3600</f>
        <v>3.58641111111111</v>
      </c>
      <c r="K23" s="113" t="n">
        <v>31.4509</v>
      </c>
      <c r="L23" s="113" t="n">
        <v>26.6588</v>
      </c>
      <c r="M23" s="113" t="n">
        <v>6.5362</v>
      </c>
      <c r="N23" s="114" t="n">
        <v>13072936</v>
      </c>
      <c r="O23" s="115" t="n">
        <v>17142672</v>
      </c>
      <c r="P23" s="114" t="n">
        <v>12390718</v>
      </c>
      <c r="Q23" s="116" t="n">
        <v>15960616</v>
      </c>
      <c r="S23" s="148" t="n">
        <v>8090.6064</v>
      </c>
      <c r="T23" s="149" t="n">
        <v>40.0401</v>
      </c>
      <c r="U23" s="149" t="n">
        <v>42.5457</v>
      </c>
      <c r="V23" s="149" t="n">
        <v>43.8909</v>
      </c>
      <c r="W23" s="149" t="n">
        <v>13237.08</v>
      </c>
      <c r="X23" s="110" t="n">
        <v>30.72</v>
      </c>
      <c r="Y23" s="112" t="n">
        <f aca="false">W23/3600</f>
        <v>3.67696666666667</v>
      </c>
      <c r="Z23" s="126" t="n">
        <v>28.604</v>
      </c>
      <c r="AA23" s="126" t="n">
        <v>23.7082</v>
      </c>
      <c r="AB23" s="126" t="n">
        <v>6.4699</v>
      </c>
      <c r="AC23" s="114" t="n">
        <v>12952289.49</v>
      </c>
      <c r="AD23" s="115" t="n">
        <v>17723487.36</v>
      </c>
      <c r="AE23" s="114" t="n">
        <v>12270478.89</v>
      </c>
      <c r="AF23" s="116" t="n">
        <v>16468528.32</v>
      </c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15" t="n">
        <f aca="false">AVERAGE((Z23-K23)/K23,(Z24-K24)/K24,(Z25-K25)/K25,(Z26-K26)/K26)</f>
        <v>-0.103659525196632</v>
      </c>
      <c r="AO23" s="16" t="n">
        <f aca="false">AVERAGE((AA23-L23)/L23,(AA24-L24)/L24,(AA25-L25)/L25,(AA26-L26)/L26)</f>
        <v>-0.125571058249169</v>
      </c>
      <c r="AP23" s="17" t="n">
        <f aca="false">AVERAGE((AB23-M23)/M23,(AB24-M24)/M24,(AB25-M25)/M25,(AB26-M26)/M26)</f>
        <v>-0.00700625151691491</v>
      </c>
      <c r="AQ23" s="16" t="n">
        <f aca="false">AVERAGE((AC23-N23)/N23,(AC24-N24)/N24,(AC25-N25)/N25,(AC26-N26)/N26)</f>
        <v>-0.00754460913638153</v>
      </c>
      <c r="AR23" s="16" t="n">
        <f aca="false">MAX((AD23-O23)/O23,(AD24-O24)/O24,(AD25-O25)/O25,(AD26-O26)/O26)</f>
        <v>0.0338812619176287</v>
      </c>
      <c r="AS23" s="15" t="n">
        <f aca="false">AVERAGE((AE23-P23)/P23,(AE24-P24)/P24,(AE25-P25)/P25,(AE26-P26)/P26)</f>
        <v>-0.00768411826312657</v>
      </c>
      <c r="AT23" s="17" t="n">
        <f aca="false">MAX((AF23-Q23)/Q23,(AF24-Q24)/Q24,(AF25-Q25)/Q25,(AF26-Q26)/Q26)</f>
        <v>0.031822851950075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529</v>
      </c>
      <c r="E24" s="113" t="n">
        <v>37.5723</v>
      </c>
      <c r="F24" s="113" t="n">
        <v>40.8261</v>
      </c>
      <c r="G24" s="113" t="n">
        <v>41.6689</v>
      </c>
      <c r="H24" s="113" t="n">
        <v>11259.69</v>
      </c>
      <c r="I24" s="113" t="n">
        <v>24.71</v>
      </c>
      <c r="J24" s="127" t="n">
        <f aca="false">H24/3600</f>
        <v>3.12769166666667</v>
      </c>
      <c r="K24" s="113" t="n">
        <v>30.04</v>
      </c>
      <c r="L24" s="113" t="n">
        <v>25.4628</v>
      </c>
      <c r="M24" s="113" t="n">
        <v>5.8268</v>
      </c>
      <c r="N24" s="114" t="n">
        <v>10720159</v>
      </c>
      <c r="O24" s="115" t="n">
        <v>13863056</v>
      </c>
      <c r="P24" s="114" t="n">
        <v>10292670</v>
      </c>
      <c r="Q24" s="116" t="n">
        <v>13056752</v>
      </c>
      <c r="S24" s="150" t="n">
        <v>3535.8552</v>
      </c>
      <c r="T24" s="151" t="n">
        <v>37.5452</v>
      </c>
      <c r="U24" s="151" t="n">
        <v>40.8267</v>
      </c>
      <c r="V24" s="151" t="n">
        <v>41.6707</v>
      </c>
      <c r="W24" s="151" t="n">
        <v>11544</v>
      </c>
      <c r="X24" s="113" t="n">
        <v>24.67</v>
      </c>
      <c r="Y24" s="127" t="n">
        <f aca="false">W24/3600</f>
        <v>3.20666666666667</v>
      </c>
      <c r="Z24" s="126" t="n">
        <v>27.2926</v>
      </c>
      <c r="AA24" s="126" t="n">
        <v>22.6233</v>
      </c>
      <c r="AB24" s="126" t="n">
        <v>5.8055</v>
      </c>
      <c r="AC24" s="114" t="n">
        <v>10640781.27</v>
      </c>
      <c r="AD24" s="115" t="n">
        <v>14158856.64</v>
      </c>
      <c r="AE24" s="114" t="n">
        <v>10215716.71</v>
      </c>
      <c r="AF24" s="116" t="n">
        <v>13343811.36</v>
      </c>
      <c r="AG24" s="123"/>
      <c r="AH24" s="47"/>
      <c r="AI24" s="19"/>
      <c r="AJ24" s="19"/>
      <c r="AK24" s="47"/>
      <c r="AL24" s="19"/>
      <c r="AM24" s="131"/>
      <c r="AN24" s="24"/>
      <c r="AO24" s="25"/>
      <c r="AP24" s="26"/>
      <c r="AQ24" s="25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649.5744</v>
      </c>
      <c r="E25" s="113" t="n">
        <v>34.9793</v>
      </c>
      <c r="F25" s="113" t="n">
        <v>39.3806</v>
      </c>
      <c r="G25" s="113" t="n">
        <v>40.1571</v>
      </c>
      <c r="H25" s="113" t="n">
        <v>10306.14</v>
      </c>
      <c r="I25" s="113" t="n">
        <v>22.3</v>
      </c>
      <c r="J25" s="127" t="n">
        <f aca="false">H25/3600</f>
        <v>2.86281666666667</v>
      </c>
      <c r="K25" s="113" t="n">
        <v>28.7195</v>
      </c>
      <c r="L25" s="113" t="n">
        <v>24.3474</v>
      </c>
      <c r="M25" s="113" t="n">
        <v>5.3608</v>
      </c>
      <c r="N25" s="114" t="n">
        <v>9356637</v>
      </c>
      <c r="O25" s="115" t="n">
        <v>11476032</v>
      </c>
      <c r="P25" s="114" t="n">
        <v>9069633</v>
      </c>
      <c r="Q25" s="116" t="n">
        <v>10958920</v>
      </c>
      <c r="S25" s="150" t="n">
        <v>1651.2824</v>
      </c>
      <c r="T25" s="151" t="n">
        <v>34.9583</v>
      </c>
      <c r="U25" s="151" t="n">
        <v>39.383</v>
      </c>
      <c r="V25" s="151" t="n">
        <v>40.156</v>
      </c>
      <c r="W25" s="151" t="n">
        <v>10566.37</v>
      </c>
      <c r="X25" s="113" t="n">
        <v>22.27</v>
      </c>
      <c r="Y25" s="127" t="n">
        <f aca="false">W25/3600</f>
        <v>2.93510277777778</v>
      </c>
      <c r="Z25" s="126" t="n">
        <v>25.4046</v>
      </c>
      <c r="AA25" s="126" t="n">
        <v>20.9786</v>
      </c>
      <c r="AB25" s="126" t="n">
        <v>5.3042</v>
      </c>
      <c r="AC25" s="114" t="n">
        <v>9305969.31</v>
      </c>
      <c r="AD25" s="115" t="n">
        <v>11339674.56</v>
      </c>
      <c r="AE25" s="114" t="n">
        <v>9020390.8</v>
      </c>
      <c r="AF25" s="116" t="n">
        <v>10844811.36</v>
      </c>
      <c r="AG25" s="123"/>
      <c r="AH25" s="47"/>
      <c r="AI25" s="19"/>
      <c r="AJ25" s="19"/>
      <c r="AK25" s="47"/>
      <c r="AL25" s="19"/>
      <c r="AM25" s="131"/>
      <c r="AN25" s="24"/>
      <c r="AO25" s="25"/>
      <c r="AP25" s="26"/>
      <c r="AQ25" s="25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781.8736</v>
      </c>
      <c r="E26" s="133" t="n">
        <v>32.4429</v>
      </c>
      <c r="F26" s="133" t="n">
        <v>38.2903</v>
      </c>
      <c r="G26" s="133" t="n">
        <v>39.3131</v>
      </c>
      <c r="H26" s="133" t="n">
        <v>9696.48</v>
      </c>
      <c r="I26" s="133" t="n">
        <v>20.71</v>
      </c>
      <c r="J26" s="135" t="n">
        <f aca="false">H26/3600</f>
        <v>2.69346666666667</v>
      </c>
      <c r="K26" s="133" t="n">
        <v>26.9964</v>
      </c>
      <c r="L26" s="133" t="n">
        <v>22.8817</v>
      </c>
      <c r="M26" s="133" t="n">
        <v>4.9893</v>
      </c>
      <c r="N26" s="136" t="n">
        <v>8556076</v>
      </c>
      <c r="O26" s="137" t="n">
        <v>10152432</v>
      </c>
      <c r="P26" s="136" t="n">
        <v>8350229</v>
      </c>
      <c r="Q26" s="138" t="n">
        <v>9801760</v>
      </c>
      <c r="S26" s="152" t="n">
        <v>782.7808</v>
      </c>
      <c r="T26" s="153" t="n">
        <v>32.437</v>
      </c>
      <c r="U26" s="153" t="n">
        <v>38.2932</v>
      </c>
      <c r="V26" s="153" t="n">
        <v>39.3099</v>
      </c>
      <c r="W26" s="153" t="n">
        <v>9941.32</v>
      </c>
      <c r="X26" s="133" t="n">
        <v>20.68</v>
      </c>
      <c r="Y26" s="135" t="n">
        <f aca="false">W26/3600</f>
        <v>2.76147777777778</v>
      </c>
      <c r="Z26" s="126" t="n">
        <v>23.8314</v>
      </c>
      <c r="AA26" s="126" t="n">
        <v>19.6388</v>
      </c>
      <c r="AB26" s="126" t="n">
        <v>4.971</v>
      </c>
      <c r="AC26" s="114" t="n">
        <v>8486514.9</v>
      </c>
      <c r="AD26" s="115" t="n">
        <v>10202350.08</v>
      </c>
      <c r="AE26" s="114" t="n">
        <v>8282369.66</v>
      </c>
      <c r="AF26" s="116" t="n">
        <v>9856684.32</v>
      </c>
      <c r="AG26" s="123"/>
      <c r="AH26" s="142"/>
      <c r="AI26" s="33"/>
      <c r="AJ26" s="33"/>
      <c r="AK26" s="142"/>
      <c r="AL26" s="33"/>
      <c r="AM26" s="143"/>
      <c r="AN26" s="144"/>
      <c r="AO26" s="145"/>
      <c r="AP26" s="146"/>
      <c r="AQ26" s="145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18459.3312</v>
      </c>
      <c r="E27" s="110" t="n">
        <v>38.4472</v>
      </c>
      <c r="F27" s="110" t="n">
        <v>40.1563</v>
      </c>
      <c r="G27" s="110" t="n">
        <v>43.6869</v>
      </c>
      <c r="H27" s="110" t="n">
        <v>28699.26</v>
      </c>
      <c r="I27" s="110" t="n">
        <v>57.15</v>
      </c>
      <c r="J27" s="112" t="n">
        <f aca="false">H27/3600</f>
        <v>7.97201666666667</v>
      </c>
      <c r="K27" s="113" t="n">
        <v>15.9816</v>
      </c>
      <c r="L27" s="113" t="n">
        <v>13.5611</v>
      </c>
      <c r="M27" s="113" t="n">
        <v>4.5207</v>
      </c>
      <c r="N27" s="114" t="n">
        <v>9299393</v>
      </c>
      <c r="O27" s="115" t="n">
        <v>13161248</v>
      </c>
      <c r="P27" s="114" t="n">
        <v>8951638</v>
      </c>
      <c r="Q27" s="116" t="n">
        <v>12420224</v>
      </c>
      <c r="S27" s="148" t="n">
        <v>18367.3296</v>
      </c>
      <c r="T27" s="149" t="n">
        <v>38.4584</v>
      </c>
      <c r="U27" s="149" t="n">
        <v>40.157</v>
      </c>
      <c r="V27" s="149" t="n">
        <v>43.7006</v>
      </c>
      <c r="W27" s="149" t="n">
        <v>29423.92</v>
      </c>
      <c r="X27" s="110" t="n">
        <v>57.06</v>
      </c>
      <c r="Y27" s="112" t="n">
        <f aca="false">W27/3600</f>
        <v>8.17331111111111</v>
      </c>
      <c r="Z27" s="110" t="n">
        <v>14.9293</v>
      </c>
      <c r="AA27" s="110" t="n">
        <v>12.3057</v>
      </c>
      <c r="AB27" s="110" t="n">
        <v>4.5829</v>
      </c>
      <c r="AC27" s="120" t="n">
        <v>9419025.68</v>
      </c>
      <c r="AD27" s="121" t="n">
        <v>13783137.6</v>
      </c>
      <c r="AE27" s="120" t="n">
        <v>9051423.05</v>
      </c>
      <c r="AF27" s="122" t="n">
        <v>12951160.32</v>
      </c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4" t="n">
        <f aca="false">AVERAGE((Z27-K27)/K27,(Z28-K28)/K28,(Z29-K29)/K29,(Z30-K30)/K30)</f>
        <v>-0.0795120479022193</v>
      </c>
      <c r="AO27" s="25" t="n">
        <f aca="false">AVERAGE((AA27-L27)/L27,(AA28-L28)/L28,(AA29-L29)/L29,(AA30-L30)/L30)</f>
        <v>-0.102973449219867</v>
      </c>
      <c r="AP27" s="26" t="n">
        <f aca="false">AVERAGE((AB27-M27)/M27,(AB28-M28)/M28,(AB29-M29)/M29,(AB30-M30)/M30)</f>
        <v>0.000694920646398933</v>
      </c>
      <c r="AQ27" s="25" t="n">
        <f aca="false">AVERAGE((AC27-N27)/N27,(AC28-N28)/N28,(AC29-N29)/N29,(AC30-N30)/N30)</f>
        <v>0.00909495772549219</v>
      </c>
      <c r="AR27" s="25" t="n">
        <f aca="false">MAX((AD27-O27)/O27,(AD28-O28)/O28,(AD29-O29)/O29,(AD30-O30)/O30)</f>
        <v>0.0511148894826329</v>
      </c>
      <c r="AS27" s="24" t="n">
        <f aca="false">AVERAGE((AE27-P27)/P27,(AE28-P28)/P28,(AE29-P29)/P29,(AE30-P30)/P30)</f>
        <v>0.00850770349217898</v>
      </c>
      <c r="AT27" s="26" t="n">
        <f aca="false">MAX((AF27-Q27)/Q27,(AF28-Q28)/Q28,(AF29-Q29)/Q29,(AF30-Q30)/Q30)</f>
        <v>0.045698422009016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164.2688</v>
      </c>
      <c r="E28" s="113" t="n">
        <v>36.8572</v>
      </c>
      <c r="F28" s="113" t="n">
        <v>39.2402</v>
      </c>
      <c r="G28" s="113" t="n">
        <v>42.092</v>
      </c>
      <c r="H28" s="113" t="n">
        <v>23793.92</v>
      </c>
      <c r="I28" s="113" t="n">
        <v>48.25</v>
      </c>
      <c r="J28" s="127" t="n">
        <f aca="false">H28/3600</f>
        <v>6.60942222222222</v>
      </c>
      <c r="K28" s="113" t="n">
        <v>13.1714</v>
      </c>
      <c r="L28" s="113" t="n">
        <v>11.1709</v>
      </c>
      <c r="M28" s="113" t="n">
        <v>4.0394</v>
      </c>
      <c r="N28" s="114" t="n">
        <v>8060958</v>
      </c>
      <c r="O28" s="115" t="n">
        <v>10078416</v>
      </c>
      <c r="P28" s="114" t="n">
        <v>7860680</v>
      </c>
      <c r="Q28" s="116" t="n">
        <v>9751640</v>
      </c>
      <c r="S28" s="150" t="n">
        <v>6174.0688</v>
      </c>
      <c r="T28" s="151" t="n">
        <v>36.8542</v>
      </c>
      <c r="U28" s="151" t="n">
        <v>39.24</v>
      </c>
      <c r="V28" s="151" t="n">
        <v>42.0983</v>
      </c>
      <c r="W28" s="151" t="n">
        <v>24394.72</v>
      </c>
      <c r="X28" s="113" t="n">
        <v>48.18</v>
      </c>
      <c r="Y28" s="127" t="n">
        <f aca="false">W28/3600</f>
        <v>6.77631111111111</v>
      </c>
      <c r="Z28" s="113" t="n">
        <v>12.1521</v>
      </c>
      <c r="AA28" s="113" t="n">
        <v>10.0634</v>
      </c>
      <c r="AB28" s="113" t="n">
        <v>4.0172</v>
      </c>
      <c r="AC28" s="114" t="n">
        <v>8108743.59</v>
      </c>
      <c r="AD28" s="115" t="n">
        <v>10593573.12</v>
      </c>
      <c r="AE28" s="114" t="n">
        <v>7904667.03</v>
      </c>
      <c r="AF28" s="116" t="n">
        <v>10197274.56</v>
      </c>
      <c r="AG28" s="123"/>
      <c r="AH28" s="47"/>
      <c r="AI28" s="19"/>
      <c r="AJ28" s="19"/>
      <c r="AK28" s="47"/>
      <c r="AL28" s="19"/>
      <c r="AM28" s="131"/>
      <c r="AN28" s="24"/>
      <c r="AO28" s="25"/>
      <c r="AP28" s="26"/>
      <c r="AQ28" s="25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935.2824</v>
      </c>
      <c r="E29" s="113" t="n">
        <v>34.959</v>
      </c>
      <c r="F29" s="113" t="n">
        <v>38.4843</v>
      </c>
      <c r="G29" s="113" t="n">
        <v>40.6654</v>
      </c>
      <c r="H29" s="113" t="n">
        <v>21631.08</v>
      </c>
      <c r="I29" s="113" t="n">
        <v>45.8</v>
      </c>
      <c r="J29" s="127" t="n">
        <f aca="false">H29/3600</f>
        <v>6.00863333333333</v>
      </c>
      <c r="K29" s="113" t="n">
        <v>12.1523</v>
      </c>
      <c r="L29" s="113" t="n">
        <v>10.3041</v>
      </c>
      <c r="M29" s="113" t="n">
        <v>3.8504</v>
      </c>
      <c r="N29" s="114" t="n">
        <v>7502201</v>
      </c>
      <c r="O29" s="115" t="n">
        <v>9176800</v>
      </c>
      <c r="P29" s="114" t="n">
        <v>7362075</v>
      </c>
      <c r="Q29" s="116" t="n">
        <v>8963184</v>
      </c>
      <c r="S29" s="150" t="n">
        <v>2941.2072</v>
      </c>
      <c r="T29" s="151" t="n">
        <v>34.9581</v>
      </c>
      <c r="U29" s="151" t="n">
        <v>38.4868</v>
      </c>
      <c r="V29" s="151" t="n">
        <v>40.673</v>
      </c>
      <c r="W29" s="151" t="n">
        <v>22177.26</v>
      </c>
      <c r="X29" s="113" t="n">
        <v>45.73</v>
      </c>
      <c r="Y29" s="127" t="n">
        <f aca="false">W29/3600</f>
        <v>6.16035</v>
      </c>
      <c r="Z29" s="113" t="n">
        <v>11.1645</v>
      </c>
      <c r="AA29" s="113" t="n">
        <v>9.2416</v>
      </c>
      <c r="AB29" s="113" t="n">
        <v>3.833</v>
      </c>
      <c r="AC29" s="114" t="n">
        <v>7564444.49</v>
      </c>
      <c r="AD29" s="115" t="n">
        <v>9448888.32</v>
      </c>
      <c r="AE29" s="114" t="n">
        <v>7421999.14</v>
      </c>
      <c r="AF29" s="116" t="n">
        <v>9162292.8</v>
      </c>
      <c r="AG29" s="123"/>
      <c r="AH29" s="47"/>
      <c r="AI29" s="19"/>
      <c r="AJ29" s="19"/>
      <c r="AK29" s="47"/>
      <c r="AL29" s="19"/>
      <c r="AM29" s="131"/>
      <c r="AN29" s="24"/>
      <c r="AO29" s="25"/>
      <c r="AP29" s="26"/>
      <c r="AQ29" s="25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531.16</v>
      </c>
      <c r="E30" s="133" t="n">
        <v>32.7948</v>
      </c>
      <c r="F30" s="133" t="n">
        <v>37.8324</v>
      </c>
      <c r="G30" s="133" t="n">
        <v>39.5648</v>
      </c>
      <c r="H30" s="133" t="n">
        <v>20360.38</v>
      </c>
      <c r="I30" s="133" t="n">
        <v>41.67</v>
      </c>
      <c r="J30" s="135" t="n">
        <f aca="false">H30/3600</f>
        <v>5.65566111111111</v>
      </c>
      <c r="K30" s="133" t="n">
        <v>11.7041</v>
      </c>
      <c r="L30" s="133" t="n">
        <v>9.9236</v>
      </c>
      <c r="M30" s="133" t="n">
        <v>3.733</v>
      </c>
      <c r="N30" s="136" t="n">
        <v>7152220</v>
      </c>
      <c r="O30" s="137" t="n">
        <v>8424128</v>
      </c>
      <c r="P30" s="136" t="n">
        <v>7048643</v>
      </c>
      <c r="Q30" s="138" t="n">
        <v>8225808</v>
      </c>
      <c r="S30" s="152" t="n">
        <v>1532.4672</v>
      </c>
      <c r="T30" s="153" t="n">
        <v>32.8039</v>
      </c>
      <c r="U30" s="153" t="n">
        <v>37.8333</v>
      </c>
      <c r="V30" s="153" t="n">
        <v>39.5663</v>
      </c>
      <c r="W30" s="153" t="n">
        <v>20874.48</v>
      </c>
      <c r="X30" s="133" t="n">
        <v>41.61</v>
      </c>
      <c r="Y30" s="135" t="n">
        <f aca="false">W30/3600</f>
        <v>5.79846666666667</v>
      </c>
      <c r="Z30" s="133" t="n">
        <v>10.6094</v>
      </c>
      <c r="AA30" s="133" t="n">
        <v>8.7619</v>
      </c>
      <c r="AB30" s="133" t="n">
        <v>3.7294</v>
      </c>
      <c r="AC30" s="136" t="n">
        <v>7218667.96</v>
      </c>
      <c r="AD30" s="137" t="n">
        <v>8471826.24</v>
      </c>
      <c r="AE30" s="136" t="n">
        <v>7113125.99</v>
      </c>
      <c r="AF30" s="138" t="n">
        <v>8263093.44</v>
      </c>
      <c r="AG30" s="123"/>
      <c r="AH30" s="142"/>
      <c r="AI30" s="33"/>
      <c r="AJ30" s="33"/>
      <c r="AK30" s="142"/>
      <c r="AL30" s="33"/>
      <c r="AM30" s="143"/>
      <c r="AN30" s="24"/>
      <c r="AO30" s="25"/>
      <c r="AP30" s="26"/>
      <c r="AQ30" s="25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18024.1672</v>
      </c>
      <c r="E31" s="110" t="n">
        <v>39.1365</v>
      </c>
      <c r="F31" s="110" t="n">
        <v>43.9189</v>
      </c>
      <c r="G31" s="110" t="n">
        <v>45.2424</v>
      </c>
      <c r="H31" s="110" t="n">
        <v>33294.52</v>
      </c>
      <c r="I31" s="110" t="n">
        <v>62.98</v>
      </c>
      <c r="J31" s="112" t="n">
        <f aca="false">H31/3600</f>
        <v>9.24847777777778</v>
      </c>
      <c r="K31" s="113" t="n">
        <v>30.8377</v>
      </c>
      <c r="L31" s="113" t="n">
        <v>26.1257</v>
      </c>
      <c r="M31" s="113" t="n">
        <v>6.1257</v>
      </c>
      <c r="N31" s="114" t="n">
        <v>10070189</v>
      </c>
      <c r="O31" s="115" t="n">
        <v>14045808</v>
      </c>
      <c r="P31" s="114" t="n">
        <v>9602847</v>
      </c>
      <c r="Q31" s="116" t="n">
        <v>12836024</v>
      </c>
      <c r="S31" s="148" t="n">
        <v>17766.9504</v>
      </c>
      <c r="T31" s="149" t="n">
        <v>39.1433</v>
      </c>
      <c r="U31" s="149" t="n">
        <v>43.9271</v>
      </c>
      <c r="V31" s="149" t="n">
        <v>45.2554</v>
      </c>
      <c r="W31" s="149" t="n">
        <v>34135.21</v>
      </c>
      <c r="X31" s="110" t="n">
        <v>62.88</v>
      </c>
      <c r="Y31" s="112" t="n">
        <f aca="false">W31/3600</f>
        <v>9.48200277777778</v>
      </c>
      <c r="Z31" s="113" t="n">
        <v>27.8333</v>
      </c>
      <c r="AA31" s="113" t="n">
        <v>22.999</v>
      </c>
      <c r="AB31" s="113" t="n">
        <v>6.0876</v>
      </c>
      <c r="AC31" s="114" t="n">
        <v>9941120.94</v>
      </c>
      <c r="AD31" s="115" t="n">
        <v>13946076.48</v>
      </c>
      <c r="AE31" s="114" t="n">
        <v>9471255.81</v>
      </c>
      <c r="AF31" s="116" t="n">
        <v>13149056.64</v>
      </c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15" t="n">
        <f aca="false">AVERAGE((Z31-K31)/K31,(Z32-K32)/K32,(Z33-K33)/K33,(Z34-K34)/K34)</f>
        <v>-0.0948284832789534</v>
      </c>
      <c r="AO31" s="16" t="n">
        <f aca="false">AVERAGE((AA31-L31)/L31,(AA32-L32)/L32,(AA33-L33)/L33,(AA34-L34)/L34)</f>
        <v>-0.11598393039955</v>
      </c>
      <c r="AP31" s="17" t="n">
        <f aca="false">AVERAGE((AB31-M31)/M31,(AB32-M32)/M32,(AB33-M33)/M33,(AB34-M34)/M34)</f>
        <v>-0.00371955801004578</v>
      </c>
      <c r="AQ31" s="16" t="n">
        <f aca="false">AVERAGE((AC31-N31)/N31,(AC32-N32)/N32,(AC33-N33)/N33,(AC34-N34)/N34)</f>
        <v>-0.00216257686241412</v>
      </c>
      <c r="AR31" s="16" t="n">
        <f aca="false">MAX((AD31-O31)/O31,(AD32-O32)/O32,(AD33-O33)/O33,(AD34-O34)/O34)</f>
        <v>0.0200656285253885</v>
      </c>
      <c r="AS31" s="15" t="n">
        <f aca="false">AVERAGE((AE31-P31)/P31,(AE32-P32)/P32,(AE33-P33)/P33,(AE34-P34)/P34)</f>
        <v>-0.00254214541563988</v>
      </c>
      <c r="AT31" s="17" t="n">
        <f aca="false">MAX((AF31-Q31)/Q31,(AF32-Q32)/Q32,(AF33-Q33)/Q33,(AF34-Q34)/Q34)</f>
        <v>0.0243870407222673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6510.4408</v>
      </c>
      <c r="E32" s="113" t="n">
        <v>37.4813</v>
      </c>
      <c r="F32" s="113" t="n">
        <v>42.7469</v>
      </c>
      <c r="G32" s="113" t="n">
        <v>43.3983</v>
      </c>
      <c r="H32" s="113" t="n">
        <v>28737.02</v>
      </c>
      <c r="I32" s="113" t="n">
        <v>58.89</v>
      </c>
      <c r="J32" s="127" t="n">
        <f aca="false">H32/3600</f>
        <v>7.98250555555556</v>
      </c>
      <c r="K32" s="113" t="n">
        <v>28.6881</v>
      </c>
      <c r="L32" s="113" t="n">
        <v>24.2909</v>
      </c>
      <c r="M32" s="113" t="n">
        <v>5.4975</v>
      </c>
      <c r="N32" s="114" t="n">
        <v>8943685</v>
      </c>
      <c r="O32" s="115" t="n">
        <v>11190256</v>
      </c>
      <c r="P32" s="114" t="n">
        <v>8617185</v>
      </c>
      <c r="Q32" s="116" t="n">
        <v>10733992</v>
      </c>
      <c r="S32" s="150" t="n">
        <v>6471.8688</v>
      </c>
      <c r="T32" s="151" t="n">
        <v>37.487</v>
      </c>
      <c r="U32" s="151" t="n">
        <v>42.7565</v>
      </c>
      <c r="V32" s="151" t="n">
        <v>43.4077</v>
      </c>
      <c r="W32" s="151" t="n">
        <v>29462.63</v>
      </c>
      <c r="X32" s="113" t="n">
        <v>58.8</v>
      </c>
      <c r="Y32" s="127" t="n">
        <f aca="false">W32/3600</f>
        <v>8.18406388888889</v>
      </c>
      <c r="Z32" s="113" t="n">
        <v>26.2336</v>
      </c>
      <c r="AA32" s="113" t="n">
        <v>21.7223</v>
      </c>
      <c r="AB32" s="113" t="n">
        <v>5.498</v>
      </c>
      <c r="AC32" s="114" t="n">
        <v>8942838.96</v>
      </c>
      <c r="AD32" s="115" t="n">
        <v>11414795.52</v>
      </c>
      <c r="AE32" s="114" t="n">
        <v>8613360.8</v>
      </c>
      <c r="AF32" s="116" t="n">
        <v>10935109.92</v>
      </c>
      <c r="AG32" s="123"/>
      <c r="AH32" s="47"/>
      <c r="AI32" s="19"/>
      <c r="AJ32" s="19"/>
      <c r="AK32" s="47"/>
      <c r="AL32" s="19"/>
      <c r="AM32" s="131"/>
      <c r="AN32" s="24"/>
      <c r="AO32" s="25"/>
      <c r="AP32" s="26"/>
      <c r="AQ32" s="25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073.4016</v>
      </c>
      <c r="E33" s="113" t="n">
        <v>35.6332</v>
      </c>
      <c r="F33" s="113" t="n">
        <v>41.6233</v>
      </c>
      <c r="G33" s="113" t="n">
        <v>41.6764</v>
      </c>
      <c r="H33" s="113" t="n">
        <v>26111.56</v>
      </c>
      <c r="I33" s="113" t="n">
        <v>52</v>
      </c>
      <c r="J33" s="127" t="n">
        <f aca="false">H33/3600</f>
        <v>7.25321111111111</v>
      </c>
      <c r="K33" s="113" t="n">
        <v>27.9568</v>
      </c>
      <c r="L33" s="113" t="n">
        <v>23.6753</v>
      </c>
      <c r="M33" s="113" t="n">
        <v>5.2316</v>
      </c>
      <c r="N33" s="114" t="n">
        <v>8326895</v>
      </c>
      <c r="O33" s="115" t="n">
        <v>10505984</v>
      </c>
      <c r="P33" s="114" t="n">
        <v>8070352</v>
      </c>
      <c r="Q33" s="116" t="n">
        <v>10140784</v>
      </c>
      <c r="S33" s="150" t="n">
        <v>3054.292</v>
      </c>
      <c r="T33" s="151" t="n">
        <v>35.6407</v>
      </c>
      <c r="U33" s="151" t="n">
        <v>41.6281</v>
      </c>
      <c r="V33" s="151" t="n">
        <v>41.6871</v>
      </c>
      <c r="W33" s="151" t="n">
        <v>26770.88</v>
      </c>
      <c r="X33" s="113" t="n">
        <v>51.92</v>
      </c>
      <c r="Y33" s="127" t="n">
        <f aca="false">W33/3600</f>
        <v>7.43635555555556</v>
      </c>
      <c r="Z33" s="113" t="n">
        <v>25.4068</v>
      </c>
      <c r="AA33" s="113" t="n">
        <v>21.0246</v>
      </c>
      <c r="AB33" s="113" t="n">
        <v>5.2306</v>
      </c>
      <c r="AC33" s="114" t="n">
        <v>8354346.3</v>
      </c>
      <c r="AD33" s="115" t="n">
        <v>10531263.36</v>
      </c>
      <c r="AE33" s="114" t="n">
        <v>8094695.5</v>
      </c>
      <c r="AF33" s="116" t="n">
        <v>10160546.4</v>
      </c>
      <c r="AG33" s="123"/>
      <c r="AH33" s="47"/>
      <c r="AI33" s="19"/>
      <c r="AJ33" s="19"/>
      <c r="AK33" s="47"/>
      <c r="AL33" s="19"/>
      <c r="AM33" s="131"/>
      <c r="AN33" s="24"/>
      <c r="AO33" s="25"/>
      <c r="AP33" s="26"/>
      <c r="AQ33" s="25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633.6304</v>
      </c>
      <c r="E34" s="133" t="n">
        <v>33.6674</v>
      </c>
      <c r="F34" s="133" t="n">
        <v>40.7368</v>
      </c>
      <c r="G34" s="133" t="n">
        <v>40.4026</v>
      </c>
      <c r="H34" s="133" t="n">
        <v>24253.78</v>
      </c>
      <c r="I34" s="133" t="n">
        <v>50.56</v>
      </c>
      <c r="J34" s="135" t="n">
        <f aca="false">H34/3600</f>
        <v>6.73716111111111</v>
      </c>
      <c r="K34" s="133" t="n">
        <v>27.8498</v>
      </c>
      <c r="L34" s="133" t="n">
        <v>23.587</v>
      </c>
      <c r="M34" s="133" t="n">
        <v>5.1295</v>
      </c>
      <c r="N34" s="136" t="n">
        <v>8008623</v>
      </c>
      <c r="O34" s="137" t="n">
        <v>9915888</v>
      </c>
      <c r="P34" s="136" t="n">
        <v>7789240</v>
      </c>
      <c r="Q34" s="138" t="n">
        <v>9622808</v>
      </c>
      <c r="S34" s="152" t="n">
        <v>1626.4696</v>
      </c>
      <c r="T34" s="153" t="n">
        <v>33.681</v>
      </c>
      <c r="U34" s="153" t="n">
        <v>40.7455</v>
      </c>
      <c r="V34" s="153" t="n">
        <v>40.4084</v>
      </c>
      <c r="W34" s="153" t="n">
        <v>24866.19</v>
      </c>
      <c r="X34" s="133" t="n">
        <v>50.48</v>
      </c>
      <c r="Y34" s="135" t="n">
        <f aca="false">W34/3600</f>
        <v>6.907275</v>
      </c>
      <c r="Z34" s="113" t="n">
        <v>24.9223</v>
      </c>
      <c r="AA34" s="113" t="n">
        <v>20.602</v>
      </c>
      <c r="AB34" s="113" t="n">
        <v>5.0856</v>
      </c>
      <c r="AC34" s="114" t="n">
        <v>8016346.77</v>
      </c>
      <c r="AD34" s="115" t="n">
        <v>10061443.2</v>
      </c>
      <c r="AE34" s="114" t="n">
        <v>7796734.39</v>
      </c>
      <c r="AF34" s="116" t="n">
        <v>9771249.12</v>
      </c>
      <c r="AG34" s="123"/>
      <c r="AH34" s="142"/>
      <c r="AI34" s="33"/>
      <c r="AJ34" s="33"/>
      <c r="AK34" s="142"/>
      <c r="AL34" s="33"/>
      <c r="AM34" s="143"/>
      <c r="AN34" s="144"/>
      <c r="AO34" s="145"/>
      <c r="AP34" s="146"/>
      <c r="AQ34" s="145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39868.1344</v>
      </c>
      <c r="E35" s="110" t="n">
        <v>37.2918</v>
      </c>
      <c r="F35" s="110" t="n">
        <v>42.2418</v>
      </c>
      <c r="G35" s="110" t="n">
        <v>44.3684</v>
      </c>
      <c r="H35" s="110" t="n">
        <v>38797.57</v>
      </c>
      <c r="I35" s="110" t="n">
        <v>88.5</v>
      </c>
      <c r="J35" s="112" t="n">
        <f aca="false">H35/3600</f>
        <v>10.7771027777778</v>
      </c>
      <c r="K35" s="113" t="n">
        <v>27.3144</v>
      </c>
      <c r="L35" s="113" t="n">
        <v>23.1466</v>
      </c>
      <c r="M35" s="113" t="n">
        <v>6.5283</v>
      </c>
      <c r="N35" s="114" t="n">
        <v>14578890</v>
      </c>
      <c r="O35" s="115" t="n">
        <v>24201808</v>
      </c>
      <c r="P35" s="114" t="n">
        <v>13608235</v>
      </c>
      <c r="Q35" s="116" t="n">
        <v>22138576</v>
      </c>
      <c r="S35" s="148" t="n">
        <v>38978.7112</v>
      </c>
      <c r="T35" s="149" t="n">
        <v>37.3115</v>
      </c>
      <c r="U35" s="149" t="n">
        <v>42.2468</v>
      </c>
      <c r="V35" s="149" t="n">
        <v>44.3836</v>
      </c>
      <c r="W35" s="149" t="n">
        <v>39777.21</v>
      </c>
      <c r="X35" s="110" t="n">
        <v>88.37</v>
      </c>
      <c r="Y35" s="112" t="n">
        <f aca="false">W35/3600</f>
        <v>11.049225</v>
      </c>
      <c r="Z35" s="110" t="n">
        <v>24.9762</v>
      </c>
      <c r="AA35" s="110" t="n">
        <v>20.4728</v>
      </c>
      <c r="AB35" s="110" t="n">
        <v>6.5015</v>
      </c>
      <c r="AC35" s="120" t="n">
        <v>14288295.27</v>
      </c>
      <c r="AD35" s="121" t="n">
        <v>24825233.28</v>
      </c>
      <c r="AE35" s="120" t="n">
        <v>13323732.14</v>
      </c>
      <c r="AF35" s="122" t="n">
        <v>22703225.28</v>
      </c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15" t="n">
        <f aca="false">AVERAGE((Z35-K35)/K35,(Z36-K36)/K36,(Z37-K37)/K37,(Z38-K38)/K38)</f>
        <v>-0.076468255833356</v>
      </c>
      <c r="AO35" s="16" t="n">
        <f aca="false">AVERAGE((AA35-L35)/L35,(AA36-L36)/L36,(AA37-L37)/L37,(AA38-L38)/L38)</f>
        <v>-0.100085858391808</v>
      </c>
      <c r="AP35" s="17" t="n">
        <f aca="false">AVERAGE((AB35-M35)/M35,(AB36-M36)/M36,(AB37-M37)/M37,(AB38-M38)/M38)</f>
        <v>0.00567295626574749</v>
      </c>
      <c r="AQ35" s="25" t="n">
        <f aca="false">AVERAGE((AC35-N35)/N35,(AC36-N36)/N36,(AC37-N37)/N37,(AC38-N38)/N38)</f>
        <v>-0.00387947971157608</v>
      </c>
      <c r="AR35" s="25" t="n">
        <f aca="false">MAX((AD35-O35)/O35,(AD36-O36)/O36,(AD37-O37)/O37,(AD38-O38)/O38)</f>
        <v>0.02575945069889</v>
      </c>
      <c r="AS35" s="24" t="n">
        <f aca="false">AVERAGE((AE35-P35)/P35,(AE36-P36)/P36,(AE37-P37)/P37,(AE38-P38)/P38)</f>
        <v>-0.00423709316561424</v>
      </c>
      <c r="AT35" s="26" t="n">
        <f aca="false">MAX((AF35-Q35)/Q35,(AF36-Q36)/Q36,(AF37-Q37)/Q37,(AF38-Q38)/Q38)</f>
        <v>0.025505221293366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518.136</v>
      </c>
      <c r="E36" s="113" t="n">
        <v>35.2777</v>
      </c>
      <c r="F36" s="113" t="n">
        <v>40.9991</v>
      </c>
      <c r="G36" s="113" t="n">
        <v>43.2677</v>
      </c>
      <c r="H36" s="113" t="n">
        <v>28905.21</v>
      </c>
      <c r="I36" s="113" t="n">
        <v>62.99</v>
      </c>
      <c r="J36" s="127" t="n">
        <f aca="false">H36/3600</f>
        <v>8.029225</v>
      </c>
      <c r="K36" s="113" t="n">
        <v>24.3226</v>
      </c>
      <c r="L36" s="113" t="n">
        <v>20.5817</v>
      </c>
      <c r="M36" s="113" t="n">
        <v>5.0814</v>
      </c>
      <c r="N36" s="114" t="n">
        <v>9908621</v>
      </c>
      <c r="O36" s="115" t="n">
        <v>17780016</v>
      </c>
      <c r="P36" s="114" t="n">
        <v>9513890</v>
      </c>
      <c r="Q36" s="116" t="n">
        <v>16506776</v>
      </c>
      <c r="S36" s="150" t="n">
        <v>7509.4216</v>
      </c>
      <c r="T36" s="151" t="n">
        <v>35.2871</v>
      </c>
      <c r="U36" s="151" t="n">
        <v>41.0002</v>
      </c>
      <c r="V36" s="151" t="n">
        <v>43.2688</v>
      </c>
      <c r="W36" s="151" t="n">
        <v>29635.07</v>
      </c>
      <c r="X36" s="113" t="n">
        <v>62.89</v>
      </c>
      <c r="Y36" s="127" t="n">
        <f aca="false">W36/3600</f>
        <v>8.23196388888889</v>
      </c>
      <c r="Z36" s="113" t="n">
        <v>22.5376</v>
      </c>
      <c r="AA36" s="113" t="n">
        <v>18.5997</v>
      </c>
      <c r="AB36" s="113" t="n">
        <v>5.1186</v>
      </c>
      <c r="AC36" s="114" t="n">
        <v>9871831.91</v>
      </c>
      <c r="AD36" s="115" t="n">
        <v>17623119.36</v>
      </c>
      <c r="AE36" s="114" t="n">
        <v>9475821.01</v>
      </c>
      <c r="AF36" s="116" t="n">
        <v>16208681.28</v>
      </c>
      <c r="AG36" s="123"/>
      <c r="AH36" s="47"/>
      <c r="AI36" s="19"/>
      <c r="AJ36" s="19"/>
      <c r="AK36" s="47"/>
      <c r="AL36" s="19"/>
      <c r="AM36" s="131"/>
      <c r="AN36" s="24"/>
      <c r="AO36" s="25"/>
      <c r="AP36" s="26"/>
      <c r="AQ36" s="25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447.8184</v>
      </c>
      <c r="E37" s="113" t="n">
        <v>33.8514</v>
      </c>
      <c r="F37" s="113" t="n">
        <v>39.8815</v>
      </c>
      <c r="G37" s="113" t="n">
        <v>42.3253</v>
      </c>
      <c r="H37" s="113" t="n">
        <v>25860.66</v>
      </c>
      <c r="I37" s="113" t="n">
        <v>55.78</v>
      </c>
      <c r="J37" s="127" t="n">
        <f aca="false">H37/3600</f>
        <v>7.18351666666667</v>
      </c>
      <c r="K37" s="113" t="n">
        <v>24.6462</v>
      </c>
      <c r="L37" s="113" t="n">
        <v>20.8575</v>
      </c>
      <c r="M37" s="113" t="n">
        <v>4.8605</v>
      </c>
      <c r="N37" s="114" t="n">
        <v>8634162</v>
      </c>
      <c r="O37" s="115" t="n">
        <v>13196624</v>
      </c>
      <c r="P37" s="114" t="n">
        <v>8390347</v>
      </c>
      <c r="Q37" s="116" t="n">
        <v>12481360</v>
      </c>
      <c r="S37" s="150" t="n">
        <v>2445.972</v>
      </c>
      <c r="T37" s="151" t="n">
        <v>33.8664</v>
      </c>
      <c r="U37" s="151" t="n">
        <v>39.8805</v>
      </c>
      <c r="V37" s="151" t="n">
        <v>42.3217</v>
      </c>
      <c r="W37" s="151" t="n">
        <v>26513.64</v>
      </c>
      <c r="X37" s="113" t="n">
        <v>55.7</v>
      </c>
      <c r="Y37" s="127" t="n">
        <f aca="false">W37/3600</f>
        <v>7.3649</v>
      </c>
      <c r="Z37" s="113" t="n">
        <v>22.8715</v>
      </c>
      <c r="AA37" s="113" t="n">
        <v>18.9257</v>
      </c>
      <c r="AB37" s="113" t="n">
        <v>4.8988</v>
      </c>
      <c r="AC37" s="114" t="n">
        <v>8648557.28</v>
      </c>
      <c r="AD37" s="115" t="n">
        <v>13296720</v>
      </c>
      <c r="AE37" s="114" t="n">
        <v>8403265.65</v>
      </c>
      <c r="AF37" s="116" t="n">
        <v>12566465.28</v>
      </c>
      <c r="AG37" s="123"/>
      <c r="AH37" s="47"/>
      <c r="AI37" s="19"/>
      <c r="AJ37" s="19"/>
      <c r="AK37" s="47"/>
      <c r="AL37" s="19"/>
      <c r="AM37" s="131"/>
      <c r="AN37" s="24"/>
      <c r="AO37" s="25"/>
      <c r="AP37" s="26"/>
      <c r="AQ37" s="25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1118.2016</v>
      </c>
      <c r="E38" s="133" t="n">
        <v>32.028</v>
      </c>
      <c r="F38" s="133" t="n">
        <v>39.0131</v>
      </c>
      <c r="G38" s="133" t="n">
        <v>41.5945</v>
      </c>
      <c r="H38" s="133" t="n">
        <v>24534.07</v>
      </c>
      <c r="I38" s="133" t="n">
        <v>53.05</v>
      </c>
      <c r="J38" s="135" t="n">
        <f aca="false">H38/3600</f>
        <v>6.81501944444444</v>
      </c>
      <c r="K38" s="133" t="n">
        <v>25.0687</v>
      </c>
      <c r="L38" s="133" t="n">
        <v>21.2294</v>
      </c>
      <c r="M38" s="133" t="n">
        <v>4.8291</v>
      </c>
      <c r="N38" s="136" t="n">
        <v>8152165</v>
      </c>
      <c r="O38" s="137" t="n">
        <v>10634704</v>
      </c>
      <c r="P38" s="136" t="n">
        <v>7960106</v>
      </c>
      <c r="Q38" s="138" t="n">
        <v>10209520</v>
      </c>
      <c r="S38" s="152" t="n">
        <v>1116.9856</v>
      </c>
      <c r="T38" s="153" t="n">
        <v>32.0646</v>
      </c>
      <c r="U38" s="153" t="n">
        <v>39.0116</v>
      </c>
      <c r="V38" s="153" t="n">
        <v>41.5946</v>
      </c>
      <c r="W38" s="153" t="n">
        <v>25153.56</v>
      </c>
      <c r="X38" s="133" t="n">
        <v>52.97</v>
      </c>
      <c r="Y38" s="135" t="n">
        <f aca="false">W38/3600</f>
        <v>6.9871</v>
      </c>
      <c r="Z38" s="133" t="n">
        <v>23.1917</v>
      </c>
      <c r="AA38" s="133" t="n">
        <v>19.1933</v>
      </c>
      <c r="AB38" s="133" t="n">
        <v>4.8851</v>
      </c>
      <c r="AC38" s="136" t="n">
        <v>8204829.94</v>
      </c>
      <c r="AD38" s="137" t="n">
        <v>10675874.88</v>
      </c>
      <c r="AE38" s="136" t="n">
        <v>8011209.91</v>
      </c>
      <c r="AF38" s="138" t="n">
        <v>10223231.52</v>
      </c>
      <c r="AG38" s="123"/>
      <c r="AH38" s="142"/>
      <c r="AI38" s="33"/>
      <c r="AJ38" s="33"/>
      <c r="AK38" s="142"/>
      <c r="AL38" s="33"/>
      <c r="AM38" s="143"/>
      <c r="AN38" s="144"/>
      <c r="AO38" s="145"/>
      <c r="AP38" s="146"/>
      <c r="AQ38" s="25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642.0728</v>
      </c>
      <c r="E39" s="110" t="n">
        <v>40.3281</v>
      </c>
      <c r="F39" s="110" t="n">
        <v>43.2642</v>
      </c>
      <c r="G39" s="110" t="n">
        <v>43.8829</v>
      </c>
      <c r="H39" s="110" t="n">
        <v>5984.32</v>
      </c>
      <c r="I39" s="110" t="n">
        <v>11.25</v>
      </c>
      <c r="J39" s="112" t="n">
        <f aca="false">H39/3600</f>
        <v>1.66231111111111</v>
      </c>
      <c r="K39" s="113" t="n">
        <v>14.1377</v>
      </c>
      <c r="L39" s="113" t="n">
        <v>12.0058</v>
      </c>
      <c r="M39" s="113" t="n">
        <v>4.2565</v>
      </c>
      <c r="N39" s="114" t="n">
        <v>1705296</v>
      </c>
      <c r="O39" s="115" t="n">
        <v>2622800</v>
      </c>
      <c r="P39" s="114" t="n">
        <v>1637626</v>
      </c>
      <c r="Q39" s="116" t="n">
        <v>2482456</v>
      </c>
      <c r="S39" s="109" t="n">
        <v>3638.7952</v>
      </c>
      <c r="T39" s="110" t="n">
        <v>40.3303</v>
      </c>
      <c r="U39" s="110" t="n">
        <v>43.2429</v>
      </c>
      <c r="V39" s="110" t="n">
        <v>43.8652</v>
      </c>
      <c r="W39" s="110" t="n">
        <v>6135.42</v>
      </c>
      <c r="X39" s="110" t="n">
        <v>11.23</v>
      </c>
      <c r="Y39" s="112" t="n">
        <f aca="false">W39/3600</f>
        <v>1.70428333333333</v>
      </c>
      <c r="Z39" s="113" t="n">
        <v>13.9484</v>
      </c>
      <c r="AA39" s="113" t="n">
        <v>11.6142</v>
      </c>
      <c r="AB39" s="113" t="n">
        <v>4.3252</v>
      </c>
      <c r="AC39" s="114" t="n">
        <v>1718391.78</v>
      </c>
      <c r="AD39" s="115" t="n">
        <v>2614170.24</v>
      </c>
      <c r="AE39" s="114" t="n">
        <v>1650024.88</v>
      </c>
      <c r="AF39" s="116" t="n">
        <v>2471508.96</v>
      </c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15" t="n">
        <f aca="false">AVERAGE((Z39-K39)/K39,(Z40-K40)/K40,(Z41-K41)/K41,(Z42-K42)/K42)</f>
        <v>-0.036621953472733</v>
      </c>
      <c r="AO39" s="16" t="n">
        <f aca="false">AVERAGE((AA39-L39)/L39,(AA40-L40)/L40,(AA41-L41)/L41,(AA42-L42)/L42)</f>
        <v>-0.0557679987149151</v>
      </c>
      <c r="AP39" s="17" t="n">
        <f aca="false">AVERAGE((AB39-M39)/M39,(AB40-M40)/M40,(AB41-M41)/M41,(AB42-M42)/M42)</f>
        <v>0.0089709423944526</v>
      </c>
      <c r="AQ39" s="16" t="n">
        <f aca="false">AVERAGE((AC39-N39)/N39,(AC40-N40)/N40,(AC41-N41)/N41,(AC42-N42)/N42)</f>
        <v>0.0123910919683999</v>
      </c>
      <c r="AR39" s="16" t="n">
        <f aca="false">MAX((AD39-O39)/O39,(AD40-O40)/O40,(AD41-O41)/O41,(AD42-O42)/O42)</f>
        <v>0.0901733987668302</v>
      </c>
      <c r="AS39" s="15" t="n">
        <f aca="false">AVERAGE((AE39-P39)/P39,(AE40-P40)/P40,(AE41-P41)/P41,(AE42-P42)/P42)</f>
        <v>0.0122553335782637</v>
      </c>
      <c r="AT39" s="17" t="n">
        <f aca="false">MAX((AF39-Q39)/Q39,(AF40-Q40)/Q40,(AF41-Q41)/Q41,(AF42-Q42)/Q42)</f>
        <v>0.0830244480354024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757.3648</v>
      </c>
      <c r="E40" s="113" t="n">
        <v>37.2296</v>
      </c>
      <c r="F40" s="113" t="n">
        <v>41.0759</v>
      </c>
      <c r="G40" s="113" t="n">
        <v>41.3627</v>
      </c>
      <c r="H40" s="113" t="n">
        <v>5283.26</v>
      </c>
      <c r="I40" s="113" t="n">
        <v>9.9</v>
      </c>
      <c r="J40" s="127" t="n">
        <f aca="false">H40/3600</f>
        <v>1.46757222222222</v>
      </c>
      <c r="K40" s="113" t="n">
        <v>13.0947</v>
      </c>
      <c r="L40" s="113" t="n">
        <v>11.1179</v>
      </c>
      <c r="M40" s="113" t="n">
        <v>3.9837</v>
      </c>
      <c r="N40" s="114" t="n">
        <v>1542610</v>
      </c>
      <c r="O40" s="115" t="n">
        <v>2379232</v>
      </c>
      <c r="P40" s="114" t="n">
        <v>1490959</v>
      </c>
      <c r="Q40" s="116" t="n">
        <v>2271936</v>
      </c>
      <c r="S40" s="125" t="n">
        <v>1756.9976</v>
      </c>
      <c r="T40" s="113" t="n">
        <v>37.2286</v>
      </c>
      <c r="U40" s="113" t="n">
        <v>41.0658</v>
      </c>
      <c r="V40" s="113" t="n">
        <v>41.3489</v>
      </c>
      <c r="W40" s="113" t="n">
        <v>5416.66</v>
      </c>
      <c r="X40" s="113" t="n">
        <v>9.88</v>
      </c>
      <c r="Y40" s="127" t="n">
        <f aca="false">W40/3600</f>
        <v>1.50462777777778</v>
      </c>
      <c r="Z40" s="113" t="n">
        <v>12.738</v>
      </c>
      <c r="AA40" s="113" t="n">
        <v>10.6024</v>
      </c>
      <c r="AB40" s="113" t="n">
        <v>4.0322</v>
      </c>
      <c r="AC40" s="114" t="n">
        <v>1562933.59</v>
      </c>
      <c r="AD40" s="115" t="n">
        <v>2426816.64</v>
      </c>
      <c r="AE40" s="114" t="n">
        <v>1510429.75</v>
      </c>
      <c r="AF40" s="116" t="n">
        <v>2317374.72</v>
      </c>
      <c r="AG40" s="123"/>
      <c r="AH40" s="47"/>
      <c r="AI40" s="19"/>
      <c r="AJ40" s="19"/>
      <c r="AK40" s="47"/>
      <c r="AL40" s="19"/>
      <c r="AM40" s="131"/>
      <c r="AN40" s="24"/>
      <c r="AO40" s="25"/>
      <c r="AP40" s="26"/>
      <c r="AQ40" s="25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67.288</v>
      </c>
      <c r="E41" s="113" t="n">
        <v>34.362</v>
      </c>
      <c r="F41" s="113" t="n">
        <v>39.2277</v>
      </c>
      <c r="G41" s="113" t="n">
        <v>39.2759</v>
      </c>
      <c r="H41" s="113" t="n">
        <v>4741.55</v>
      </c>
      <c r="I41" s="113" t="n">
        <v>8.65</v>
      </c>
      <c r="J41" s="127" t="n">
        <f aca="false">H41/3600</f>
        <v>1.31709722222222</v>
      </c>
      <c r="K41" s="113" t="n">
        <v>12.1744</v>
      </c>
      <c r="L41" s="113" t="n">
        <v>10.3325</v>
      </c>
      <c r="M41" s="113" t="n">
        <v>3.7833</v>
      </c>
      <c r="N41" s="114" t="n">
        <v>1408765</v>
      </c>
      <c r="O41" s="115" t="n">
        <v>1907280</v>
      </c>
      <c r="P41" s="114" t="n">
        <v>1371352</v>
      </c>
      <c r="Q41" s="116" t="n">
        <v>1836712</v>
      </c>
      <c r="S41" s="125" t="n">
        <v>867.128</v>
      </c>
      <c r="T41" s="113" t="n">
        <v>34.3602</v>
      </c>
      <c r="U41" s="113" t="n">
        <v>39.2176</v>
      </c>
      <c r="V41" s="113" t="n">
        <v>39.2695</v>
      </c>
      <c r="W41" s="113" t="n">
        <v>4861.27</v>
      </c>
      <c r="X41" s="113" t="n">
        <v>8.64</v>
      </c>
      <c r="Y41" s="127" t="n">
        <f aca="false">W41/3600</f>
        <v>1.35035277777778</v>
      </c>
      <c r="Z41" s="113" t="n">
        <v>11.5575</v>
      </c>
      <c r="AA41" s="113" t="n">
        <v>9.6176</v>
      </c>
      <c r="AB41" s="113" t="n">
        <v>3.7964</v>
      </c>
      <c r="AC41" s="114" t="n">
        <v>1429050.01</v>
      </c>
      <c r="AD41" s="115" t="n">
        <v>2079265.92</v>
      </c>
      <c r="AE41" s="114" t="n">
        <v>1390946.75</v>
      </c>
      <c r="AF41" s="116" t="n">
        <v>1989204</v>
      </c>
      <c r="AG41" s="123"/>
      <c r="AH41" s="47"/>
      <c r="AI41" s="19"/>
      <c r="AJ41" s="19"/>
      <c r="AK41" s="47"/>
      <c r="AL41" s="19"/>
      <c r="AM41" s="131"/>
      <c r="AN41" s="24"/>
      <c r="AO41" s="25"/>
      <c r="AP41" s="26"/>
      <c r="AQ41" s="25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60.4104</v>
      </c>
      <c r="E42" s="133" t="n">
        <v>31.9196</v>
      </c>
      <c r="F42" s="133" t="n">
        <v>37.8092</v>
      </c>
      <c r="G42" s="133" t="n">
        <v>37.6819</v>
      </c>
      <c r="H42" s="133" t="n">
        <v>4344.97</v>
      </c>
      <c r="I42" s="133" t="n">
        <v>7.73</v>
      </c>
      <c r="J42" s="135" t="n">
        <f aca="false">H42/3600</f>
        <v>1.20693611111111</v>
      </c>
      <c r="K42" s="133" t="n">
        <v>11.4449</v>
      </c>
      <c r="L42" s="133" t="n">
        <v>9.7105</v>
      </c>
      <c r="M42" s="133" t="n">
        <v>3.6527</v>
      </c>
      <c r="N42" s="136" t="n">
        <v>1319508</v>
      </c>
      <c r="O42" s="137" t="n">
        <v>1795632</v>
      </c>
      <c r="P42" s="136" t="n">
        <v>1291850</v>
      </c>
      <c r="Q42" s="138" t="n">
        <v>1731248</v>
      </c>
      <c r="S42" s="132" t="n">
        <v>461.428</v>
      </c>
      <c r="T42" s="133" t="n">
        <v>31.9255</v>
      </c>
      <c r="U42" s="133" t="n">
        <v>37.8149</v>
      </c>
      <c r="V42" s="133" t="n">
        <v>37.6786</v>
      </c>
      <c r="W42" s="133" t="n">
        <v>4454.68</v>
      </c>
      <c r="X42" s="133" t="n">
        <v>7.72</v>
      </c>
      <c r="Y42" s="135" t="n">
        <f aca="false">W42/3600</f>
        <v>1.23741111111111</v>
      </c>
      <c r="Z42" s="113" t="n">
        <v>10.8133</v>
      </c>
      <c r="AA42" s="113" t="n">
        <v>8.9832</v>
      </c>
      <c r="AB42" s="113" t="n">
        <v>3.6677</v>
      </c>
      <c r="AC42" s="114" t="n">
        <v>1338391.4</v>
      </c>
      <c r="AD42" s="115" t="n">
        <v>1831544.64</v>
      </c>
      <c r="AE42" s="114" t="n">
        <v>1310067.97</v>
      </c>
      <c r="AF42" s="116" t="n">
        <v>1765872.96</v>
      </c>
      <c r="AG42" s="123"/>
      <c r="AH42" s="142"/>
      <c r="AI42" s="33"/>
      <c r="AJ42" s="33"/>
      <c r="AK42" s="142"/>
      <c r="AL42" s="33"/>
      <c r="AM42" s="143"/>
      <c r="AN42" s="144"/>
      <c r="AO42" s="145"/>
      <c r="AP42" s="146"/>
      <c r="AQ42" s="145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3827.7608</v>
      </c>
      <c r="E43" s="110" t="n">
        <v>40.2084</v>
      </c>
      <c r="F43" s="110" t="n">
        <v>43.723</v>
      </c>
      <c r="G43" s="110" t="n">
        <v>45.2586</v>
      </c>
      <c r="H43" s="110" t="n">
        <v>6776.59</v>
      </c>
      <c r="I43" s="110" t="n">
        <v>12.37</v>
      </c>
      <c r="J43" s="112" t="n">
        <f aca="false">H43/3600</f>
        <v>1.88238611111111</v>
      </c>
      <c r="K43" s="113" t="n">
        <v>21.0817</v>
      </c>
      <c r="L43" s="113" t="n">
        <v>17.8635</v>
      </c>
      <c r="M43" s="113" t="n">
        <v>5.0702</v>
      </c>
      <c r="N43" s="114" t="n">
        <v>2188890</v>
      </c>
      <c r="O43" s="115" t="n">
        <v>3164784</v>
      </c>
      <c r="P43" s="114" t="n">
        <v>2104891</v>
      </c>
      <c r="Q43" s="116" t="n">
        <v>2986064</v>
      </c>
      <c r="S43" s="109" t="n">
        <v>3832.8</v>
      </c>
      <c r="T43" s="110" t="n">
        <v>40.2052</v>
      </c>
      <c r="U43" s="110" t="n">
        <v>43.7195</v>
      </c>
      <c r="V43" s="110" t="n">
        <v>45.2622</v>
      </c>
      <c r="W43" s="110" t="n">
        <v>6947.7</v>
      </c>
      <c r="X43" s="110" t="n">
        <v>12.35</v>
      </c>
      <c r="Y43" s="112" t="n">
        <f aca="false">W43/3600</f>
        <v>1.92991666666667</v>
      </c>
      <c r="Z43" s="110" t="n">
        <v>19.9054</v>
      </c>
      <c r="AA43" s="110" t="n">
        <v>16.5608</v>
      </c>
      <c r="AB43" s="110" t="n">
        <v>5.0477</v>
      </c>
      <c r="AC43" s="120" t="n">
        <v>2197001.49</v>
      </c>
      <c r="AD43" s="121" t="n">
        <v>3220001.28</v>
      </c>
      <c r="AE43" s="120" t="n">
        <v>2112392.78</v>
      </c>
      <c r="AF43" s="122" t="n">
        <v>3031007.52</v>
      </c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15" t="n">
        <f aca="false">AVERAGE((Z43-K43)/K43,(Z44-K44)/K44,(Z45-K45)/K45,(Z46-K46)/K46)</f>
        <v>-0.0678761000129985</v>
      </c>
      <c r="AO43" s="16" t="n">
        <f aca="false">AVERAGE((AA43-L43)/L43,(AA44-L44)/L44,(AA45-L45)/L45,(AA46-L46)/L46)</f>
        <v>-0.0857097643176884</v>
      </c>
      <c r="AP43" s="17" t="n">
        <f aca="false">AVERAGE((AB43-M43)/M43,(AB44-M44)/M44,(AB45-M45)/M45,(AB46-M46)/M46)</f>
        <v>-0.00563637706082803</v>
      </c>
      <c r="AQ43" s="25" t="n">
        <f aca="false">AVERAGE((AC43-N43)/N43,(AC44-N44)/N44,(AC45-N45)/N45,(AC46-N46)/N46)</f>
        <v>0.0050577377582073</v>
      </c>
      <c r="AR43" s="25" t="n">
        <f aca="false">MAX((AD43-O43)/O43,(AD44-O44)/O44,(AD45-O45)/O45,(AD46-O46)/O46)</f>
        <v>0.0285722997060478</v>
      </c>
      <c r="AS43" s="24" t="n">
        <f aca="false">AVERAGE((AE43-P43)/P43,(AE44-P44)/P44,(AE45-P45)/P45,(AE46-P46)/P46)</f>
        <v>0.00497868144873528</v>
      </c>
      <c r="AT43" s="26" t="n">
        <f aca="false">MAX((AF43-Q43)/Q43,(AF44-Q44)/Q44,(AF45-Q45)/Q45,(AF46-Q46)/Q46)</f>
        <v>0.0268916406411394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801.2784</v>
      </c>
      <c r="E44" s="113" t="n">
        <v>37.7185</v>
      </c>
      <c r="F44" s="113" t="n">
        <v>41.9006</v>
      </c>
      <c r="G44" s="113" t="n">
        <v>43.1001</v>
      </c>
      <c r="H44" s="113" t="n">
        <v>6023.26</v>
      </c>
      <c r="I44" s="113" t="n">
        <v>10.75</v>
      </c>
      <c r="J44" s="127" t="n">
        <f aca="false">H44/3600</f>
        <v>1.67312777777778</v>
      </c>
      <c r="K44" s="113" t="n">
        <v>20.2758</v>
      </c>
      <c r="L44" s="113" t="n">
        <v>17.1835</v>
      </c>
      <c r="M44" s="113" t="n">
        <v>4.6327</v>
      </c>
      <c r="N44" s="114" t="n">
        <v>1904355</v>
      </c>
      <c r="O44" s="115" t="n">
        <v>2736880</v>
      </c>
      <c r="P44" s="114" t="n">
        <v>1845731</v>
      </c>
      <c r="Q44" s="116" t="n">
        <v>2595456</v>
      </c>
      <c r="S44" s="125" t="n">
        <v>1802.82</v>
      </c>
      <c r="T44" s="113" t="n">
        <v>37.7108</v>
      </c>
      <c r="U44" s="113" t="n">
        <v>41.9092</v>
      </c>
      <c r="V44" s="113" t="n">
        <v>43.1071</v>
      </c>
      <c r="W44" s="113" t="n">
        <v>6175.35</v>
      </c>
      <c r="X44" s="113" t="n">
        <v>10.73</v>
      </c>
      <c r="Y44" s="127" t="n">
        <f aca="false">W44/3600</f>
        <v>1.715375</v>
      </c>
      <c r="Z44" s="113" t="n">
        <v>19.0314</v>
      </c>
      <c r="AA44" s="113" t="n">
        <v>15.8392</v>
      </c>
      <c r="AB44" s="113" t="n">
        <v>4.5972</v>
      </c>
      <c r="AC44" s="114" t="n">
        <v>1914388.34</v>
      </c>
      <c r="AD44" s="115" t="n">
        <v>2774808</v>
      </c>
      <c r="AE44" s="114" t="n">
        <v>1855360.91</v>
      </c>
      <c r="AF44" s="116" t="n">
        <v>2625700.32</v>
      </c>
      <c r="AG44" s="123"/>
      <c r="AH44" s="47"/>
      <c r="AI44" s="19"/>
      <c r="AJ44" s="19"/>
      <c r="AK44" s="47"/>
      <c r="AL44" s="19"/>
      <c r="AM44" s="131"/>
      <c r="AN44" s="24"/>
      <c r="AO44" s="25"/>
      <c r="AP44" s="26"/>
      <c r="AQ44" s="25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10.9024</v>
      </c>
      <c r="E45" s="113" t="n">
        <v>34.9854</v>
      </c>
      <c r="F45" s="113" t="n">
        <v>40.3227</v>
      </c>
      <c r="G45" s="113" t="n">
        <v>41.3068</v>
      </c>
      <c r="H45" s="113" t="n">
        <v>5521.22</v>
      </c>
      <c r="I45" s="113" t="n">
        <v>9.68</v>
      </c>
      <c r="J45" s="127" t="n">
        <f aca="false">H45/3600</f>
        <v>1.53367222222222</v>
      </c>
      <c r="K45" s="113" t="n">
        <v>19.6723</v>
      </c>
      <c r="L45" s="113" t="n">
        <v>16.6713</v>
      </c>
      <c r="M45" s="113" t="n">
        <v>4.3258</v>
      </c>
      <c r="N45" s="114" t="n">
        <v>1715044</v>
      </c>
      <c r="O45" s="115" t="n">
        <v>2463056</v>
      </c>
      <c r="P45" s="114" t="n">
        <v>1673846</v>
      </c>
      <c r="Q45" s="116" t="n">
        <v>2344760</v>
      </c>
      <c r="S45" s="125" t="n">
        <v>912.0176</v>
      </c>
      <c r="T45" s="113" t="n">
        <v>34.9735</v>
      </c>
      <c r="U45" s="113" t="n">
        <v>40.3318</v>
      </c>
      <c r="V45" s="113" t="n">
        <v>41.3109</v>
      </c>
      <c r="W45" s="113" t="n">
        <v>5660.63</v>
      </c>
      <c r="X45" s="113" t="n">
        <v>9.67</v>
      </c>
      <c r="Y45" s="127" t="n">
        <f aca="false">W45/3600</f>
        <v>1.57239722222222</v>
      </c>
      <c r="Z45" s="113" t="n">
        <v>18.3062</v>
      </c>
      <c r="AA45" s="113" t="n">
        <v>15.2162</v>
      </c>
      <c r="AB45" s="113" t="n">
        <v>4.2903</v>
      </c>
      <c r="AC45" s="114" t="n">
        <v>1722998.39</v>
      </c>
      <c r="AD45" s="115" t="n">
        <v>2512317.12</v>
      </c>
      <c r="AE45" s="114" t="n">
        <v>1681617.68</v>
      </c>
      <c r="AF45" s="116" t="n">
        <v>2391655.2</v>
      </c>
      <c r="AG45" s="123"/>
      <c r="AH45" s="47"/>
      <c r="AI45" s="19"/>
      <c r="AJ45" s="19"/>
      <c r="AK45" s="47"/>
      <c r="AL45" s="19"/>
      <c r="AM45" s="131"/>
      <c r="AN45" s="24"/>
      <c r="AO45" s="25"/>
      <c r="AP45" s="26"/>
      <c r="AQ45" s="25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85.6224</v>
      </c>
      <c r="E46" s="133" t="n">
        <v>32.2369</v>
      </c>
      <c r="F46" s="133" t="n">
        <v>39.1275</v>
      </c>
      <c r="G46" s="133" t="n">
        <v>39.9827</v>
      </c>
      <c r="H46" s="133" t="n">
        <v>5170.7</v>
      </c>
      <c r="I46" s="133" t="n">
        <v>9.28</v>
      </c>
      <c r="J46" s="135" t="n">
        <f aca="false">H46/3600</f>
        <v>1.43630555555556</v>
      </c>
      <c r="K46" s="133" t="n">
        <v>19.5039</v>
      </c>
      <c r="L46" s="133" t="n">
        <v>16.5316</v>
      </c>
      <c r="M46" s="133" t="n">
        <v>4.1549</v>
      </c>
      <c r="N46" s="136" t="n">
        <v>1592013</v>
      </c>
      <c r="O46" s="137" t="n">
        <v>2046592</v>
      </c>
      <c r="P46" s="136" t="n">
        <v>1562345</v>
      </c>
      <c r="Q46" s="138" t="n">
        <v>1974984</v>
      </c>
      <c r="S46" s="132" t="n">
        <v>487.8408</v>
      </c>
      <c r="T46" s="133" t="n">
        <v>32.2435</v>
      </c>
      <c r="U46" s="133" t="n">
        <v>39.1164</v>
      </c>
      <c r="V46" s="133" t="n">
        <v>39.9815</v>
      </c>
      <c r="W46" s="133" t="n">
        <v>5301.26</v>
      </c>
      <c r="X46" s="133" t="n">
        <v>9.27</v>
      </c>
      <c r="Y46" s="135" t="n">
        <f aca="false">W46/3600</f>
        <v>1.47257222222222</v>
      </c>
      <c r="Z46" s="133" t="n">
        <v>17.8482</v>
      </c>
      <c r="AA46" s="133" t="n">
        <v>14.8057</v>
      </c>
      <c r="AB46" s="133" t="n">
        <v>4.1456</v>
      </c>
      <c r="AC46" s="136" t="n">
        <v>1602549.83</v>
      </c>
      <c r="AD46" s="137" t="n">
        <v>2105067.84</v>
      </c>
      <c r="AE46" s="136" t="n">
        <v>1572485.16</v>
      </c>
      <c r="AF46" s="138" t="n">
        <v>2028094.56</v>
      </c>
      <c r="AG46" s="123"/>
      <c r="AH46" s="142"/>
      <c r="AI46" s="33"/>
      <c r="AJ46" s="33"/>
      <c r="AK46" s="142"/>
      <c r="AL46" s="33"/>
      <c r="AM46" s="143"/>
      <c r="AN46" s="144"/>
      <c r="AO46" s="145"/>
      <c r="AP46" s="146"/>
      <c r="AQ46" s="25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7185.1624</v>
      </c>
      <c r="E47" s="110" t="n">
        <v>38.216</v>
      </c>
      <c r="F47" s="110" t="n">
        <v>41.5558</v>
      </c>
      <c r="G47" s="110" t="n">
        <v>42.584</v>
      </c>
      <c r="H47" s="110" t="n">
        <v>6453.13</v>
      </c>
      <c r="I47" s="110" t="n">
        <v>12.88</v>
      </c>
      <c r="J47" s="112" t="n">
        <f aca="false">H47/3600</f>
        <v>1.79253611111111</v>
      </c>
      <c r="K47" s="113" t="n">
        <v>24.4673</v>
      </c>
      <c r="L47" s="113" t="n">
        <v>20.703</v>
      </c>
      <c r="M47" s="113" t="n">
        <v>6.2241</v>
      </c>
      <c r="N47" s="114" t="n">
        <v>2916025</v>
      </c>
      <c r="O47" s="115" t="n">
        <v>4219584</v>
      </c>
      <c r="P47" s="114" t="n">
        <v>2743683</v>
      </c>
      <c r="Q47" s="116" t="n">
        <v>3896232</v>
      </c>
      <c r="S47" s="109" t="n">
        <v>7197.86</v>
      </c>
      <c r="T47" s="110" t="n">
        <v>38.2261</v>
      </c>
      <c r="U47" s="110" t="n">
        <v>41.534</v>
      </c>
      <c r="V47" s="110" t="n">
        <v>42.5692</v>
      </c>
      <c r="W47" s="110" t="n">
        <v>6616.07</v>
      </c>
      <c r="X47" s="110" t="n">
        <v>12.86</v>
      </c>
      <c r="Y47" s="112" t="n">
        <f aca="false">W47/3600</f>
        <v>1.83779722222222</v>
      </c>
      <c r="Z47" s="113" t="n">
        <v>25.1072</v>
      </c>
      <c r="AA47" s="113" t="n">
        <v>20.9101</v>
      </c>
      <c r="AB47" s="113" t="n">
        <v>6.4592</v>
      </c>
      <c r="AC47" s="114" t="n">
        <v>2947250.7</v>
      </c>
      <c r="AD47" s="115" t="n">
        <v>4286284.8</v>
      </c>
      <c r="AE47" s="114" t="n">
        <v>2773134.78</v>
      </c>
      <c r="AF47" s="116" t="n">
        <v>3974156.64</v>
      </c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15" t="n">
        <f aca="false">AVERAGE((Z47-K47)/K47,(Z48-K48)/K48,(Z49-K49)/K49,(Z50-K50)/K50)</f>
        <v>-0.0105887544699422</v>
      </c>
      <c r="AO47" s="16" t="n">
        <f aca="false">AVERAGE((AA47-L47)/L47,(AA48-L48)/L48,(AA49-L49)/L49,(AA50-L50)/L50)</f>
        <v>-0.0265549784358886</v>
      </c>
      <c r="AP47" s="17" t="n">
        <f aca="false">AVERAGE((AB47-M47)/M47,(AB48-M48)/M48,(AB49-M49)/M49,(AB50-M50)/M50)</f>
        <v>0.0259598190110658</v>
      </c>
      <c r="AQ47" s="16" t="n">
        <f aca="false">AVERAGE((AC47-N47)/N47,(AC48-N48)/N48,(AC49-N49)/N49,(AC50-N50)/N50)</f>
        <v>0.01053809458817</v>
      </c>
      <c r="AR47" s="16" t="n">
        <f aca="false">MAX((AD47-O47)/O47,(AD48-O48)/O48,(AD49-O49)/O49,(AD50-O50)/O50)</f>
        <v>0.0200444851498102</v>
      </c>
      <c r="AS47" s="15" t="n">
        <f aca="false">AVERAGE((AE47-P47)/P47,(AE48-P48)/P48,(AE49-P49)/P49,(AE50-P50)/P50)</f>
        <v>0.0105518164772447</v>
      </c>
      <c r="AT47" s="17" t="n">
        <f aca="false">MAX((AF47-Q47)/Q47,(AF48-Q48)/Q48,(AF49-Q49)/Q49,(AF50-Q50)/Q50)</f>
        <v>0.02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272.828</v>
      </c>
      <c r="E48" s="113" t="n">
        <v>34.7314</v>
      </c>
      <c r="F48" s="113" t="n">
        <v>39.1095</v>
      </c>
      <c r="G48" s="113" t="n">
        <v>40.0514</v>
      </c>
      <c r="H48" s="113" t="n">
        <v>5494.45</v>
      </c>
      <c r="I48" s="113" t="n">
        <v>10.8</v>
      </c>
      <c r="J48" s="127" t="n">
        <f aca="false">H48/3600</f>
        <v>1.52623611111111</v>
      </c>
      <c r="K48" s="113" t="n">
        <v>24.6297</v>
      </c>
      <c r="L48" s="113" t="n">
        <v>20.8587</v>
      </c>
      <c r="M48" s="113" t="n">
        <v>5.6533</v>
      </c>
      <c r="N48" s="114" t="n">
        <v>2430216</v>
      </c>
      <c r="O48" s="115" t="n">
        <v>3490128</v>
      </c>
      <c r="P48" s="114" t="n">
        <v>2311666</v>
      </c>
      <c r="Q48" s="116" t="n">
        <v>3175072</v>
      </c>
      <c r="S48" s="125" t="n">
        <v>3282.9704</v>
      </c>
      <c r="T48" s="113" t="n">
        <v>34.7338</v>
      </c>
      <c r="U48" s="113" t="n">
        <v>39.1002</v>
      </c>
      <c r="V48" s="113" t="n">
        <v>40.0451</v>
      </c>
      <c r="W48" s="113" t="n">
        <v>5633.18</v>
      </c>
      <c r="X48" s="113" t="n">
        <v>10.78</v>
      </c>
      <c r="Y48" s="127" t="n">
        <f aca="false">W48/3600</f>
        <v>1.56477222222222</v>
      </c>
      <c r="Z48" s="113" t="n">
        <v>24.6592</v>
      </c>
      <c r="AA48" s="113" t="n">
        <v>20.553</v>
      </c>
      <c r="AB48" s="113" t="n">
        <v>5.8209</v>
      </c>
      <c r="AC48" s="114" t="n">
        <v>2454920.14</v>
      </c>
      <c r="AD48" s="115" t="n">
        <v>3559930.56</v>
      </c>
      <c r="AE48" s="114" t="n">
        <v>2335237.16</v>
      </c>
      <c r="AF48" s="116" t="n">
        <v>3231947.52</v>
      </c>
      <c r="AG48" s="123"/>
      <c r="AH48" s="47"/>
      <c r="AI48" s="19"/>
      <c r="AJ48" s="19"/>
      <c r="AK48" s="47"/>
      <c r="AL48" s="19"/>
      <c r="AM48" s="131"/>
      <c r="AN48" s="24"/>
      <c r="AO48" s="25"/>
      <c r="AP48" s="26"/>
      <c r="AQ48" s="25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540.0912</v>
      </c>
      <c r="E49" s="113" t="n">
        <v>31.592</v>
      </c>
      <c r="F49" s="113" t="n">
        <v>37.3096</v>
      </c>
      <c r="G49" s="113" t="n">
        <v>38.1549</v>
      </c>
      <c r="H49" s="113" t="n">
        <v>4851.18</v>
      </c>
      <c r="I49" s="113" t="n">
        <v>9.68</v>
      </c>
      <c r="J49" s="127" t="n">
        <f aca="false">H49/3600</f>
        <v>1.34755</v>
      </c>
      <c r="K49" s="113" t="n">
        <v>25.1046</v>
      </c>
      <c r="L49" s="113" t="n">
        <v>21.2872</v>
      </c>
      <c r="M49" s="113" t="n">
        <v>5.2761</v>
      </c>
      <c r="N49" s="114" t="n">
        <v>2086965</v>
      </c>
      <c r="O49" s="115" t="n">
        <v>2934912</v>
      </c>
      <c r="P49" s="114" t="n">
        <v>2006477</v>
      </c>
      <c r="Q49" s="116" t="n">
        <v>2698880</v>
      </c>
      <c r="S49" s="125" t="n">
        <v>1545.6272</v>
      </c>
      <c r="T49" s="113" t="n">
        <v>31.5831</v>
      </c>
      <c r="U49" s="113" t="n">
        <v>37.3067</v>
      </c>
      <c r="V49" s="113" t="n">
        <v>38.1673</v>
      </c>
      <c r="W49" s="113" t="n">
        <v>4973.67</v>
      </c>
      <c r="X49" s="113" t="n">
        <v>9.67</v>
      </c>
      <c r="Y49" s="127" t="n">
        <f aca="false">W49/3600</f>
        <v>1.381575</v>
      </c>
      <c r="Z49" s="113" t="n">
        <v>24.5107</v>
      </c>
      <c r="AA49" s="113" t="n">
        <v>20.4491</v>
      </c>
      <c r="AB49" s="113" t="n">
        <v>5.4019</v>
      </c>
      <c r="AC49" s="114" t="n">
        <v>2108830.51</v>
      </c>
      <c r="AD49" s="115" t="n">
        <v>2993740.8</v>
      </c>
      <c r="AE49" s="114" t="n">
        <v>2027493.19</v>
      </c>
      <c r="AF49" s="116" t="n">
        <v>2752857.6</v>
      </c>
      <c r="AG49" s="123"/>
      <c r="AH49" s="47"/>
      <c r="AI49" s="19"/>
      <c r="AJ49" s="19"/>
      <c r="AK49" s="47"/>
      <c r="AL49" s="19"/>
      <c r="AM49" s="131"/>
      <c r="AN49" s="24"/>
      <c r="AO49" s="25"/>
      <c r="AP49" s="26"/>
      <c r="AQ49" s="25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728.62</v>
      </c>
      <c r="E50" s="133" t="n">
        <v>28.6561</v>
      </c>
      <c r="F50" s="133" t="n">
        <v>36.0477</v>
      </c>
      <c r="G50" s="133" t="n">
        <v>36.8211</v>
      </c>
      <c r="H50" s="133" t="n">
        <v>4439.43</v>
      </c>
      <c r="I50" s="133" t="n">
        <v>8.51</v>
      </c>
      <c r="J50" s="135" t="n">
        <f aca="false">H50/3600</f>
        <v>1.233175</v>
      </c>
      <c r="K50" s="133" t="n">
        <v>25.095</v>
      </c>
      <c r="L50" s="133" t="n">
        <v>21.2906</v>
      </c>
      <c r="M50" s="133" t="n">
        <v>4.9853</v>
      </c>
      <c r="N50" s="136" t="n">
        <v>1842371</v>
      </c>
      <c r="O50" s="137" t="n">
        <v>2493712</v>
      </c>
      <c r="P50" s="136" t="n">
        <v>1788092</v>
      </c>
      <c r="Q50" s="138" t="n">
        <v>2315592</v>
      </c>
      <c r="S50" s="132" t="n">
        <v>731.6272</v>
      </c>
      <c r="T50" s="133" t="n">
        <v>28.6492</v>
      </c>
      <c r="U50" s="133" t="n">
        <v>36.0526</v>
      </c>
      <c r="V50" s="133" t="n">
        <v>36.8285</v>
      </c>
      <c r="W50" s="133" t="n">
        <v>4551.53</v>
      </c>
      <c r="X50" s="133" t="n">
        <v>8.5</v>
      </c>
      <c r="Y50" s="135" t="n">
        <f aca="false">W50/3600</f>
        <v>1.26431388888889</v>
      </c>
      <c r="Z50" s="113" t="n">
        <v>23.9394</v>
      </c>
      <c r="AA50" s="113" t="n">
        <v>19.9664</v>
      </c>
      <c r="AB50" s="113" t="n">
        <v>5.048</v>
      </c>
      <c r="AC50" s="114" t="n">
        <v>1862271.33</v>
      </c>
      <c r="AD50" s="115" t="n">
        <v>2484556.8</v>
      </c>
      <c r="AE50" s="114" t="n">
        <v>1807407.12</v>
      </c>
      <c r="AF50" s="116" t="n">
        <v>2308716.96</v>
      </c>
      <c r="AG50" s="123"/>
      <c r="AH50" s="142"/>
      <c r="AI50" s="33"/>
      <c r="AJ50" s="33"/>
      <c r="AK50" s="142"/>
      <c r="AL50" s="33"/>
      <c r="AM50" s="143"/>
      <c r="AN50" s="144"/>
      <c r="AO50" s="145"/>
      <c r="AP50" s="146"/>
      <c r="AQ50" s="145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5017.0904</v>
      </c>
      <c r="E51" s="110" t="n">
        <v>38.9681</v>
      </c>
      <c r="F51" s="110" t="n">
        <v>41.5275</v>
      </c>
      <c r="G51" s="110" t="n">
        <v>42.954</v>
      </c>
      <c r="H51" s="110" t="n">
        <v>4804.42</v>
      </c>
      <c r="I51" s="110" t="n">
        <v>8.93</v>
      </c>
      <c r="J51" s="112" t="n">
        <f aca="false">H51/3600</f>
        <v>1.33456111111111</v>
      </c>
      <c r="K51" s="113" t="n">
        <v>30.439</v>
      </c>
      <c r="L51" s="113" t="n">
        <v>25.7739</v>
      </c>
      <c r="M51" s="113" t="n">
        <v>7.0639</v>
      </c>
      <c r="N51" s="114" t="n">
        <v>2539989</v>
      </c>
      <c r="O51" s="115" t="n">
        <v>3800400</v>
      </c>
      <c r="P51" s="114" t="n">
        <v>2359568</v>
      </c>
      <c r="Q51" s="116" t="n">
        <v>3480624</v>
      </c>
      <c r="S51" s="109" t="n">
        <v>4993.1888</v>
      </c>
      <c r="T51" s="110" t="n">
        <v>38.9702</v>
      </c>
      <c r="U51" s="110" t="n">
        <v>41.5332</v>
      </c>
      <c r="V51" s="110" t="n">
        <v>42.9604</v>
      </c>
      <c r="W51" s="110" t="n">
        <v>4925.73</v>
      </c>
      <c r="X51" s="110" t="n">
        <v>8.92</v>
      </c>
      <c r="Y51" s="112" t="n">
        <f aca="false">W51/3600</f>
        <v>1.36825833333333</v>
      </c>
      <c r="Z51" s="110" t="n">
        <v>28.4512</v>
      </c>
      <c r="AA51" s="110" t="n">
        <v>23.6457</v>
      </c>
      <c r="AB51" s="110" t="n">
        <v>7.0382</v>
      </c>
      <c r="AC51" s="120" t="n">
        <v>2521626.6</v>
      </c>
      <c r="AD51" s="121" t="n">
        <v>3913519.68</v>
      </c>
      <c r="AE51" s="120" t="n">
        <v>2341062.84</v>
      </c>
      <c r="AF51" s="122" t="n">
        <v>3565161.12</v>
      </c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15" t="n">
        <f aca="false">AVERAGE((Z51-K51)/K51,(Z52-K52)/K52,(Z53-K53)/K53,(Z54-K54)/K54)</f>
        <v>-0.0792685402530958</v>
      </c>
      <c r="AO51" s="16" t="n">
        <f aca="false">AVERAGE((AA51-L51)/L51,(AA52-L52)/L52,(AA53-L53)/L53,(AA54-L54)/L54)</f>
        <v>-0.0970871786699138</v>
      </c>
      <c r="AP51" s="17" t="n">
        <f aca="false">AVERAGE((AB51-M51)/M51,(AB52-M52)/M52,(AB53-M53)/M53,(AB54-M54)/M54)</f>
        <v>-0.00846195474606491</v>
      </c>
      <c r="AQ51" s="25" t="n">
        <f aca="false">AVERAGE((AC51-N51)/N51,(AC52-N52)/N52,(AC53-N53)/N53,(AC54-N54)/N54)</f>
        <v>-0.00523370057089635</v>
      </c>
      <c r="AR51" s="25" t="n">
        <f aca="false">MAX((AD51-O51)/O51,(AD52-O52)/O52,(AD53-O53)/O53,(AD54-O54)/O54)</f>
        <v>0.0341780821917809</v>
      </c>
      <c r="AS51" s="24" t="n">
        <f aca="false">AVERAGE((AE51-P51)/P51,(AE52-P52)/P52,(AE53-P53)/P53,(AE54-P54)/P54)</f>
        <v>-0.0055789575947376</v>
      </c>
      <c r="AT51" s="26" t="n">
        <f aca="false">MAX((AF51-Q51)/Q51,(AF52-Q52)/Q52,(AF53-Q53)/Q53,(AF54-Q54)/Q54)</f>
        <v>0.0318752831153649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139.8872</v>
      </c>
      <c r="E52" s="113" t="n">
        <v>35.8448</v>
      </c>
      <c r="F52" s="113" t="n">
        <v>39.2885</v>
      </c>
      <c r="G52" s="113" t="n">
        <v>40.8784</v>
      </c>
      <c r="H52" s="113" t="n">
        <v>4094.72</v>
      </c>
      <c r="I52" s="113" t="n">
        <v>7.3</v>
      </c>
      <c r="J52" s="127" t="n">
        <f aca="false">H52/3600</f>
        <v>1.13742222222222</v>
      </c>
      <c r="K52" s="113" t="n">
        <v>27.8618</v>
      </c>
      <c r="L52" s="113" t="n">
        <v>23.5932</v>
      </c>
      <c r="M52" s="113" t="n">
        <v>6.0528</v>
      </c>
      <c r="N52" s="114" t="n">
        <v>2135153</v>
      </c>
      <c r="O52" s="115" t="n">
        <v>2946352</v>
      </c>
      <c r="P52" s="114" t="n">
        <v>2007754</v>
      </c>
      <c r="Q52" s="116" t="n">
        <v>2767944</v>
      </c>
      <c r="S52" s="125" t="n">
        <v>2133.584</v>
      </c>
      <c r="T52" s="113" t="n">
        <v>35.8443</v>
      </c>
      <c r="U52" s="113" t="n">
        <v>39.2934</v>
      </c>
      <c r="V52" s="113" t="n">
        <v>40.8864</v>
      </c>
      <c r="W52" s="113" t="n">
        <v>4198.11</v>
      </c>
      <c r="X52" s="113" t="n">
        <v>7.29</v>
      </c>
      <c r="Y52" s="127" t="n">
        <f aca="false">W52/3600</f>
        <v>1.16614166666667</v>
      </c>
      <c r="Z52" s="113" t="n">
        <v>25.7781</v>
      </c>
      <c r="AA52" s="113" t="n">
        <v>21.4184</v>
      </c>
      <c r="AB52" s="113" t="n">
        <v>6.0096</v>
      </c>
      <c r="AC52" s="114" t="n">
        <v>2135148.08</v>
      </c>
      <c r="AD52" s="115" t="n">
        <v>3005768.64</v>
      </c>
      <c r="AE52" s="114" t="n">
        <v>2007003.32</v>
      </c>
      <c r="AF52" s="116" t="n">
        <v>2781197.28</v>
      </c>
      <c r="AG52" s="123"/>
      <c r="AH52" s="47"/>
      <c r="AI52" s="19"/>
      <c r="AJ52" s="19"/>
      <c r="AK52" s="47"/>
      <c r="AL52" s="19"/>
      <c r="AM52" s="131"/>
      <c r="AN52" s="24"/>
      <c r="AO52" s="25"/>
      <c r="AP52" s="26"/>
      <c r="AQ52" s="25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08.5712</v>
      </c>
      <c r="E53" s="113" t="n">
        <v>33.0002</v>
      </c>
      <c r="F53" s="113" t="n">
        <v>37.5171</v>
      </c>
      <c r="G53" s="113" t="n">
        <v>39.2635</v>
      </c>
      <c r="H53" s="113" t="n">
        <v>3603.36</v>
      </c>
      <c r="I53" s="113" t="n">
        <v>6.84</v>
      </c>
      <c r="J53" s="127" t="n">
        <f aca="false">H53/3600</f>
        <v>1.00093333333333</v>
      </c>
      <c r="K53" s="113" t="n">
        <v>26.5572</v>
      </c>
      <c r="L53" s="113" t="n">
        <v>22.4954</v>
      </c>
      <c r="M53" s="113" t="n">
        <v>5.4274</v>
      </c>
      <c r="N53" s="114" t="n">
        <v>1819839</v>
      </c>
      <c r="O53" s="115" t="n">
        <v>2303296</v>
      </c>
      <c r="P53" s="114" t="n">
        <v>1730747</v>
      </c>
      <c r="Q53" s="116" t="n">
        <v>2189920</v>
      </c>
      <c r="S53" s="125" t="n">
        <v>1005.4752</v>
      </c>
      <c r="T53" s="113" t="n">
        <v>32.9937</v>
      </c>
      <c r="U53" s="113" t="n">
        <v>37.5191</v>
      </c>
      <c r="V53" s="113" t="n">
        <v>39.2679</v>
      </c>
      <c r="W53" s="113" t="n">
        <v>3694.34</v>
      </c>
      <c r="X53" s="113" t="n">
        <v>6.83</v>
      </c>
      <c r="Y53" s="127" t="n">
        <f aca="false">W53/3600</f>
        <v>1.02620555555556</v>
      </c>
      <c r="Z53" s="113" t="n">
        <v>24.3735</v>
      </c>
      <c r="AA53" s="113" t="n">
        <v>20.2335</v>
      </c>
      <c r="AB53" s="113" t="n">
        <v>5.383</v>
      </c>
      <c r="AC53" s="114" t="n">
        <v>1810792.64</v>
      </c>
      <c r="AD53" s="115" t="n">
        <v>2382018.24</v>
      </c>
      <c r="AE53" s="114" t="n">
        <v>1721896.48</v>
      </c>
      <c r="AF53" s="116" t="n">
        <v>2259724.32</v>
      </c>
      <c r="AG53" s="123"/>
      <c r="AH53" s="47"/>
      <c r="AI53" s="19"/>
      <c r="AJ53" s="19"/>
      <c r="AK53" s="47"/>
      <c r="AL53" s="19"/>
      <c r="AM53" s="131"/>
      <c r="AN53" s="24"/>
      <c r="AO53" s="25"/>
      <c r="AP53" s="26"/>
      <c r="AQ53" s="25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92.3232</v>
      </c>
      <c r="E54" s="133" t="n">
        <v>30.3541</v>
      </c>
      <c r="F54" s="133" t="n">
        <v>36.2463</v>
      </c>
      <c r="G54" s="133" t="n">
        <v>38.0384</v>
      </c>
      <c r="H54" s="133" t="n">
        <v>3248.99</v>
      </c>
      <c r="I54" s="133" t="n">
        <v>5.92</v>
      </c>
      <c r="J54" s="135" t="n">
        <f aca="false">H54/3600</f>
        <v>0.902497222222222</v>
      </c>
      <c r="K54" s="133" t="n">
        <v>26.1734</v>
      </c>
      <c r="L54" s="133" t="n">
        <v>22.1746</v>
      </c>
      <c r="M54" s="133" t="n">
        <v>5.0968</v>
      </c>
      <c r="N54" s="136" t="n">
        <v>1615486</v>
      </c>
      <c r="O54" s="137" t="n">
        <v>2000208</v>
      </c>
      <c r="P54" s="136" t="n">
        <v>1551523</v>
      </c>
      <c r="Q54" s="138" t="n">
        <v>1922624</v>
      </c>
      <c r="S54" s="132" t="n">
        <v>491.7544</v>
      </c>
      <c r="T54" s="133" t="n">
        <v>30.3483</v>
      </c>
      <c r="U54" s="133" t="n">
        <v>36.2669</v>
      </c>
      <c r="V54" s="133" t="n">
        <v>38.0278</v>
      </c>
      <c r="W54" s="133" t="n">
        <v>3331.03</v>
      </c>
      <c r="X54" s="133" t="n">
        <v>5.91</v>
      </c>
      <c r="Y54" s="135" t="n">
        <f aca="false">W54/3600</f>
        <v>0.925286111111111</v>
      </c>
      <c r="Z54" s="133" t="n">
        <v>23.6933</v>
      </c>
      <c r="AA54" s="133" t="n">
        <v>19.6678</v>
      </c>
      <c r="AB54" s="133" t="n">
        <v>5.0209</v>
      </c>
      <c r="AC54" s="136" t="n">
        <v>1601379.24</v>
      </c>
      <c r="AD54" s="137" t="n">
        <v>2013414.72</v>
      </c>
      <c r="AE54" s="136" t="n">
        <v>1537581.58</v>
      </c>
      <c r="AF54" s="138" t="n">
        <v>1934997.12</v>
      </c>
      <c r="AG54" s="123"/>
      <c r="AH54" s="142"/>
      <c r="AI54" s="33"/>
      <c r="AJ54" s="33"/>
      <c r="AK54" s="142"/>
      <c r="AL54" s="33"/>
      <c r="AM54" s="143"/>
      <c r="AN54" s="144"/>
      <c r="AO54" s="145"/>
      <c r="AP54" s="146"/>
      <c r="AQ54" s="25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579.0272</v>
      </c>
      <c r="E55" s="110" t="n">
        <v>40.672</v>
      </c>
      <c r="F55" s="110" t="n">
        <v>44.1568</v>
      </c>
      <c r="G55" s="110" t="n">
        <v>43.3254</v>
      </c>
      <c r="H55" s="110" t="n">
        <v>1608.6</v>
      </c>
      <c r="I55" s="110" t="n">
        <v>3.11</v>
      </c>
      <c r="J55" s="112" t="n">
        <f aca="false">H55/3600</f>
        <v>0.446833333333333</v>
      </c>
      <c r="K55" s="113" t="n">
        <v>20.7465</v>
      </c>
      <c r="L55" s="113" t="n">
        <v>17.5838</v>
      </c>
      <c r="M55" s="113" t="n">
        <v>5.4754</v>
      </c>
      <c r="N55" s="114" t="n">
        <v>572681</v>
      </c>
      <c r="O55" s="115" t="n">
        <v>997872</v>
      </c>
      <c r="P55" s="114" t="n">
        <v>543218</v>
      </c>
      <c r="Q55" s="116" t="n">
        <v>923576</v>
      </c>
      <c r="S55" s="109" t="n">
        <v>1579.068</v>
      </c>
      <c r="T55" s="110" t="n">
        <v>40.6627</v>
      </c>
      <c r="U55" s="110" t="n">
        <v>44.1626</v>
      </c>
      <c r="V55" s="110" t="n">
        <v>43.3186</v>
      </c>
      <c r="W55" s="110" t="n">
        <v>1649.22</v>
      </c>
      <c r="X55" s="110" t="n">
        <v>3.11</v>
      </c>
      <c r="Y55" s="112" t="n">
        <f aca="false">W55/3600</f>
        <v>0.458116666666667</v>
      </c>
      <c r="Z55" s="113" t="n">
        <v>19.6134</v>
      </c>
      <c r="AA55" s="113" t="n">
        <v>16.3241</v>
      </c>
      <c r="AB55" s="113" t="n">
        <v>5.4418</v>
      </c>
      <c r="AC55" s="114" t="n">
        <v>572207.42</v>
      </c>
      <c r="AD55" s="115" t="n">
        <v>967319.04</v>
      </c>
      <c r="AE55" s="114" t="n">
        <v>542551.8</v>
      </c>
      <c r="AF55" s="116" t="n">
        <v>892320.48</v>
      </c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15" t="n">
        <f aca="false">AVERAGE((Z55-K55)/K55,(Z56-K56)/K56,(Z57-K57)/K57,(Z58-K58)/K58)</f>
        <v>-0.0714238123251411</v>
      </c>
      <c r="AO55" s="16" t="n">
        <f aca="false">AVERAGE((AA55-L55)/L55,(AA56-L56)/L56,(AA57-L57)/L57,(AA58-L58)/L58)</f>
        <v>-0.0890418866684669</v>
      </c>
      <c r="AP55" s="17" t="n">
        <f aca="false">AVERAGE((AB55-M55)/M55,(AB56-M56)/M56,(AB57-M57)/M57,(AB58-M58)/M58)</f>
        <v>-0.010751953983237</v>
      </c>
      <c r="AQ55" s="16" t="n">
        <f aca="false">AVERAGE((AC55-N55)/N55,(AC56-N56)/N56,(AC57-N57)/N57,(AC58-N58)/N58)</f>
        <v>-0.000499563405790415</v>
      </c>
      <c r="AR55" s="16" t="n">
        <f aca="false">MAX((AD55-O55)/O55,(AD56-O56)/O56,(AD57-O57)/O57,(AD58-O58)/O58)</f>
        <v>0.0543986247658045</v>
      </c>
      <c r="AS55" s="15" t="n">
        <f aca="false">AVERAGE((AE55-P55)/P55,(AE56-P56)/P56,(AE57-P57)/P57,(AE58-P58)/P58)</f>
        <v>-0.000802668483871872</v>
      </c>
      <c r="AT55" s="17" t="n">
        <f aca="false">MAX((AF55-Q55)/Q55,(AF56-Q56)/Q56,(AF57-Q57)/Q57,(AF58-Q58)/Q58)</f>
        <v>0.0496196532977741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792.3192</v>
      </c>
      <c r="E56" s="113" t="n">
        <v>36.9419</v>
      </c>
      <c r="F56" s="113" t="n">
        <v>41.6756</v>
      </c>
      <c r="G56" s="113" t="n">
        <v>40.4583</v>
      </c>
      <c r="H56" s="113" t="n">
        <v>1432.93</v>
      </c>
      <c r="I56" s="113" t="n">
        <v>2.71</v>
      </c>
      <c r="J56" s="127" t="n">
        <f aca="false">H56/3600</f>
        <v>0.398036111111111</v>
      </c>
      <c r="K56" s="113" t="n">
        <v>20.1579</v>
      </c>
      <c r="L56" s="113" t="n">
        <v>17.0854</v>
      </c>
      <c r="M56" s="113" t="n">
        <v>5.0818</v>
      </c>
      <c r="N56" s="114" t="n">
        <v>517327</v>
      </c>
      <c r="O56" s="115" t="n">
        <v>828368</v>
      </c>
      <c r="P56" s="114" t="n">
        <v>493757</v>
      </c>
      <c r="Q56" s="116" t="n">
        <v>779920</v>
      </c>
      <c r="S56" s="125" t="n">
        <v>792.0432</v>
      </c>
      <c r="T56" s="113" t="n">
        <v>36.9267</v>
      </c>
      <c r="U56" s="113" t="n">
        <v>41.69</v>
      </c>
      <c r="V56" s="113" t="n">
        <v>40.4499</v>
      </c>
      <c r="W56" s="113" t="n">
        <v>1469.11</v>
      </c>
      <c r="X56" s="113" t="n">
        <v>2.71</v>
      </c>
      <c r="Y56" s="127" t="n">
        <f aca="false">W56/3600</f>
        <v>0.408086111111111</v>
      </c>
      <c r="Z56" s="113" t="n">
        <v>18.7624</v>
      </c>
      <c r="AA56" s="113" t="n">
        <v>15.5996</v>
      </c>
      <c r="AB56" s="113" t="n">
        <v>5.0391</v>
      </c>
      <c r="AC56" s="114" t="n">
        <v>517986.58</v>
      </c>
      <c r="AD56" s="115" t="n">
        <v>873430.08</v>
      </c>
      <c r="AE56" s="114" t="n">
        <v>494016.25</v>
      </c>
      <c r="AF56" s="116" t="n">
        <v>818619.36</v>
      </c>
      <c r="AG56" s="123"/>
      <c r="AH56" s="47"/>
      <c r="AI56" s="19"/>
      <c r="AJ56" s="19"/>
      <c r="AK56" s="47"/>
      <c r="AL56" s="19"/>
      <c r="AM56" s="131"/>
      <c r="AN56" s="24"/>
      <c r="AO56" s="25"/>
      <c r="AP56" s="26"/>
      <c r="AQ56" s="25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394.8232</v>
      </c>
      <c r="E57" s="113" t="n">
        <v>33.5892</v>
      </c>
      <c r="F57" s="113" t="n">
        <v>39.7144</v>
      </c>
      <c r="G57" s="113" t="n">
        <v>38.1957</v>
      </c>
      <c r="H57" s="113" t="n">
        <v>1282.12</v>
      </c>
      <c r="I57" s="113" t="n">
        <v>2.34</v>
      </c>
      <c r="J57" s="127" t="n">
        <f aca="false">H57/3600</f>
        <v>0.356144444444444</v>
      </c>
      <c r="K57" s="113" t="n">
        <v>20.1787</v>
      </c>
      <c r="L57" s="113" t="n">
        <v>17.1065</v>
      </c>
      <c r="M57" s="113" t="n">
        <v>4.8378</v>
      </c>
      <c r="N57" s="114" t="n">
        <v>471638</v>
      </c>
      <c r="O57" s="115" t="n">
        <v>736608</v>
      </c>
      <c r="P57" s="114" t="n">
        <v>453296</v>
      </c>
      <c r="Q57" s="116" t="n">
        <v>698960</v>
      </c>
      <c r="S57" s="125" t="n">
        <v>394.8</v>
      </c>
      <c r="T57" s="113" t="n">
        <v>33.577</v>
      </c>
      <c r="U57" s="113" t="n">
        <v>39.7203</v>
      </c>
      <c r="V57" s="113" t="n">
        <v>38.2054</v>
      </c>
      <c r="W57" s="113" t="n">
        <v>1314.49</v>
      </c>
      <c r="X57" s="113" t="n">
        <v>2.34</v>
      </c>
      <c r="Y57" s="127" t="n">
        <f aca="false">W57/3600</f>
        <v>0.365136111111111</v>
      </c>
      <c r="Z57" s="113" t="n">
        <v>18.6244</v>
      </c>
      <c r="AA57" s="113" t="n">
        <v>15.4853</v>
      </c>
      <c r="AB57" s="113" t="n">
        <v>4.767</v>
      </c>
      <c r="AC57" s="114" t="n">
        <v>470083.29</v>
      </c>
      <c r="AD57" s="115" t="n">
        <v>756888.96</v>
      </c>
      <c r="AE57" s="114" t="n">
        <v>451767.95</v>
      </c>
      <c r="AF57" s="116" t="n">
        <v>716366.4</v>
      </c>
      <c r="AG57" s="123"/>
      <c r="AH57" s="47"/>
      <c r="AI57" s="19"/>
      <c r="AJ57" s="19"/>
      <c r="AK57" s="47"/>
      <c r="AL57" s="19"/>
      <c r="AM57" s="131"/>
      <c r="AN57" s="24"/>
      <c r="AO57" s="25"/>
      <c r="AP57" s="26"/>
      <c r="AQ57" s="25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07.0504</v>
      </c>
      <c r="E58" s="133" t="n">
        <v>30.8068</v>
      </c>
      <c r="F58" s="133" t="n">
        <v>38.3067</v>
      </c>
      <c r="G58" s="133" t="n">
        <v>36.5661</v>
      </c>
      <c r="H58" s="133" t="n">
        <v>1172.72</v>
      </c>
      <c r="I58" s="133" t="n">
        <v>2.11</v>
      </c>
      <c r="J58" s="135" t="n">
        <f aca="false">H58/3600</f>
        <v>0.325755555555556</v>
      </c>
      <c r="K58" s="133" t="n">
        <v>20.1418</v>
      </c>
      <c r="L58" s="133" t="n">
        <v>17.0711</v>
      </c>
      <c r="M58" s="133" t="n">
        <v>4.6552</v>
      </c>
      <c r="N58" s="136" t="n">
        <v>434582</v>
      </c>
      <c r="O58" s="137" t="n">
        <v>622640</v>
      </c>
      <c r="P58" s="136" t="n">
        <v>420430</v>
      </c>
      <c r="Q58" s="138" t="n">
        <v>589160</v>
      </c>
      <c r="S58" s="132" t="n">
        <v>207.28</v>
      </c>
      <c r="T58" s="133" t="n">
        <v>30.7908</v>
      </c>
      <c r="U58" s="133" t="n">
        <v>38.3119</v>
      </c>
      <c r="V58" s="133" t="n">
        <v>36.576</v>
      </c>
      <c r="W58" s="133" t="n">
        <v>1202.33</v>
      </c>
      <c r="X58" s="133" t="n">
        <v>2.11</v>
      </c>
      <c r="Y58" s="135" t="n">
        <f aca="false">W58/3600</f>
        <v>0.333980555555556</v>
      </c>
      <c r="Z58" s="113" t="n">
        <v>18.4333</v>
      </c>
      <c r="AA58" s="113" t="n">
        <v>15.3163</v>
      </c>
      <c r="AB58" s="113" t="n">
        <v>4.5908</v>
      </c>
      <c r="AC58" s="114" t="n">
        <v>434951.45</v>
      </c>
      <c r="AD58" s="115" t="n">
        <v>631681.92</v>
      </c>
      <c r="AE58" s="114" t="n">
        <v>420792.26</v>
      </c>
      <c r="AF58" s="116" t="n">
        <v>608009.76</v>
      </c>
      <c r="AG58" s="123"/>
      <c r="AH58" s="142"/>
      <c r="AI58" s="33"/>
      <c r="AJ58" s="33"/>
      <c r="AK58" s="142"/>
      <c r="AL58" s="33"/>
      <c r="AM58" s="143"/>
      <c r="AN58" s="144"/>
      <c r="AO58" s="145"/>
      <c r="AP58" s="146"/>
      <c r="AQ58" s="145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1698.6528</v>
      </c>
      <c r="E59" s="110" t="n">
        <v>37.953</v>
      </c>
      <c r="F59" s="110" t="n">
        <v>43.2479</v>
      </c>
      <c r="G59" s="110" t="n">
        <v>44.2538</v>
      </c>
      <c r="H59" s="110" t="n">
        <v>1714.23</v>
      </c>
      <c r="I59" s="110" t="n">
        <v>3.7</v>
      </c>
      <c r="J59" s="112" t="n">
        <f aca="false">H59/3600</f>
        <v>0.476175</v>
      </c>
      <c r="K59" s="113" t="n">
        <v>28.0564</v>
      </c>
      <c r="L59" s="113" t="n">
        <v>23.6982</v>
      </c>
      <c r="M59" s="113" t="n">
        <v>6.9022</v>
      </c>
      <c r="N59" s="114" t="n">
        <v>835233</v>
      </c>
      <c r="O59" s="115" t="n">
        <v>1344016</v>
      </c>
      <c r="P59" s="114" t="n">
        <v>767901</v>
      </c>
      <c r="Q59" s="116" t="n">
        <v>1217600</v>
      </c>
      <c r="S59" s="109" t="n">
        <v>1691.136</v>
      </c>
      <c r="T59" s="110" t="n">
        <v>37.9696</v>
      </c>
      <c r="U59" s="110" t="n">
        <v>43.2419</v>
      </c>
      <c r="V59" s="110" t="n">
        <v>44.2458</v>
      </c>
      <c r="W59" s="110" t="n">
        <v>1757.51</v>
      </c>
      <c r="X59" s="110" t="n">
        <v>3.69</v>
      </c>
      <c r="Y59" s="112" t="n">
        <f aca="false">W59/3600</f>
        <v>0.488197222222222</v>
      </c>
      <c r="Z59" s="110" t="n">
        <v>28.188</v>
      </c>
      <c r="AA59" s="110" t="n">
        <v>23.3995</v>
      </c>
      <c r="AB59" s="110" t="n">
        <v>7.1901</v>
      </c>
      <c r="AC59" s="120" t="n">
        <v>843240.92</v>
      </c>
      <c r="AD59" s="121" t="n">
        <v>1370896.32</v>
      </c>
      <c r="AE59" s="120" t="n">
        <v>775298.22</v>
      </c>
      <c r="AF59" s="122" t="n">
        <v>1241952</v>
      </c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15" t="n">
        <f aca="false">AVERAGE((Z59-K59)/K59,(Z60-K60)/K60,(Z61-K61)/K61,(Z62-K62)/K62)</f>
        <v>-0.0294043507667744</v>
      </c>
      <c r="AO59" s="16" t="n">
        <f aca="false">AVERAGE((AA59-L59)/L59,(AA60-L60)/L60,(AA61-L61)/L61,(AA62-L62)/L62)</f>
        <v>-0.0476844487598817</v>
      </c>
      <c r="AP59" s="17" t="n">
        <f aca="false">AVERAGE((AB59-M59)/M59,(AB60-M60)/M60,(AB61-M61)/M61,(AB62-M62)/M62)</f>
        <v>0.0320143779730442</v>
      </c>
      <c r="AQ59" s="25" t="n">
        <f aca="false">AVERAGE((AC59-N59)/N59,(AC60-N60)/N60,(AC61-N61)/N61,(AC62-N62)/N62)</f>
        <v>0.0096252934725504</v>
      </c>
      <c r="AR59" s="25" t="n">
        <f aca="false">MAX((AD59-O59)/O59,(AD60-O60)/O60,(AD61-O61)/O61,(AD62-O62)/O62)</f>
        <v>0.0473230802713193</v>
      </c>
      <c r="AS59" s="24" t="n">
        <f aca="false">AVERAGE((AE59-P59)/P59,(AE60-P60)/P60,(AE61-P61)/P61,(AE62-P62)/P62)</f>
        <v>0.00970903295576262</v>
      </c>
      <c r="AT59" s="26" t="n">
        <f aca="false">MAX((AF59-Q59)/Q59,(AF60-Q60)/Q60,(AF61-Q61)/Q61,(AF62-Q62)/Q62)</f>
        <v>0.044141037565434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657.3984</v>
      </c>
      <c r="E60" s="113" t="n">
        <v>34.6515</v>
      </c>
      <c r="F60" s="113" t="n">
        <v>41.2299</v>
      </c>
      <c r="G60" s="113" t="n">
        <v>42.1928</v>
      </c>
      <c r="H60" s="113" t="n">
        <v>1418.89</v>
      </c>
      <c r="I60" s="113" t="n">
        <v>2.95</v>
      </c>
      <c r="J60" s="127" t="n">
        <f aca="false">H60/3600</f>
        <v>0.394136111111111</v>
      </c>
      <c r="K60" s="113" t="n">
        <v>27.9052</v>
      </c>
      <c r="L60" s="113" t="n">
        <v>23.592</v>
      </c>
      <c r="M60" s="113" t="n">
        <v>6.0963</v>
      </c>
      <c r="N60" s="114" t="n">
        <v>648674</v>
      </c>
      <c r="O60" s="115" t="n">
        <v>1155296</v>
      </c>
      <c r="P60" s="114" t="n">
        <v>608513</v>
      </c>
      <c r="Q60" s="116" t="n">
        <v>1040744</v>
      </c>
      <c r="S60" s="125" t="n">
        <v>661.3792</v>
      </c>
      <c r="T60" s="113" t="n">
        <v>34.6543</v>
      </c>
      <c r="U60" s="113" t="n">
        <v>41.2273</v>
      </c>
      <c r="V60" s="113" t="n">
        <v>42.2051</v>
      </c>
      <c r="W60" s="113" t="n">
        <v>1454.72</v>
      </c>
      <c r="X60" s="113" t="n">
        <v>2.95</v>
      </c>
      <c r="Y60" s="127" t="n">
        <f aca="false">W60/3600</f>
        <v>0.404088888888889</v>
      </c>
      <c r="Z60" s="113" t="n">
        <v>27.4703</v>
      </c>
      <c r="AA60" s="113" t="n">
        <v>22.8086</v>
      </c>
      <c r="AB60" s="113" t="n">
        <v>6.3233</v>
      </c>
      <c r="AC60" s="114" t="n">
        <v>655339.51</v>
      </c>
      <c r="AD60" s="115" t="n">
        <v>1197528.96</v>
      </c>
      <c r="AE60" s="114" t="n">
        <v>614853.66</v>
      </c>
      <c r="AF60" s="116" t="n">
        <v>1086683.52</v>
      </c>
      <c r="AG60" s="123"/>
      <c r="AH60" s="47"/>
      <c r="AI60" s="19"/>
      <c r="AJ60" s="19"/>
      <c r="AK60" s="47"/>
      <c r="AL60" s="19"/>
      <c r="AM60" s="131"/>
      <c r="AN60" s="24"/>
      <c r="AO60" s="25"/>
      <c r="AP60" s="26"/>
      <c r="AQ60" s="25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297.02</v>
      </c>
      <c r="E61" s="113" t="n">
        <v>31.8744</v>
      </c>
      <c r="F61" s="113" t="n">
        <v>39.7187</v>
      </c>
      <c r="G61" s="113" t="n">
        <v>40.6966</v>
      </c>
      <c r="H61" s="113" t="n">
        <v>1260.52</v>
      </c>
      <c r="I61" s="113" t="n">
        <v>2.6</v>
      </c>
      <c r="J61" s="127" t="n">
        <f aca="false">H61/3600</f>
        <v>0.350144444444444</v>
      </c>
      <c r="K61" s="113" t="n">
        <v>28.3488</v>
      </c>
      <c r="L61" s="113" t="n">
        <v>23.9955</v>
      </c>
      <c r="M61" s="113" t="n">
        <v>5.6814</v>
      </c>
      <c r="N61" s="114" t="n">
        <v>540047</v>
      </c>
      <c r="O61" s="115" t="n">
        <v>1079168</v>
      </c>
      <c r="P61" s="114" t="n">
        <v>514429</v>
      </c>
      <c r="Q61" s="116" t="n">
        <v>979016</v>
      </c>
      <c r="S61" s="125" t="n">
        <v>300.964</v>
      </c>
      <c r="T61" s="113" t="n">
        <v>31.8688</v>
      </c>
      <c r="U61" s="113" t="n">
        <v>39.7423</v>
      </c>
      <c r="V61" s="113" t="n">
        <v>40.7089</v>
      </c>
      <c r="W61" s="113" t="n">
        <v>1292.35</v>
      </c>
      <c r="X61" s="113" t="n">
        <v>2.6</v>
      </c>
      <c r="Y61" s="127" t="n">
        <f aca="false">W61/3600</f>
        <v>0.358986111111111</v>
      </c>
      <c r="Z61" s="113" t="n">
        <v>27.1926</v>
      </c>
      <c r="AA61" s="113" t="n">
        <v>22.5769</v>
      </c>
      <c r="AB61" s="113" t="n">
        <v>5.8344</v>
      </c>
      <c r="AC61" s="114" t="n">
        <v>543725.42</v>
      </c>
      <c r="AD61" s="115" t="n">
        <v>1051660.8</v>
      </c>
      <c r="AE61" s="114" t="n">
        <v>517994.66</v>
      </c>
      <c r="AF61" s="116" t="n">
        <v>955797.12</v>
      </c>
      <c r="AG61" s="123"/>
      <c r="AH61" s="47"/>
      <c r="AI61" s="19"/>
      <c r="AJ61" s="19"/>
      <c r="AK61" s="47"/>
      <c r="AL61" s="19"/>
      <c r="AM61" s="131"/>
      <c r="AN61" s="24"/>
      <c r="AO61" s="25"/>
      <c r="AP61" s="26"/>
      <c r="AQ61" s="25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48.4136</v>
      </c>
      <c r="E62" s="133" t="n">
        <v>29.2013</v>
      </c>
      <c r="F62" s="133" t="n">
        <v>38.7517</v>
      </c>
      <c r="G62" s="133" t="n">
        <v>39.7182</v>
      </c>
      <c r="H62" s="133" t="n">
        <v>1172.98</v>
      </c>
      <c r="I62" s="133" t="n">
        <v>2.41</v>
      </c>
      <c r="J62" s="135" t="n">
        <f aca="false">H62/3600</f>
        <v>0.325827777777778</v>
      </c>
      <c r="K62" s="133" t="n">
        <v>29.6717</v>
      </c>
      <c r="L62" s="133" t="n">
        <v>25.1562</v>
      </c>
      <c r="M62" s="133" t="n">
        <v>5.6446</v>
      </c>
      <c r="N62" s="136" t="n">
        <v>496530</v>
      </c>
      <c r="O62" s="137" t="n">
        <v>882208</v>
      </c>
      <c r="P62" s="136" t="n">
        <v>477220</v>
      </c>
      <c r="Q62" s="138" t="n">
        <v>811920</v>
      </c>
      <c r="S62" s="132" t="n">
        <v>150.8496</v>
      </c>
      <c r="T62" s="133" t="n">
        <v>29.1835</v>
      </c>
      <c r="U62" s="133" t="n">
        <v>38.7674</v>
      </c>
      <c r="V62" s="133" t="n">
        <v>39.7047</v>
      </c>
      <c r="W62" s="133" t="n">
        <v>1202.6</v>
      </c>
      <c r="X62" s="133" t="n">
        <v>2.41</v>
      </c>
      <c r="Y62" s="135" t="n">
        <f aca="false">W62/3600</f>
        <v>0.334055555555556</v>
      </c>
      <c r="Z62" s="133" t="n">
        <v>27.7152</v>
      </c>
      <c r="AA62" s="133" t="n">
        <v>22.9976</v>
      </c>
      <c r="AB62" s="133" t="n">
        <v>5.7698</v>
      </c>
      <c r="AC62" s="136" t="n">
        <v>502402.28</v>
      </c>
      <c r="AD62" s="137" t="n">
        <v>923956.8</v>
      </c>
      <c r="AE62" s="136" t="n">
        <v>482875.95</v>
      </c>
      <c r="AF62" s="138" t="n">
        <v>845955.36</v>
      </c>
      <c r="AG62" s="123"/>
      <c r="AH62" s="142"/>
      <c r="AI62" s="33"/>
      <c r="AJ62" s="33"/>
      <c r="AK62" s="142"/>
      <c r="AL62" s="33"/>
      <c r="AM62" s="143"/>
      <c r="AN62" s="144"/>
      <c r="AO62" s="145"/>
      <c r="AP62" s="146"/>
      <c r="AQ62" s="25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710.2184</v>
      </c>
      <c r="E63" s="110" t="n">
        <v>38.1822</v>
      </c>
      <c r="F63" s="110" t="n">
        <v>41.4072</v>
      </c>
      <c r="G63" s="110" t="n">
        <v>42.3566</v>
      </c>
      <c r="H63" s="110" t="n">
        <v>1439.16</v>
      </c>
      <c r="I63" s="110" t="n">
        <v>3.06</v>
      </c>
      <c r="J63" s="112" t="n">
        <f aca="false">H63/3600</f>
        <v>0.399766666666667</v>
      </c>
      <c r="K63" s="113" t="n">
        <v>20.9918</v>
      </c>
      <c r="L63" s="113" t="n">
        <v>17.8017</v>
      </c>
      <c r="M63" s="113" t="n">
        <v>5.8257</v>
      </c>
      <c r="N63" s="114" t="n">
        <v>704013</v>
      </c>
      <c r="O63" s="115" t="n">
        <v>1283376</v>
      </c>
      <c r="P63" s="114" t="n">
        <v>662919</v>
      </c>
      <c r="Q63" s="116" t="n">
        <v>1169744</v>
      </c>
      <c r="S63" s="109" t="n">
        <v>1720.6936</v>
      </c>
      <c r="T63" s="110" t="n">
        <v>38.1888</v>
      </c>
      <c r="U63" s="110" t="n">
        <v>41.3951</v>
      </c>
      <c r="V63" s="110" t="n">
        <v>42.3474</v>
      </c>
      <c r="W63" s="110" t="n">
        <v>1475.5</v>
      </c>
      <c r="X63" s="110" t="n">
        <v>3.06</v>
      </c>
      <c r="Y63" s="112" t="n">
        <f aca="false">W63/3600</f>
        <v>0.409861111111111</v>
      </c>
      <c r="Z63" s="113" t="n">
        <v>21.3483</v>
      </c>
      <c r="AA63" s="113" t="n">
        <v>17.7825</v>
      </c>
      <c r="AB63" s="113" t="n">
        <v>5.983</v>
      </c>
      <c r="AC63" s="114" t="n">
        <v>711375.32</v>
      </c>
      <c r="AD63" s="115" t="n">
        <v>1309043.52</v>
      </c>
      <c r="AE63" s="114" t="n">
        <v>669850.18</v>
      </c>
      <c r="AF63" s="116" t="n">
        <v>1193138.88</v>
      </c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15" t="n">
        <f aca="false">AVERAGE((Z63-K63)/K63,(Z64-K64)/K64,(Z65-K65)/K65,(Z66-K66)/K66)</f>
        <v>-0.0229864322654611</v>
      </c>
      <c r="AO63" s="16" t="n">
        <f aca="false">AVERAGE((AA63-L63)/L63,(AA64-L64)/L64,(AA65-L65)/L65,(AA66-L66)/L66)</f>
        <v>-0.0410162851151816</v>
      </c>
      <c r="AP63" s="17" t="n">
        <f aca="false">AVERAGE((AB63-M63)/M63,(AB64-M64)/M64,(AB65-M65)/M65,(AB66-M66)/M66)</f>
        <v>0.0135141194804717</v>
      </c>
      <c r="AQ63" s="16" t="n">
        <f aca="false">AVERAGE((AC63-N63)/N63,(AC64-N64)/N64,(AC65-N65)/N65,(AC66-N66)/N66)</f>
        <v>0.00931939344599106</v>
      </c>
      <c r="AR63" s="16" t="n">
        <f aca="false">MAX((AD63-O63)/O63,(AD64-O64)/O64,(AD65-O65)/O65,(AD66-O66)/O66)</f>
        <v>0.02</v>
      </c>
      <c r="AS63" s="15" t="n">
        <f aca="false">AVERAGE((AE63-P63)/P63,(AE64-P64)/P64,(AE65-P65)/P65,(AE66-P66)/P66)</f>
        <v>0.00924981756902775</v>
      </c>
      <c r="AT63" s="17" t="n">
        <f aca="false">MAX((AF63-Q63)/Q63,(AF64-Q64)/Q64,(AF65-Q65)/Q65,(AF66-Q66)/Q66)</f>
        <v>0.0199999999999999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785.8976</v>
      </c>
      <c r="E64" s="113" t="n">
        <v>34.8428</v>
      </c>
      <c r="F64" s="113" t="n">
        <v>38.9255</v>
      </c>
      <c r="G64" s="113" t="n">
        <v>39.6903</v>
      </c>
      <c r="H64" s="113" t="n">
        <v>1227.63</v>
      </c>
      <c r="I64" s="113" t="n">
        <v>2.54</v>
      </c>
      <c r="J64" s="127" t="n">
        <f aca="false">H64/3600</f>
        <v>0.341008333333333</v>
      </c>
      <c r="K64" s="113" t="n">
        <v>20.284</v>
      </c>
      <c r="L64" s="113" t="n">
        <v>17.2081</v>
      </c>
      <c r="M64" s="113" t="n">
        <v>5.2175</v>
      </c>
      <c r="N64" s="114" t="n">
        <v>588723</v>
      </c>
      <c r="O64" s="115" t="n">
        <v>1114784</v>
      </c>
      <c r="P64" s="114" t="n">
        <v>559974</v>
      </c>
      <c r="Q64" s="116" t="n">
        <v>1011896</v>
      </c>
      <c r="S64" s="125" t="n">
        <v>790.5784</v>
      </c>
      <c r="T64" s="113" t="n">
        <v>34.8316</v>
      </c>
      <c r="U64" s="113" t="n">
        <v>38.9286</v>
      </c>
      <c r="V64" s="113" t="n">
        <v>39.6941</v>
      </c>
      <c r="W64" s="113" t="n">
        <v>1258.63</v>
      </c>
      <c r="X64" s="113" t="n">
        <v>2.54</v>
      </c>
      <c r="Y64" s="127" t="n">
        <f aca="false">W64/3600</f>
        <v>0.349619444444445</v>
      </c>
      <c r="Z64" s="113" t="n">
        <v>20.0932</v>
      </c>
      <c r="AA64" s="113" t="n">
        <v>16.7407</v>
      </c>
      <c r="AB64" s="113" t="n">
        <v>5.314</v>
      </c>
      <c r="AC64" s="114" t="n">
        <v>594615.28</v>
      </c>
      <c r="AD64" s="115" t="n">
        <v>1127940.48</v>
      </c>
      <c r="AE64" s="114" t="n">
        <v>565489.91</v>
      </c>
      <c r="AF64" s="116" t="n">
        <v>1026748.32</v>
      </c>
      <c r="AG64" s="123"/>
      <c r="AH64" s="47"/>
      <c r="AI64" s="19"/>
      <c r="AJ64" s="19"/>
      <c r="AK64" s="47"/>
      <c r="AL64" s="19"/>
      <c r="AM64" s="131"/>
      <c r="AN64" s="24"/>
      <c r="AO64" s="25"/>
      <c r="AP64" s="26"/>
      <c r="AQ64" s="25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67.9368</v>
      </c>
      <c r="E65" s="113" t="n">
        <v>31.6587</v>
      </c>
      <c r="F65" s="113" t="n">
        <v>37.0013</v>
      </c>
      <c r="G65" s="113" t="n">
        <v>37.6788</v>
      </c>
      <c r="H65" s="113" t="n">
        <v>1081.09</v>
      </c>
      <c r="I65" s="113" t="n">
        <v>2.18</v>
      </c>
      <c r="J65" s="127" t="n">
        <f aca="false">H65/3600</f>
        <v>0.300302777777778</v>
      </c>
      <c r="K65" s="113" t="n">
        <v>19.145</v>
      </c>
      <c r="L65" s="113" t="n">
        <v>16.2459</v>
      </c>
      <c r="M65" s="113" t="n">
        <v>4.7383</v>
      </c>
      <c r="N65" s="114" t="n">
        <v>503011</v>
      </c>
      <c r="O65" s="115" t="n">
        <v>960928</v>
      </c>
      <c r="P65" s="114" t="n">
        <v>483364</v>
      </c>
      <c r="Q65" s="116" t="n">
        <v>883616</v>
      </c>
      <c r="S65" s="125" t="n">
        <v>370.3928</v>
      </c>
      <c r="T65" s="113" t="n">
        <v>31.6395</v>
      </c>
      <c r="U65" s="113" t="n">
        <v>37.0201</v>
      </c>
      <c r="V65" s="113" t="n">
        <v>37.6806</v>
      </c>
      <c r="W65" s="113" t="n">
        <v>1108.39</v>
      </c>
      <c r="X65" s="113" t="n">
        <v>2.18</v>
      </c>
      <c r="Y65" s="127" t="n">
        <f aca="false">W65/3600</f>
        <v>0.307886111111111</v>
      </c>
      <c r="Z65" s="113" t="n">
        <v>18.5973</v>
      </c>
      <c r="AA65" s="113" t="n">
        <v>15.4881</v>
      </c>
      <c r="AB65" s="113" t="n">
        <v>4.8071</v>
      </c>
      <c r="AC65" s="114" t="n">
        <v>507243.21</v>
      </c>
      <c r="AD65" s="115" t="n">
        <v>966470.4</v>
      </c>
      <c r="AE65" s="114" t="n">
        <v>487443.17</v>
      </c>
      <c r="AF65" s="116" t="n">
        <v>888460.8</v>
      </c>
      <c r="AG65" s="123"/>
      <c r="AH65" s="47"/>
      <c r="AI65" s="19"/>
      <c r="AJ65" s="19"/>
      <c r="AK65" s="47"/>
      <c r="AL65" s="19"/>
      <c r="AM65" s="131"/>
      <c r="AN65" s="24"/>
      <c r="AO65" s="25"/>
      <c r="AP65" s="26"/>
      <c r="AQ65" s="25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72.8992</v>
      </c>
      <c r="E66" s="133" t="n">
        <v>28.7354</v>
      </c>
      <c r="F66" s="133" t="n">
        <v>35.6549</v>
      </c>
      <c r="G66" s="133" t="n">
        <v>36.278</v>
      </c>
      <c r="H66" s="133" t="n">
        <v>986.74</v>
      </c>
      <c r="I66" s="133" t="n">
        <v>1.93</v>
      </c>
      <c r="J66" s="135" t="n">
        <f aca="false">H66/3600</f>
        <v>0.274094444444445</v>
      </c>
      <c r="K66" s="133" t="n">
        <v>17.6058</v>
      </c>
      <c r="L66" s="133" t="n">
        <v>14.9418</v>
      </c>
      <c r="M66" s="133" t="n">
        <v>4.3792</v>
      </c>
      <c r="N66" s="136" t="n">
        <v>441212</v>
      </c>
      <c r="O66" s="137" t="n">
        <v>831168</v>
      </c>
      <c r="P66" s="136" t="n">
        <v>428138</v>
      </c>
      <c r="Q66" s="138" t="n">
        <v>771008</v>
      </c>
      <c r="S66" s="132" t="n">
        <v>173.7344</v>
      </c>
      <c r="T66" s="133" t="n">
        <v>28.7211</v>
      </c>
      <c r="U66" s="133" t="n">
        <v>35.6506</v>
      </c>
      <c r="V66" s="133" t="n">
        <v>36.284</v>
      </c>
      <c r="W66" s="133" t="n">
        <v>1011.66</v>
      </c>
      <c r="X66" s="133" t="n">
        <v>1.93</v>
      </c>
      <c r="Y66" s="135" t="n">
        <f aca="false">W66/3600</f>
        <v>0.281016666666667</v>
      </c>
      <c r="Z66" s="113" t="n">
        <v>16.3573</v>
      </c>
      <c r="AA66" s="113" t="n">
        <v>13.6093</v>
      </c>
      <c r="AB66" s="113" t="n">
        <v>4.3531</v>
      </c>
      <c r="AC66" s="114" t="n">
        <v>444917.12</v>
      </c>
      <c r="AD66" s="115" t="n">
        <v>843792.96</v>
      </c>
      <c r="AE66" s="114" t="n">
        <v>431671.98</v>
      </c>
      <c r="AF66" s="116" t="n">
        <v>783262.08</v>
      </c>
      <c r="AG66" s="123"/>
      <c r="AH66" s="142"/>
      <c r="AI66" s="33"/>
      <c r="AJ66" s="33"/>
      <c r="AK66" s="142"/>
      <c r="AL66" s="33"/>
      <c r="AM66" s="143"/>
      <c r="AN66" s="144"/>
      <c r="AO66" s="145"/>
      <c r="AP66" s="146"/>
      <c r="AQ66" s="145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261.0424</v>
      </c>
      <c r="E67" s="110" t="n">
        <v>39.4923</v>
      </c>
      <c r="F67" s="110" t="n">
        <v>41.6952</v>
      </c>
      <c r="G67" s="110" t="n">
        <v>42.7672</v>
      </c>
      <c r="H67" s="110" t="n">
        <v>1105.94</v>
      </c>
      <c r="I67" s="110" t="n">
        <v>2.25</v>
      </c>
      <c r="J67" s="112" t="n">
        <f aca="false">H67/3600</f>
        <v>0.307205555555556</v>
      </c>
      <c r="K67" s="113" t="n">
        <v>30.8054</v>
      </c>
      <c r="L67" s="113" t="n">
        <v>26.1038</v>
      </c>
      <c r="M67" s="113" t="n">
        <v>7.6169</v>
      </c>
      <c r="N67" s="114" t="n">
        <v>788559</v>
      </c>
      <c r="O67" s="115" t="n">
        <v>1056608</v>
      </c>
      <c r="P67" s="114" t="n">
        <v>729358</v>
      </c>
      <c r="Q67" s="116" t="n">
        <v>963056</v>
      </c>
      <c r="S67" s="109" t="n">
        <v>1263.8896</v>
      </c>
      <c r="T67" s="110" t="n">
        <v>39.4738</v>
      </c>
      <c r="U67" s="110" t="n">
        <v>41.6997</v>
      </c>
      <c r="V67" s="110" t="n">
        <v>42.7641</v>
      </c>
      <c r="W67" s="110" t="n">
        <v>1133.86</v>
      </c>
      <c r="X67" s="110" t="n">
        <v>2.25</v>
      </c>
      <c r="Y67" s="112" t="n">
        <f aca="false">W67/3600</f>
        <v>0.314961111111111</v>
      </c>
      <c r="Z67" s="110" t="n">
        <v>29.0483</v>
      </c>
      <c r="AA67" s="110" t="n">
        <v>24.1761</v>
      </c>
      <c r="AB67" s="110" t="n">
        <v>7.6214</v>
      </c>
      <c r="AC67" s="120" t="n">
        <v>793877.17</v>
      </c>
      <c r="AD67" s="121" t="n">
        <v>1064423.04</v>
      </c>
      <c r="AE67" s="120" t="n">
        <v>733856.91</v>
      </c>
      <c r="AF67" s="122" t="n">
        <v>974646.72</v>
      </c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4" t="n">
        <f aca="false">AVERAGE((Z67-K67)/K67,(Z68-K68)/K68,(Z69-K69)/K69,(Z70-K70)/K70)</f>
        <v>-0.0722100580910616</v>
      </c>
      <c r="AO67" s="25" t="n">
        <f aca="false">AVERAGE((AA67-L67)/L67,(AA68-L68)/L68,(AA69-L69)/L69,(AA70-L70)/L70)</f>
        <v>-0.0894479740147893</v>
      </c>
      <c r="AP67" s="26" t="n">
        <f aca="false">AVERAGE((AB67-M67)/M67,(AB68-M68)/M68,(AB69-M69)/M69,(AB70-M70)/M70)</f>
        <v>-0.00632483692943972</v>
      </c>
      <c r="AQ67" s="25" t="n">
        <f aca="false">AVERAGE((AC67-N67)/N67,(AC68-N68)/N68,(AC69-N69)/N69,(AC70-N70)/N70)</f>
        <v>0.00252615633560518</v>
      </c>
      <c r="AR67" s="25" t="n">
        <f aca="false">MAX((AD67-O67)/O67,(AD68-O68)/O68,(AD69-O69)/O69,(AD70-O70)/O70)</f>
        <v>0.0530499514510735</v>
      </c>
      <c r="AS67" s="24" t="n">
        <f aca="false">AVERAGE((AE67-P67)/P67,(AE68-P68)/P68,(AE69-P69)/P69,(AE70-P70)/P70)</f>
        <v>0.0023190867719394</v>
      </c>
      <c r="AT67" s="26" t="n">
        <f aca="false">MAX((AF67-Q67)/Q67,(AF68-Q68)/Q68,(AF69-Q69)/Q69,(AF70-Q70)/Q70)</f>
        <v>0.0558230857277022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21.4648</v>
      </c>
      <c r="E68" s="113" t="n">
        <v>35.7774</v>
      </c>
      <c r="F68" s="113" t="n">
        <v>39.0894</v>
      </c>
      <c r="G68" s="113" t="n">
        <v>40.3048</v>
      </c>
      <c r="H68" s="113" t="n">
        <v>963.15</v>
      </c>
      <c r="I68" s="113" t="n">
        <v>1.89</v>
      </c>
      <c r="J68" s="127" t="n">
        <f aca="false">H68/3600</f>
        <v>0.267541666666667</v>
      </c>
      <c r="K68" s="113" t="n">
        <v>28.9584</v>
      </c>
      <c r="L68" s="113" t="n">
        <v>24.543</v>
      </c>
      <c r="M68" s="113" t="n">
        <v>6.7125</v>
      </c>
      <c r="N68" s="114" t="n">
        <v>665721</v>
      </c>
      <c r="O68" s="115" t="n">
        <v>889824</v>
      </c>
      <c r="P68" s="114" t="n">
        <v>621179</v>
      </c>
      <c r="Q68" s="116" t="n">
        <v>817752</v>
      </c>
      <c r="S68" s="125" t="n">
        <v>621.876</v>
      </c>
      <c r="T68" s="113" t="n">
        <v>35.7548</v>
      </c>
      <c r="U68" s="113" t="n">
        <v>39.0964</v>
      </c>
      <c r="V68" s="113" t="n">
        <v>40.3187</v>
      </c>
      <c r="W68" s="113" t="n">
        <v>987.47</v>
      </c>
      <c r="X68" s="113" t="n">
        <v>1.89</v>
      </c>
      <c r="Y68" s="127" t="n">
        <f aca="false">W68/3600</f>
        <v>0.274297222222222</v>
      </c>
      <c r="Z68" s="113" t="n">
        <v>26.7453</v>
      </c>
      <c r="AA68" s="113" t="n">
        <v>22.2573</v>
      </c>
      <c r="AB68" s="113" t="n">
        <v>6.6146</v>
      </c>
      <c r="AC68" s="114" t="n">
        <v>667048.44</v>
      </c>
      <c r="AD68" s="115" t="n">
        <v>937029.12</v>
      </c>
      <c r="AE68" s="114" t="n">
        <v>622303.42</v>
      </c>
      <c r="AF68" s="116" t="n">
        <v>863401.44</v>
      </c>
      <c r="AG68" s="123"/>
      <c r="AH68" s="47"/>
      <c r="AI68" s="19"/>
      <c r="AJ68" s="19"/>
      <c r="AK68" s="47"/>
      <c r="AL68" s="19"/>
      <c r="AM68" s="131"/>
      <c r="AN68" s="24"/>
      <c r="AO68" s="25"/>
      <c r="AP68" s="26"/>
      <c r="AQ68" s="25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02.6152</v>
      </c>
      <c r="E69" s="113" t="n">
        <v>32.3544</v>
      </c>
      <c r="F69" s="113" t="n">
        <v>37.161</v>
      </c>
      <c r="G69" s="113" t="n">
        <v>38.4117</v>
      </c>
      <c r="H69" s="113" t="n">
        <v>845.38</v>
      </c>
      <c r="I69" s="113" t="n">
        <v>1.63</v>
      </c>
      <c r="J69" s="127" t="n">
        <f aca="false">H69/3600</f>
        <v>0.234827777777778</v>
      </c>
      <c r="K69" s="113" t="n">
        <v>27.7269</v>
      </c>
      <c r="L69" s="113" t="n">
        <v>23.5012</v>
      </c>
      <c r="M69" s="113" t="n">
        <v>5.9766</v>
      </c>
      <c r="N69" s="114" t="n">
        <v>556261</v>
      </c>
      <c r="O69" s="115" t="n">
        <v>725664</v>
      </c>
      <c r="P69" s="114" t="n">
        <v>525013</v>
      </c>
      <c r="Q69" s="116" t="n">
        <v>687720</v>
      </c>
      <c r="S69" s="125" t="n">
        <v>303.1624</v>
      </c>
      <c r="T69" s="113" t="n">
        <v>32.3449</v>
      </c>
      <c r="U69" s="113" t="n">
        <v>37.1807</v>
      </c>
      <c r="V69" s="113" t="n">
        <v>38.41</v>
      </c>
      <c r="W69" s="113" t="n">
        <v>866.73</v>
      </c>
      <c r="X69" s="113" t="n">
        <v>1.63</v>
      </c>
      <c r="Y69" s="127" t="n">
        <f aca="false">W69/3600</f>
        <v>0.240758333333333</v>
      </c>
      <c r="Z69" s="113" t="n">
        <v>25.8598</v>
      </c>
      <c r="AA69" s="113" t="n">
        <v>21.5021</v>
      </c>
      <c r="AB69" s="113" t="n">
        <v>5.9724</v>
      </c>
      <c r="AC69" s="114" t="n">
        <v>557597.77</v>
      </c>
      <c r="AD69" s="115" t="n">
        <v>743767.68</v>
      </c>
      <c r="AE69" s="114" t="n">
        <v>526088.8</v>
      </c>
      <c r="AF69" s="116" t="n">
        <v>701360.16</v>
      </c>
      <c r="AG69" s="123"/>
      <c r="AH69" s="47"/>
      <c r="AI69" s="19"/>
      <c r="AJ69" s="19"/>
      <c r="AK69" s="47"/>
      <c r="AL69" s="19"/>
      <c r="AM69" s="131"/>
      <c r="AN69" s="24"/>
      <c r="AO69" s="25"/>
      <c r="AP69" s="26"/>
      <c r="AQ69" s="25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0.0448</v>
      </c>
      <c r="E70" s="133" t="n">
        <v>29.5713</v>
      </c>
      <c r="F70" s="133" t="n">
        <v>35.7628</v>
      </c>
      <c r="G70" s="133" t="n">
        <v>36.8879</v>
      </c>
      <c r="H70" s="133" t="n">
        <v>750.43</v>
      </c>
      <c r="I70" s="133" t="n">
        <v>1.42</v>
      </c>
      <c r="J70" s="135" t="n">
        <f aca="false">H70/3600</f>
        <v>0.208452777777778</v>
      </c>
      <c r="K70" s="133" t="n">
        <v>27.4889</v>
      </c>
      <c r="L70" s="133" t="n">
        <v>23.2964</v>
      </c>
      <c r="M70" s="133" t="n">
        <v>5.5835</v>
      </c>
      <c r="N70" s="136" t="n">
        <v>485569</v>
      </c>
      <c r="O70" s="137" t="n">
        <v>602432</v>
      </c>
      <c r="P70" s="136" t="n">
        <v>463233</v>
      </c>
      <c r="Q70" s="138" t="n">
        <v>571376</v>
      </c>
      <c r="S70" s="132" t="n">
        <v>150.0024</v>
      </c>
      <c r="T70" s="133" t="n">
        <v>29.5594</v>
      </c>
      <c r="U70" s="133" t="n">
        <v>35.7666</v>
      </c>
      <c r="V70" s="133" t="n">
        <v>36.9176</v>
      </c>
      <c r="W70" s="133" t="n">
        <v>769.38</v>
      </c>
      <c r="X70" s="133" t="n">
        <v>1.42</v>
      </c>
      <c r="Y70" s="135" t="n">
        <f aca="false">W70/3600</f>
        <v>0.213716666666667</v>
      </c>
      <c r="Z70" s="133" t="n">
        <v>25.0688</v>
      </c>
      <c r="AA70" s="133" t="n">
        <v>20.8328</v>
      </c>
      <c r="AB70" s="133" t="n">
        <v>5.5243</v>
      </c>
      <c r="AC70" s="136" t="n">
        <v>485065.63</v>
      </c>
      <c r="AD70" s="137" t="n">
        <v>615982.08</v>
      </c>
      <c r="AE70" s="136" t="n">
        <v>462885.02</v>
      </c>
      <c r="AF70" s="138" t="n">
        <v>589062.24</v>
      </c>
      <c r="AG70" s="123"/>
      <c r="AH70" s="142"/>
      <c r="AI70" s="33"/>
      <c r="AJ70" s="33"/>
      <c r="AK70" s="142"/>
      <c r="AL70" s="33"/>
      <c r="AM70" s="143"/>
      <c r="AN70" s="144"/>
      <c r="AO70" s="145"/>
      <c r="AP70" s="146"/>
      <c r="AQ70" s="25"/>
      <c r="AR70" s="25"/>
      <c r="AS70" s="24"/>
      <c r="AT70" s="26"/>
    </row>
    <row r="71" customFormat="false" ht="12" hidden="false" customHeight="false" outlineLevel="0" collapsed="false">
      <c r="A71" s="155" t="s">
        <v>109</v>
      </c>
      <c r="B71" s="155" t="s">
        <v>110</v>
      </c>
      <c r="C71" s="155" t="n">
        <v>22</v>
      </c>
      <c r="D71" s="157"/>
      <c r="E71" s="158"/>
      <c r="F71" s="158"/>
      <c r="G71" s="158"/>
      <c r="H71" s="158"/>
      <c r="I71" s="158"/>
      <c r="J71" s="159"/>
      <c r="K71" s="158"/>
      <c r="L71" s="158"/>
      <c r="M71" s="158"/>
      <c r="N71" s="160"/>
      <c r="O71" s="161"/>
      <c r="P71" s="160"/>
      <c r="Q71" s="162"/>
      <c r="R71" s="163"/>
      <c r="S71" s="157"/>
      <c r="T71" s="158"/>
      <c r="U71" s="158"/>
      <c r="V71" s="158"/>
      <c r="W71" s="158"/>
      <c r="X71" s="158"/>
      <c r="Y71" s="159"/>
      <c r="Z71" s="158"/>
      <c r="AA71" s="158"/>
      <c r="AB71" s="158"/>
      <c r="AC71" s="160"/>
      <c r="AD71" s="161"/>
      <c r="AE71" s="160"/>
      <c r="AF71" s="162"/>
      <c r="AG71" s="164"/>
      <c r="AH71" s="165"/>
      <c r="AI71" s="166"/>
      <c r="AJ71" s="167"/>
      <c r="AK71" s="165"/>
      <c r="AL71" s="166"/>
      <c r="AM71" s="167"/>
      <c r="AN71" s="168"/>
      <c r="AO71" s="168"/>
      <c r="AP71" s="168"/>
      <c r="AQ71" s="169"/>
      <c r="AR71" s="170"/>
      <c r="AS71" s="169"/>
      <c r="AT71" s="171"/>
    </row>
    <row r="72" customFormat="false" ht="12" hidden="false" customHeight="false" outlineLevel="0" collapsed="false">
      <c r="A72" s="172" t="s">
        <v>111</v>
      </c>
      <c r="B72" s="172"/>
      <c r="C72" s="172" t="n">
        <v>27</v>
      </c>
      <c r="D72" s="174"/>
      <c r="E72" s="175"/>
      <c r="F72" s="175"/>
      <c r="G72" s="175"/>
      <c r="H72" s="175"/>
      <c r="I72" s="175"/>
      <c r="J72" s="176"/>
      <c r="K72" s="175"/>
      <c r="L72" s="175"/>
      <c r="M72" s="175"/>
      <c r="N72" s="177"/>
      <c r="O72" s="178"/>
      <c r="P72" s="177"/>
      <c r="Q72" s="179"/>
      <c r="R72" s="163"/>
      <c r="S72" s="174"/>
      <c r="T72" s="175"/>
      <c r="U72" s="175"/>
      <c r="V72" s="175"/>
      <c r="W72" s="175"/>
      <c r="X72" s="175"/>
      <c r="Y72" s="176"/>
      <c r="Z72" s="175"/>
      <c r="AA72" s="175"/>
      <c r="AB72" s="175"/>
      <c r="AC72" s="177"/>
      <c r="AD72" s="178"/>
      <c r="AE72" s="177"/>
      <c r="AF72" s="179"/>
      <c r="AG72" s="164"/>
      <c r="AH72" s="180"/>
      <c r="AI72" s="181"/>
      <c r="AJ72" s="173"/>
      <c r="AK72" s="180"/>
      <c r="AL72" s="181"/>
      <c r="AM72" s="173"/>
      <c r="AN72" s="181"/>
      <c r="AO72" s="181"/>
      <c r="AP72" s="181"/>
      <c r="AQ72" s="182"/>
      <c r="AR72" s="183"/>
      <c r="AS72" s="182"/>
      <c r="AT72" s="184"/>
    </row>
    <row r="73" customFormat="false" ht="12" hidden="false" customHeight="false" outlineLevel="0" collapsed="false">
      <c r="A73" s="172"/>
      <c r="B73" s="172"/>
      <c r="C73" s="172" t="n">
        <v>32</v>
      </c>
      <c r="D73" s="174"/>
      <c r="E73" s="175"/>
      <c r="F73" s="175"/>
      <c r="G73" s="175"/>
      <c r="H73" s="175"/>
      <c r="I73" s="175"/>
      <c r="J73" s="176"/>
      <c r="K73" s="175"/>
      <c r="L73" s="175"/>
      <c r="M73" s="175"/>
      <c r="N73" s="177"/>
      <c r="O73" s="178"/>
      <c r="P73" s="177"/>
      <c r="Q73" s="179"/>
      <c r="R73" s="163"/>
      <c r="S73" s="174"/>
      <c r="T73" s="175"/>
      <c r="U73" s="175"/>
      <c r="V73" s="175"/>
      <c r="W73" s="175"/>
      <c r="X73" s="175"/>
      <c r="Y73" s="176"/>
      <c r="Z73" s="175"/>
      <c r="AA73" s="175"/>
      <c r="AB73" s="175"/>
      <c r="AC73" s="177"/>
      <c r="AD73" s="178"/>
      <c r="AE73" s="177"/>
      <c r="AF73" s="179"/>
      <c r="AG73" s="164"/>
      <c r="AH73" s="180"/>
      <c r="AI73" s="181"/>
      <c r="AJ73" s="173"/>
      <c r="AK73" s="180"/>
      <c r="AL73" s="181"/>
      <c r="AM73" s="173"/>
      <c r="AN73" s="181"/>
      <c r="AO73" s="181"/>
      <c r="AP73" s="181"/>
      <c r="AQ73" s="182"/>
      <c r="AR73" s="183"/>
      <c r="AS73" s="182"/>
      <c r="AT73" s="184"/>
    </row>
    <row r="74" customFormat="false" ht="12.75" hidden="false" customHeight="false" outlineLevel="0" collapsed="false">
      <c r="A74" s="172"/>
      <c r="B74" s="186"/>
      <c r="C74" s="186" t="n">
        <v>37</v>
      </c>
      <c r="D74" s="187"/>
      <c r="E74" s="188"/>
      <c r="F74" s="188"/>
      <c r="G74" s="188"/>
      <c r="H74" s="188"/>
      <c r="I74" s="188"/>
      <c r="J74" s="189"/>
      <c r="K74" s="188"/>
      <c r="L74" s="188"/>
      <c r="M74" s="188"/>
      <c r="N74" s="190"/>
      <c r="O74" s="191"/>
      <c r="P74" s="190"/>
      <c r="Q74" s="192"/>
      <c r="R74" s="163"/>
      <c r="S74" s="187"/>
      <c r="T74" s="188"/>
      <c r="U74" s="188"/>
      <c r="V74" s="188"/>
      <c r="W74" s="188"/>
      <c r="X74" s="188"/>
      <c r="Y74" s="189"/>
      <c r="Z74" s="188"/>
      <c r="AA74" s="188"/>
      <c r="AB74" s="188"/>
      <c r="AC74" s="190"/>
      <c r="AD74" s="191"/>
      <c r="AE74" s="190"/>
      <c r="AF74" s="192"/>
      <c r="AG74" s="164"/>
      <c r="AH74" s="193"/>
      <c r="AI74" s="194"/>
      <c r="AJ74" s="185"/>
      <c r="AK74" s="193"/>
      <c r="AL74" s="194"/>
      <c r="AM74" s="185"/>
      <c r="AN74" s="194"/>
      <c r="AO74" s="194"/>
      <c r="AP74" s="194"/>
      <c r="AQ74" s="195"/>
      <c r="AR74" s="196"/>
      <c r="AS74" s="195"/>
      <c r="AT74" s="197"/>
    </row>
    <row r="75" customFormat="false" ht="12" hidden="false" customHeight="false" outlineLevel="0" collapsed="false">
      <c r="A75" s="172"/>
      <c r="B75" s="155" t="s">
        <v>112</v>
      </c>
      <c r="C75" s="155" t="n">
        <v>22</v>
      </c>
      <c r="D75" s="157"/>
      <c r="E75" s="158"/>
      <c r="F75" s="158"/>
      <c r="G75" s="158"/>
      <c r="H75" s="158"/>
      <c r="I75" s="158"/>
      <c r="J75" s="159"/>
      <c r="K75" s="158"/>
      <c r="L75" s="158"/>
      <c r="M75" s="158"/>
      <c r="N75" s="160"/>
      <c r="O75" s="161"/>
      <c r="P75" s="160"/>
      <c r="Q75" s="162"/>
      <c r="R75" s="163"/>
      <c r="S75" s="157"/>
      <c r="T75" s="158"/>
      <c r="U75" s="158"/>
      <c r="V75" s="158"/>
      <c r="W75" s="158"/>
      <c r="X75" s="158"/>
      <c r="Y75" s="159"/>
      <c r="Z75" s="158"/>
      <c r="AA75" s="158"/>
      <c r="AB75" s="158"/>
      <c r="AC75" s="160"/>
      <c r="AD75" s="161"/>
      <c r="AE75" s="160"/>
      <c r="AF75" s="162"/>
      <c r="AG75" s="164"/>
      <c r="AH75" s="165"/>
      <c r="AI75" s="166"/>
      <c r="AJ75" s="167"/>
      <c r="AK75" s="165"/>
      <c r="AL75" s="166"/>
      <c r="AM75" s="167"/>
      <c r="AN75" s="166"/>
      <c r="AO75" s="166"/>
      <c r="AP75" s="166"/>
      <c r="AQ75" s="169"/>
      <c r="AR75" s="170"/>
      <c r="AS75" s="169"/>
      <c r="AT75" s="171"/>
    </row>
    <row r="76" customFormat="false" ht="12" hidden="false" customHeight="false" outlineLevel="0" collapsed="false">
      <c r="A76" s="172"/>
      <c r="B76" s="172"/>
      <c r="C76" s="172" t="n">
        <v>27</v>
      </c>
      <c r="D76" s="174"/>
      <c r="E76" s="175"/>
      <c r="F76" s="175"/>
      <c r="G76" s="175"/>
      <c r="H76" s="175"/>
      <c r="I76" s="175"/>
      <c r="J76" s="176"/>
      <c r="K76" s="175"/>
      <c r="L76" s="175"/>
      <c r="M76" s="175"/>
      <c r="N76" s="177"/>
      <c r="O76" s="178"/>
      <c r="P76" s="177"/>
      <c r="Q76" s="179"/>
      <c r="R76" s="163"/>
      <c r="S76" s="174"/>
      <c r="T76" s="175"/>
      <c r="U76" s="175"/>
      <c r="V76" s="175"/>
      <c r="W76" s="175"/>
      <c r="X76" s="175"/>
      <c r="Y76" s="176"/>
      <c r="Z76" s="175"/>
      <c r="AA76" s="175"/>
      <c r="AB76" s="175"/>
      <c r="AC76" s="177"/>
      <c r="AD76" s="178"/>
      <c r="AE76" s="177"/>
      <c r="AF76" s="179"/>
      <c r="AG76" s="164"/>
      <c r="AH76" s="180"/>
      <c r="AI76" s="181"/>
      <c r="AJ76" s="173"/>
      <c r="AK76" s="180"/>
      <c r="AL76" s="181"/>
      <c r="AM76" s="173"/>
      <c r="AN76" s="181"/>
      <c r="AO76" s="181"/>
      <c r="AP76" s="181"/>
      <c r="AQ76" s="182"/>
      <c r="AR76" s="183"/>
      <c r="AS76" s="182"/>
      <c r="AT76" s="184"/>
    </row>
    <row r="77" customFormat="false" ht="12" hidden="false" customHeight="false" outlineLevel="0" collapsed="false">
      <c r="A77" s="172"/>
      <c r="B77" s="172"/>
      <c r="C77" s="172" t="n">
        <v>32</v>
      </c>
      <c r="D77" s="174"/>
      <c r="E77" s="175"/>
      <c r="F77" s="175"/>
      <c r="G77" s="175"/>
      <c r="H77" s="175"/>
      <c r="I77" s="175"/>
      <c r="J77" s="176"/>
      <c r="K77" s="175"/>
      <c r="L77" s="175"/>
      <c r="M77" s="175"/>
      <c r="N77" s="177"/>
      <c r="O77" s="178"/>
      <c r="P77" s="177"/>
      <c r="Q77" s="179"/>
      <c r="R77" s="163"/>
      <c r="S77" s="174"/>
      <c r="T77" s="175"/>
      <c r="U77" s="175"/>
      <c r="V77" s="175"/>
      <c r="W77" s="175"/>
      <c r="X77" s="175"/>
      <c r="Y77" s="176"/>
      <c r="Z77" s="175"/>
      <c r="AA77" s="175"/>
      <c r="AB77" s="175"/>
      <c r="AC77" s="177"/>
      <c r="AD77" s="178"/>
      <c r="AE77" s="177"/>
      <c r="AF77" s="179"/>
      <c r="AG77" s="164"/>
      <c r="AH77" s="180"/>
      <c r="AI77" s="181"/>
      <c r="AJ77" s="173"/>
      <c r="AK77" s="180"/>
      <c r="AL77" s="181"/>
      <c r="AM77" s="173"/>
      <c r="AN77" s="181"/>
      <c r="AO77" s="181"/>
      <c r="AP77" s="181"/>
      <c r="AQ77" s="182"/>
      <c r="AR77" s="183"/>
      <c r="AS77" s="182"/>
      <c r="AT77" s="184"/>
    </row>
    <row r="78" customFormat="false" ht="12.75" hidden="false" customHeight="false" outlineLevel="0" collapsed="false">
      <c r="A78" s="172"/>
      <c r="B78" s="186"/>
      <c r="C78" s="186" t="n">
        <v>37</v>
      </c>
      <c r="D78" s="187"/>
      <c r="E78" s="188"/>
      <c r="F78" s="188"/>
      <c r="G78" s="188"/>
      <c r="H78" s="188"/>
      <c r="I78" s="188"/>
      <c r="J78" s="189"/>
      <c r="K78" s="188"/>
      <c r="L78" s="188"/>
      <c r="M78" s="188"/>
      <c r="N78" s="190"/>
      <c r="O78" s="191"/>
      <c r="P78" s="190"/>
      <c r="Q78" s="192"/>
      <c r="R78" s="163"/>
      <c r="S78" s="187"/>
      <c r="T78" s="188"/>
      <c r="U78" s="188"/>
      <c r="V78" s="188"/>
      <c r="W78" s="188"/>
      <c r="X78" s="188"/>
      <c r="Y78" s="189"/>
      <c r="Z78" s="188"/>
      <c r="AA78" s="188"/>
      <c r="AB78" s="188"/>
      <c r="AC78" s="190"/>
      <c r="AD78" s="191"/>
      <c r="AE78" s="190"/>
      <c r="AF78" s="192"/>
      <c r="AG78" s="164"/>
      <c r="AH78" s="193"/>
      <c r="AI78" s="194"/>
      <c r="AJ78" s="185"/>
      <c r="AK78" s="193"/>
      <c r="AL78" s="194"/>
      <c r="AM78" s="185"/>
      <c r="AN78" s="194"/>
      <c r="AO78" s="194"/>
      <c r="AP78" s="194"/>
      <c r="AQ78" s="195"/>
      <c r="AR78" s="196"/>
      <c r="AS78" s="195"/>
      <c r="AT78" s="197"/>
    </row>
    <row r="79" customFormat="false" ht="12" hidden="false" customHeight="false" outlineLevel="0" collapsed="false">
      <c r="A79" s="172"/>
      <c r="B79" s="155" t="s">
        <v>113</v>
      </c>
      <c r="C79" s="155" t="n">
        <v>22</v>
      </c>
      <c r="D79" s="157"/>
      <c r="E79" s="158"/>
      <c r="F79" s="158"/>
      <c r="G79" s="158"/>
      <c r="H79" s="158"/>
      <c r="I79" s="158"/>
      <c r="J79" s="159"/>
      <c r="K79" s="158"/>
      <c r="L79" s="158"/>
      <c r="M79" s="158"/>
      <c r="N79" s="160"/>
      <c r="O79" s="161"/>
      <c r="P79" s="160"/>
      <c r="Q79" s="162"/>
      <c r="R79" s="163"/>
      <c r="S79" s="157"/>
      <c r="T79" s="158"/>
      <c r="U79" s="158"/>
      <c r="V79" s="158"/>
      <c r="W79" s="158"/>
      <c r="X79" s="158"/>
      <c r="Y79" s="159"/>
      <c r="Z79" s="158"/>
      <c r="AA79" s="158"/>
      <c r="AB79" s="158"/>
      <c r="AC79" s="160"/>
      <c r="AD79" s="161"/>
      <c r="AE79" s="160"/>
      <c r="AF79" s="162"/>
      <c r="AG79" s="164"/>
      <c r="AH79" s="165"/>
      <c r="AI79" s="166"/>
      <c r="AJ79" s="167"/>
      <c r="AK79" s="165"/>
      <c r="AL79" s="166"/>
      <c r="AM79" s="167"/>
      <c r="AN79" s="166"/>
      <c r="AO79" s="166"/>
      <c r="AP79" s="166"/>
      <c r="AQ79" s="169"/>
      <c r="AR79" s="170"/>
      <c r="AS79" s="169"/>
      <c r="AT79" s="171"/>
    </row>
    <row r="80" customFormat="false" ht="12" hidden="false" customHeight="false" outlineLevel="0" collapsed="false">
      <c r="A80" s="172"/>
      <c r="B80" s="172"/>
      <c r="C80" s="172" t="n">
        <v>27</v>
      </c>
      <c r="D80" s="174"/>
      <c r="E80" s="175"/>
      <c r="F80" s="175"/>
      <c r="G80" s="175"/>
      <c r="H80" s="175"/>
      <c r="I80" s="175"/>
      <c r="J80" s="176"/>
      <c r="K80" s="175"/>
      <c r="L80" s="175"/>
      <c r="M80" s="175"/>
      <c r="N80" s="177"/>
      <c r="O80" s="178"/>
      <c r="P80" s="177"/>
      <c r="Q80" s="179"/>
      <c r="R80" s="163"/>
      <c r="S80" s="174"/>
      <c r="T80" s="175"/>
      <c r="U80" s="175"/>
      <c r="V80" s="175"/>
      <c r="W80" s="175"/>
      <c r="X80" s="175"/>
      <c r="Y80" s="176"/>
      <c r="Z80" s="175"/>
      <c r="AA80" s="175"/>
      <c r="AB80" s="175"/>
      <c r="AC80" s="177"/>
      <c r="AD80" s="178"/>
      <c r="AE80" s="177"/>
      <c r="AF80" s="179"/>
      <c r="AG80" s="164"/>
      <c r="AH80" s="180"/>
      <c r="AI80" s="181"/>
      <c r="AJ80" s="173"/>
      <c r="AK80" s="180"/>
      <c r="AL80" s="181"/>
      <c r="AM80" s="173"/>
      <c r="AN80" s="181"/>
      <c r="AO80" s="181"/>
      <c r="AP80" s="181"/>
      <c r="AQ80" s="182"/>
      <c r="AR80" s="183"/>
      <c r="AS80" s="182"/>
      <c r="AT80" s="184"/>
    </row>
    <row r="81" customFormat="false" ht="12" hidden="false" customHeight="false" outlineLevel="0" collapsed="false">
      <c r="A81" s="172"/>
      <c r="B81" s="172"/>
      <c r="C81" s="172" t="n">
        <v>32</v>
      </c>
      <c r="D81" s="174"/>
      <c r="E81" s="175"/>
      <c r="F81" s="175"/>
      <c r="G81" s="175"/>
      <c r="H81" s="175"/>
      <c r="I81" s="175"/>
      <c r="J81" s="176"/>
      <c r="K81" s="175"/>
      <c r="L81" s="175"/>
      <c r="M81" s="175"/>
      <c r="N81" s="177"/>
      <c r="O81" s="178"/>
      <c r="P81" s="177"/>
      <c r="Q81" s="179"/>
      <c r="R81" s="163"/>
      <c r="S81" s="174"/>
      <c r="T81" s="175"/>
      <c r="U81" s="175"/>
      <c r="V81" s="175"/>
      <c r="W81" s="175"/>
      <c r="X81" s="175"/>
      <c r="Y81" s="176"/>
      <c r="Z81" s="175"/>
      <c r="AA81" s="175"/>
      <c r="AB81" s="175"/>
      <c r="AC81" s="177"/>
      <c r="AD81" s="178"/>
      <c r="AE81" s="177"/>
      <c r="AF81" s="179"/>
      <c r="AG81" s="164"/>
      <c r="AH81" s="180"/>
      <c r="AI81" s="181"/>
      <c r="AJ81" s="173"/>
      <c r="AK81" s="180"/>
      <c r="AL81" s="181"/>
      <c r="AM81" s="173"/>
      <c r="AN81" s="181"/>
      <c r="AO81" s="181"/>
      <c r="AP81" s="181"/>
      <c r="AQ81" s="182"/>
      <c r="AR81" s="183"/>
      <c r="AS81" s="182"/>
      <c r="AT81" s="184"/>
    </row>
    <row r="82" customFormat="false" ht="12.75" hidden="false" customHeight="false" outlineLevel="0" collapsed="false">
      <c r="A82" s="186"/>
      <c r="B82" s="186"/>
      <c r="C82" s="186" t="n">
        <v>37</v>
      </c>
      <c r="D82" s="187"/>
      <c r="E82" s="188"/>
      <c r="F82" s="188"/>
      <c r="G82" s="188"/>
      <c r="H82" s="188"/>
      <c r="I82" s="188"/>
      <c r="J82" s="189"/>
      <c r="K82" s="188"/>
      <c r="L82" s="188"/>
      <c r="M82" s="188"/>
      <c r="N82" s="190"/>
      <c r="O82" s="191"/>
      <c r="P82" s="190"/>
      <c r="Q82" s="192"/>
      <c r="R82" s="163"/>
      <c r="S82" s="187"/>
      <c r="T82" s="188"/>
      <c r="U82" s="188"/>
      <c r="V82" s="188"/>
      <c r="W82" s="188"/>
      <c r="X82" s="188"/>
      <c r="Y82" s="189"/>
      <c r="Z82" s="188"/>
      <c r="AA82" s="188"/>
      <c r="AB82" s="188"/>
      <c r="AC82" s="190"/>
      <c r="AD82" s="191"/>
      <c r="AE82" s="190"/>
      <c r="AF82" s="192"/>
      <c r="AG82" s="164"/>
      <c r="AH82" s="193"/>
      <c r="AI82" s="194"/>
      <c r="AJ82" s="185"/>
      <c r="AK82" s="193"/>
      <c r="AL82" s="194"/>
      <c r="AM82" s="185"/>
      <c r="AN82" s="194"/>
      <c r="AO82" s="194"/>
      <c r="AP82" s="194"/>
      <c r="AQ82" s="195"/>
      <c r="AR82" s="196"/>
      <c r="AS82" s="195"/>
      <c r="AT82" s="197"/>
    </row>
    <row r="83" customFormat="false" ht="12" hidden="false" customHeight="false" outlineLevel="0" collapsed="false">
      <c r="B83" s="1" t="s">
        <v>14</v>
      </c>
      <c r="AH83" s="124" t="e">
        <f aca="false">AVERAGE(AH3,AH7,AH11,AH15)</f>
        <v>#VALUE!</v>
      </c>
      <c r="AI83" s="42" t="e">
        <f aca="false">AVERAGE(AI3,AI7,AI11,AI15)</f>
        <v>#VALUE!</v>
      </c>
      <c r="AJ83" s="42" t="e">
        <f aca="false">AVERAGE(AJ3,AJ7,AJ11,AJ15)</f>
        <v>#VALUE!</v>
      </c>
      <c r="AK83" s="124" t="e">
        <f aca="false">AVERAGE(AK3,AK7,AK11,AK15)</f>
        <v>#VALUE!</v>
      </c>
      <c r="AL83" s="42" t="e">
        <f aca="false">AVERAGE(AL3,AL7,AL11,AL15)</f>
        <v>#VALUE!</v>
      </c>
      <c r="AM83" s="42" t="e">
        <f aca="false">AVERAGE(AM3,AM7,AM11,AM15)</f>
        <v>#VALUE!</v>
      </c>
      <c r="AN83" s="124" t="n">
        <f aca="false">AVERAGE(AN3,AN7,AN11,AN15)</f>
        <v>-0.101753522774879</v>
      </c>
      <c r="AO83" s="42" t="n">
        <f aca="false">AVERAGE(AO3,AO7,AO11,AO15)</f>
        <v>-0.127911979973626</v>
      </c>
      <c r="AP83" s="43" t="n">
        <f aca="false">AVERAGE(AP3,AP7,AP11,AP15)</f>
        <v>-0.00202211363347774</v>
      </c>
      <c r="AQ83" s="42" t="n">
        <f aca="false">AVERAGE(AQ3,AQ7,AQ11,AQ15)</f>
        <v>-0.00285163304765676</v>
      </c>
      <c r="AR83" s="42" t="n">
        <f aca="false">MAX(AR3,AR7,AR11,AR15)</f>
        <v>0.0638210764424249</v>
      </c>
      <c r="AS83" s="124" t="n">
        <f aca="false">AVERAGE(AS3,AS7,AS11,AS15)</f>
        <v>-0.00345786900088175</v>
      </c>
      <c r="AT83" s="43" t="n">
        <f aca="false">MAX(AT3,AT7,AT11,AT15)</f>
        <v>0.0739839764220583</v>
      </c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922774954200853</v>
      </c>
      <c r="AO84" s="29" t="n">
        <f aca="false">AVERAGE(AO19,AO23,AO27,AO31,AO35)</f>
        <v>-0.114971492084568</v>
      </c>
      <c r="AP84" s="30" t="n">
        <f aca="false">AVERAGE(AP19,AP23,AP27,AP31,AP35)</f>
        <v>-0.00195853963014743</v>
      </c>
      <c r="AQ84" s="29" t="n">
        <f aca="false">AVERAGE(AQ19,AQ23,AQ27,AQ31,AQ35)</f>
        <v>-0.00316307393295703</v>
      </c>
      <c r="AR84" s="29" t="n">
        <f aca="false">MAX(AR19,AR23,AR27,AR31,AR35)</f>
        <v>0.0511148894826329</v>
      </c>
      <c r="AS84" s="28" t="n">
        <f aca="false">AVERAGE(AS19,AS23,AS27,AS31,AS35)</f>
        <v>-0.00351914323547591</v>
      </c>
      <c r="AT84" s="30" t="n">
        <f aca="false">MAX(AT19,AT23,AT27,AT31,AT35)</f>
        <v>0.045698422009016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485888370521924</v>
      </c>
      <c r="AO85" s="29" t="n">
        <f aca="false">AVERAGE(AO39,AO43,AO47,AO51)</f>
        <v>-0.0662799800346015</v>
      </c>
      <c r="AP85" s="30" t="n">
        <f aca="false">AVERAGE(AP39,AP43,AP47,AP51)</f>
        <v>0.00520810739965636</v>
      </c>
      <c r="AQ85" s="29" t="n">
        <f aca="false">AVERAGE(AQ39,AQ43,AQ47,AQ51)</f>
        <v>0.0056883059359702</v>
      </c>
      <c r="AR85" s="29" t="n">
        <f aca="false">MAX(AR39,AR43,AR47,AR51)</f>
        <v>0.0901733987668302</v>
      </c>
      <c r="AS85" s="28" t="n">
        <f aca="false">AVERAGE(AS39,AS43,AS47,AS51)</f>
        <v>0.00555171847737652</v>
      </c>
      <c r="AT85" s="30" t="n">
        <f aca="false">MAX(AT39,AT43,AT47,AT51)</f>
        <v>0.0830244480354024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490061633621096</v>
      </c>
      <c r="AO86" s="29" t="n">
        <f aca="false">AVERAGE(AO55,AO59,AO63,AO67)</f>
        <v>-0.0667976486395799</v>
      </c>
      <c r="AP86" s="30" t="n">
        <f aca="false">AVERAGE(AP55,AP59,AP63,AP67)</f>
        <v>0.0071129266352098</v>
      </c>
      <c r="AQ86" s="29" t="n">
        <f aca="false">AVERAGE(AQ55,AQ59,AQ63,AQ67)</f>
        <v>0.00524281996208906</v>
      </c>
      <c r="AR86" s="29" t="n">
        <f aca="false">MAX(AR55,AR59,AR63,AR67)</f>
        <v>0.0543986247658045</v>
      </c>
      <c r="AS86" s="28" t="n">
        <f aca="false">AVERAGE(AS55,AS59,AS63,AS67)</f>
        <v>0.00511881720321447</v>
      </c>
      <c r="AT86" s="30" t="n">
        <f aca="false">MAX(AT55,AT59,AT63,AT67)</f>
        <v>0.0558230857277022</v>
      </c>
    </row>
    <row r="87" customFormat="false" ht="12.75" hidden="false" customHeight="false" outlineLevel="0" collapsed="false">
      <c r="B87" s="1" t="s">
        <v>23</v>
      </c>
      <c r="AH87" s="28"/>
      <c r="AI87" s="29"/>
      <c r="AJ87" s="29"/>
      <c r="AK87" s="28"/>
      <c r="AL87" s="29"/>
      <c r="AM87" s="29"/>
      <c r="AN87" s="198"/>
      <c r="AO87" s="199"/>
      <c r="AP87" s="200"/>
      <c r="AQ87" s="29"/>
      <c r="AR87" s="29"/>
      <c r="AS87" s="28"/>
      <c r="AT87" s="30"/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202" t="e">
        <f aca="false">AVERAGE(AH3:AH70)</f>
        <v>#VALUE!</v>
      </c>
      <c r="AI88" s="203" t="e">
        <f aca="false">AVERAGE(AI3:AI70)</f>
        <v>#VALUE!</v>
      </c>
      <c r="AJ88" s="204" t="e">
        <f aca="false">AVERAGE(AJ3:AJ70)</f>
        <v>#VALUE!</v>
      </c>
      <c r="AK88" s="203" t="e">
        <f aca="false">AVERAGE(AK3:AK70)</f>
        <v>#VALUE!</v>
      </c>
      <c r="AL88" s="203" t="e">
        <f aca="false">AVERAGE(AL3:AL70)</f>
        <v>#VALUE!</v>
      </c>
      <c r="AM88" s="204" t="e">
        <f aca="false">AVERAGE(AM3:AM70)</f>
        <v>#VALUE!</v>
      </c>
      <c r="AN88" s="38" t="n">
        <f aca="false">AVERAGE(AN3:AN70)</f>
        <v>-0.0740459746974794</v>
      </c>
      <c r="AO88" s="39" t="n">
        <f aca="false">AVERAGE(AO3:AO70)</f>
        <v>-0.0952244644125922</v>
      </c>
      <c r="AP88" s="40" t="n">
        <f aca="false">AVERAGE(AP3:AP70)</f>
        <v>0.00184723432087156</v>
      </c>
      <c r="AQ88" s="203" t="n">
        <f aca="false">AVERAGE(AQ3:AQ70)</f>
        <v>0.000970741278636756</v>
      </c>
      <c r="AR88" s="203" t="n">
        <f aca="false">MAX(AR3:AR70)</f>
        <v>0.0901733987668302</v>
      </c>
      <c r="AS88" s="202" t="n">
        <f aca="false">AVERAGE(AS3:AS70)</f>
        <v>0.000662055914203378</v>
      </c>
      <c r="AT88" s="204" t="n">
        <f aca="false">MAX(AT3:AT70)</f>
        <v>0.0830244480354024</v>
      </c>
    </row>
    <row r="89" customFormat="false" ht="12" hidden="false" customHeight="false" outlineLevel="0" collapsed="false">
      <c r="B89" s="1" t="s">
        <v>115</v>
      </c>
      <c r="I89" s="72" t="n">
        <f aca="false">GEOMEAN(I3:I70)</f>
        <v>15.2894922541385</v>
      </c>
      <c r="J89" s="72" t="n">
        <f aca="false">GEOMEAN(J3:J70)</f>
        <v>2.10297990664227</v>
      </c>
      <c r="K89" s="72"/>
      <c r="L89" s="72"/>
      <c r="M89" s="72"/>
      <c r="X89" s="72" t="n">
        <f aca="false">GEOMEAN(X3:X70)</f>
        <v>15.2713975931181</v>
      </c>
      <c r="Y89" s="72" t="n">
        <f aca="false">GEOMEAN(Y3:Y70)</f>
        <v>2.15608044759279</v>
      </c>
      <c r="Z89" s="72"/>
      <c r="AA89" s="72"/>
      <c r="AB89" s="72"/>
      <c r="AH89" s="124" t="e">
        <f aca="false">MIN(AH3:AH70)</f>
        <v>#VALUE!</v>
      </c>
      <c r="AI89" s="42" t="e">
        <f aca="false">MIN(AI3:AI70)</f>
        <v>#VALUE!</v>
      </c>
      <c r="AJ89" s="43" t="e">
        <f aca="false">MIN(AJ3:AJ70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98816529632271</v>
      </c>
      <c r="Y90" s="205" t="n">
        <f aca="false">Y89/J89</f>
        <v>1.02525014185005</v>
      </c>
      <c r="Z90" s="205"/>
      <c r="AA90" s="205"/>
      <c r="AB90" s="205"/>
      <c r="AH90" s="38" t="e">
        <f aca="false">MAX(AH3:AH70)</f>
        <v>#VALUE!</v>
      </c>
      <c r="AI90" s="39" t="e">
        <f aca="false">MAX(AI3:AI70)</f>
        <v>#VALUE!</v>
      </c>
      <c r="AJ90" s="40" t="e">
        <f aca="false">MAX(AJ3:AJ70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3:I70)/3600</f>
        <v>0.535991666666667</v>
      </c>
      <c r="J91" s="72" t="n">
        <f aca="false">SUM(J3:J70)</f>
        <v>260.430727777778</v>
      </c>
      <c r="K91" s="72"/>
      <c r="L91" s="72"/>
      <c r="M91" s="72"/>
      <c r="X91" s="72" t="n">
        <f aca="false">SUM(X3:X70)/3600</f>
        <v>0.535191666666667</v>
      </c>
      <c r="Y91" s="72" t="n">
        <f aca="false">SUM(Y3:Y70)</f>
        <v>267.006605555556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:AL6 AK10:AL10 AK14:AL14 AK18:AL18 AK22:AL22 AK26:AL26 AK30:AL30 AK34:AL34 AK38:AL38 AK42:AL42 AK46:AL46 AK50:AL50 AK54:AL54 AK58:AL58 AK62:AL62 AK66:AL66 AK70:AL70 AH3:AJ82 AH83:AM88 AH89:AJ90 AK3:AP3 AK67:AP67 AK7:AP7 AK11:AP11 AK15:AP15 AK19:AP19 AK23:AP23 AK27:AP27 AK31:AP31 AK35:AP35 AK39:AP39 AK43:AP43 AK47:AP47 AK51:AP51 AK55:AP55 AK59:AP59 AK63:AP63 AK71:AP82">
    <cfRule type="cellIs" priority="2" operator="greaterThan" aboveAverage="0" equalAverage="0" bottom="0" percent="0" rank="0" text="" dxfId="7">
      <formula>0.03</formula>
    </cfRule>
    <cfRule type="cellIs" priority="3" operator="lessThan" aboveAverage="0" equalAverage="0" bottom="0" percent="0" rank="0" text="" dxfId="8">
      <formula>-0.03</formula>
    </cfRule>
  </conditionalFormatting>
  <conditionalFormatting sqref="AN3:AP70 AQ3:AT82">
    <cfRule type="cellIs" priority="4" operator="between" aboveAverage="0" equalAverage="0" bottom="0" percent="0" rank="0" text="" dxfId="9">
      <formula>-1</formula>
      <formula>1</formula>
    </cfRule>
    <cfRule type="cellIs" priority="5" operator="lessThan" aboveAverage="0" equalAverage="0" bottom="0" percent="0" rank="0" text="" dxfId="10">
      <formula>-3</formula>
    </cfRule>
    <cfRule type="cellIs" priority="6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AD55" colorId="64" zoomScale="70" zoomScaleNormal="70" zoomScalePageLayoutView="100" workbookViewId="0">
      <selection pane="topLeft" activeCell="AW55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11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119</v>
      </c>
      <c r="O2" s="104" t="s">
        <v>120</v>
      </c>
      <c r="P2" s="105" t="s">
        <v>119</v>
      </c>
      <c r="Q2" s="106" t="s">
        <v>120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119</v>
      </c>
      <c r="AD2" s="108" t="s">
        <v>120</v>
      </c>
      <c r="AE2" s="105" t="s">
        <v>119</v>
      </c>
      <c r="AF2" s="106" t="s">
        <v>120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119</v>
      </c>
      <c r="AR2" s="108" t="s">
        <v>120</v>
      </c>
      <c r="AS2" s="105" t="s">
        <v>119</v>
      </c>
      <c r="AT2" s="106" t="s">
        <v>120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8"/>
      <c r="K3" s="157"/>
      <c r="L3" s="158"/>
      <c r="M3" s="159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5"/>
      <c r="K4" s="174"/>
      <c r="L4" s="175"/>
      <c r="M4" s="176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5"/>
      <c r="K5" s="174"/>
      <c r="L5" s="175"/>
      <c r="M5" s="176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8"/>
      <c r="K6" s="187"/>
      <c r="L6" s="188"/>
      <c r="M6" s="189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8"/>
      <c r="K7" s="157"/>
      <c r="L7" s="158"/>
      <c r="M7" s="159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5"/>
      <c r="K8" s="174"/>
      <c r="L8" s="175"/>
      <c r="M8" s="176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5"/>
      <c r="K9" s="174"/>
      <c r="L9" s="175"/>
      <c r="M9" s="176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8"/>
      <c r="K10" s="187"/>
      <c r="L10" s="188"/>
      <c r="M10" s="189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8"/>
      <c r="K11" s="157"/>
      <c r="L11" s="158"/>
      <c r="M11" s="159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5"/>
      <c r="K12" s="174"/>
      <c r="L12" s="175"/>
      <c r="M12" s="176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5"/>
      <c r="K13" s="174"/>
      <c r="L13" s="175"/>
      <c r="M13" s="176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8"/>
      <c r="K14" s="187"/>
      <c r="L14" s="188"/>
      <c r="M14" s="189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8"/>
      <c r="K15" s="157"/>
      <c r="L15" s="158"/>
      <c r="M15" s="159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5"/>
      <c r="K16" s="174"/>
      <c r="L16" s="175"/>
      <c r="M16" s="176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5"/>
      <c r="K17" s="174"/>
      <c r="L17" s="175"/>
      <c r="M17" s="176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8"/>
      <c r="K18" s="187"/>
      <c r="L18" s="188"/>
      <c r="M18" s="189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205.9976</v>
      </c>
      <c r="E19" s="110" t="n">
        <v>41.9317</v>
      </c>
      <c r="F19" s="110" t="n">
        <v>43.5601</v>
      </c>
      <c r="G19" s="110" t="n">
        <v>45.0072</v>
      </c>
      <c r="H19" s="110" t="n">
        <v>23142.2</v>
      </c>
      <c r="I19" s="110" t="n">
        <v>41.18</v>
      </c>
      <c r="J19" s="110" t="n">
        <f aca="false">H19/3600</f>
        <v>6.42838888888889</v>
      </c>
      <c r="K19" s="109" t="n">
        <v>26.2902</v>
      </c>
      <c r="L19" s="110" t="n">
        <v>22.2698</v>
      </c>
      <c r="M19" s="112" t="n">
        <v>5.4932</v>
      </c>
      <c r="N19" s="120" t="n">
        <v>12469554</v>
      </c>
      <c r="O19" s="121" t="n">
        <v>15367536</v>
      </c>
      <c r="P19" s="120" t="n">
        <v>11881266</v>
      </c>
      <c r="Q19" s="122" t="n">
        <v>14515448</v>
      </c>
      <c r="S19" s="148" t="n">
        <v>5200.6832</v>
      </c>
      <c r="T19" s="149" t="n">
        <v>41.9278</v>
      </c>
      <c r="U19" s="149" t="n">
        <v>43.5615</v>
      </c>
      <c r="V19" s="149" t="n">
        <v>45.0118</v>
      </c>
      <c r="W19" s="118" t="n">
        <v>23749.68</v>
      </c>
      <c r="X19" s="111" t="n">
        <v>41.01</v>
      </c>
      <c r="Y19" s="112" t="n">
        <f aca="false">W19/3600</f>
        <v>6.59713333333333</v>
      </c>
      <c r="Z19" s="110" t="n">
        <v>23.2295</v>
      </c>
      <c r="AA19" s="110" t="n">
        <v>19.0723</v>
      </c>
      <c r="AB19" s="110" t="n">
        <v>5.451</v>
      </c>
      <c r="AC19" s="120" t="n">
        <v>11757287.79</v>
      </c>
      <c r="AD19" s="121" t="n">
        <v>15730521.6</v>
      </c>
      <c r="AE19" s="120" t="n">
        <v>11184092.59</v>
      </c>
      <c r="AF19" s="122" t="n">
        <v>14819800.32</v>
      </c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124" t="n">
        <f aca="false">AVERAGE((Z19-K19)/K19,(Z20-K20)/K20,(Z21-K21)/K21,(Z22-K22)/K22)</f>
        <v>-0.144739489828931</v>
      </c>
      <c r="AO19" s="42" t="n">
        <f aca="false">AVERAGE((AA19-L19)/L19,(AA20-L20)/L20,(AA21-L21)/L21,(AA22-L22)/L22)</f>
        <v>-0.173125559768638</v>
      </c>
      <c r="AP19" s="43" t="n">
        <f aca="false">AVERAGE((AB19-M19)/M19,(AB20-M20)/M20,(AB21-M21)/M21,(AB22-M22)/M22)</f>
        <v>-0.0192821040201232</v>
      </c>
      <c r="AQ19" s="15" t="n">
        <f aca="false">AVERAGE((AC19-N19)/N19,(AC20-N20)/N20,(AC21-N21)/N21,(AC22-N22)/N22)</f>
        <v>-0.047146170112924</v>
      </c>
      <c r="AR19" s="16" t="n">
        <f aca="false">MAX((AD19-O19)/O19,(AD20-O20)/O20,(AD21-O21)/O21,(AD22-O22)/O22)</f>
        <v>0.0282596949074377</v>
      </c>
      <c r="AS19" s="15" t="n">
        <f aca="false">AVERAGE((AE19-P19)/P19,(AE20-P20)/P20,(AE21-P21)/P21,(AE22-P22)/P22)</f>
        <v>-0.0481478062468399</v>
      </c>
      <c r="AT19" s="17" t="n">
        <f aca="false">MAX((AF19-Q19)/Q19,(AF20-Q20)/Q20,(AF21-Q21)/Q21,(AF22-Q22)/Q22)</f>
        <v>0.0338923169506962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428.2744</v>
      </c>
      <c r="E20" s="113" t="n">
        <v>39.8986</v>
      </c>
      <c r="F20" s="113" t="n">
        <v>41.8904</v>
      </c>
      <c r="G20" s="113" t="n">
        <v>42.9492</v>
      </c>
      <c r="H20" s="113" t="n">
        <v>20603.65</v>
      </c>
      <c r="I20" s="113" t="n">
        <v>36.53</v>
      </c>
      <c r="J20" s="113" t="n">
        <f aca="false">H20/3600</f>
        <v>5.72323611111111</v>
      </c>
      <c r="K20" s="125" t="n">
        <v>25.5305</v>
      </c>
      <c r="L20" s="113" t="n">
        <v>21.6257</v>
      </c>
      <c r="M20" s="127" t="n">
        <v>5.1416</v>
      </c>
      <c r="N20" s="114" t="n">
        <v>11138054</v>
      </c>
      <c r="O20" s="115" t="n">
        <v>12975472</v>
      </c>
      <c r="P20" s="114" t="n">
        <v>10685162</v>
      </c>
      <c r="Q20" s="116" t="n">
        <v>12323128</v>
      </c>
      <c r="S20" s="150" t="n">
        <v>2429.1328</v>
      </c>
      <c r="T20" s="151" t="n">
        <v>39.8957</v>
      </c>
      <c r="U20" s="151" t="n">
        <v>41.9058</v>
      </c>
      <c r="V20" s="151" t="n">
        <v>42.9579</v>
      </c>
      <c r="W20" s="151" t="n">
        <v>21144.5</v>
      </c>
      <c r="X20" s="113" t="n">
        <v>36.38</v>
      </c>
      <c r="Y20" s="127" t="n">
        <f aca="false">W20/3600</f>
        <v>5.87347222222222</v>
      </c>
      <c r="Z20" s="113" t="n">
        <v>21.6372</v>
      </c>
      <c r="AA20" s="113" t="n">
        <v>17.695</v>
      </c>
      <c r="AB20" s="113" t="n">
        <v>5.0127</v>
      </c>
      <c r="AC20" s="114" t="n">
        <v>10512073.94</v>
      </c>
      <c r="AD20" s="115" t="n">
        <v>13342154.88</v>
      </c>
      <c r="AE20" s="114" t="n">
        <v>10072710.81</v>
      </c>
      <c r="AF20" s="116" t="n">
        <v>12740787.36</v>
      </c>
      <c r="AG20" s="123"/>
      <c r="AH20" s="47"/>
      <c r="AI20" s="19"/>
      <c r="AJ20" s="19"/>
      <c r="AK20" s="47"/>
      <c r="AL20" s="19"/>
      <c r="AM20" s="131"/>
      <c r="AN20" s="47"/>
      <c r="AO20" s="19"/>
      <c r="AP20" s="131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166.4424</v>
      </c>
      <c r="E21" s="113" t="n">
        <v>37.3176</v>
      </c>
      <c r="F21" s="113" t="n">
        <v>40.6333</v>
      </c>
      <c r="G21" s="113" t="n">
        <v>41.6505</v>
      </c>
      <c r="H21" s="113" t="n">
        <v>18584.09</v>
      </c>
      <c r="I21" s="113" t="n">
        <v>36.21</v>
      </c>
      <c r="J21" s="113" t="n">
        <f aca="false">H21/3600</f>
        <v>5.16224722222222</v>
      </c>
      <c r="K21" s="125" t="n">
        <v>24.9748</v>
      </c>
      <c r="L21" s="113" t="n">
        <v>21.1553</v>
      </c>
      <c r="M21" s="127" t="n">
        <v>4.9428</v>
      </c>
      <c r="N21" s="114" t="n">
        <v>10306990</v>
      </c>
      <c r="O21" s="115" t="n">
        <v>11944368</v>
      </c>
      <c r="P21" s="114" t="n">
        <v>9952522</v>
      </c>
      <c r="Q21" s="116" t="n">
        <v>11438816</v>
      </c>
      <c r="S21" s="150" t="n">
        <v>1169.3248</v>
      </c>
      <c r="T21" s="151" t="n">
        <v>37.3147</v>
      </c>
      <c r="U21" s="151" t="n">
        <v>40.6421</v>
      </c>
      <c r="V21" s="151" t="n">
        <v>41.657</v>
      </c>
      <c r="W21" s="151" t="n">
        <v>19071.92</v>
      </c>
      <c r="X21" s="113" t="n">
        <v>36.06</v>
      </c>
      <c r="Y21" s="127" t="n">
        <f aca="false">W21/3600</f>
        <v>5.29775555555556</v>
      </c>
      <c r="Z21" s="113" t="n">
        <v>21.4348</v>
      </c>
      <c r="AA21" s="113" t="n">
        <v>17.5642</v>
      </c>
      <c r="AB21" s="113" t="n">
        <v>4.8548</v>
      </c>
      <c r="AC21" s="114" t="n">
        <v>9830359.29</v>
      </c>
      <c r="AD21" s="115" t="n">
        <v>11682753.6</v>
      </c>
      <c r="AE21" s="114" t="n">
        <v>9482941.51</v>
      </c>
      <c r="AF21" s="116" t="n">
        <v>11231146.56</v>
      </c>
      <c r="AG21" s="123"/>
      <c r="AH21" s="47"/>
      <c r="AI21" s="19"/>
      <c r="AJ21" s="19"/>
      <c r="AK21" s="47"/>
      <c r="AL21" s="19"/>
      <c r="AM21" s="131"/>
      <c r="AN21" s="47"/>
      <c r="AO21" s="19"/>
      <c r="AP21" s="131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66.9616</v>
      </c>
      <c r="E22" s="133" t="n">
        <v>34.6848</v>
      </c>
      <c r="F22" s="133" t="n">
        <v>39.7466</v>
      </c>
      <c r="G22" s="133" t="n">
        <v>40.8526</v>
      </c>
      <c r="H22" s="133" t="n">
        <v>17054.95</v>
      </c>
      <c r="I22" s="133" t="n">
        <v>31.53</v>
      </c>
      <c r="J22" s="133" t="n">
        <f aca="false">H22/3600</f>
        <v>4.73748611111111</v>
      </c>
      <c r="K22" s="132" t="n">
        <v>24.7666</v>
      </c>
      <c r="L22" s="133" t="n">
        <v>20.9825</v>
      </c>
      <c r="M22" s="135" t="n">
        <v>4.8283</v>
      </c>
      <c r="N22" s="136" t="n">
        <v>9741471</v>
      </c>
      <c r="O22" s="137" t="n">
        <v>11528080</v>
      </c>
      <c r="P22" s="136" t="n">
        <v>9462300</v>
      </c>
      <c r="Q22" s="138" t="n">
        <v>11141544</v>
      </c>
      <c r="S22" s="152" t="n">
        <v>570.82</v>
      </c>
      <c r="T22" s="153" t="n">
        <v>34.6823</v>
      </c>
      <c r="U22" s="153" t="n">
        <v>39.7409</v>
      </c>
      <c r="V22" s="153" t="n">
        <v>40.8516</v>
      </c>
      <c r="W22" s="153" t="n">
        <v>17502.64</v>
      </c>
      <c r="X22" s="133" t="n">
        <v>31.4</v>
      </c>
      <c r="Y22" s="135" t="n">
        <f aca="false">W22/3600</f>
        <v>4.86184444444444</v>
      </c>
      <c r="Z22" s="133" t="n">
        <v>20.5984</v>
      </c>
      <c r="AA22" s="133" t="n">
        <v>16.8403</v>
      </c>
      <c r="AB22" s="133" t="n">
        <v>4.7</v>
      </c>
      <c r="AC22" s="136" t="n">
        <v>9458784.33</v>
      </c>
      <c r="AD22" s="137" t="n">
        <v>10974432.96</v>
      </c>
      <c r="AE22" s="136" t="n">
        <v>9183986.56</v>
      </c>
      <c r="AF22" s="138" t="n">
        <v>10705316.16</v>
      </c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7905.3472</v>
      </c>
      <c r="E23" s="110" t="n">
        <v>40.0369</v>
      </c>
      <c r="F23" s="110" t="n">
        <v>42.1355</v>
      </c>
      <c r="G23" s="110" t="n">
        <v>43.2419</v>
      </c>
      <c r="H23" s="110" t="n">
        <v>22625.74</v>
      </c>
      <c r="I23" s="110" t="n">
        <v>45.31</v>
      </c>
      <c r="J23" s="112" t="n">
        <f aca="false">H23/3600</f>
        <v>6.28492777777778</v>
      </c>
      <c r="K23" s="113" t="n">
        <v>28.6083</v>
      </c>
      <c r="L23" s="113" t="n">
        <v>24.2363</v>
      </c>
      <c r="M23" s="113" t="n">
        <v>6.4391</v>
      </c>
      <c r="N23" s="114" t="n">
        <v>16895974</v>
      </c>
      <c r="O23" s="115" t="n">
        <v>19955056</v>
      </c>
      <c r="P23" s="114" t="n">
        <v>15944750</v>
      </c>
      <c r="Q23" s="116" t="n">
        <v>18691672</v>
      </c>
      <c r="S23" s="148" t="n">
        <v>7949.016</v>
      </c>
      <c r="T23" s="149" t="n">
        <v>40.0277</v>
      </c>
      <c r="U23" s="149" t="n">
        <v>42.1368</v>
      </c>
      <c r="V23" s="149" t="n">
        <v>43.2494</v>
      </c>
      <c r="W23" s="149" t="n">
        <v>23219.67</v>
      </c>
      <c r="X23" s="110" t="n">
        <v>45.12</v>
      </c>
      <c r="Y23" s="112" t="n">
        <f aca="false">W23/3600</f>
        <v>6.44990833333333</v>
      </c>
      <c r="Z23" s="113" t="n">
        <v>25.6196</v>
      </c>
      <c r="AA23" s="113" t="n">
        <v>21.1317</v>
      </c>
      <c r="AB23" s="113" t="n">
        <v>6.3295</v>
      </c>
      <c r="AC23" s="114" t="n">
        <v>16773189.18</v>
      </c>
      <c r="AD23" s="115" t="n">
        <v>20515986.24</v>
      </c>
      <c r="AE23" s="114" t="n">
        <v>15818873.51</v>
      </c>
      <c r="AF23" s="116" t="n">
        <v>19053820.32</v>
      </c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121261406492145</v>
      </c>
      <c r="AO23" s="29" t="n">
        <f aca="false">AVERAGE((AA23-L23)/L23,(AA24-L24)/L24,(AA25-L25)/L25,(AA26-L26)/L26)</f>
        <v>-0.146243278017443</v>
      </c>
      <c r="AP23" s="29" t="n">
        <f aca="false">AVERAGE((AB23-M23)/M23,(AB24-M24)/M24,(AB25-M25)/M25,(AB26-M26)/M26)</f>
        <v>-0.0172685694566346</v>
      </c>
      <c r="AQ23" s="15" t="n">
        <f aca="false">AVERAGE((AC23-N23)/N23,(AC24-N24)/N24,(AC25-N25)/N25,(AC26-N26)/N26)</f>
        <v>-0.0142255991214356</v>
      </c>
      <c r="AR23" s="16" t="n">
        <f aca="false">MAX((AD23-O23)/O23,(AD24-O24)/O24,(AD25-O25)/O25,(AD26-O26)/O26)</f>
        <v>0.0420798296270523</v>
      </c>
      <c r="AS23" s="15" t="n">
        <f aca="false">AVERAGE((AE23-P23)/P23,(AE24-P24)/P24,(AE25-P25)/P25,(AE26-P26)/P26)</f>
        <v>-0.0146903872498953</v>
      </c>
      <c r="AT23" s="17" t="n">
        <f aca="false">MAX((AF23-Q23)/Q23,(AF24-Q24)/Q24,(AF25-Q25)/Q25,(AF26-Q26)/Q26)</f>
        <v>0.0352486708128152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175.944</v>
      </c>
      <c r="E24" s="113" t="n">
        <v>37.0975</v>
      </c>
      <c r="F24" s="113" t="n">
        <v>39.9775</v>
      </c>
      <c r="G24" s="113" t="n">
        <v>40.9014</v>
      </c>
      <c r="H24" s="113" t="n">
        <v>19494.94</v>
      </c>
      <c r="I24" s="113" t="n">
        <v>39.39</v>
      </c>
      <c r="J24" s="127" t="n">
        <f aca="false">H24/3600</f>
        <v>5.41526111111111</v>
      </c>
      <c r="K24" s="113" t="n">
        <v>26.7005</v>
      </c>
      <c r="L24" s="113" t="n">
        <v>22.6218</v>
      </c>
      <c r="M24" s="113" t="n">
        <v>5.5936</v>
      </c>
      <c r="N24" s="114" t="n">
        <v>13528624</v>
      </c>
      <c r="O24" s="115" t="n">
        <v>16828608</v>
      </c>
      <c r="P24" s="114" t="n">
        <v>12903214</v>
      </c>
      <c r="Q24" s="116" t="n">
        <v>15903656</v>
      </c>
      <c r="S24" s="150" t="n">
        <v>3182.808</v>
      </c>
      <c r="T24" s="151" t="n">
        <v>37.0903</v>
      </c>
      <c r="U24" s="151" t="n">
        <v>39.9837</v>
      </c>
      <c r="V24" s="151" t="n">
        <v>40.907</v>
      </c>
      <c r="W24" s="151" t="n">
        <v>20006.68</v>
      </c>
      <c r="X24" s="113" t="n">
        <v>39.22</v>
      </c>
      <c r="Y24" s="127" t="n">
        <f aca="false">W24/3600</f>
        <v>5.55741111111111</v>
      </c>
      <c r="Z24" s="113" t="n">
        <v>23.5147</v>
      </c>
      <c r="AA24" s="113" t="n">
        <v>19.3568</v>
      </c>
      <c r="AB24" s="113" t="n">
        <v>5.4947</v>
      </c>
      <c r="AC24" s="114" t="n">
        <v>13284826.94</v>
      </c>
      <c r="AD24" s="115" t="n">
        <v>16793639.04</v>
      </c>
      <c r="AE24" s="114" t="n">
        <v>12665067.71</v>
      </c>
      <c r="AF24" s="116" t="n">
        <v>15844329.12</v>
      </c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344.3008</v>
      </c>
      <c r="E25" s="113" t="n">
        <v>34.2745</v>
      </c>
      <c r="F25" s="113" t="n">
        <v>38.3688</v>
      </c>
      <c r="G25" s="113" t="n">
        <v>39.487</v>
      </c>
      <c r="H25" s="113" t="n">
        <v>17463.28</v>
      </c>
      <c r="I25" s="113" t="n">
        <v>35.31</v>
      </c>
      <c r="J25" s="127" t="n">
        <f aca="false">H25/3600</f>
        <v>4.85091111111111</v>
      </c>
      <c r="K25" s="113" t="n">
        <v>25.3162</v>
      </c>
      <c r="L25" s="113" t="n">
        <v>21.4492</v>
      </c>
      <c r="M25" s="113" t="n">
        <v>5.0573</v>
      </c>
      <c r="N25" s="114" t="n">
        <v>11365194</v>
      </c>
      <c r="O25" s="115" t="n">
        <v>13703584</v>
      </c>
      <c r="P25" s="114" t="n">
        <v>10949113</v>
      </c>
      <c r="Q25" s="116" t="n">
        <v>13048576</v>
      </c>
      <c r="S25" s="150" t="n">
        <v>1346.4888</v>
      </c>
      <c r="T25" s="151" t="n">
        <v>34.2767</v>
      </c>
      <c r="U25" s="151" t="n">
        <v>38.3559</v>
      </c>
      <c r="V25" s="151" t="n">
        <v>39.4928</v>
      </c>
      <c r="W25" s="151" t="n">
        <v>17921.69</v>
      </c>
      <c r="X25" s="113" t="n">
        <v>35.16</v>
      </c>
      <c r="Y25" s="127" t="n">
        <f aca="false">W25/3600</f>
        <v>4.97824722222222</v>
      </c>
      <c r="Z25" s="113" t="n">
        <v>22.1575</v>
      </c>
      <c r="AA25" s="113" t="n">
        <v>18.2322</v>
      </c>
      <c r="AB25" s="113" t="n">
        <v>4.9665</v>
      </c>
      <c r="AC25" s="114" t="n">
        <v>11156444.85</v>
      </c>
      <c r="AD25" s="115" t="n">
        <v>14280228.48</v>
      </c>
      <c r="AE25" s="114" t="n">
        <v>10742279.2</v>
      </c>
      <c r="AF25" s="116" t="n">
        <v>13508520.96</v>
      </c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579.8232</v>
      </c>
      <c r="E26" s="133" t="n">
        <v>31.6823</v>
      </c>
      <c r="F26" s="133" t="n">
        <v>37.2674</v>
      </c>
      <c r="G26" s="133" t="n">
        <v>38.7031</v>
      </c>
      <c r="H26" s="133" t="n">
        <v>16013.92</v>
      </c>
      <c r="I26" s="133" t="n">
        <v>28.4</v>
      </c>
      <c r="J26" s="135" t="n">
        <f aca="false">H26/3600</f>
        <v>4.44831111111111</v>
      </c>
      <c r="K26" s="133" t="n">
        <v>24.1527</v>
      </c>
      <c r="L26" s="133" t="n">
        <v>20.4578</v>
      </c>
      <c r="M26" s="133" t="n">
        <v>4.7204</v>
      </c>
      <c r="N26" s="136" t="n">
        <v>10123873</v>
      </c>
      <c r="O26" s="137" t="n">
        <v>11717232</v>
      </c>
      <c r="P26" s="136" t="n">
        <v>9838445</v>
      </c>
      <c r="Q26" s="138" t="n">
        <v>11441192</v>
      </c>
      <c r="S26" s="152" t="n">
        <v>582.668</v>
      </c>
      <c r="T26" s="153" t="n">
        <v>31.6878</v>
      </c>
      <c r="U26" s="153" t="n">
        <v>37.2604</v>
      </c>
      <c r="V26" s="153" t="n">
        <v>38.7209</v>
      </c>
      <c r="W26" s="153" t="n">
        <v>16434.29</v>
      </c>
      <c r="X26" s="133" t="n">
        <v>28.28</v>
      </c>
      <c r="Y26" s="135" t="n">
        <f aca="false">W26/3600</f>
        <v>4.56508055555556</v>
      </c>
      <c r="Z26" s="133" t="n">
        <v>20.8561</v>
      </c>
      <c r="AA26" s="133" t="n">
        <v>17.1321</v>
      </c>
      <c r="AB26" s="133" t="n">
        <v>4.6429</v>
      </c>
      <c r="AC26" s="136" t="n">
        <v>9989761.53</v>
      </c>
      <c r="AD26" s="137" t="n">
        <v>11934913.92</v>
      </c>
      <c r="AE26" s="136" t="n">
        <v>9705427.34</v>
      </c>
      <c r="AF26" s="138" t="n">
        <v>11403436.8</v>
      </c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19540.3744</v>
      </c>
      <c r="E27" s="110" t="n">
        <v>38.7895</v>
      </c>
      <c r="F27" s="110" t="n">
        <v>40.1961</v>
      </c>
      <c r="G27" s="110" t="n">
        <v>43.4388</v>
      </c>
      <c r="H27" s="110" t="n">
        <v>45134.2</v>
      </c>
      <c r="I27" s="110" t="n">
        <v>86.92</v>
      </c>
      <c r="J27" s="112" t="n">
        <f aca="false">H27/3600</f>
        <v>12.5372777777778</v>
      </c>
      <c r="K27" s="113" t="n">
        <v>14.0693</v>
      </c>
      <c r="L27" s="113" t="n">
        <v>11.9323</v>
      </c>
      <c r="M27" s="113" t="n">
        <v>4.7413</v>
      </c>
      <c r="N27" s="114" t="n">
        <v>12767676</v>
      </c>
      <c r="O27" s="115" t="n">
        <v>14463728</v>
      </c>
      <c r="P27" s="114" t="n">
        <v>12276487</v>
      </c>
      <c r="Q27" s="116" t="n">
        <v>13800168</v>
      </c>
      <c r="S27" s="148" t="n">
        <v>19616.0152</v>
      </c>
      <c r="T27" s="149" t="n">
        <v>38.7913</v>
      </c>
      <c r="U27" s="149" t="n">
        <v>40.1984</v>
      </c>
      <c r="V27" s="149" t="n">
        <v>43.4448</v>
      </c>
      <c r="W27" s="149" t="n">
        <v>46318.97</v>
      </c>
      <c r="X27" s="110" t="n">
        <v>86.55</v>
      </c>
      <c r="Y27" s="112" t="n">
        <f aca="false">W27/3600</f>
        <v>12.8663805555556</v>
      </c>
      <c r="Z27" s="113" t="n">
        <v>13.5009</v>
      </c>
      <c r="AA27" s="113" t="n">
        <v>11.0768</v>
      </c>
      <c r="AB27" s="113" t="n">
        <v>4.8048</v>
      </c>
      <c r="AC27" s="114" t="n">
        <v>12920076.55</v>
      </c>
      <c r="AD27" s="115" t="n">
        <v>15138285.12</v>
      </c>
      <c r="AE27" s="114" t="n">
        <v>12397314.69</v>
      </c>
      <c r="AF27" s="116" t="n">
        <v>14454142.56</v>
      </c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71409702470787</v>
      </c>
      <c r="AO27" s="29" t="n">
        <f aca="false">AVERAGE((AA27-L27)/L27,(AA28-L28)/L28,(AA29-L29)/L29,(AA30-L30)/L30)</f>
        <v>-0.0983039696859493</v>
      </c>
      <c r="AP27" s="29" t="n">
        <f aca="false">AVERAGE((AB27-M27)/M27,(AB28-M28)/M28,(AB29-M29)/M29,(AB30-M30)/M30)</f>
        <v>0.00386039759511603</v>
      </c>
      <c r="AQ27" s="24" t="n">
        <f aca="false">AVERAGE((AC27-N27)/N27,(AC28-N28)/N28,(AC29-N29)/N29,(AC30-N30)/N30)</f>
        <v>0.0085839671635994</v>
      </c>
      <c r="AR27" s="25" t="n">
        <f aca="false">MAX((AD27-O27)/O27,(AD28-O28)/O28,(AD29-O29)/O29,(AD30-O30)/O30)</f>
        <v>0.0466378460656892</v>
      </c>
      <c r="AS27" s="24" t="n">
        <f aca="false">AVERAGE((AE27-P27)/P27,(AE28-P28)/P28,(AE29-P29)/P29,(AE30-P30)/P30)</f>
        <v>0.00790937764484408</v>
      </c>
      <c r="AT27" s="26" t="n">
        <f aca="false">MAX((AF27-Q27)/Q27,(AF28-Q28)/Q28,(AF29-Q29)/Q29,(AF30-Q30)/Q30)</f>
        <v>0.0473888839614127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5762.7152</v>
      </c>
      <c r="E28" s="113" t="n">
        <v>36.8362</v>
      </c>
      <c r="F28" s="113" t="n">
        <v>38.9709</v>
      </c>
      <c r="G28" s="113" t="n">
        <v>41.4862</v>
      </c>
      <c r="H28" s="113" t="n">
        <v>37307.64</v>
      </c>
      <c r="I28" s="113" t="n">
        <v>67.82</v>
      </c>
      <c r="J28" s="127" t="n">
        <f aca="false">H28/3600</f>
        <v>10.3632333333333</v>
      </c>
      <c r="K28" s="113" t="n">
        <v>11.8329</v>
      </c>
      <c r="L28" s="113" t="n">
        <v>10.0322</v>
      </c>
      <c r="M28" s="113" t="n">
        <v>4.2101</v>
      </c>
      <c r="N28" s="114" t="n">
        <v>10902563</v>
      </c>
      <c r="O28" s="115" t="n">
        <v>12048512</v>
      </c>
      <c r="P28" s="114" t="n">
        <v>10582309</v>
      </c>
      <c r="Q28" s="116" t="n">
        <v>11616264</v>
      </c>
      <c r="S28" s="150" t="n">
        <v>5793.1544</v>
      </c>
      <c r="T28" s="151" t="n">
        <v>36.8298</v>
      </c>
      <c r="U28" s="151" t="n">
        <v>38.9732</v>
      </c>
      <c r="V28" s="151" t="n">
        <v>41.4972</v>
      </c>
      <c r="W28" s="151" t="n">
        <v>38286.97</v>
      </c>
      <c r="X28" s="113" t="n">
        <v>67.53</v>
      </c>
      <c r="Y28" s="127" t="n">
        <f aca="false">W28/3600</f>
        <v>10.6352694444444</v>
      </c>
      <c r="Z28" s="113" t="n">
        <v>10.9611</v>
      </c>
      <c r="AA28" s="113" t="n">
        <v>9.052</v>
      </c>
      <c r="AB28" s="113" t="n">
        <v>4.1957</v>
      </c>
      <c r="AC28" s="114" t="n">
        <v>10983034.92</v>
      </c>
      <c r="AD28" s="115" t="n">
        <v>12109652.16</v>
      </c>
      <c r="AE28" s="114" t="n">
        <v>10658445.16</v>
      </c>
      <c r="AF28" s="116" t="n">
        <v>11677531.2</v>
      </c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610.6784</v>
      </c>
      <c r="E29" s="113" t="n">
        <v>34.6797</v>
      </c>
      <c r="F29" s="113" t="n">
        <v>38.0235</v>
      </c>
      <c r="G29" s="113" t="n">
        <v>39.898</v>
      </c>
      <c r="H29" s="113" t="n">
        <v>34136.19</v>
      </c>
      <c r="I29" s="113" t="n">
        <v>62.33</v>
      </c>
      <c r="J29" s="127" t="n">
        <f aca="false">H29/3600</f>
        <v>9.482275</v>
      </c>
      <c r="K29" s="113" t="n">
        <v>11.1428</v>
      </c>
      <c r="L29" s="113" t="n">
        <v>9.4466</v>
      </c>
      <c r="M29" s="113" t="n">
        <v>3.9514</v>
      </c>
      <c r="N29" s="114" t="n">
        <v>9873006</v>
      </c>
      <c r="O29" s="115" t="n">
        <v>10740864</v>
      </c>
      <c r="P29" s="114" t="n">
        <v>9649172</v>
      </c>
      <c r="Q29" s="116" t="n">
        <v>10439904</v>
      </c>
      <c r="S29" s="150" t="n">
        <v>2626.6968</v>
      </c>
      <c r="T29" s="151" t="n">
        <v>34.6762</v>
      </c>
      <c r="U29" s="151" t="n">
        <v>38.031</v>
      </c>
      <c r="V29" s="151" t="n">
        <v>39.8965</v>
      </c>
      <c r="W29" s="151" t="n">
        <v>35032.26</v>
      </c>
      <c r="X29" s="113" t="n">
        <v>62.07</v>
      </c>
      <c r="Y29" s="127" t="n">
        <f aca="false">W29/3600</f>
        <v>9.73118333333333</v>
      </c>
      <c r="Z29" s="113" t="n">
        <v>10.3332</v>
      </c>
      <c r="AA29" s="113" t="n">
        <v>8.5229</v>
      </c>
      <c r="AB29" s="113" t="n">
        <v>3.9727</v>
      </c>
      <c r="AC29" s="114" t="n">
        <v>9970992.7</v>
      </c>
      <c r="AD29" s="115" t="n">
        <v>11140472.64</v>
      </c>
      <c r="AE29" s="114" t="n">
        <v>9741411.62</v>
      </c>
      <c r="AF29" s="116" t="n">
        <v>10788507.36</v>
      </c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294.0272</v>
      </c>
      <c r="E30" s="133" t="n">
        <v>32.3784</v>
      </c>
      <c r="F30" s="133" t="n">
        <v>37.2921</v>
      </c>
      <c r="G30" s="133" t="n">
        <v>38.6779</v>
      </c>
      <c r="H30" s="133" t="n">
        <v>31642.67</v>
      </c>
      <c r="I30" s="133" t="n">
        <v>54.69</v>
      </c>
      <c r="J30" s="135" t="n">
        <f aca="false">H30/3600</f>
        <v>8.78963055555555</v>
      </c>
      <c r="K30" s="133" t="n">
        <v>10.8325</v>
      </c>
      <c r="L30" s="133" t="n">
        <v>9.1833</v>
      </c>
      <c r="M30" s="133" t="n">
        <v>3.8221</v>
      </c>
      <c r="N30" s="136" t="n">
        <v>9190343</v>
      </c>
      <c r="O30" s="137" t="n">
        <v>10179632</v>
      </c>
      <c r="P30" s="136" t="n">
        <v>9027227</v>
      </c>
      <c r="Q30" s="138" t="n">
        <v>9977192</v>
      </c>
      <c r="S30" s="152" t="n">
        <v>1302.0712</v>
      </c>
      <c r="T30" s="153" t="n">
        <v>32.3779</v>
      </c>
      <c r="U30" s="153" t="n">
        <v>37.2937</v>
      </c>
      <c r="V30" s="153" t="n">
        <v>38.6853</v>
      </c>
      <c r="W30" s="153" t="n">
        <v>32473.29</v>
      </c>
      <c r="X30" s="133" t="n">
        <v>54.46</v>
      </c>
      <c r="Y30" s="135" t="n">
        <f aca="false">W30/3600</f>
        <v>9.02035833333333</v>
      </c>
      <c r="Z30" s="133" t="n">
        <v>9.7611</v>
      </c>
      <c r="AA30" s="133" t="n">
        <v>8.0259</v>
      </c>
      <c r="AB30" s="133" t="n">
        <v>3.8224</v>
      </c>
      <c r="AC30" s="136" t="n">
        <v>9237155.99</v>
      </c>
      <c r="AD30" s="137" t="n">
        <v>10207311.36</v>
      </c>
      <c r="AE30" s="136" t="n">
        <v>9072736.07</v>
      </c>
      <c r="AF30" s="138" t="n">
        <v>10008435.84</v>
      </c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19728.6888</v>
      </c>
      <c r="E31" s="110" t="n">
        <v>39.5472</v>
      </c>
      <c r="F31" s="110" t="n">
        <v>43.9179</v>
      </c>
      <c r="G31" s="110" t="n">
        <v>45.2802</v>
      </c>
      <c r="H31" s="110" t="n">
        <v>53486.62</v>
      </c>
      <c r="I31" s="110" t="n">
        <v>96.39</v>
      </c>
      <c r="J31" s="112" t="n">
        <f aca="false">H31/3600</f>
        <v>14.8573944444444</v>
      </c>
      <c r="K31" s="113" t="n">
        <v>29.0947</v>
      </c>
      <c r="L31" s="113" t="n">
        <v>24.6418</v>
      </c>
      <c r="M31" s="113" t="n">
        <v>6.0246</v>
      </c>
      <c r="N31" s="114" t="n">
        <v>13014176</v>
      </c>
      <c r="O31" s="115" t="n">
        <v>18114576</v>
      </c>
      <c r="P31" s="114" t="n">
        <v>12373038</v>
      </c>
      <c r="Q31" s="116" t="n">
        <v>16946336</v>
      </c>
      <c r="S31" s="148" t="n">
        <v>19576.56</v>
      </c>
      <c r="T31" s="149" t="n">
        <v>39.5482</v>
      </c>
      <c r="U31" s="149" t="n">
        <v>43.9281</v>
      </c>
      <c r="V31" s="149" t="n">
        <v>45.2937</v>
      </c>
      <c r="W31" s="149" t="n">
        <v>54890.64</v>
      </c>
      <c r="X31" s="110" t="n">
        <v>95.98</v>
      </c>
      <c r="Y31" s="112" t="n">
        <f aca="false">W31/3600</f>
        <v>15.2474</v>
      </c>
      <c r="Z31" s="113" t="n">
        <v>24.9578</v>
      </c>
      <c r="AA31" s="113" t="n">
        <v>20.4428</v>
      </c>
      <c r="AB31" s="113" t="n">
        <v>5.8518</v>
      </c>
      <c r="AC31" s="114" t="n">
        <v>12403547.4</v>
      </c>
      <c r="AD31" s="115" t="n">
        <v>18493856.64</v>
      </c>
      <c r="AE31" s="114" t="n">
        <v>11770651.1</v>
      </c>
      <c r="AF31" s="116" t="n">
        <v>17290836</v>
      </c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32650042609824</v>
      </c>
      <c r="AO31" s="29" t="n">
        <f aca="false">AVERAGE((AA31-L31)/L31,(AA32-L32)/L32,(AA33-L33)/L33,(AA34-L34)/L34)</f>
        <v>-0.158863081960093</v>
      </c>
      <c r="AP31" s="29" t="n">
        <f aca="false">AVERAGE((AB31-M31)/M31,(AB32-M32)/M32,(AB33-M33)/M33,(AB34-M34)/M34)</f>
        <v>-0.0196814624921245</v>
      </c>
      <c r="AQ31" s="15" t="n">
        <f aca="false">AVERAGE((AC31-N31)/N31,(AC32-N32)/N32,(AC33-N33)/N33,(AC34-N34)/N34)</f>
        <v>-0.0236296126382935</v>
      </c>
      <c r="AR31" s="16" t="n">
        <f aca="false">MAX((AD31-O31)/O31,(AD32-O32)/O32,(AD33-O33)/O33,(AD34-O34)/O34)</f>
        <v>0.0209378701439107</v>
      </c>
      <c r="AS31" s="15" t="n">
        <f aca="false">AVERAGE((AE31-P31)/P31,(AE32-P32)/P32,(AE33-P33)/P33,(AE34-P34)/P34)</f>
        <v>-0.0243593991784484</v>
      </c>
      <c r="AT31" s="17" t="n">
        <f aca="false">MAX((AF31-Q31)/Q31,(AF32-Q32)/Q32,(AF33-Q33)/Q33,(AF34-Q34)/Q34)</f>
        <v>0.0203288781716591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6762.3936</v>
      </c>
      <c r="E32" s="113" t="n">
        <v>37.6528</v>
      </c>
      <c r="F32" s="113" t="n">
        <v>42.5187</v>
      </c>
      <c r="G32" s="113" t="n">
        <v>43.1448</v>
      </c>
      <c r="H32" s="113" t="n">
        <v>45885.69</v>
      </c>
      <c r="I32" s="113" t="n">
        <v>89.24</v>
      </c>
      <c r="J32" s="127" t="n">
        <f aca="false">H32/3600</f>
        <v>12.746025</v>
      </c>
      <c r="K32" s="113" t="n">
        <v>26.3863</v>
      </c>
      <c r="L32" s="113" t="n">
        <v>22.3364</v>
      </c>
      <c r="M32" s="113" t="n">
        <v>5.275</v>
      </c>
      <c r="N32" s="114" t="n">
        <v>11150366</v>
      </c>
      <c r="O32" s="115" t="n">
        <v>13787120</v>
      </c>
      <c r="P32" s="114" t="n">
        <v>10694987</v>
      </c>
      <c r="Q32" s="116" t="n">
        <v>13055304</v>
      </c>
      <c r="S32" s="150" t="n">
        <v>6742.576</v>
      </c>
      <c r="T32" s="151" t="n">
        <v>37.6572</v>
      </c>
      <c r="U32" s="151" t="n">
        <v>42.5367</v>
      </c>
      <c r="V32" s="151" t="n">
        <v>43.1541</v>
      </c>
      <c r="W32" s="151" t="n">
        <v>47090.19</v>
      </c>
      <c r="X32" s="113" t="n">
        <v>88.86</v>
      </c>
      <c r="Y32" s="127" t="n">
        <f aca="false">W32/3600</f>
        <v>13.0806083333333</v>
      </c>
      <c r="Z32" s="113" t="n">
        <v>23.2135</v>
      </c>
      <c r="AA32" s="113" t="n">
        <v>19.0837</v>
      </c>
      <c r="AB32" s="113" t="n">
        <v>5.1971</v>
      </c>
      <c r="AC32" s="114" t="n">
        <v>10899681.64</v>
      </c>
      <c r="AD32" s="115" t="n">
        <v>13796846.4</v>
      </c>
      <c r="AE32" s="114" t="n">
        <v>10447129.93</v>
      </c>
      <c r="AF32" s="116" t="n">
        <v>13068182.88</v>
      </c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135.8472</v>
      </c>
      <c r="E33" s="113" t="n">
        <v>35.6974</v>
      </c>
      <c r="F33" s="113" t="n">
        <v>41.239</v>
      </c>
      <c r="G33" s="113" t="n">
        <v>41.2608</v>
      </c>
      <c r="H33" s="113" t="n">
        <v>41148.26</v>
      </c>
      <c r="I33" s="113" t="n">
        <v>84.48</v>
      </c>
      <c r="J33" s="127" t="n">
        <f aca="false">H33/3600</f>
        <v>11.4300722222222</v>
      </c>
      <c r="K33" s="113" t="n">
        <v>25.7817</v>
      </c>
      <c r="L33" s="113" t="n">
        <v>21.8231</v>
      </c>
      <c r="M33" s="113" t="n">
        <v>5.0287</v>
      </c>
      <c r="N33" s="114" t="n">
        <v>10271430</v>
      </c>
      <c r="O33" s="115" t="n">
        <v>12633376</v>
      </c>
      <c r="P33" s="114" t="n">
        <v>9909159</v>
      </c>
      <c r="Q33" s="116" t="n">
        <v>12137272</v>
      </c>
      <c r="S33" s="150" t="n">
        <v>3135.4656</v>
      </c>
      <c r="T33" s="151" t="n">
        <v>35.7013</v>
      </c>
      <c r="U33" s="151" t="n">
        <v>41.2447</v>
      </c>
      <c r="V33" s="151" t="n">
        <v>41.2559</v>
      </c>
      <c r="W33" s="151" t="n">
        <v>42228.4</v>
      </c>
      <c r="X33" s="113" t="n">
        <v>84.12</v>
      </c>
      <c r="Y33" s="127" t="n">
        <f aca="false">W33/3600</f>
        <v>11.7301111111111</v>
      </c>
      <c r="Z33" s="113" t="n">
        <v>22.4696</v>
      </c>
      <c r="AA33" s="113" t="n">
        <v>18.4601</v>
      </c>
      <c r="AB33" s="113" t="n">
        <v>4.9547</v>
      </c>
      <c r="AC33" s="114" t="n">
        <v>10115118.69</v>
      </c>
      <c r="AD33" s="115" t="n">
        <v>12489810.24</v>
      </c>
      <c r="AE33" s="114" t="n">
        <v>9755684.94</v>
      </c>
      <c r="AF33" s="116" t="n">
        <v>11995828.32</v>
      </c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599.3712</v>
      </c>
      <c r="E34" s="133" t="n">
        <v>33.6002</v>
      </c>
      <c r="F34" s="133" t="n">
        <v>40.183</v>
      </c>
      <c r="G34" s="133" t="n">
        <v>39.7878</v>
      </c>
      <c r="H34" s="133" t="n">
        <v>37654.62</v>
      </c>
      <c r="I34" s="133" t="n">
        <v>77.31</v>
      </c>
      <c r="J34" s="135" t="n">
        <f aca="false">H34/3600</f>
        <v>10.4596166666667</v>
      </c>
      <c r="K34" s="133" t="n">
        <v>25.7313</v>
      </c>
      <c r="L34" s="133" t="n">
        <v>21.785</v>
      </c>
      <c r="M34" s="133" t="n">
        <v>4.9416</v>
      </c>
      <c r="N34" s="136" t="n">
        <v>9800901</v>
      </c>
      <c r="O34" s="137" t="n">
        <v>11953168</v>
      </c>
      <c r="P34" s="136" t="n">
        <v>9501522</v>
      </c>
      <c r="Q34" s="138" t="n">
        <v>11545776</v>
      </c>
      <c r="S34" s="152" t="n">
        <v>1600.6984</v>
      </c>
      <c r="T34" s="153" t="n">
        <v>33.6017</v>
      </c>
      <c r="U34" s="153" t="n">
        <v>40.1827</v>
      </c>
      <c r="V34" s="153" t="n">
        <v>39.7951</v>
      </c>
      <c r="W34" s="153" t="n">
        <v>38643.05</v>
      </c>
      <c r="X34" s="133" t="n">
        <v>76.98</v>
      </c>
      <c r="Y34" s="135" t="n">
        <f aca="false">W34/3600</f>
        <v>10.7341805555556</v>
      </c>
      <c r="Z34" s="133" t="n">
        <v>22.1366</v>
      </c>
      <c r="AA34" s="133" t="n">
        <v>18.1834</v>
      </c>
      <c r="AB34" s="133" t="n">
        <v>4.84</v>
      </c>
      <c r="AC34" s="136" t="n">
        <v>9703892.14</v>
      </c>
      <c r="AD34" s="137" t="n">
        <v>11716095.36</v>
      </c>
      <c r="AE34" s="136" t="n">
        <v>9405661.36</v>
      </c>
      <c r="AF34" s="138" t="n">
        <v>11359658.4</v>
      </c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52357.0616</v>
      </c>
      <c r="E35" s="110" t="n">
        <v>38.3292</v>
      </c>
      <c r="F35" s="110" t="n">
        <v>42.1615</v>
      </c>
      <c r="G35" s="110" t="n">
        <v>44.2513</v>
      </c>
      <c r="H35" s="110" t="n">
        <v>63484.12</v>
      </c>
      <c r="I35" s="110" t="n">
        <v>135.82</v>
      </c>
      <c r="J35" s="112" t="n">
        <f aca="false">H35/3600</f>
        <v>17.6344777777778</v>
      </c>
      <c r="K35" s="113" t="n">
        <v>29.2077</v>
      </c>
      <c r="L35" s="113" t="n">
        <v>24.7565</v>
      </c>
      <c r="M35" s="113" t="n">
        <v>7.1042</v>
      </c>
      <c r="N35" s="114" t="n">
        <v>19543709</v>
      </c>
      <c r="O35" s="115" t="n">
        <v>25055344</v>
      </c>
      <c r="P35" s="114" t="n">
        <v>18259663</v>
      </c>
      <c r="Q35" s="116" t="n">
        <v>23218720</v>
      </c>
      <c r="S35" s="148" t="n">
        <v>51962.6136</v>
      </c>
      <c r="T35" s="149" t="n">
        <v>38.3644</v>
      </c>
      <c r="U35" s="149" t="n">
        <v>42.1894</v>
      </c>
      <c r="V35" s="149" t="n">
        <v>44.2712</v>
      </c>
      <c r="W35" s="149" t="n">
        <v>65150.58</v>
      </c>
      <c r="X35" s="110" t="n">
        <v>135.25</v>
      </c>
      <c r="Y35" s="112" t="n">
        <f aca="false">W35/3600</f>
        <v>18.0973833333333</v>
      </c>
      <c r="Z35" s="113" t="n">
        <v>24.3649</v>
      </c>
      <c r="AA35" s="113" t="n">
        <v>19.6066</v>
      </c>
      <c r="AB35" s="113" t="n">
        <v>6.8111</v>
      </c>
      <c r="AC35" s="114" t="n">
        <v>17858900.8</v>
      </c>
      <c r="AD35" s="115" t="n">
        <v>25555308.48</v>
      </c>
      <c r="AE35" s="114" t="n">
        <v>16650147.95</v>
      </c>
      <c r="AF35" s="116" t="n">
        <v>23692690.56</v>
      </c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121292870589622</v>
      </c>
      <c r="AO35" s="29" t="n">
        <f aca="false">AVERAGE((AA35-L35)/L35,(AA36-L36)/L36,(AA37-L37)/L37,(AA38-L38)/L38)</f>
        <v>-0.152243624312298</v>
      </c>
      <c r="AP35" s="29" t="n">
        <f aca="false">AVERAGE((AB35-M35)/M35,(AB36-M36)/M36,(AB37-M37)/M37,(AB38-M38)/M38)</f>
        <v>-0.0131295013541966</v>
      </c>
      <c r="AQ35" s="24" t="n">
        <f aca="false">AVERAGE((AC35-N35)/N35,(AC36-N36)/N36,(AC37-N37)/N37,(AC38-N38)/N38)</f>
        <v>-0.0278865505634232</v>
      </c>
      <c r="AR35" s="25" t="n">
        <f aca="false">MAX((AD35-O35)/O35,(AD36-O36)/O36,(AD37-O37)/O37,(AD38-O38)/O38)</f>
        <v>0.0511815003739591</v>
      </c>
      <c r="AS35" s="24" t="n">
        <f aca="false">AVERAGE((AE35-P35)/P35,(AE36-P36)/P36,(AE37-P37)/P37,(AE38-P38)/P38)</f>
        <v>-0.0285724382836438</v>
      </c>
      <c r="AT35" s="26" t="n">
        <f aca="false">MAX((AF35-Q35)/Q35,(AF36-Q36)/Q36,(AF37-Q37)/Q37,(AF38-Q38)/Q38)</f>
        <v>0.0485989021422702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406.1112</v>
      </c>
      <c r="E36" s="113" t="n">
        <v>35.4837</v>
      </c>
      <c r="F36" s="113" t="n">
        <v>40.7288</v>
      </c>
      <c r="G36" s="113" t="n">
        <v>43.051</v>
      </c>
      <c r="H36" s="113" t="n">
        <v>47011.96</v>
      </c>
      <c r="I36" s="113" t="n">
        <v>93.41</v>
      </c>
      <c r="J36" s="127" t="n">
        <f aca="false">H36/3600</f>
        <v>13.0588777777778</v>
      </c>
      <c r="K36" s="113" t="n">
        <v>23.3127</v>
      </c>
      <c r="L36" s="113" t="n">
        <v>19.714</v>
      </c>
      <c r="M36" s="113" t="n">
        <v>5.1443</v>
      </c>
      <c r="N36" s="114" t="n">
        <v>12755974</v>
      </c>
      <c r="O36" s="115" t="n">
        <v>18436784</v>
      </c>
      <c r="P36" s="114" t="n">
        <v>12199224</v>
      </c>
      <c r="Q36" s="116" t="n">
        <v>17281760</v>
      </c>
      <c r="S36" s="150" t="n">
        <v>7423.0584</v>
      </c>
      <c r="T36" s="151" t="n">
        <v>35.4881</v>
      </c>
      <c r="U36" s="151" t="n">
        <v>40.7458</v>
      </c>
      <c r="V36" s="151" t="n">
        <v>43.0626</v>
      </c>
      <c r="W36" s="151" t="n">
        <v>48246.02</v>
      </c>
      <c r="X36" s="113" t="n">
        <v>93.02</v>
      </c>
      <c r="Y36" s="127" t="n">
        <f aca="false">W36/3600</f>
        <v>13.4016722222222</v>
      </c>
      <c r="Z36" s="113" t="n">
        <v>20.9141</v>
      </c>
      <c r="AA36" s="113" t="n">
        <v>17.0978</v>
      </c>
      <c r="AB36" s="113" t="n">
        <v>5.1407</v>
      </c>
      <c r="AC36" s="114" t="n">
        <v>12592418.41</v>
      </c>
      <c r="AD36" s="115" t="n">
        <v>18772944.96</v>
      </c>
      <c r="AE36" s="114" t="n">
        <v>12036646.72</v>
      </c>
      <c r="AF36" s="116" t="n">
        <v>17596509.6</v>
      </c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1933.056</v>
      </c>
      <c r="E37" s="113" t="n">
        <v>33.6964</v>
      </c>
      <c r="F37" s="113" t="n">
        <v>39.4726</v>
      </c>
      <c r="G37" s="113" t="n">
        <v>42.0153</v>
      </c>
      <c r="H37" s="113" t="n">
        <v>41055.13</v>
      </c>
      <c r="I37" s="113" t="n">
        <v>74.25</v>
      </c>
      <c r="J37" s="127" t="n">
        <f aca="false">H37/3600</f>
        <v>11.4042027777778</v>
      </c>
      <c r="K37" s="113" t="n">
        <v>23.5475</v>
      </c>
      <c r="L37" s="113" t="n">
        <v>19.9128</v>
      </c>
      <c r="M37" s="113" t="n">
        <v>4.8038</v>
      </c>
      <c r="N37" s="114" t="n">
        <v>10706213</v>
      </c>
      <c r="O37" s="115" t="n">
        <v>15231616</v>
      </c>
      <c r="P37" s="114" t="n">
        <v>10366635</v>
      </c>
      <c r="Q37" s="116" t="n">
        <v>14534488</v>
      </c>
      <c r="S37" s="150" t="n">
        <v>1931.052</v>
      </c>
      <c r="T37" s="151" t="n">
        <v>33.7142</v>
      </c>
      <c r="U37" s="151" t="n">
        <v>39.4743</v>
      </c>
      <c r="V37" s="151" t="n">
        <v>41.9941</v>
      </c>
      <c r="W37" s="151" t="n">
        <v>42132.83</v>
      </c>
      <c r="X37" s="113" t="n">
        <v>73.94</v>
      </c>
      <c r="Y37" s="127" t="n">
        <f aca="false">W37/3600</f>
        <v>11.7035638888889</v>
      </c>
      <c r="Z37" s="113" t="n">
        <v>20.9685</v>
      </c>
      <c r="AA37" s="113" t="n">
        <v>17.2143</v>
      </c>
      <c r="AB37" s="113" t="n">
        <v>4.7617</v>
      </c>
      <c r="AC37" s="114" t="n">
        <v>10619576.32</v>
      </c>
      <c r="AD37" s="115" t="n">
        <v>16011192.96</v>
      </c>
      <c r="AE37" s="114" t="n">
        <v>10280589.01</v>
      </c>
      <c r="AF37" s="116" t="n">
        <v>15240848.16</v>
      </c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762.0392</v>
      </c>
      <c r="E38" s="133" t="n">
        <v>31.5918</v>
      </c>
      <c r="F38" s="133" t="n">
        <v>38.5393</v>
      </c>
      <c r="G38" s="133" t="n">
        <v>41.1891</v>
      </c>
      <c r="H38" s="133" t="n">
        <v>38623.22</v>
      </c>
      <c r="I38" s="133" t="n">
        <v>74.92</v>
      </c>
      <c r="J38" s="135" t="n">
        <f aca="false">H38/3600</f>
        <v>10.7286722222222</v>
      </c>
      <c r="K38" s="133" t="n">
        <v>23.7531</v>
      </c>
      <c r="L38" s="133" t="n">
        <v>20.1034</v>
      </c>
      <c r="M38" s="133" t="n">
        <v>4.6744</v>
      </c>
      <c r="N38" s="136" t="n">
        <v>9867510</v>
      </c>
      <c r="O38" s="137" t="n">
        <v>12801488</v>
      </c>
      <c r="P38" s="136" t="n">
        <v>9614099</v>
      </c>
      <c r="Q38" s="138" t="n">
        <v>12353144</v>
      </c>
      <c r="S38" s="152" t="n">
        <v>767.3032</v>
      </c>
      <c r="T38" s="153" t="n">
        <v>31.625</v>
      </c>
      <c r="U38" s="153" t="n">
        <v>38.5073</v>
      </c>
      <c r="V38" s="153" t="n">
        <v>41.205</v>
      </c>
      <c r="W38" s="153" t="n">
        <v>39637.08</v>
      </c>
      <c r="X38" s="133" t="n">
        <v>74.6</v>
      </c>
      <c r="Y38" s="135" t="n">
        <f aca="false">W38/3600</f>
        <v>11.0103</v>
      </c>
      <c r="Z38" s="133" t="n">
        <v>21.2126</v>
      </c>
      <c r="AA38" s="133" t="n">
        <v>17.4351</v>
      </c>
      <c r="AB38" s="133" t="n">
        <v>4.666</v>
      </c>
      <c r="AC38" s="136" t="n">
        <v>9823846.81</v>
      </c>
      <c r="AD38" s="137" t="n">
        <v>12812995.2</v>
      </c>
      <c r="AE38" s="136" t="n">
        <v>9570675.16</v>
      </c>
      <c r="AF38" s="138" t="n">
        <v>12368707.68</v>
      </c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664.4064</v>
      </c>
      <c r="E39" s="110" t="n">
        <v>40.3801</v>
      </c>
      <c r="F39" s="110" t="n">
        <v>43.0295</v>
      </c>
      <c r="G39" s="110" t="n">
        <v>43.6962</v>
      </c>
      <c r="H39" s="110" t="n">
        <v>9257.84</v>
      </c>
      <c r="I39" s="110" t="n">
        <v>16.48</v>
      </c>
      <c r="J39" s="112" t="n">
        <f aca="false">H39/3600</f>
        <v>2.57162222222222</v>
      </c>
      <c r="K39" s="113" t="n">
        <v>13.3355</v>
      </c>
      <c r="L39" s="113" t="n">
        <v>11.3227</v>
      </c>
      <c r="M39" s="113" t="n">
        <v>4.2621</v>
      </c>
      <c r="N39" s="114" t="n">
        <v>2175933</v>
      </c>
      <c r="O39" s="115" t="n">
        <v>2930448</v>
      </c>
      <c r="P39" s="114" t="n">
        <v>2090931</v>
      </c>
      <c r="Q39" s="116" t="n">
        <v>2754888</v>
      </c>
      <c r="S39" s="109" t="n">
        <v>3644.0904</v>
      </c>
      <c r="T39" s="110" t="n">
        <v>40.3952</v>
      </c>
      <c r="U39" s="110" t="n">
        <v>43.0222</v>
      </c>
      <c r="V39" s="110" t="n">
        <v>43.6512</v>
      </c>
      <c r="W39" s="110" t="n">
        <v>9500.86</v>
      </c>
      <c r="X39" s="110" t="n">
        <v>16.41</v>
      </c>
      <c r="Y39" s="112" t="n">
        <f aca="false">W39/3600</f>
        <v>2.63912777777778</v>
      </c>
      <c r="Z39" s="113" t="n">
        <v>13.3644</v>
      </c>
      <c r="AA39" s="113" t="n">
        <v>11.1015</v>
      </c>
      <c r="AB39" s="113" t="n">
        <v>4.3374</v>
      </c>
      <c r="AC39" s="114" t="n">
        <v>2195566.28</v>
      </c>
      <c r="AD39" s="115" t="n">
        <v>3087548.16</v>
      </c>
      <c r="AE39" s="114" t="n">
        <v>2108364.9</v>
      </c>
      <c r="AF39" s="116" t="n">
        <v>2900920.8</v>
      </c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241512504814598</v>
      </c>
      <c r="AO39" s="29" t="n">
        <f aca="false">AVERAGE((AA39-L39)/L39,(AA40-L40)/L40,(AA41-L41)/L41,(AA42-L42)/L42)</f>
        <v>-0.0452437709775384</v>
      </c>
      <c r="AP39" s="29" t="n">
        <f aca="false">AVERAGE((AB39-M39)/M39,(AB40-M40)/M40,(AB41-M41)/M41,(AB42-M42)/M42)</f>
        <v>0.00936333098271959</v>
      </c>
      <c r="AQ39" s="15" t="n">
        <f aca="false">AVERAGE((AC39-N39)/N39,(AC40-N40)/N40,(AC41-N41)/N41,(AC42-N42)/N42)</f>
        <v>0.00774308781911201</v>
      </c>
      <c r="AR39" s="16" t="n">
        <f aca="false">MAX((AD39-O39)/O39,(AD40-O40)/O40,(AD41-O41)/O41,(AD42-O42)/O42)</f>
        <v>0.057936239593133</v>
      </c>
      <c r="AS39" s="15" t="n">
        <f aca="false">AVERAGE((AE39-P39)/P39,(AE40-P40)/P40,(AE41-P41)/P41,(AE42-P42)/P42)</f>
        <v>0.00746285471520861</v>
      </c>
      <c r="AT39" s="17" t="n">
        <f aca="false">MAX((AF39-Q39)/Q39,(AF40-Q40)/Q40,(AF41-Q41)/Q41,(AF42-Q42)/Q42)</f>
        <v>0.0571483204746018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733.5928</v>
      </c>
      <c r="E40" s="113" t="n">
        <v>37.1473</v>
      </c>
      <c r="F40" s="113" t="n">
        <v>40.4457</v>
      </c>
      <c r="G40" s="113" t="n">
        <v>40.8053</v>
      </c>
      <c r="H40" s="113" t="n">
        <v>8191.69</v>
      </c>
      <c r="I40" s="113" t="n">
        <v>14.43</v>
      </c>
      <c r="J40" s="127" t="n">
        <f aca="false">H40/3600</f>
        <v>2.27546944444444</v>
      </c>
      <c r="K40" s="113" t="n">
        <v>12.4527</v>
      </c>
      <c r="L40" s="113" t="n">
        <v>10.5697</v>
      </c>
      <c r="M40" s="113" t="n">
        <v>4.0331</v>
      </c>
      <c r="N40" s="114" t="n">
        <v>2005080</v>
      </c>
      <c r="O40" s="115" t="n">
        <v>2531216</v>
      </c>
      <c r="P40" s="114" t="n">
        <v>1935002</v>
      </c>
      <c r="Q40" s="116" t="n">
        <v>2401992</v>
      </c>
      <c r="S40" s="125" t="n">
        <v>1729.9792</v>
      </c>
      <c r="T40" s="113" t="n">
        <v>37.1712</v>
      </c>
      <c r="U40" s="113" t="n">
        <v>40.4289</v>
      </c>
      <c r="V40" s="113" t="n">
        <v>40.7822</v>
      </c>
      <c r="W40" s="113" t="n">
        <v>8406.72</v>
      </c>
      <c r="X40" s="113" t="n">
        <v>14.37</v>
      </c>
      <c r="Y40" s="127" t="n">
        <f aca="false">W40/3600</f>
        <v>2.3352</v>
      </c>
      <c r="Z40" s="113" t="n">
        <v>12.3769</v>
      </c>
      <c r="AA40" s="113" t="n">
        <v>10.2815</v>
      </c>
      <c r="AB40" s="113" t="n">
        <v>4.0811</v>
      </c>
      <c r="AC40" s="114" t="n">
        <v>2018459.75</v>
      </c>
      <c r="AD40" s="115" t="n">
        <v>2616455.04</v>
      </c>
      <c r="AE40" s="114" t="n">
        <v>1947456.75</v>
      </c>
      <c r="AF40" s="116" t="n">
        <v>2478045.12</v>
      </c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33.2536</v>
      </c>
      <c r="E41" s="113" t="n">
        <v>34.3145</v>
      </c>
      <c r="F41" s="113" t="n">
        <v>38.39</v>
      </c>
      <c r="G41" s="113" t="n">
        <v>38.4944</v>
      </c>
      <c r="H41" s="113" t="n">
        <v>7298.78</v>
      </c>
      <c r="I41" s="113" t="n">
        <v>12.36</v>
      </c>
      <c r="J41" s="127" t="n">
        <f aca="false">H41/3600</f>
        <v>2.02743888888889</v>
      </c>
      <c r="K41" s="113" t="n">
        <v>11.6921</v>
      </c>
      <c r="L41" s="113" t="n">
        <v>9.9204</v>
      </c>
      <c r="M41" s="113" t="n">
        <v>3.8807</v>
      </c>
      <c r="N41" s="114" t="n">
        <v>1865041</v>
      </c>
      <c r="O41" s="115" t="n">
        <v>2261968</v>
      </c>
      <c r="P41" s="114" t="n">
        <v>1809738</v>
      </c>
      <c r="Q41" s="116" t="n">
        <v>2162992</v>
      </c>
      <c r="S41" s="125" t="n">
        <v>832.376</v>
      </c>
      <c r="T41" s="113" t="n">
        <v>34.3581</v>
      </c>
      <c r="U41" s="113" t="n">
        <v>38.356</v>
      </c>
      <c r="V41" s="113" t="n">
        <v>38.4924</v>
      </c>
      <c r="W41" s="113" t="n">
        <v>7490.37</v>
      </c>
      <c r="X41" s="113" t="n">
        <v>12.31</v>
      </c>
      <c r="Y41" s="127" t="n">
        <f aca="false">W41/3600</f>
        <v>2.08065833333333</v>
      </c>
      <c r="Z41" s="113" t="n">
        <v>11.3471</v>
      </c>
      <c r="AA41" s="113" t="n">
        <v>9.4271</v>
      </c>
      <c r="AB41" s="113" t="n">
        <v>3.918</v>
      </c>
      <c r="AC41" s="114" t="n">
        <v>1882732.92</v>
      </c>
      <c r="AD41" s="115" t="n">
        <v>2393017.92</v>
      </c>
      <c r="AE41" s="114" t="n">
        <v>1826647.62</v>
      </c>
      <c r="AF41" s="116" t="n">
        <v>2286603.36</v>
      </c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28.6</v>
      </c>
      <c r="E42" s="133" t="n">
        <v>31.8853</v>
      </c>
      <c r="F42" s="133" t="n">
        <v>36.799</v>
      </c>
      <c r="G42" s="133" t="n">
        <v>36.8789</v>
      </c>
      <c r="H42" s="133" t="n">
        <v>6667.68</v>
      </c>
      <c r="I42" s="133" t="n">
        <v>11</v>
      </c>
      <c r="J42" s="135" t="n">
        <f aca="false">H42/3600</f>
        <v>1.85213333333333</v>
      </c>
      <c r="K42" s="133" t="n">
        <v>11.3014</v>
      </c>
      <c r="L42" s="133" t="n">
        <v>9.5883</v>
      </c>
      <c r="M42" s="133" t="n">
        <v>3.8212</v>
      </c>
      <c r="N42" s="136" t="n">
        <v>1775956</v>
      </c>
      <c r="O42" s="137" t="n">
        <v>2108896</v>
      </c>
      <c r="P42" s="136" t="n">
        <v>1732063</v>
      </c>
      <c r="Q42" s="138" t="n">
        <v>2047432</v>
      </c>
      <c r="S42" s="132" t="n">
        <v>430.2888</v>
      </c>
      <c r="T42" s="133" t="n">
        <v>31.8973</v>
      </c>
      <c r="U42" s="133" t="n">
        <v>36.7537</v>
      </c>
      <c r="V42" s="133" t="n">
        <v>36.8207</v>
      </c>
      <c r="W42" s="133" t="n">
        <v>6842.71</v>
      </c>
      <c r="X42" s="133" t="n">
        <v>10.95</v>
      </c>
      <c r="Y42" s="135" t="n">
        <f aca="false">W42/3600</f>
        <v>1.90075277777778</v>
      </c>
      <c r="Z42" s="133" t="n">
        <v>10.5874</v>
      </c>
      <c r="AA42" s="133" t="n">
        <v>8.7786</v>
      </c>
      <c r="AB42" s="133" t="n">
        <v>3.8146</v>
      </c>
      <c r="AC42" s="136" t="n">
        <v>1786239.54</v>
      </c>
      <c r="AD42" s="137" t="n">
        <v>2150143.68</v>
      </c>
      <c r="AE42" s="136" t="n">
        <v>1741993.46</v>
      </c>
      <c r="AF42" s="138" t="n">
        <v>2066993.28</v>
      </c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156.4984</v>
      </c>
      <c r="E43" s="110" t="n">
        <v>40.3024</v>
      </c>
      <c r="F43" s="110" t="n">
        <v>43.3268</v>
      </c>
      <c r="G43" s="110" t="n">
        <v>44.7486</v>
      </c>
      <c r="H43" s="110" t="n">
        <v>11431.06</v>
      </c>
      <c r="I43" s="110" t="n">
        <v>19.64</v>
      </c>
      <c r="J43" s="112" t="n">
        <f aca="false">H43/3600</f>
        <v>3.17529444444444</v>
      </c>
      <c r="K43" s="113" t="n">
        <v>20.6111</v>
      </c>
      <c r="L43" s="113" t="n">
        <v>17.464</v>
      </c>
      <c r="M43" s="113" t="n">
        <v>5.217</v>
      </c>
      <c r="N43" s="114" t="n">
        <v>2828789</v>
      </c>
      <c r="O43" s="115" t="n">
        <v>4052272</v>
      </c>
      <c r="P43" s="114" t="n">
        <v>2714605</v>
      </c>
      <c r="Q43" s="116" t="n">
        <v>3832720</v>
      </c>
      <c r="S43" s="109" t="n">
        <v>4174.5144</v>
      </c>
      <c r="T43" s="110" t="n">
        <v>40.2961</v>
      </c>
      <c r="U43" s="110" t="n">
        <v>43.3365</v>
      </c>
      <c r="V43" s="110" t="n">
        <v>44.7737</v>
      </c>
      <c r="W43" s="110" t="n">
        <v>11731.13</v>
      </c>
      <c r="X43" s="110" t="n">
        <v>19.56</v>
      </c>
      <c r="Y43" s="112" t="n">
        <f aca="false">W43/3600</f>
        <v>3.25864722222222</v>
      </c>
      <c r="Z43" s="113" t="n">
        <v>19.4268</v>
      </c>
      <c r="AA43" s="113" t="n">
        <v>16.1365</v>
      </c>
      <c r="AB43" s="113" t="n">
        <v>5.1854</v>
      </c>
      <c r="AC43" s="114" t="n">
        <v>2833334.82</v>
      </c>
      <c r="AD43" s="115" t="n">
        <v>4120979.52</v>
      </c>
      <c r="AE43" s="114" t="n">
        <v>2718021.1</v>
      </c>
      <c r="AF43" s="116" t="n">
        <v>3895265.76</v>
      </c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727513125872419</v>
      </c>
      <c r="AO43" s="29" t="n">
        <f aca="false">AVERAGE((AA43-L43)/L43,(AA44-L44)/L44,(AA45-L45)/L45,(AA46-L46)/L46)</f>
        <v>-0.0927231263951992</v>
      </c>
      <c r="AP43" s="29" t="n">
        <f aca="false">AVERAGE((AB43-M43)/M43,(AB44-M44)/M44,(AB45-M45)/M45,(AB46-M46)/M46)</f>
        <v>-0.0076245497146769</v>
      </c>
      <c r="AQ43" s="24" t="n">
        <f aca="false">AVERAGE((AC43-N43)/N43,(AC44-N44)/N44,(AC45-N45)/N45,(AC46-N46)/N46)</f>
        <v>0.00102209588888475</v>
      </c>
      <c r="AR43" s="25" t="n">
        <f aca="false">MAX((AD43-O43)/O43,(AD44-O44)/O44,(AD45-O45)/O45,(AD46-O46)/O46)</f>
        <v>0.0210233752606073</v>
      </c>
      <c r="AS43" s="24" t="n">
        <f aca="false">AVERAGE((AE43-P43)/P43,(AE44-P44)/P44,(AE45-P45)/P45,(AE46-P46)/P46)</f>
        <v>0.00069855789224557</v>
      </c>
      <c r="AT43" s="26" t="n">
        <f aca="false">MAX((AF43-Q43)/Q43,(AF44-Q44)/Q44,(AF45-Q45)/Q45,(AF46-Q46)/Q46)</f>
        <v>0.0221903531584547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863.548</v>
      </c>
      <c r="E44" s="113" t="n">
        <v>37.4311</v>
      </c>
      <c r="F44" s="113" t="n">
        <v>41.1936</v>
      </c>
      <c r="G44" s="113" t="n">
        <v>42.3222</v>
      </c>
      <c r="H44" s="113" t="n">
        <v>10062.93</v>
      </c>
      <c r="I44" s="113" t="n">
        <v>16.43</v>
      </c>
      <c r="J44" s="127" t="n">
        <f aca="false">H44/3600</f>
        <v>2.79525833333333</v>
      </c>
      <c r="K44" s="113" t="n">
        <v>19.7096</v>
      </c>
      <c r="L44" s="113" t="n">
        <v>16.7014</v>
      </c>
      <c r="M44" s="113" t="n">
        <v>4.7685</v>
      </c>
      <c r="N44" s="114" t="n">
        <v>2476839</v>
      </c>
      <c r="O44" s="115" t="n">
        <v>3476496</v>
      </c>
      <c r="P44" s="114" t="n">
        <v>2391536</v>
      </c>
      <c r="Q44" s="116" t="n">
        <v>3300728</v>
      </c>
      <c r="S44" s="125" t="n">
        <v>1875.8256</v>
      </c>
      <c r="T44" s="113" t="n">
        <v>37.4246</v>
      </c>
      <c r="U44" s="113" t="n">
        <v>41.2012</v>
      </c>
      <c r="V44" s="113" t="n">
        <v>42.3297</v>
      </c>
      <c r="W44" s="113" t="n">
        <v>10327.08</v>
      </c>
      <c r="X44" s="113" t="n">
        <v>16.36</v>
      </c>
      <c r="Y44" s="127" t="n">
        <f aca="false">W44/3600</f>
        <v>2.86863333333333</v>
      </c>
      <c r="Z44" s="113" t="n">
        <v>18.3966</v>
      </c>
      <c r="AA44" s="113" t="n">
        <v>15.2653</v>
      </c>
      <c r="AB44" s="113" t="n">
        <v>4.7358</v>
      </c>
      <c r="AC44" s="114" t="n">
        <v>2478788.46</v>
      </c>
      <c r="AD44" s="115" t="n">
        <v>3549583.68</v>
      </c>
      <c r="AE44" s="114" t="n">
        <v>2392747.57</v>
      </c>
      <c r="AF44" s="116" t="n">
        <v>3373972.32</v>
      </c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07.1016</v>
      </c>
      <c r="E45" s="113" t="n">
        <v>34.4613</v>
      </c>
      <c r="F45" s="113" t="n">
        <v>39.4103</v>
      </c>
      <c r="G45" s="113" t="n">
        <v>40.3859</v>
      </c>
      <c r="H45" s="113" t="n">
        <v>9148.88</v>
      </c>
      <c r="I45" s="113" t="n">
        <v>15.41</v>
      </c>
      <c r="J45" s="127" t="n">
        <f aca="false">H45/3600</f>
        <v>2.54135555555556</v>
      </c>
      <c r="K45" s="113" t="n">
        <v>19.1812</v>
      </c>
      <c r="L45" s="113" t="n">
        <v>16.2559</v>
      </c>
      <c r="M45" s="113" t="n">
        <v>4.4733</v>
      </c>
      <c r="N45" s="114" t="n">
        <v>2230017</v>
      </c>
      <c r="O45" s="115" t="n">
        <v>3041808</v>
      </c>
      <c r="P45" s="114" t="n">
        <v>2167606</v>
      </c>
      <c r="Q45" s="116" t="n">
        <v>2904320</v>
      </c>
      <c r="S45" s="125" t="n">
        <v>912.2448</v>
      </c>
      <c r="T45" s="113" t="n">
        <v>34.4603</v>
      </c>
      <c r="U45" s="113" t="n">
        <v>39.4042</v>
      </c>
      <c r="V45" s="113" t="n">
        <v>40.3686</v>
      </c>
      <c r="W45" s="113" t="n">
        <v>9389.04</v>
      </c>
      <c r="X45" s="113" t="n">
        <v>15.34</v>
      </c>
      <c r="Y45" s="127" t="n">
        <f aca="false">W45/3600</f>
        <v>2.60806666666667</v>
      </c>
      <c r="Z45" s="113" t="n">
        <v>17.7082</v>
      </c>
      <c r="AA45" s="113" t="n">
        <v>14.6784</v>
      </c>
      <c r="AB45" s="113" t="n">
        <v>4.4332</v>
      </c>
      <c r="AC45" s="114" t="n">
        <v>2226167.26</v>
      </c>
      <c r="AD45" s="115" t="n">
        <v>3101224.32</v>
      </c>
      <c r="AE45" s="114" t="n">
        <v>2162847.33</v>
      </c>
      <c r="AF45" s="116" t="n">
        <v>2955029.76</v>
      </c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62.6328</v>
      </c>
      <c r="E46" s="133" t="n">
        <v>31.5755</v>
      </c>
      <c r="F46" s="133" t="n">
        <v>38.0661</v>
      </c>
      <c r="G46" s="133" t="n">
        <v>38.9014</v>
      </c>
      <c r="H46" s="133" t="n">
        <v>8538.72</v>
      </c>
      <c r="I46" s="133" t="n">
        <v>15.61</v>
      </c>
      <c r="J46" s="135" t="n">
        <f aca="false">H46/3600</f>
        <v>2.37186666666667</v>
      </c>
      <c r="K46" s="133" t="n">
        <v>18.8651</v>
      </c>
      <c r="L46" s="133" t="n">
        <v>15.9892</v>
      </c>
      <c r="M46" s="133" t="n">
        <v>4.2695</v>
      </c>
      <c r="N46" s="136" t="n">
        <v>2058424</v>
      </c>
      <c r="O46" s="137" t="n">
        <v>2675840</v>
      </c>
      <c r="P46" s="136" t="n">
        <v>2011672</v>
      </c>
      <c r="Q46" s="138" t="n">
        <v>2583344</v>
      </c>
      <c r="S46" s="132" t="n">
        <v>467.48</v>
      </c>
      <c r="T46" s="133" t="n">
        <v>31.5741</v>
      </c>
      <c r="U46" s="133" t="n">
        <v>38.0582</v>
      </c>
      <c r="V46" s="133" t="n">
        <v>38.927</v>
      </c>
      <c r="W46" s="133" t="n">
        <v>8762.86</v>
      </c>
      <c r="X46" s="133" t="n">
        <v>15.54</v>
      </c>
      <c r="Y46" s="135" t="n">
        <f aca="false">W46/3600</f>
        <v>2.43412777777778</v>
      </c>
      <c r="Z46" s="133" t="n">
        <v>17.1647</v>
      </c>
      <c r="AA46" s="133" t="n">
        <v>14.2008</v>
      </c>
      <c r="AB46" s="133" t="n">
        <v>4.2327</v>
      </c>
      <c r="AC46" s="136" t="n">
        <v>2065465.15</v>
      </c>
      <c r="AD46" s="137" t="n">
        <v>2680396.8</v>
      </c>
      <c r="AE46" s="136" t="n">
        <v>2018158.77</v>
      </c>
      <c r="AF46" s="138" t="n">
        <v>2581130.4</v>
      </c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7966.5224</v>
      </c>
      <c r="E47" s="110" t="n">
        <v>38.4928</v>
      </c>
      <c r="F47" s="110" t="n">
        <v>41.1858</v>
      </c>
      <c r="G47" s="110" t="n">
        <v>42.1221</v>
      </c>
      <c r="H47" s="110" t="n">
        <v>10584.54</v>
      </c>
      <c r="I47" s="110" t="n">
        <v>20.25</v>
      </c>
      <c r="J47" s="112" t="n">
        <f aca="false">H47/3600</f>
        <v>2.94015</v>
      </c>
      <c r="K47" s="113" t="n">
        <v>27.4827</v>
      </c>
      <c r="L47" s="113" t="n">
        <v>23.2676</v>
      </c>
      <c r="M47" s="113" t="n">
        <v>7.0608</v>
      </c>
      <c r="N47" s="114" t="n">
        <v>3969836</v>
      </c>
      <c r="O47" s="115" t="n">
        <v>4819296</v>
      </c>
      <c r="P47" s="114" t="n">
        <v>3712130</v>
      </c>
      <c r="Q47" s="116" t="n">
        <v>4452528</v>
      </c>
      <c r="S47" s="109" t="n">
        <v>7987.2624</v>
      </c>
      <c r="T47" s="110" t="n">
        <v>38.5008</v>
      </c>
      <c r="U47" s="110" t="n">
        <v>41.1967</v>
      </c>
      <c r="V47" s="110" t="n">
        <v>42.1312</v>
      </c>
      <c r="W47" s="110" t="n">
        <v>10862.38</v>
      </c>
      <c r="X47" s="110" t="n">
        <v>20.16</v>
      </c>
      <c r="Y47" s="112" t="n">
        <f aca="false">W47/3600</f>
        <v>3.01732777777778</v>
      </c>
      <c r="Z47" s="113" t="n">
        <v>26.8478</v>
      </c>
      <c r="AA47" s="113" t="n">
        <v>22.3543</v>
      </c>
      <c r="AB47" s="113" t="n">
        <v>7.2122</v>
      </c>
      <c r="AC47" s="114" t="n">
        <v>4011174.6</v>
      </c>
      <c r="AD47" s="115" t="n">
        <v>4903197.12</v>
      </c>
      <c r="AE47" s="114" t="n">
        <v>3750416.84</v>
      </c>
      <c r="AF47" s="116" t="n">
        <v>4537572</v>
      </c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03809813990159</v>
      </c>
      <c r="AO47" s="29" t="n">
        <f aca="false">AVERAGE((AA47-L47)/L47,(AA48-L48)/L48,(AA49-L49)/L49,(AA50-L50)/L50)</f>
        <v>-0.0568211945909502</v>
      </c>
      <c r="AP47" s="29" t="n">
        <f aca="false">AVERAGE((AB47-M47)/M47,(AB48-M48)/M48,(AB49-M49)/M49,(AB50-M50)/M50)</f>
        <v>0.0125241153049223</v>
      </c>
      <c r="AQ47" s="15" t="n">
        <f aca="false">AVERAGE((AC47-N47)/N47,(AC48-N48)/N48,(AC49-N49)/N49,(AC50-N50)/N50)</f>
        <v>0.0107037526592335</v>
      </c>
      <c r="AR47" s="16" t="n">
        <f aca="false">MAX((AD47-O47)/O47,(AD48-O48)/O48,(AD49-O49)/O49,(AD50-O50)/O50)</f>
        <v>0.0174094141550965</v>
      </c>
      <c r="AS47" s="15" t="n">
        <f aca="false">AVERAGE((AE47-P47)/P47,(AE48-P48)/P48,(AE49-P49)/P49,(AE50-P50)/P50)</f>
        <v>0.0105975046139884</v>
      </c>
      <c r="AT47" s="17" t="n">
        <f aca="false">MAX((AF47-Q47)/Q47,(AF48-Q48)/Q48,(AF49-Q49)/Q49,(AF50-Q50)/Q50)</f>
        <v>0.0191001606278501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408.1688</v>
      </c>
      <c r="E48" s="113" t="n">
        <v>34.6294</v>
      </c>
      <c r="F48" s="113" t="n">
        <v>38.4209</v>
      </c>
      <c r="G48" s="113" t="n">
        <v>39.2493</v>
      </c>
      <c r="H48" s="113" t="n">
        <v>9017.73</v>
      </c>
      <c r="I48" s="113" t="n">
        <v>16.62</v>
      </c>
      <c r="J48" s="127" t="n">
        <f aca="false">H48/3600</f>
        <v>2.504925</v>
      </c>
      <c r="K48" s="113" t="n">
        <v>26.2432</v>
      </c>
      <c r="L48" s="113" t="n">
        <v>22.2315</v>
      </c>
      <c r="M48" s="113" t="n">
        <v>6.2118</v>
      </c>
      <c r="N48" s="114" t="n">
        <v>3250707</v>
      </c>
      <c r="O48" s="115" t="n">
        <v>4097760</v>
      </c>
      <c r="P48" s="114" t="n">
        <v>3072233</v>
      </c>
      <c r="Q48" s="116" t="n">
        <v>3820016</v>
      </c>
      <c r="S48" s="125" t="n">
        <v>3424.0992</v>
      </c>
      <c r="T48" s="113" t="n">
        <v>34.6372</v>
      </c>
      <c r="U48" s="113" t="n">
        <v>38.4262</v>
      </c>
      <c r="V48" s="113" t="n">
        <v>39.2595</v>
      </c>
      <c r="W48" s="113" t="n">
        <v>9254.45</v>
      </c>
      <c r="X48" s="113" t="n">
        <v>16.55</v>
      </c>
      <c r="Y48" s="127" t="n">
        <f aca="false">W48/3600</f>
        <v>2.57068055555556</v>
      </c>
      <c r="Z48" s="113" t="n">
        <v>25.3382</v>
      </c>
      <c r="AA48" s="113" t="n">
        <v>21.1056</v>
      </c>
      <c r="AB48" s="113" t="n">
        <v>6.3081</v>
      </c>
      <c r="AC48" s="114" t="n">
        <v>3281426.37</v>
      </c>
      <c r="AD48" s="115" t="n">
        <v>4165386.24</v>
      </c>
      <c r="AE48" s="114" t="n">
        <v>3100983.81</v>
      </c>
      <c r="AF48" s="116" t="n">
        <v>3882650.4</v>
      </c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488.6344</v>
      </c>
      <c r="E49" s="113" t="n">
        <v>31.1196</v>
      </c>
      <c r="F49" s="113" t="n">
        <v>36.4412</v>
      </c>
      <c r="G49" s="113" t="n">
        <v>37.2209</v>
      </c>
      <c r="H49" s="113" t="n">
        <v>7805.88</v>
      </c>
      <c r="I49" s="113" t="n">
        <v>14.08</v>
      </c>
      <c r="J49" s="127" t="n">
        <f aca="false">H49/3600</f>
        <v>2.1683</v>
      </c>
      <c r="K49" s="113" t="n">
        <v>25.2984</v>
      </c>
      <c r="L49" s="113" t="n">
        <v>21.4507</v>
      </c>
      <c r="M49" s="113" t="n">
        <v>5.5277</v>
      </c>
      <c r="N49" s="114" t="n">
        <v>2667633</v>
      </c>
      <c r="O49" s="115" t="n">
        <v>3469152</v>
      </c>
      <c r="P49" s="114" t="n">
        <v>2550819</v>
      </c>
      <c r="Q49" s="116" t="n">
        <v>3251296</v>
      </c>
      <c r="S49" s="125" t="n">
        <v>1497.1992</v>
      </c>
      <c r="T49" s="113" t="n">
        <v>31.128</v>
      </c>
      <c r="U49" s="113" t="n">
        <v>36.4589</v>
      </c>
      <c r="V49" s="113" t="n">
        <v>37.2106</v>
      </c>
      <c r="W49" s="113" t="n">
        <v>8010.78</v>
      </c>
      <c r="X49" s="113" t="n">
        <v>14.02</v>
      </c>
      <c r="Y49" s="127" t="n">
        <f aca="false">W49/3600</f>
        <v>2.22521666666667</v>
      </c>
      <c r="Z49" s="113" t="n">
        <v>24.0612</v>
      </c>
      <c r="AA49" s="113" t="n">
        <v>20.0467</v>
      </c>
      <c r="AB49" s="113" t="n">
        <v>5.5715</v>
      </c>
      <c r="AC49" s="114" t="n">
        <v>2700962.2</v>
      </c>
      <c r="AD49" s="115" t="n">
        <v>3455547.84</v>
      </c>
      <c r="AE49" s="114" t="n">
        <v>2582295.28</v>
      </c>
      <c r="AF49" s="116" t="n">
        <v>3250723.68</v>
      </c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46.2816</v>
      </c>
      <c r="E50" s="133" t="n">
        <v>27.9043</v>
      </c>
      <c r="F50" s="133" t="n">
        <v>35.0811</v>
      </c>
      <c r="G50" s="133" t="n">
        <v>35.8466</v>
      </c>
      <c r="H50" s="133" t="n">
        <v>6936.02</v>
      </c>
      <c r="I50" s="133" t="n">
        <v>11.66</v>
      </c>
      <c r="J50" s="135" t="n">
        <f aca="false">H50/3600</f>
        <v>1.92667222222222</v>
      </c>
      <c r="K50" s="133" t="n">
        <v>24.6199</v>
      </c>
      <c r="L50" s="133" t="n">
        <v>20.8894</v>
      </c>
      <c r="M50" s="133" t="n">
        <v>5.0692</v>
      </c>
      <c r="N50" s="136" t="n">
        <v>2285356</v>
      </c>
      <c r="O50" s="137" t="n">
        <v>2751824</v>
      </c>
      <c r="P50" s="136" t="n">
        <v>2209223</v>
      </c>
      <c r="Q50" s="138" t="n">
        <v>2603264</v>
      </c>
      <c r="S50" s="132" t="n">
        <v>651.0848</v>
      </c>
      <c r="T50" s="133" t="n">
        <v>27.9094</v>
      </c>
      <c r="U50" s="133" t="n">
        <v>35.0984</v>
      </c>
      <c r="V50" s="133" t="n">
        <v>35.853</v>
      </c>
      <c r="W50" s="133" t="n">
        <v>7118.09</v>
      </c>
      <c r="X50" s="133" t="n">
        <v>11.61</v>
      </c>
      <c r="Y50" s="135" t="n">
        <f aca="false">W50/3600</f>
        <v>1.97724722222222</v>
      </c>
      <c r="Z50" s="133" t="n">
        <v>23.265</v>
      </c>
      <c r="AA50" s="133" t="n">
        <v>19.3867</v>
      </c>
      <c r="AB50" s="133" t="n">
        <v>5.0957</v>
      </c>
      <c r="AC50" s="136" t="n">
        <v>2309255.92</v>
      </c>
      <c r="AD50" s="137" t="n">
        <v>2754571.2</v>
      </c>
      <c r="AE50" s="136" t="n">
        <v>2232150.5</v>
      </c>
      <c r="AF50" s="138" t="n">
        <v>2621481.6</v>
      </c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5799.6736</v>
      </c>
      <c r="E51" s="110" t="n">
        <v>40.0828</v>
      </c>
      <c r="F51" s="110" t="n">
        <v>41.6465</v>
      </c>
      <c r="G51" s="110" t="n">
        <v>42.9593</v>
      </c>
      <c r="H51" s="110" t="n">
        <v>7511.48</v>
      </c>
      <c r="I51" s="110" t="n">
        <v>13.18</v>
      </c>
      <c r="J51" s="112" t="n">
        <f aca="false">H51/3600</f>
        <v>2.08652222222222</v>
      </c>
      <c r="K51" s="113" t="n">
        <v>28.3684</v>
      </c>
      <c r="L51" s="113" t="n">
        <v>24.0162</v>
      </c>
      <c r="M51" s="113" t="n">
        <v>6.7078</v>
      </c>
      <c r="N51" s="114" t="n">
        <v>3099348</v>
      </c>
      <c r="O51" s="115" t="n">
        <v>4063120</v>
      </c>
      <c r="P51" s="114" t="n">
        <v>2877929</v>
      </c>
      <c r="Q51" s="116" t="n">
        <v>3753632</v>
      </c>
      <c r="S51" s="109" t="n">
        <v>5779.3736</v>
      </c>
      <c r="T51" s="110" t="n">
        <v>40.0898</v>
      </c>
      <c r="U51" s="110" t="n">
        <v>41.655</v>
      </c>
      <c r="V51" s="110" t="n">
        <v>42.9748</v>
      </c>
      <c r="W51" s="110" t="n">
        <v>7708.66</v>
      </c>
      <c r="X51" s="110" t="n">
        <v>13.12</v>
      </c>
      <c r="Y51" s="112" t="n">
        <f aca="false">W51/3600</f>
        <v>2.14129444444444</v>
      </c>
      <c r="Z51" s="113" t="n">
        <v>26.1057</v>
      </c>
      <c r="AA51" s="113" t="n">
        <v>21.614</v>
      </c>
      <c r="AB51" s="113" t="n">
        <v>6.6511</v>
      </c>
      <c r="AC51" s="114" t="n">
        <v>3063143.15</v>
      </c>
      <c r="AD51" s="115" t="n">
        <v>3913405.44</v>
      </c>
      <c r="AE51" s="114" t="n">
        <v>2843189.39</v>
      </c>
      <c r="AF51" s="116" t="n">
        <v>3631289.76</v>
      </c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41079580992311</v>
      </c>
      <c r="AO51" s="29" t="n">
        <f aca="false">AVERAGE((AA51-L51)/L51,(AA52-L52)/L52,(AA53-L53)/L53,(AA54-L54)/L54)</f>
        <v>-0.104487465103748</v>
      </c>
      <c r="AP51" s="29" t="n">
        <f aca="false">AVERAGE((AB51-M51)/M51,(AB52-M52)/M52,(AB53-M53)/M53,(AB54-M54)/M54)</f>
        <v>-0.00677303736809286</v>
      </c>
      <c r="AQ51" s="24" t="n">
        <f aca="false">AVERAGE((AC51-N51)/N51,(AC52-N52)/N52,(AC53-N53)/N53,(AC54-N54)/N54)</f>
        <v>-0.0090189192017372</v>
      </c>
      <c r="AR51" s="25" t="n">
        <f aca="false">MAX((AD51-O51)/O51,(AD52-O52)/O52,(AD53-O53)/O53,(AD54-O54)/O54)</f>
        <v>0.0753712825821965</v>
      </c>
      <c r="AS51" s="24" t="n">
        <f aca="false">AVERAGE((AE51-P51)/P51,(AE52-P52)/P52,(AE53-P53)/P53,(AE54-P54)/P54)</f>
        <v>-0.00929382411546831</v>
      </c>
      <c r="AT51" s="26" t="n">
        <f aca="false">MAX((AF51-Q51)/Q51,(AF52-Q52)/Q52,(AF53-Q53)/Q53,(AF54-Q54)/Q54)</f>
        <v>0.0737420556234897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291.5664</v>
      </c>
      <c r="E52" s="113" t="n">
        <v>36.3368</v>
      </c>
      <c r="F52" s="113" t="n">
        <v>38.9719</v>
      </c>
      <c r="G52" s="113" t="n">
        <v>40.5388</v>
      </c>
      <c r="H52" s="113" t="n">
        <v>6458.01</v>
      </c>
      <c r="I52" s="113" t="n">
        <v>11.14</v>
      </c>
      <c r="J52" s="127" t="n">
        <f aca="false">H52/3600</f>
        <v>1.79389166666667</v>
      </c>
      <c r="K52" s="113" t="n">
        <v>25.9224</v>
      </c>
      <c r="L52" s="113" t="n">
        <v>21.9435</v>
      </c>
      <c r="M52" s="113" t="n">
        <v>5.8801</v>
      </c>
      <c r="N52" s="114" t="n">
        <v>2673630</v>
      </c>
      <c r="O52" s="115" t="n">
        <v>3832768</v>
      </c>
      <c r="P52" s="114" t="n">
        <v>2501858</v>
      </c>
      <c r="Q52" s="116" t="n">
        <v>3578632</v>
      </c>
      <c r="S52" s="125" t="n">
        <v>2291.2032</v>
      </c>
      <c r="T52" s="113" t="n">
        <v>36.346</v>
      </c>
      <c r="U52" s="113" t="n">
        <v>38.9828</v>
      </c>
      <c r="V52" s="113" t="n">
        <v>40.5493</v>
      </c>
      <c r="W52" s="113" t="n">
        <v>6627.53</v>
      </c>
      <c r="X52" s="113" t="n">
        <v>11.09</v>
      </c>
      <c r="Y52" s="127" t="n">
        <f aca="false">W52/3600</f>
        <v>1.84098055555556</v>
      </c>
      <c r="Z52" s="113" t="n">
        <v>23.7124</v>
      </c>
      <c r="AA52" s="113" t="n">
        <v>19.6183</v>
      </c>
      <c r="AB52" s="113" t="n">
        <v>5.826</v>
      </c>
      <c r="AC52" s="114" t="n">
        <v>2648932.05</v>
      </c>
      <c r="AD52" s="115" t="n">
        <v>4121648.64</v>
      </c>
      <c r="AE52" s="114" t="n">
        <v>2478179.43</v>
      </c>
      <c r="AF52" s="116" t="n">
        <v>3842527.68</v>
      </c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07.504</v>
      </c>
      <c r="E53" s="113" t="n">
        <v>33.1361</v>
      </c>
      <c r="F53" s="113" t="n">
        <v>37.0539</v>
      </c>
      <c r="G53" s="113" t="n">
        <v>38.7539</v>
      </c>
      <c r="H53" s="113" t="n">
        <v>5646.06</v>
      </c>
      <c r="I53" s="113" t="n">
        <v>9.6</v>
      </c>
      <c r="J53" s="127" t="n">
        <f aca="false">H53/3600</f>
        <v>1.56835</v>
      </c>
      <c r="K53" s="113" t="n">
        <v>24.5118</v>
      </c>
      <c r="L53" s="113" t="n">
        <v>20.755</v>
      </c>
      <c r="M53" s="113" t="n">
        <v>5.2685</v>
      </c>
      <c r="N53" s="114" t="n">
        <v>2287445</v>
      </c>
      <c r="O53" s="115" t="n">
        <v>3191936</v>
      </c>
      <c r="P53" s="114" t="n">
        <v>2161460</v>
      </c>
      <c r="Q53" s="116" t="n">
        <v>2977344</v>
      </c>
      <c r="S53" s="125" t="n">
        <v>1008.8088</v>
      </c>
      <c r="T53" s="113" t="n">
        <v>33.141</v>
      </c>
      <c r="U53" s="113" t="n">
        <v>37.0703</v>
      </c>
      <c r="V53" s="113" t="n">
        <v>38.7727</v>
      </c>
      <c r="W53" s="113" t="n">
        <v>5794.27</v>
      </c>
      <c r="X53" s="113" t="n">
        <v>9.56</v>
      </c>
      <c r="Y53" s="127" t="n">
        <f aca="false">W53/3600</f>
        <v>1.60951944444444</v>
      </c>
      <c r="Z53" s="113" t="n">
        <v>22.2925</v>
      </c>
      <c r="AA53" s="113" t="n">
        <v>18.4514</v>
      </c>
      <c r="AB53" s="113" t="n">
        <v>5.2178</v>
      </c>
      <c r="AC53" s="114" t="n">
        <v>2273699.88</v>
      </c>
      <c r="AD53" s="115" t="n">
        <v>3222645.12</v>
      </c>
      <c r="AE53" s="114" t="n">
        <v>2147921.55</v>
      </c>
      <c r="AF53" s="116" t="n">
        <v>3037886.4</v>
      </c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1.4368</v>
      </c>
      <c r="E54" s="133" t="n">
        <v>30.2451</v>
      </c>
      <c r="F54" s="133" t="n">
        <v>35.7474</v>
      </c>
      <c r="G54" s="133" t="n">
        <v>37.4606</v>
      </c>
      <c r="H54" s="133" t="n">
        <v>5016.16</v>
      </c>
      <c r="I54" s="133" t="n">
        <v>8.46</v>
      </c>
      <c r="J54" s="135" t="n">
        <f aca="false">H54/3600</f>
        <v>1.39337777777778</v>
      </c>
      <c r="K54" s="133" t="n">
        <v>23.7252</v>
      </c>
      <c r="L54" s="133" t="n">
        <v>20.0916</v>
      </c>
      <c r="M54" s="133" t="n">
        <v>4.8793</v>
      </c>
      <c r="N54" s="136" t="n">
        <v>2009589</v>
      </c>
      <c r="O54" s="137" t="n">
        <v>2419408</v>
      </c>
      <c r="P54" s="136" t="n">
        <v>1917126</v>
      </c>
      <c r="Q54" s="138" t="n">
        <v>2277600</v>
      </c>
      <c r="S54" s="132" t="n">
        <v>463.6736</v>
      </c>
      <c r="T54" s="133" t="n">
        <v>30.2511</v>
      </c>
      <c r="U54" s="133" t="n">
        <v>35.7562</v>
      </c>
      <c r="V54" s="133" t="n">
        <v>37.4562</v>
      </c>
      <c r="W54" s="133" t="n">
        <v>5147.83</v>
      </c>
      <c r="X54" s="133" t="n">
        <v>8.42</v>
      </c>
      <c r="Y54" s="135" t="n">
        <f aca="false">W54/3600</f>
        <v>1.42995277777778</v>
      </c>
      <c r="Z54" s="133" t="n">
        <v>21.8064</v>
      </c>
      <c r="AA54" s="133" t="n">
        <v>18.0629</v>
      </c>
      <c r="AB54" s="133" t="n">
        <v>4.8802</v>
      </c>
      <c r="AC54" s="136" t="n">
        <v>1991205.91</v>
      </c>
      <c r="AD54" s="137" t="n">
        <v>2509950.72</v>
      </c>
      <c r="AE54" s="136" t="n">
        <v>1899150.47</v>
      </c>
      <c r="AF54" s="138" t="n">
        <v>2355465.6</v>
      </c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752.9984</v>
      </c>
      <c r="E55" s="110" t="n">
        <v>41.1077</v>
      </c>
      <c r="F55" s="110" t="n">
        <v>43.8132</v>
      </c>
      <c r="G55" s="110" t="n">
        <v>43.2357</v>
      </c>
      <c r="H55" s="110" t="n">
        <v>2497.1</v>
      </c>
      <c r="I55" s="110" t="n">
        <v>4.25</v>
      </c>
      <c r="J55" s="112" t="n">
        <f aca="false">H55/3600</f>
        <v>0.693638888888889</v>
      </c>
      <c r="K55" s="113" t="n">
        <v>20.3718</v>
      </c>
      <c r="L55" s="113" t="n">
        <v>17.2666</v>
      </c>
      <c r="M55" s="113" t="n">
        <v>5.5395</v>
      </c>
      <c r="N55" s="114" t="n">
        <v>725284</v>
      </c>
      <c r="O55" s="115" t="n">
        <v>1057840</v>
      </c>
      <c r="P55" s="114" t="n">
        <v>687204</v>
      </c>
      <c r="Q55" s="116" t="n">
        <v>977504</v>
      </c>
      <c r="S55" s="109" t="n">
        <v>1751.5848</v>
      </c>
      <c r="T55" s="110" t="n">
        <v>41.1101</v>
      </c>
      <c r="U55" s="110" t="n">
        <v>43.8176</v>
      </c>
      <c r="V55" s="110" t="n">
        <v>43.2279</v>
      </c>
      <c r="W55" s="110" t="n">
        <v>2562.65</v>
      </c>
      <c r="X55" s="110" t="n">
        <v>4.23</v>
      </c>
      <c r="Y55" s="112" t="n">
        <f aca="false">W55/3600</f>
        <v>0.711847222222222</v>
      </c>
      <c r="Z55" s="113" t="n">
        <v>18.8606</v>
      </c>
      <c r="AA55" s="113" t="n">
        <v>15.6382</v>
      </c>
      <c r="AB55" s="113" t="n">
        <v>5.4548</v>
      </c>
      <c r="AC55" s="114" t="n">
        <v>720100.71</v>
      </c>
      <c r="AD55" s="115" t="n">
        <v>1021207.68</v>
      </c>
      <c r="AE55" s="114" t="n">
        <v>681899.48</v>
      </c>
      <c r="AF55" s="116" t="n">
        <v>953373.6</v>
      </c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783254561855132</v>
      </c>
      <c r="AO55" s="29" t="n">
        <f aca="false">AVERAGE((AA55-L55)/L55,(AA56-L56)/L56,(AA57-L57)/L57,(AA58-L58)/L58)</f>
        <v>-0.0982841514699281</v>
      </c>
      <c r="AP55" s="29" t="n">
        <f aca="false">AVERAGE((AB55-M55)/M55,(AB56-M56)/M56,(AB57-M57)/M57,(AB58-M58)/M58)</f>
        <v>-0.0140064945514266</v>
      </c>
      <c r="AQ55" s="15" t="n">
        <f aca="false">AVERAGE((AC55-N55)/N55,(AC56-N56)/N56,(AC57-N57)/N57,(AC58-N58)/N58)</f>
        <v>-0.0102618519026903</v>
      </c>
      <c r="AR55" s="16" t="n">
        <f aca="false">MAX((AD55-O55)/O55,(AD56-O56)/O56,(AD57-O57)/O57,(AD58-O58)/O58)</f>
        <v>0.0988998411261254</v>
      </c>
      <c r="AS55" s="15" t="n">
        <f aca="false">AVERAGE((AE55-P55)/P55,(AE56-P56)/P56,(AE57-P57)/P57,(AE58-P58)/P58)</f>
        <v>-0.010380042365761</v>
      </c>
      <c r="AT55" s="17" t="n">
        <f aca="false">MAX((AF55-Q55)/Q55,(AF56-Q56)/Q56,(AF57-Q57)/Q57,(AF58-Q58)/Q58)</f>
        <v>0.0958108108108109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870.148</v>
      </c>
      <c r="E56" s="113" t="n">
        <v>37.1242</v>
      </c>
      <c r="F56" s="113" t="n">
        <v>40.9494</v>
      </c>
      <c r="G56" s="113" t="n">
        <v>39.9588</v>
      </c>
      <c r="H56" s="113" t="n">
        <v>2232.2</v>
      </c>
      <c r="I56" s="113" t="n">
        <v>3.68</v>
      </c>
      <c r="J56" s="127" t="n">
        <f aca="false">H56/3600</f>
        <v>0.620055555555556</v>
      </c>
      <c r="K56" s="113" t="n">
        <v>19.7423</v>
      </c>
      <c r="L56" s="113" t="n">
        <v>16.7344</v>
      </c>
      <c r="M56" s="113" t="n">
        <v>5.2147</v>
      </c>
      <c r="N56" s="114" t="n">
        <v>670779</v>
      </c>
      <c r="O56" s="115" t="n">
        <v>936592</v>
      </c>
      <c r="P56" s="114" t="n">
        <v>637757</v>
      </c>
      <c r="Q56" s="116" t="n">
        <v>872608</v>
      </c>
      <c r="S56" s="125" t="n">
        <v>871.032</v>
      </c>
      <c r="T56" s="113" t="n">
        <v>37.131</v>
      </c>
      <c r="U56" s="113" t="n">
        <v>40.9387</v>
      </c>
      <c r="V56" s="113" t="n">
        <v>39.9412</v>
      </c>
      <c r="W56" s="113" t="n">
        <v>2290.8</v>
      </c>
      <c r="X56" s="113" t="n">
        <v>3.66</v>
      </c>
      <c r="Y56" s="127" t="n">
        <f aca="false">W56/3600</f>
        <v>0.636333333333333</v>
      </c>
      <c r="Z56" s="113" t="n">
        <v>18.3625</v>
      </c>
      <c r="AA56" s="113" t="n">
        <v>15.2344</v>
      </c>
      <c r="AB56" s="113" t="n">
        <v>5.1496</v>
      </c>
      <c r="AC56" s="114" t="n">
        <v>662728.67</v>
      </c>
      <c r="AD56" s="115" t="n">
        <v>1029220.8</v>
      </c>
      <c r="AE56" s="114" t="n">
        <v>629806.71</v>
      </c>
      <c r="AF56" s="116" t="n">
        <v>956213.28</v>
      </c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24.9408</v>
      </c>
      <c r="E57" s="113" t="n">
        <v>33.6049</v>
      </c>
      <c r="F57" s="113" t="n">
        <v>38.8487</v>
      </c>
      <c r="G57" s="113" t="n">
        <v>37.5806</v>
      </c>
      <c r="H57" s="113" t="n">
        <v>2003.95</v>
      </c>
      <c r="I57" s="113" t="n">
        <v>3.14</v>
      </c>
      <c r="J57" s="127" t="n">
        <f aca="false">H57/3600</f>
        <v>0.556652777777778</v>
      </c>
      <c r="K57" s="113" t="n">
        <v>19.1969</v>
      </c>
      <c r="L57" s="113" t="n">
        <v>16.272</v>
      </c>
      <c r="M57" s="113" t="n">
        <v>4.9182</v>
      </c>
      <c r="N57" s="114" t="n">
        <v>610661</v>
      </c>
      <c r="O57" s="115" t="n">
        <v>929744</v>
      </c>
      <c r="P57" s="114" t="n">
        <v>583518</v>
      </c>
      <c r="Q57" s="116" t="n">
        <v>872760</v>
      </c>
      <c r="S57" s="125" t="n">
        <v>426.376</v>
      </c>
      <c r="T57" s="113" t="n">
        <v>33.5997</v>
      </c>
      <c r="U57" s="113" t="n">
        <v>38.8226</v>
      </c>
      <c r="V57" s="113" t="n">
        <v>37.5767</v>
      </c>
      <c r="W57" s="113" t="n">
        <v>2056.55</v>
      </c>
      <c r="X57" s="113" t="n">
        <v>3.13</v>
      </c>
      <c r="Y57" s="127" t="n">
        <f aca="false">W57/3600</f>
        <v>0.571263888888889</v>
      </c>
      <c r="Z57" s="113" t="n">
        <v>17.7611</v>
      </c>
      <c r="AA57" s="113" t="n">
        <v>14.7356</v>
      </c>
      <c r="AB57" s="113" t="n">
        <v>4.8504</v>
      </c>
      <c r="AC57" s="114" t="n">
        <v>606359.56</v>
      </c>
      <c r="AD57" s="115" t="n">
        <v>943671.36</v>
      </c>
      <c r="AE57" s="114" t="n">
        <v>579517.8</v>
      </c>
      <c r="AF57" s="116" t="n">
        <v>882226.56</v>
      </c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14.5712</v>
      </c>
      <c r="E58" s="133" t="n">
        <v>30.6405</v>
      </c>
      <c r="F58" s="133" t="n">
        <v>37.3889</v>
      </c>
      <c r="G58" s="133" t="n">
        <v>35.8741</v>
      </c>
      <c r="H58" s="133" t="n">
        <v>1818.78</v>
      </c>
      <c r="I58" s="133" t="n">
        <v>2.72</v>
      </c>
      <c r="J58" s="135" t="n">
        <f aca="false">H58/3600</f>
        <v>0.505216666666667</v>
      </c>
      <c r="K58" s="133" t="n">
        <v>19.36</v>
      </c>
      <c r="L58" s="133" t="n">
        <v>16.4117</v>
      </c>
      <c r="M58" s="133" t="n">
        <v>4.7697</v>
      </c>
      <c r="N58" s="136" t="n">
        <v>565313</v>
      </c>
      <c r="O58" s="137" t="n">
        <v>844128</v>
      </c>
      <c r="P58" s="136" t="n">
        <v>543456</v>
      </c>
      <c r="Q58" s="138" t="n">
        <v>798512</v>
      </c>
      <c r="S58" s="132" t="n">
        <v>217.1304</v>
      </c>
      <c r="T58" s="133" t="n">
        <v>30.6459</v>
      </c>
      <c r="U58" s="133" t="n">
        <v>37.4051</v>
      </c>
      <c r="V58" s="133" t="n">
        <v>35.8796</v>
      </c>
      <c r="W58" s="133" t="n">
        <v>1866.52</v>
      </c>
      <c r="X58" s="133" t="n">
        <v>2.71</v>
      </c>
      <c r="Y58" s="135" t="n">
        <f aca="false">W58/3600</f>
        <v>0.518477777777778</v>
      </c>
      <c r="Z58" s="133" t="n">
        <v>17.5317</v>
      </c>
      <c r="AA58" s="133" t="n">
        <v>14.5281</v>
      </c>
      <c r="AB58" s="133" t="n">
        <v>4.7007</v>
      </c>
      <c r="AC58" s="136" t="n">
        <v>556915.01</v>
      </c>
      <c r="AD58" s="137" t="n">
        <v>849537.6</v>
      </c>
      <c r="AE58" s="136" t="n">
        <v>535586.84</v>
      </c>
      <c r="AF58" s="138" t="n">
        <v>804135.36</v>
      </c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175.752</v>
      </c>
      <c r="E59" s="110" t="n">
        <v>38.4234</v>
      </c>
      <c r="F59" s="110" t="n">
        <v>42.8479</v>
      </c>
      <c r="G59" s="110" t="n">
        <v>43.9427</v>
      </c>
      <c r="H59" s="110" t="n">
        <v>2894.45</v>
      </c>
      <c r="I59" s="110" t="n">
        <v>5.48</v>
      </c>
      <c r="J59" s="112" t="n">
        <f aca="false">H59/3600</f>
        <v>0.804013888888889</v>
      </c>
      <c r="K59" s="113" t="n">
        <v>29.8006</v>
      </c>
      <c r="L59" s="113" t="n">
        <v>25.2059</v>
      </c>
      <c r="M59" s="113" t="n">
        <v>7.8231</v>
      </c>
      <c r="N59" s="114" t="n">
        <v>1172769</v>
      </c>
      <c r="O59" s="115" t="n">
        <v>1457552</v>
      </c>
      <c r="P59" s="114" t="n">
        <v>1071600</v>
      </c>
      <c r="Q59" s="116" t="n">
        <v>1316696</v>
      </c>
      <c r="S59" s="109" t="n">
        <v>2180.476</v>
      </c>
      <c r="T59" s="110" t="n">
        <v>38.4327</v>
      </c>
      <c r="U59" s="110" t="n">
        <v>42.879</v>
      </c>
      <c r="V59" s="110" t="n">
        <v>43.9855</v>
      </c>
      <c r="W59" s="110" t="n">
        <v>2970.43</v>
      </c>
      <c r="X59" s="110" t="n">
        <v>5.46</v>
      </c>
      <c r="Y59" s="112" t="n">
        <f aca="false">W59/3600</f>
        <v>0.825119444444444</v>
      </c>
      <c r="Z59" s="113" t="n">
        <v>29.1116</v>
      </c>
      <c r="AA59" s="113" t="n">
        <v>24.1625</v>
      </c>
      <c r="AB59" s="113" t="n">
        <v>8.0604</v>
      </c>
      <c r="AC59" s="114" t="n">
        <v>1188991.19</v>
      </c>
      <c r="AD59" s="115" t="n">
        <v>1494797.76</v>
      </c>
      <c r="AE59" s="114" t="n">
        <v>1086401.45</v>
      </c>
      <c r="AF59" s="116" t="n">
        <v>1347118.08</v>
      </c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8207296437142</v>
      </c>
      <c r="AO59" s="29" t="n">
        <f aca="false">AVERAGE((AA59-L59)/L59,(AA60-L60)/L60,(AA61-L61)/L61,(AA62-L62)/L62)</f>
        <v>-0.0668148533411823</v>
      </c>
      <c r="AP59" s="29" t="n">
        <f aca="false">AVERAGE((AB59-M59)/M59,(AB60-M60)/M60,(AB61-M61)/M61,(AB62-M62)/M62)</f>
        <v>0.0205572076053071</v>
      </c>
      <c r="AQ59" s="24" t="n">
        <f aca="false">AVERAGE((AC59-N59)/N59,(AC60-N60)/N60,(AC61-N61)/N61,(AC62-N62)/N62)</f>
        <v>0.011847712609159</v>
      </c>
      <c r="AR59" s="25" t="n">
        <f aca="false">MAX((AD59-O59)/O59,(AD60-O60)/O60,(AD61-O61)/O61,(AD62-O62)/O62)</f>
        <v>0.0359123444554565</v>
      </c>
      <c r="AS59" s="24" t="n">
        <f aca="false">AVERAGE((AE59-P59)/P59,(AE60-P60)/P60,(AE61-P61)/P61,(AE62-P62)/P62)</f>
        <v>0.0119285900523645</v>
      </c>
      <c r="AT59" s="26" t="n">
        <f aca="false">MAX((AF59-Q59)/Q59,(AF60-Q60)/Q60,(AF61-Q61)/Q61,(AF62-Q62)/Q62)</f>
        <v>0.0342061089801064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754.4432</v>
      </c>
      <c r="E60" s="113" t="n">
        <v>34.606</v>
      </c>
      <c r="F60" s="113" t="n">
        <v>40.771</v>
      </c>
      <c r="G60" s="113" t="n">
        <v>41.7543</v>
      </c>
      <c r="H60" s="113" t="n">
        <v>2427.5</v>
      </c>
      <c r="I60" s="113" t="n">
        <v>4.36</v>
      </c>
      <c r="J60" s="127" t="n">
        <f aca="false">H60/3600</f>
        <v>0.674305555555556</v>
      </c>
      <c r="K60" s="113" t="n">
        <v>28.4933</v>
      </c>
      <c r="L60" s="113" t="n">
        <v>24.1052</v>
      </c>
      <c r="M60" s="113" t="n">
        <v>6.7981</v>
      </c>
      <c r="N60" s="114" t="n">
        <v>931726</v>
      </c>
      <c r="O60" s="115" t="n">
        <v>1307664</v>
      </c>
      <c r="P60" s="114" t="n">
        <v>863924</v>
      </c>
      <c r="Q60" s="116" t="n">
        <v>1186712</v>
      </c>
      <c r="S60" s="125" t="n">
        <v>764.4728</v>
      </c>
      <c r="T60" s="113" t="n">
        <v>34.6266</v>
      </c>
      <c r="U60" s="113" t="n">
        <v>40.7893</v>
      </c>
      <c r="V60" s="113" t="n">
        <v>41.7396</v>
      </c>
      <c r="W60" s="113" t="n">
        <v>2491.22</v>
      </c>
      <c r="X60" s="113" t="n">
        <v>4.34</v>
      </c>
      <c r="Y60" s="127" t="n">
        <f aca="false">W60/3600</f>
        <v>0.692005555555556</v>
      </c>
      <c r="Z60" s="113" t="n">
        <v>27.5082</v>
      </c>
      <c r="AA60" s="113" t="n">
        <v>22.8319</v>
      </c>
      <c r="AB60" s="113" t="n">
        <v>6.9719</v>
      </c>
      <c r="AC60" s="114" t="n">
        <v>942292.63</v>
      </c>
      <c r="AD60" s="115" t="n">
        <v>1354625.28</v>
      </c>
      <c r="AE60" s="114" t="n">
        <v>873895.43</v>
      </c>
      <c r="AF60" s="116" t="n">
        <v>1227304.8</v>
      </c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297.7952</v>
      </c>
      <c r="E61" s="113" t="n">
        <v>31.4055</v>
      </c>
      <c r="F61" s="113" t="n">
        <v>39.3517</v>
      </c>
      <c r="G61" s="113" t="n">
        <v>40.178</v>
      </c>
      <c r="H61" s="113" t="n">
        <v>2125.94</v>
      </c>
      <c r="I61" s="113" t="n">
        <v>3.72</v>
      </c>
      <c r="J61" s="127" t="n">
        <f aca="false">H61/3600</f>
        <v>0.590538888888889</v>
      </c>
      <c r="K61" s="113" t="n">
        <v>28.0609</v>
      </c>
      <c r="L61" s="113" t="n">
        <v>23.7619</v>
      </c>
      <c r="M61" s="113" t="n">
        <v>5.9463</v>
      </c>
      <c r="N61" s="114" t="n">
        <v>708373</v>
      </c>
      <c r="O61" s="115" t="n">
        <v>1090416</v>
      </c>
      <c r="P61" s="114" t="n">
        <v>668879</v>
      </c>
      <c r="Q61" s="116" t="n">
        <v>1000536</v>
      </c>
      <c r="S61" s="125" t="n">
        <v>304.7992</v>
      </c>
      <c r="T61" s="113" t="n">
        <v>31.4311</v>
      </c>
      <c r="U61" s="113" t="n">
        <v>39.3217</v>
      </c>
      <c r="V61" s="113" t="n">
        <v>40.1845</v>
      </c>
      <c r="W61" s="113" t="n">
        <v>2181.75</v>
      </c>
      <c r="X61" s="113" t="n">
        <v>3.7</v>
      </c>
      <c r="Y61" s="127" t="n">
        <f aca="false">W61/3600</f>
        <v>0.606041666666667</v>
      </c>
      <c r="Z61" s="113" t="n">
        <v>26.406</v>
      </c>
      <c r="AA61" s="113" t="n">
        <v>21.9195</v>
      </c>
      <c r="AB61" s="113" t="n">
        <v>6.039</v>
      </c>
      <c r="AC61" s="114" t="n">
        <v>713643.78</v>
      </c>
      <c r="AD61" s="115" t="n">
        <v>1105761.6</v>
      </c>
      <c r="AE61" s="114" t="n">
        <v>673989.16</v>
      </c>
      <c r="AF61" s="116" t="n">
        <v>1012027.68</v>
      </c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27.5856</v>
      </c>
      <c r="E62" s="133" t="n">
        <v>28.4051</v>
      </c>
      <c r="F62" s="133" t="n">
        <v>38.3139</v>
      </c>
      <c r="G62" s="133" t="n">
        <v>39.1107</v>
      </c>
      <c r="H62" s="133" t="n">
        <v>1912.12</v>
      </c>
      <c r="I62" s="133" t="n">
        <v>3.01</v>
      </c>
      <c r="J62" s="135" t="n">
        <f aca="false">H62/3600</f>
        <v>0.531144444444444</v>
      </c>
      <c r="K62" s="133" t="n">
        <v>28.3454</v>
      </c>
      <c r="L62" s="133" t="n">
        <v>24.0289</v>
      </c>
      <c r="M62" s="133" t="n">
        <v>5.5493</v>
      </c>
      <c r="N62" s="136" t="n">
        <v>594769</v>
      </c>
      <c r="O62" s="137" t="n">
        <v>859664</v>
      </c>
      <c r="P62" s="136" t="n">
        <v>569412</v>
      </c>
      <c r="Q62" s="138" t="n">
        <v>795504</v>
      </c>
      <c r="S62" s="132" t="n">
        <v>131.6536</v>
      </c>
      <c r="T62" s="133" t="n">
        <v>28.4409</v>
      </c>
      <c r="U62" s="133" t="n">
        <v>38.3409</v>
      </c>
      <c r="V62" s="133" t="n">
        <v>39.2171</v>
      </c>
      <c r="W62" s="133" t="n">
        <v>1962.31</v>
      </c>
      <c r="X62" s="133" t="n">
        <v>3</v>
      </c>
      <c r="Y62" s="135" t="n">
        <f aca="false">W62/3600</f>
        <v>0.545086111111111</v>
      </c>
      <c r="Z62" s="133" t="n">
        <v>26.1866</v>
      </c>
      <c r="AA62" s="133" t="n">
        <v>21.734</v>
      </c>
      <c r="AB62" s="133" t="n">
        <v>5.6089</v>
      </c>
      <c r="AC62" s="136" t="n">
        <v>603557.82</v>
      </c>
      <c r="AD62" s="137" t="n">
        <v>879060.48</v>
      </c>
      <c r="AE62" s="136" t="n">
        <v>577793.73</v>
      </c>
      <c r="AF62" s="138" t="n">
        <v>818472.48</v>
      </c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909.484</v>
      </c>
      <c r="E63" s="110" t="n">
        <v>38.1642</v>
      </c>
      <c r="F63" s="110" t="n">
        <v>40.8357</v>
      </c>
      <c r="G63" s="110" t="n">
        <v>41.5708</v>
      </c>
      <c r="H63" s="110" t="n">
        <v>2386.53</v>
      </c>
      <c r="I63" s="110" t="n">
        <v>4.7</v>
      </c>
      <c r="J63" s="112" t="n">
        <f aca="false">H63/3600</f>
        <v>0.662925</v>
      </c>
      <c r="K63" s="113" t="n">
        <v>23.628</v>
      </c>
      <c r="L63" s="113" t="n">
        <v>20.0396</v>
      </c>
      <c r="M63" s="113" t="n">
        <v>6.5538</v>
      </c>
      <c r="N63" s="114" t="n">
        <v>984691</v>
      </c>
      <c r="O63" s="115" t="n">
        <v>1297792</v>
      </c>
      <c r="P63" s="114" t="n">
        <v>924385</v>
      </c>
      <c r="Q63" s="116" t="n">
        <v>1199120</v>
      </c>
      <c r="S63" s="109" t="n">
        <v>1923.8424</v>
      </c>
      <c r="T63" s="110" t="n">
        <v>38.1628</v>
      </c>
      <c r="U63" s="110" t="n">
        <v>40.8524</v>
      </c>
      <c r="V63" s="110" t="n">
        <v>41.5899</v>
      </c>
      <c r="W63" s="110" t="n">
        <v>2449.18</v>
      </c>
      <c r="X63" s="110" t="n">
        <v>4.68</v>
      </c>
      <c r="Y63" s="112" t="n">
        <f aca="false">W63/3600</f>
        <v>0.680327777777778</v>
      </c>
      <c r="Z63" s="113" t="n">
        <v>23.0253</v>
      </c>
      <c r="AA63" s="113" t="n">
        <v>19.1632</v>
      </c>
      <c r="AB63" s="113" t="n">
        <v>6.6676</v>
      </c>
      <c r="AC63" s="114" t="n">
        <v>996882.12</v>
      </c>
      <c r="AD63" s="115" t="n">
        <v>1306122.24</v>
      </c>
      <c r="AE63" s="114" t="n">
        <v>935303.43</v>
      </c>
      <c r="AF63" s="116" t="n">
        <v>1207573.92</v>
      </c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94385059148862</v>
      </c>
      <c r="AO63" s="29" t="n">
        <f aca="false">AVERAGE((AA63-L63)/L63,(AA64-L64)/L64,(AA65-L65)/L65,(AA66-L66)/L66)</f>
        <v>-0.05847636221809</v>
      </c>
      <c r="AP63" s="29" t="n">
        <f aca="false">AVERAGE((AB63-M63)/M63,(AB64-M64)/M64,(AB65-M65)/M65,(AB66-M66)/M66)</f>
        <v>0.00832989532081523</v>
      </c>
      <c r="AQ63" s="15" t="n">
        <f aca="false">AVERAGE((AC63-N63)/N63,(AC64-N64)/N64,(AC65-N65)/N65,(AC66-N66)/N66)</f>
        <v>0.00803270269496883</v>
      </c>
      <c r="AR63" s="16" t="n">
        <f aca="false">MAX((AD63-O63)/O63,(AD64-O64)/O64,(AD65-O65)/O65,(AD66-O66)/O66)</f>
        <v>0.0442140145809484</v>
      </c>
      <c r="AS63" s="15" t="n">
        <f aca="false">AVERAGE((AE63-P63)/P63,(AE64-P64)/P64,(AE65-P65)/P65,(AE66-P66)/P66)</f>
        <v>0.00777574869306597</v>
      </c>
      <c r="AT63" s="17" t="n">
        <f aca="false">MAX((AF63-Q63)/Q63,(AF64-Q64)/Q64,(AF65-Q65)/Q65,(AF66-Q66)/Q66)</f>
        <v>0.0467900968783639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15.1856</v>
      </c>
      <c r="E64" s="113" t="n">
        <v>34.3953</v>
      </c>
      <c r="F64" s="113" t="n">
        <v>38.0932</v>
      </c>
      <c r="G64" s="113" t="n">
        <v>38.6484</v>
      </c>
      <c r="H64" s="113" t="n">
        <v>2020.85</v>
      </c>
      <c r="I64" s="113" t="n">
        <v>3.61</v>
      </c>
      <c r="J64" s="127" t="n">
        <f aca="false">H64/3600</f>
        <v>0.561347222222222</v>
      </c>
      <c r="K64" s="113" t="n">
        <v>21.8057</v>
      </c>
      <c r="L64" s="113" t="n">
        <v>18.4991</v>
      </c>
      <c r="M64" s="113" t="n">
        <v>5.6387</v>
      </c>
      <c r="N64" s="114" t="n">
        <v>792229</v>
      </c>
      <c r="O64" s="115" t="n">
        <v>1143680</v>
      </c>
      <c r="P64" s="114" t="n">
        <v>750750</v>
      </c>
      <c r="Q64" s="116" t="n">
        <v>1055216</v>
      </c>
      <c r="S64" s="125" t="n">
        <v>822.1</v>
      </c>
      <c r="T64" s="113" t="n">
        <v>34.3827</v>
      </c>
      <c r="U64" s="113" t="n">
        <v>38.1122</v>
      </c>
      <c r="V64" s="113" t="n">
        <v>38.6758</v>
      </c>
      <c r="W64" s="113" t="n">
        <v>2073.9</v>
      </c>
      <c r="X64" s="113" t="n">
        <v>3.59</v>
      </c>
      <c r="Y64" s="127" t="n">
        <f aca="false">W64/3600</f>
        <v>0.576083333333333</v>
      </c>
      <c r="Z64" s="113" t="n">
        <v>20.9908</v>
      </c>
      <c r="AA64" s="113" t="n">
        <v>17.4711</v>
      </c>
      <c r="AB64" s="113" t="n">
        <v>5.6882</v>
      </c>
      <c r="AC64" s="114" t="n">
        <v>797748.5</v>
      </c>
      <c r="AD64" s="115" t="n">
        <v>1148830.08</v>
      </c>
      <c r="AE64" s="114" t="n">
        <v>755852.69</v>
      </c>
      <c r="AF64" s="116" t="n">
        <v>1062334.08</v>
      </c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50.2472</v>
      </c>
      <c r="E65" s="113" t="n">
        <v>30.9054</v>
      </c>
      <c r="F65" s="113" t="n">
        <v>36.0639</v>
      </c>
      <c r="G65" s="113" t="n">
        <v>36.5705</v>
      </c>
      <c r="H65" s="113" t="n">
        <v>1758.28</v>
      </c>
      <c r="I65" s="113" t="n">
        <v>2.84</v>
      </c>
      <c r="J65" s="127" t="n">
        <f aca="false">H65/3600</f>
        <v>0.488411111111111</v>
      </c>
      <c r="K65" s="113" t="n">
        <v>19.9872</v>
      </c>
      <c r="L65" s="113" t="n">
        <v>16.9607</v>
      </c>
      <c r="M65" s="113" t="n">
        <v>4.8955</v>
      </c>
      <c r="N65" s="114" t="n">
        <v>642397</v>
      </c>
      <c r="O65" s="115" t="n">
        <v>943680</v>
      </c>
      <c r="P65" s="114" t="n">
        <v>615369</v>
      </c>
      <c r="Q65" s="116" t="n">
        <v>876376</v>
      </c>
      <c r="S65" s="125" t="n">
        <v>353.8032</v>
      </c>
      <c r="T65" s="113" t="n">
        <v>30.9012</v>
      </c>
      <c r="U65" s="113" t="n">
        <v>36.0773</v>
      </c>
      <c r="V65" s="113" t="n">
        <v>36.5754</v>
      </c>
      <c r="W65" s="113" t="n">
        <v>1804.43</v>
      </c>
      <c r="X65" s="113" t="n">
        <v>2.83</v>
      </c>
      <c r="Y65" s="127" t="n">
        <f aca="false">W65/3600</f>
        <v>0.501230555555556</v>
      </c>
      <c r="Z65" s="113" t="n">
        <v>18.9408</v>
      </c>
      <c r="AA65" s="113" t="n">
        <v>15.7533</v>
      </c>
      <c r="AB65" s="113" t="n">
        <v>4.8841</v>
      </c>
      <c r="AC65" s="114" t="n">
        <v>644137.6</v>
      </c>
      <c r="AD65" s="115" t="n">
        <v>981321.6</v>
      </c>
      <c r="AE65" s="114" t="n">
        <v>617154.44</v>
      </c>
      <c r="AF65" s="116" t="n">
        <v>909603.36</v>
      </c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0.0904</v>
      </c>
      <c r="E66" s="133" t="n">
        <v>27.8549</v>
      </c>
      <c r="F66" s="133" t="n">
        <v>34.6788</v>
      </c>
      <c r="G66" s="133" t="n">
        <v>35.1423</v>
      </c>
      <c r="H66" s="133" t="n">
        <v>1570.77</v>
      </c>
      <c r="I66" s="133" t="n">
        <v>2.37</v>
      </c>
      <c r="J66" s="135" t="n">
        <f aca="false">H66/3600</f>
        <v>0.436325</v>
      </c>
      <c r="K66" s="133" t="n">
        <v>17.8944</v>
      </c>
      <c r="L66" s="133" t="n">
        <v>15.186</v>
      </c>
      <c r="M66" s="133" t="n">
        <v>4.3027</v>
      </c>
      <c r="N66" s="136" t="n">
        <v>535447</v>
      </c>
      <c r="O66" s="137" t="n">
        <v>796656</v>
      </c>
      <c r="P66" s="136" t="n">
        <v>518942</v>
      </c>
      <c r="Q66" s="138" t="n">
        <v>743200</v>
      </c>
      <c r="S66" s="132" t="n">
        <v>153.2248</v>
      </c>
      <c r="T66" s="133" t="n">
        <v>27.8546</v>
      </c>
      <c r="U66" s="133" t="n">
        <v>34.6659</v>
      </c>
      <c r="V66" s="133" t="n">
        <v>35.1838</v>
      </c>
      <c r="W66" s="133" t="n">
        <v>1612</v>
      </c>
      <c r="X66" s="133" t="n">
        <v>2.36</v>
      </c>
      <c r="Y66" s="135" t="n">
        <f aca="false">W66/3600</f>
        <v>0.447777777777778</v>
      </c>
      <c r="Z66" s="133" t="n">
        <v>17.1335</v>
      </c>
      <c r="AA66" s="133" t="n">
        <v>14.223</v>
      </c>
      <c r="AB66" s="133" t="n">
        <v>4.3436</v>
      </c>
      <c r="AC66" s="136" t="n">
        <v>540840.86</v>
      </c>
      <c r="AD66" s="137" t="n">
        <v>831879.36</v>
      </c>
      <c r="AE66" s="136" t="n">
        <v>523920.33</v>
      </c>
      <c r="AF66" s="138" t="n">
        <v>777974.4</v>
      </c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357.6784</v>
      </c>
      <c r="E67" s="110" t="n">
        <v>40.0722</v>
      </c>
      <c r="F67" s="110" t="n">
        <v>41.4226</v>
      </c>
      <c r="G67" s="110" t="n">
        <v>42.4654</v>
      </c>
      <c r="H67" s="110" t="n">
        <v>1778.4</v>
      </c>
      <c r="I67" s="110" t="n">
        <v>3.12</v>
      </c>
      <c r="J67" s="112" t="n">
        <f aca="false">H67/3600</f>
        <v>0.494</v>
      </c>
      <c r="K67" s="113" t="n">
        <v>28.8783</v>
      </c>
      <c r="L67" s="113" t="n">
        <v>24.4646</v>
      </c>
      <c r="M67" s="113" t="n">
        <v>7.3916</v>
      </c>
      <c r="N67" s="114" t="n">
        <v>965879</v>
      </c>
      <c r="O67" s="115" t="n">
        <v>1185376</v>
      </c>
      <c r="P67" s="114" t="n">
        <v>892135</v>
      </c>
      <c r="Q67" s="116" t="n">
        <v>1088424</v>
      </c>
      <c r="S67" s="109" t="n">
        <v>1363.6432</v>
      </c>
      <c r="T67" s="110" t="n">
        <v>40.0773</v>
      </c>
      <c r="U67" s="110" t="n">
        <v>41.4301</v>
      </c>
      <c r="V67" s="110" t="n">
        <v>42.4414</v>
      </c>
      <c r="W67" s="110" t="n">
        <v>1825.08</v>
      </c>
      <c r="X67" s="110" t="n">
        <v>3.11</v>
      </c>
      <c r="Y67" s="112" t="n">
        <f aca="false">W67/3600</f>
        <v>0.506966666666667</v>
      </c>
      <c r="Z67" s="113" t="n">
        <v>27.0523</v>
      </c>
      <c r="AA67" s="113" t="n">
        <v>22.4944</v>
      </c>
      <c r="AB67" s="113" t="n">
        <v>7.3428</v>
      </c>
      <c r="AC67" s="114" t="n">
        <v>974157.12</v>
      </c>
      <c r="AD67" s="115" t="n">
        <v>1209083.52</v>
      </c>
      <c r="AE67" s="114" t="n">
        <v>899833.24</v>
      </c>
      <c r="AF67" s="116" t="n">
        <v>1110192.48</v>
      </c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714517949418789</v>
      </c>
      <c r="AO67" s="29" t="n">
        <f aca="false">AVERAGE((AA67-L67)/L67,(AA68-L68)/L68,(AA69-L69)/L69,(AA70-L70)/L70)</f>
        <v>-0.0891580391963692</v>
      </c>
      <c r="AP67" s="29" t="n">
        <f aca="false">AVERAGE((AB67-M67)/M67,(AB68-M68)/M68,(AB69-M69)/M69,(AB70-M70)/M70)</f>
        <v>-0.0064150014388416</v>
      </c>
      <c r="AQ67" s="24" t="n">
        <f aca="false">AVERAGE((AC67-N67)/N67,(AC68-N68)/N68,(AC69-N69)/N69,(AC70-N70)/N70)</f>
        <v>0.00369093756000547</v>
      </c>
      <c r="AR67" s="25" t="n">
        <f aca="false">MAX((AD67-O67)/O67,(AD68-O68)/O68,(AD69-O69)/O69,(AD70-O70)/O70)</f>
        <v>0.0267530456491855</v>
      </c>
      <c r="AS67" s="24" t="n">
        <f aca="false">AVERAGE((AE67-P67)/P67,(AE68-P68)/P68,(AE69-P69)/P69,(AE70-P70)/P70)</f>
        <v>0.00382882396252844</v>
      </c>
      <c r="AT67" s="26" t="n">
        <f aca="false">MAX((AF67-Q67)/Q67,(AF68-Q68)/Q68,(AF69-Q69)/Q69,(AF70-Q70)/Q70)</f>
        <v>0.0251039997272138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45.5064</v>
      </c>
      <c r="E68" s="113" t="n">
        <v>35.9295</v>
      </c>
      <c r="F68" s="113" t="n">
        <v>38.5218</v>
      </c>
      <c r="G68" s="113" t="n">
        <v>39.6749</v>
      </c>
      <c r="H68" s="113" t="n">
        <v>1561.37</v>
      </c>
      <c r="I68" s="113" t="n">
        <v>2.64</v>
      </c>
      <c r="J68" s="127" t="n">
        <f aca="false">H68/3600</f>
        <v>0.433713888888889</v>
      </c>
      <c r="K68" s="113" t="n">
        <v>26.7941</v>
      </c>
      <c r="L68" s="113" t="n">
        <v>22.7011</v>
      </c>
      <c r="M68" s="113" t="n">
        <v>6.5491</v>
      </c>
      <c r="N68" s="114" t="n">
        <v>830793</v>
      </c>
      <c r="O68" s="115" t="n">
        <v>1012592</v>
      </c>
      <c r="P68" s="114" t="n">
        <v>771787</v>
      </c>
      <c r="Q68" s="116" t="n">
        <v>938464</v>
      </c>
      <c r="S68" s="125" t="n">
        <v>647.872</v>
      </c>
      <c r="T68" s="113" t="n">
        <v>35.9262</v>
      </c>
      <c r="U68" s="113" t="n">
        <v>38.5164</v>
      </c>
      <c r="V68" s="113" t="n">
        <v>39.666</v>
      </c>
      <c r="W68" s="113" t="n">
        <v>1602.36</v>
      </c>
      <c r="X68" s="113" t="n">
        <v>2.63</v>
      </c>
      <c r="Y68" s="127" t="n">
        <f aca="false">W68/3600</f>
        <v>0.4451</v>
      </c>
      <c r="Z68" s="113" t="n">
        <v>25.1219</v>
      </c>
      <c r="AA68" s="113" t="n">
        <v>20.8889</v>
      </c>
      <c r="AB68" s="113" t="n">
        <v>6.5346</v>
      </c>
      <c r="AC68" s="114" t="n">
        <v>834411.5</v>
      </c>
      <c r="AD68" s="115" t="n">
        <v>1039681.92</v>
      </c>
      <c r="AE68" s="114" t="n">
        <v>775557.79</v>
      </c>
      <c r="AF68" s="116" t="n">
        <v>962023.2</v>
      </c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03.2984</v>
      </c>
      <c r="E69" s="113" t="n">
        <v>32.28</v>
      </c>
      <c r="F69" s="113" t="n">
        <v>36.4821</v>
      </c>
      <c r="G69" s="113" t="n">
        <v>37.578</v>
      </c>
      <c r="H69" s="113" t="n">
        <v>1371.52</v>
      </c>
      <c r="I69" s="113" t="n">
        <v>2.09</v>
      </c>
      <c r="J69" s="127" t="n">
        <f aca="false">H69/3600</f>
        <v>0.380977777777778</v>
      </c>
      <c r="K69" s="113" t="n">
        <v>25.2027</v>
      </c>
      <c r="L69" s="113" t="n">
        <v>21.3532</v>
      </c>
      <c r="M69" s="113" t="n">
        <v>5.8208</v>
      </c>
      <c r="N69" s="114" t="n">
        <v>699868</v>
      </c>
      <c r="O69" s="115" t="n">
        <v>905968</v>
      </c>
      <c r="P69" s="114" t="n">
        <v>655900</v>
      </c>
      <c r="Q69" s="116" t="n">
        <v>843528</v>
      </c>
      <c r="S69" s="125" t="n">
        <v>304.6368</v>
      </c>
      <c r="T69" s="113" t="n">
        <v>32.2665</v>
      </c>
      <c r="U69" s="113" t="n">
        <v>36.4839</v>
      </c>
      <c r="V69" s="113" t="n">
        <v>37.5858</v>
      </c>
      <c r="W69" s="113" t="n">
        <v>1407.52</v>
      </c>
      <c r="X69" s="113" t="n">
        <v>2.08</v>
      </c>
      <c r="Y69" s="127" t="n">
        <f aca="false">W69/3600</f>
        <v>0.390977777777778</v>
      </c>
      <c r="Z69" s="113" t="n">
        <v>23.3966</v>
      </c>
      <c r="AA69" s="113" t="n">
        <v>19.4481</v>
      </c>
      <c r="AB69" s="113" t="n">
        <v>5.7807</v>
      </c>
      <c r="AC69" s="114" t="n">
        <v>703376.12</v>
      </c>
      <c r="AD69" s="115" t="n">
        <v>887759.04</v>
      </c>
      <c r="AE69" s="114" t="n">
        <v>659342.14</v>
      </c>
      <c r="AF69" s="116" t="n">
        <v>820724.64</v>
      </c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7704</v>
      </c>
      <c r="E70" s="133" t="n">
        <v>29.4004</v>
      </c>
      <c r="F70" s="133" t="n">
        <v>35.0066</v>
      </c>
      <c r="G70" s="133" t="n">
        <v>36.0692</v>
      </c>
      <c r="H70" s="133" t="n">
        <v>1215.55</v>
      </c>
      <c r="I70" s="133" t="n">
        <v>1.75</v>
      </c>
      <c r="J70" s="135" t="n">
        <f aca="false">H70/3600</f>
        <v>0.337652777777778</v>
      </c>
      <c r="K70" s="133" t="n">
        <v>24.5209</v>
      </c>
      <c r="L70" s="133" t="n">
        <v>20.7749</v>
      </c>
      <c r="M70" s="133" t="n">
        <v>5.3743</v>
      </c>
      <c r="N70" s="136" t="n">
        <v>604628</v>
      </c>
      <c r="O70" s="137" t="n">
        <v>775136</v>
      </c>
      <c r="P70" s="136" t="n">
        <v>573067</v>
      </c>
      <c r="Q70" s="138" t="n">
        <v>725232</v>
      </c>
      <c r="S70" s="132" t="n">
        <v>146.7184</v>
      </c>
      <c r="T70" s="133" t="n">
        <v>29.3947</v>
      </c>
      <c r="U70" s="133" t="n">
        <v>35.0401</v>
      </c>
      <c r="V70" s="133" t="n">
        <v>36.0958</v>
      </c>
      <c r="W70" s="133" t="n">
        <v>1247.46</v>
      </c>
      <c r="X70" s="133" t="n">
        <v>1.74</v>
      </c>
      <c r="Y70" s="135" t="n">
        <f aca="false">W70/3600</f>
        <v>0.346516666666667</v>
      </c>
      <c r="Z70" s="133" t="n">
        <v>22.3507</v>
      </c>
      <c r="AA70" s="133" t="n">
        <v>18.5509</v>
      </c>
      <c r="AB70" s="133" t="n">
        <v>5.3208</v>
      </c>
      <c r="AC70" s="136" t="n">
        <v>602708.41</v>
      </c>
      <c r="AD70" s="137" t="n">
        <v>771136.32</v>
      </c>
      <c r="AE70" s="136" t="n">
        <v>571091.37</v>
      </c>
      <c r="AF70" s="138" t="n">
        <v>720372.96</v>
      </c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032.8112</v>
      </c>
      <c r="E71" s="110" t="n">
        <v>43.6945</v>
      </c>
      <c r="F71" s="110" t="n">
        <v>47.093</v>
      </c>
      <c r="G71" s="110" t="n">
        <v>48.0605</v>
      </c>
      <c r="H71" s="110" t="n">
        <v>17223.1</v>
      </c>
      <c r="I71" s="110" t="n">
        <v>32.15</v>
      </c>
      <c r="J71" s="112" t="n">
        <f aca="false">H71/3600</f>
        <v>4.78419444444444</v>
      </c>
      <c r="K71" s="113" t="n">
        <v>9.0174</v>
      </c>
      <c r="L71" s="113" t="n">
        <v>7.6507</v>
      </c>
      <c r="M71" s="113" t="n">
        <v>3.8622</v>
      </c>
      <c r="N71" s="114" t="n">
        <v>4551286</v>
      </c>
      <c r="O71" s="115" t="n">
        <v>5301616</v>
      </c>
      <c r="P71" s="114" t="n">
        <v>4453404</v>
      </c>
      <c r="Q71" s="116" t="n">
        <v>5126776</v>
      </c>
      <c r="S71" s="148" t="n">
        <v>2039.0408</v>
      </c>
      <c r="T71" s="149" t="n">
        <v>43.697</v>
      </c>
      <c r="U71" s="149" t="n">
        <v>47.1064</v>
      </c>
      <c r="V71" s="149" t="n">
        <v>48.0642</v>
      </c>
      <c r="W71" s="149" t="n">
        <v>17675.21</v>
      </c>
      <c r="X71" s="110" t="n">
        <v>32.01</v>
      </c>
      <c r="Y71" s="112" t="n">
        <f aca="false">W71/3600</f>
        <v>4.90978055555556</v>
      </c>
      <c r="Z71" s="113" t="n">
        <v>8.0714</v>
      </c>
      <c r="AA71" s="113" t="n">
        <v>6.5779</v>
      </c>
      <c r="AB71" s="113" t="n">
        <v>3.8538</v>
      </c>
      <c r="AC71" s="114" t="n">
        <v>4568045.17</v>
      </c>
      <c r="AD71" s="115" t="n">
        <v>5396208</v>
      </c>
      <c r="AE71" s="114" t="n">
        <v>4465781.66</v>
      </c>
      <c r="AF71" s="116" t="n">
        <v>5226773.76</v>
      </c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10879419150639</v>
      </c>
      <c r="AO71" s="29" t="n">
        <f aca="false">AVERAGE((AA71-L71)/L71,(AA72-L72)/L72,(AA73-L73)/L73,(AA74-L74)/L74)</f>
        <v>-0.139826619940346</v>
      </c>
      <c r="AP71" s="29" t="n">
        <f aca="false">AVERAGE((AB71-M71)/M71,(AB72-M72)/M72,(AB73-M73)/M73,(AB74-M74)/M74)</f>
        <v>-0.00256168749057435</v>
      </c>
      <c r="AQ71" s="232" t="n">
        <f aca="false">AVERAGE((AC71-N71)/N71,(AC72-N72)/N72,(AC73-N73)/N73,(AC74-N74)/N74)</f>
        <v>0.00594182442321878</v>
      </c>
      <c r="AR71" s="233" t="n">
        <f aca="false">MAX((AD71-O71)/O71,(AD72-O72)/O72,(AD73-O73)/O73,(AD74-O74)/O74)</f>
        <v>0.0290242382807896</v>
      </c>
      <c r="AS71" s="232" t="n">
        <f aca="false">AVERAGE((AE71-P71)/P71,(AE72-P72)/P72,(AE73-P73)/P73,(AE74-P74)/P74)</f>
        <v>0.00544035779504752</v>
      </c>
      <c r="AT71" s="234" t="n">
        <f aca="false">MAX((AF71-Q71)/Q71,(AF72-Q72)/Q72,(AF73-Q73)/Q73,(AF74-Q74)/Q74)</f>
        <v>0.0271054175935463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736.7968</v>
      </c>
      <c r="E72" s="113" t="n">
        <v>41.406</v>
      </c>
      <c r="F72" s="113" t="n">
        <v>45.7162</v>
      </c>
      <c r="G72" s="113" t="n">
        <v>46.3564</v>
      </c>
      <c r="H72" s="113" t="n">
        <v>15755.94</v>
      </c>
      <c r="I72" s="113" t="n">
        <v>27.57</v>
      </c>
      <c r="J72" s="127" t="n">
        <f aca="false">H72/3600</f>
        <v>4.37665</v>
      </c>
      <c r="K72" s="113" t="n">
        <v>8.4174</v>
      </c>
      <c r="L72" s="113" t="n">
        <v>7.1406</v>
      </c>
      <c r="M72" s="113" t="n">
        <v>3.6454</v>
      </c>
      <c r="N72" s="114" t="n">
        <v>4127010</v>
      </c>
      <c r="O72" s="115" t="n">
        <v>4750832</v>
      </c>
      <c r="P72" s="114" t="n">
        <v>4061566</v>
      </c>
      <c r="Q72" s="116" t="n">
        <v>4621240</v>
      </c>
      <c r="S72" s="150" t="n">
        <v>744.216</v>
      </c>
      <c r="T72" s="151" t="n">
        <v>41.4103</v>
      </c>
      <c r="U72" s="151" t="n">
        <v>45.7365</v>
      </c>
      <c r="V72" s="151" t="n">
        <v>46.3755</v>
      </c>
      <c r="W72" s="151" t="n">
        <v>16169.53</v>
      </c>
      <c r="X72" s="113" t="n">
        <v>27.45</v>
      </c>
      <c r="Y72" s="127" t="n">
        <f aca="false">W72/3600</f>
        <v>4.49153611111111</v>
      </c>
      <c r="Z72" s="113" t="n">
        <v>7.4989</v>
      </c>
      <c r="AA72" s="113" t="n">
        <v>6.1373</v>
      </c>
      <c r="AB72" s="113" t="n">
        <v>3.6377</v>
      </c>
      <c r="AC72" s="114" t="n">
        <v>4148616.41</v>
      </c>
      <c r="AD72" s="115" t="n">
        <v>4888721.28</v>
      </c>
      <c r="AE72" s="114" t="n">
        <v>4080845.41</v>
      </c>
      <c r="AF72" s="116" t="n">
        <v>4746500.64</v>
      </c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55.0384</v>
      </c>
      <c r="E73" s="113" t="n">
        <v>38.887</v>
      </c>
      <c r="F73" s="113" t="n">
        <v>44.3717</v>
      </c>
      <c r="G73" s="113" t="n">
        <v>44.7602</v>
      </c>
      <c r="H73" s="113" t="n">
        <v>15039.81</v>
      </c>
      <c r="I73" s="113" t="n">
        <v>27.06</v>
      </c>
      <c r="J73" s="127" t="n">
        <f aca="false">H73/3600</f>
        <v>4.177725</v>
      </c>
      <c r="K73" s="113" t="n">
        <v>7.8809</v>
      </c>
      <c r="L73" s="113" t="n">
        <v>6.6843</v>
      </c>
      <c r="M73" s="113" t="n">
        <v>3.4974</v>
      </c>
      <c r="N73" s="114" t="n">
        <v>3861317</v>
      </c>
      <c r="O73" s="115" t="n">
        <v>4398320</v>
      </c>
      <c r="P73" s="114" t="n">
        <v>3816058</v>
      </c>
      <c r="Q73" s="116" t="n">
        <v>4306560</v>
      </c>
      <c r="S73" s="150" t="n">
        <v>361.8336</v>
      </c>
      <c r="T73" s="151" t="n">
        <v>38.9063</v>
      </c>
      <c r="U73" s="151" t="n">
        <v>44.3864</v>
      </c>
      <c r="V73" s="151" t="n">
        <v>44.7744</v>
      </c>
      <c r="W73" s="151" t="n">
        <v>15434.61</v>
      </c>
      <c r="X73" s="113" t="n">
        <v>26.95</v>
      </c>
      <c r="Y73" s="127" t="n">
        <f aca="false">W73/3600</f>
        <v>4.28739166666667</v>
      </c>
      <c r="Z73" s="113" t="n">
        <v>6.9919</v>
      </c>
      <c r="AA73" s="113" t="n">
        <v>5.7294</v>
      </c>
      <c r="AB73" s="113" t="n">
        <v>3.4824</v>
      </c>
      <c r="AC73" s="114" t="n">
        <v>3884824.61</v>
      </c>
      <c r="AD73" s="115" t="n">
        <v>4444752</v>
      </c>
      <c r="AE73" s="114" t="n">
        <v>3838110.09</v>
      </c>
      <c r="AF73" s="116" t="n">
        <v>4341128.16</v>
      </c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188.6384</v>
      </c>
      <c r="E74" s="133" t="n">
        <v>36.1408</v>
      </c>
      <c r="F74" s="133" t="n">
        <v>43.2566</v>
      </c>
      <c r="G74" s="133" t="n">
        <v>43.4946</v>
      </c>
      <c r="H74" s="133" t="n">
        <v>14572.16</v>
      </c>
      <c r="I74" s="133" t="n">
        <v>23.69</v>
      </c>
      <c r="J74" s="135" t="n">
        <f aca="false">H74/3600</f>
        <v>4.04782222222222</v>
      </c>
      <c r="K74" s="133" t="n">
        <v>7.3506</v>
      </c>
      <c r="L74" s="133" t="n">
        <v>6.2334</v>
      </c>
      <c r="M74" s="133" t="n">
        <v>3.4118</v>
      </c>
      <c r="N74" s="136" t="n">
        <v>3709387</v>
      </c>
      <c r="O74" s="137" t="n">
        <v>4086336</v>
      </c>
      <c r="P74" s="136" t="n">
        <v>3677502</v>
      </c>
      <c r="Q74" s="138" t="n">
        <v>4010672</v>
      </c>
      <c r="S74" s="152" t="n">
        <v>195.376</v>
      </c>
      <c r="T74" s="153" t="n">
        <v>36.1665</v>
      </c>
      <c r="U74" s="153" t="n">
        <v>43.2304</v>
      </c>
      <c r="V74" s="153" t="n">
        <v>43.4995</v>
      </c>
      <c r="W74" s="153" t="n">
        <v>14954.68</v>
      </c>
      <c r="X74" s="133" t="n">
        <v>23.59</v>
      </c>
      <c r="Y74" s="135" t="n">
        <f aca="false">W74/3600</f>
        <v>4.15407777777778</v>
      </c>
      <c r="Z74" s="133" t="n">
        <v>6.5542</v>
      </c>
      <c r="AA74" s="133" t="n">
        <v>5.3874</v>
      </c>
      <c r="AB74" s="133" t="n">
        <v>3.4061</v>
      </c>
      <c r="AC74" s="136" t="n">
        <v>3741887.39</v>
      </c>
      <c r="AD74" s="137" t="n">
        <v>4142587.2</v>
      </c>
      <c r="AE74" s="136" t="n">
        <v>3708600.82</v>
      </c>
      <c r="AF74" s="138" t="n">
        <v>4064153.28</v>
      </c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2712.9512</v>
      </c>
      <c r="E75" s="110" t="n">
        <v>43.555</v>
      </c>
      <c r="F75" s="110" t="n">
        <v>48.6741</v>
      </c>
      <c r="G75" s="110" t="n">
        <v>48.3604</v>
      </c>
      <c r="H75" s="110" t="n">
        <v>17523.25</v>
      </c>
      <c r="I75" s="110" t="n">
        <v>35.01</v>
      </c>
      <c r="J75" s="112" t="n">
        <f aca="false">H75/3600</f>
        <v>4.86756944444444</v>
      </c>
      <c r="K75" s="113" t="n">
        <v>8.9611</v>
      </c>
      <c r="L75" s="113" t="n">
        <v>7.6082</v>
      </c>
      <c r="M75" s="113" t="n">
        <v>3.7571</v>
      </c>
      <c r="N75" s="114" t="n">
        <v>4479890</v>
      </c>
      <c r="O75" s="115" t="n">
        <v>5155024</v>
      </c>
      <c r="P75" s="114" t="n">
        <v>4398214</v>
      </c>
      <c r="Q75" s="116" t="n">
        <v>5029544</v>
      </c>
      <c r="S75" s="148" t="n">
        <v>2682.8272</v>
      </c>
      <c r="T75" s="149" t="n">
        <v>43.5591</v>
      </c>
      <c r="U75" s="149" t="n">
        <v>48.6576</v>
      </c>
      <c r="V75" s="149" t="n">
        <v>48.3214</v>
      </c>
      <c r="W75" s="149" t="n">
        <v>17983.24</v>
      </c>
      <c r="X75" s="110" t="n">
        <v>34.86</v>
      </c>
      <c r="Y75" s="112" t="n">
        <f aca="false">W75/3600</f>
        <v>4.99534444444445</v>
      </c>
      <c r="Z75" s="113" t="n">
        <v>8.2968</v>
      </c>
      <c r="AA75" s="113" t="n">
        <v>6.7646</v>
      </c>
      <c r="AB75" s="113" t="n">
        <v>3.77</v>
      </c>
      <c r="AC75" s="114" t="n">
        <v>4489854</v>
      </c>
      <c r="AD75" s="115" t="n">
        <v>5412413.76</v>
      </c>
      <c r="AE75" s="114" t="n">
        <v>4404767.56</v>
      </c>
      <c r="AF75" s="116" t="n">
        <v>5272943.04</v>
      </c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826294622417446</v>
      </c>
      <c r="AO75" s="29" t="n">
        <f aca="false">AVERAGE((AA75-L75)/L75,(AA76-L76)/L76,(AA77-L77)/L77,(AA78-L78)/L78)</f>
        <v>-0.114475059090484</v>
      </c>
      <c r="AP75" s="29" t="n">
        <f aca="false">AVERAGE((AB75-M75)/M75,(AB76-M76)/M76,(AB77-M77)/M77,(AB78-M78)/M78)</f>
        <v>-5.04992179923742E-005</v>
      </c>
      <c r="AQ75" s="232" t="n">
        <f aca="false">AVERAGE((AC75-N75)/N75,(AC76-N76)/N76,(AC77-N77)/N77,(AC78-N78)/N78)</f>
        <v>0.00383872359411503</v>
      </c>
      <c r="AR75" s="233" t="n">
        <f aca="false">MAX((AD75-O75)/O75,(AD76-O76)/O76,(AD77-O77)/O77,(AD78-O78)/O78)</f>
        <v>0.0506778455562545</v>
      </c>
      <c r="AS75" s="232" t="n">
        <f aca="false">AVERAGE((AE75-P75)/P75,(AE76-P76)/P76,(AE77-P77)/P77,(AE78-P78)/P78)</f>
        <v>0.00333331597682722</v>
      </c>
      <c r="AT75" s="234" t="n">
        <f aca="false">MAX((AF75-Q75)/Q75,(AF76-Q76)/Q76,(AF77-Q77)/Q77,(AF78-Q78)/Q78)</f>
        <v>0.0491238610508216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885.9488</v>
      </c>
      <c r="E76" s="113" t="n">
        <v>41.2395</v>
      </c>
      <c r="F76" s="113" t="n">
        <v>47.1722</v>
      </c>
      <c r="G76" s="113" t="n">
        <v>46.4238</v>
      </c>
      <c r="H76" s="113" t="n">
        <v>15968.59</v>
      </c>
      <c r="I76" s="113" t="n">
        <v>29.97</v>
      </c>
      <c r="J76" s="127" t="n">
        <f aca="false">H76/3600</f>
        <v>4.43571944444444</v>
      </c>
      <c r="K76" s="113" t="n">
        <v>8.6867</v>
      </c>
      <c r="L76" s="113" t="n">
        <v>7.3749</v>
      </c>
      <c r="M76" s="113" t="n">
        <v>3.6139</v>
      </c>
      <c r="N76" s="114" t="n">
        <v>4176341</v>
      </c>
      <c r="O76" s="115" t="n">
        <v>4679296</v>
      </c>
      <c r="P76" s="114" t="n">
        <v>4110540</v>
      </c>
      <c r="Q76" s="116" t="n">
        <v>4577904</v>
      </c>
      <c r="S76" s="150" t="n">
        <v>886.8536</v>
      </c>
      <c r="T76" s="151" t="n">
        <v>41.2583</v>
      </c>
      <c r="U76" s="151" t="n">
        <v>47.1502</v>
      </c>
      <c r="V76" s="151" t="n">
        <v>46.3644</v>
      </c>
      <c r="W76" s="151" t="n">
        <v>16387.77</v>
      </c>
      <c r="X76" s="113" t="n">
        <v>29.84</v>
      </c>
      <c r="Y76" s="127" t="n">
        <f aca="false">W76/3600</f>
        <v>4.55215833333333</v>
      </c>
      <c r="Z76" s="113" t="n">
        <v>8.0979</v>
      </c>
      <c r="AA76" s="113" t="n">
        <v>6.6333</v>
      </c>
      <c r="AB76" s="113" t="n">
        <v>3.6202</v>
      </c>
      <c r="AC76" s="114" t="n">
        <v>4190478.89</v>
      </c>
      <c r="AD76" s="115" t="n">
        <v>4916432.64</v>
      </c>
      <c r="AE76" s="114" t="n">
        <v>4122588.71</v>
      </c>
      <c r="AF76" s="116" t="n">
        <v>4802788.32</v>
      </c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17.6128</v>
      </c>
      <c r="E77" s="113" t="n">
        <v>38.662</v>
      </c>
      <c r="F77" s="113" t="n">
        <v>45.9619</v>
      </c>
      <c r="G77" s="113" t="n">
        <v>44.419</v>
      </c>
      <c r="H77" s="113" t="n">
        <v>15177.4</v>
      </c>
      <c r="I77" s="113" t="n">
        <v>26.24</v>
      </c>
      <c r="J77" s="127" t="n">
        <f aca="false">H77/3600</f>
        <v>4.21594444444444</v>
      </c>
      <c r="K77" s="113" t="n">
        <v>8.1119</v>
      </c>
      <c r="L77" s="113" t="n">
        <v>6.8858</v>
      </c>
      <c r="M77" s="113" t="n">
        <v>3.4786</v>
      </c>
      <c r="N77" s="114" t="n">
        <v>3919126</v>
      </c>
      <c r="O77" s="115" t="n">
        <v>4412416</v>
      </c>
      <c r="P77" s="114" t="n">
        <v>3869705</v>
      </c>
      <c r="Q77" s="116" t="n">
        <v>4332712</v>
      </c>
      <c r="S77" s="150" t="n">
        <v>421.5672</v>
      </c>
      <c r="T77" s="151" t="n">
        <v>38.6824</v>
      </c>
      <c r="U77" s="151" t="n">
        <v>45.9001</v>
      </c>
      <c r="V77" s="151" t="n">
        <v>44.4073</v>
      </c>
      <c r="W77" s="151" t="n">
        <v>15575.81</v>
      </c>
      <c r="X77" s="113" t="n">
        <v>26.13</v>
      </c>
      <c r="Y77" s="127" t="n">
        <f aca="false">W77/3600</f>
        <v>4.32661388888889</v>
      </c>
      <c r="Z77" s="113" t="n">
        <v>7.5122</v>
      </c>
      <c r="AA77" s="113" t="n">
        <v>6.1723</v>
      </c>
      <c r="AB77" s="113" t="n">
        <v>3.477</v>
      </c>
      <c r="AC77" s="114" t="n">
        <v>3942107.77</v>
      </c>
      <c r="AD77" s="115" t="n">
        <v>4595989.44</v>
      </c>
      <c r="AE77" s="114" t="n">
        <v>3890971.47</v>
      </c>
      <c r="AF77" s="116" t="n">
        <v>4505421.6</v>
      </c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22.812</v>
      </c>
      <c r="E78" s="133" t="n">
        <v>35.7032</v>
      </c>
      <c r="F78" s="133" t="n">
        <v>45.1235</v>
      </c>
      <c r="G78" s="133" t="n">
        <v>43.0118</v>
      </c>
      <c r="H78" s="133" t="n">
        <v>14622.3</v>
      </c>
      <c r="I78" s="133" t="n">
        <v>26.18</v>
      </c>
      <c r="J78" s="135" t="n">
        <f aca="false">H78/3600</f>
        <v>4.06175</v>
      </c>
      <c r="K78" s="133" t="n">
        <v>7.4209</v>
      </c>
      <c r="L78" s="133" t="n">
        <v>6.2978</v>
      </c>
      <c r="M78" s="133" t="n">
        <v>3.3748</v>
      </c>
      <c r="N78" s="136" t="n">
        <v>3748808</v>
      </c>
      <c r="O78" s="137" t="n">
        <v>4262592</v>
      </c>
      <c r="P78" s="136" t="n">
        <v>3712870</v>
      </c>
      <c r="Q78" s="138" t="n">
        <v>4193776</v>
      </c>
      <c r="S78" s="152" t="n">
        <v>228.3832</v>
      </c>
      <c r="T78" s="153" t="n">
        <v>35.7039</v>
      </c>
      <c r="U78" s="153" t="n">
        <v>45.0931</v>
      </c>
      <c r="V78" s="153" t="n">
        <v>43.032</v>
      </c>
      <c r="W78" s="153" t="n">
        <v>15006.14</v>
      </c>
      <c r="X78" s="133" t="n">
        <v>26.07</v>
      </c>
      <c r="Y78" s="135" t="n">
        <f aca="false">W78/3600</f>
        <v>4.16837222222222</v>
      </c>
      <c r="Z78" s="133" t="n">
        <v>6.5699</v>
      </c>
      <c r="AA78" s="133" t="n">
        <v>5.3982</v>
      </c>
      <c r="AB78" s="133" t="n">
        <v>3.3582</v>
      </c>
      <c r="AC78" s="136" t="n">
        <v>3763358.98</v>
      </c>
      <c r="AD78" s="137" t="n">
        <v>4265134.08</v>
      </c>
      <c r="AE78" s="136" t="n">
        <v>3725554.68</v>
      </c>
      <c r="AF78" s="138" t="n">
        <v>4184048.16</v>
      </c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328.0264</v>
      </c>
      <c r="E79" s="110" t="n">
        <v>43.4442</v>
      </c>
      <c r="F79" s="110" t="n">
        <v>48.4613</v>
      </c>
      <c r="G79" s="110" t="n">
        <v>48.6966</v>
      </c>
      <c r="H79" s="110" t="n">
        <v>17594.25</v>
      </c>
      <c r="I79" s="110" t="n">
        <v>35.32</v>
      </c>
      <c r="J79" s="112" t="n">
        <f aca="false">H79/3600</f>
        <v>4.88729166666667</v>
      </c>
      <c r="K79" s="113" t="n">
        <v>8.9845</v>
      </c>
      <c r="L79" s="113" t="n">
        <v>7.6179</v>
      </c>
      <c r="M79" s="113" t="n">
        <v>3.8537</v>
      </c>
      <c r="N79" s="114" t="n">
        <v>4445924</v>
      </c>
      <c r="O79" s="115" t="n">
        <v>5133984</v>
      </c>
      <c r="P79" s="114" t="n">
        <v>4347806</v>
      </c>
      <c r="Q79" s="116" t="n">
        <v>4979216</v>
      </c>
      <c r="S79" s="148" t="n">
        <v>2311.2664</v>
      </c>
      <c r="T79" s="149" t="n">
        <v>43.4464</v>
      </c>
      <c r="U79" s="149" t="n">
        <v>48.4837</v>
      </c>
      <c r="V79" s="149" t="n">
        <v>48.679</v>
      </c>
      <c r="W79" s="149" t="n">
        <v>18056.1</v>
      </c>
      <c r="X79" s="110" t="n">
        <v>35.17</v>
      </c>
      <c r="Y79" s="112" t="n">
        <f aca="false">W79/3600</f>
        <v>5.01558333333333</v>
      </c>
      <c r="Z79" s="113" t="n">
        <v>8.3137</v>
      </c>
      <c r="AA79" s="113" t="n">
        <v>6.7783</v>
      </c>
      <c r="AB79" s="113" t="n">
        <v>3.8699</v>
      </c>
      <c r="AC79" s="114" t="n">
        <v>4466194.75</v>
      </c>
      <c r="AD79" s="115" t="n">
        <v>5419398.72</v>
      </c>
      <c r="AE79" s="114" t="n">
        <v>4364771.56</v>
      </c>
      <c r="AF79" s="116" t="n">
        <v>5258132.64</v>
      </c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946810292779378</v>
      </c>
      <c r="AO79" s="29" t="n">
        <f aca="false">AVERAGE((AA79-L79)/L79,(AA80-L80)/L80,(AA81-L81)/L81,(AA82-L82)/L82)</f>
        <v>-0.126828694636579</v>
      </c>
      <c r="AP79" s="29" t="n">
        <f aca="false">AVERAGE((AB79-M79)/M79,(AB80-M80)/M80,(AB81-M81)/M81,(AB82-M82)/M82)</f>
        <v>0.000842990740841759</v>
      </c>
      <c r="AQ79" s="232" t="n">
        <f aca="false">AVERAGE((AC79-N79)/N79,(AC80-N80)/N80,(AC81-N81)/N81,(AC82-N82)/N82)</f>
        <v>0.00514564149624146</v>
      </c>
      <c r="AR79" s="233" t="n">
        <f aca="false">MAX((AD79-O79)/O79,(AD80-O80)/O80,(AD81-O81)/O81,(AD82-O82)/O82)</f>
        <v>0.0555932235082929</v>
      </c>
      <c r="AS79" s="232" t="n">
        <f aca="false">AVERAGE((AE79-P79)/P79,(AE80-P80)/P80,(AE81-P81)/P81,(AE82-P82)/P82)</f>
        <v>0.0047334364308882</v>
      </c>
      <c r="AT79" s="234" t="n">
        <f aca="false">MAX((AF79-Q79)/Q79,(AF80-Q80)/Q80,(AF81-Q81)/Q81,(AF82-Q82)/Q82)</f>
        <v>0.0560161760405654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735.1312</v>
      </c>
      <c r="E80" s="113" t="n">
        <v>41.0381</v>
      </c>
      <c r="F80" s="113" t="n">
        <v>46.552</v>
      </c>
      <c r="G80" s="113" t="n">
        <v>46.7417</v>
      </c>
      <c r="H80" s="113" t="n">
        <v>15950.06</v>
      </c>
      <c r="I80" s="113" t="n">
        <v>29.24</v>
      </c>
      <c r="J80" s="127" t="n">
        <f aca="false">H80/3600</f>
        <v>4.43057222222222</v>
      </c>
      <c r="K80" s="113" t="n">
        <v>8.3164</v>
      </c>
      <c r="L80" s="113" t="n">
        <v>7.0498</v>
      </c>
      <c r="M80" s="113" t="n">
        <v>3.6138</v>
      </c>
      <c r="N80" s="114" t="n">
        <v>4005671</v>
      </c>
      <c r="O80" s="115" t="n">
        <v>4507184</v>
      </c>
      <c r="P80" s="114" t="n">
        <v>3942013</v>
      </c>
      <c r="Q80" s="116" t="n">
        <v>4408272</v>
      </c>
      <c r="S80" s="150" t="n">
        <v>735.516</v>
      </c>
      <c r="T80" s="151" t="n">
        <v>41.041</v>
      </c>
      <c r="U80" s="151" t="n">
        <v>46.5373</v>
      </c>
      <c r="V80" s="151" t="n">
        <v>46.714</v>
      </c>
      <c r="W80" s="151" t="n">
        <v>16368.75</v>
      </c>
      <c r="X80" s="113" t="n">
        <v>29.12</v>
      </c>
      <c r="Y80" s="127" t="n">
        <f aca="false">W80/3600</f>
        <v>4.546875</v>
      </c>
      <c r="Z80" s="113" t="n">
        <v>7.6313</v>
      </c>
      <c r="AA80" s="113" t="n">
        <v>6.2375</v>
      </c>
      <c r="AB80" s="113" t="n">
        <v>3.6254</v>
      </c>
      <c r="AC80" s="114" t="n">
        <v>4024435.9</v>
      </c>
      <c r="AD80" s="115" t="n">
        <v>4717720.32</v>
      </c>
      <c r="AE80" s="114" t="n">
        <v>3958849.53</v>
      </c>
      <c r="AF80" s="116" t="n">
        <v>4592782.56</v>
      </c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23.7984</v>
      </c>
      <c r="E81" s="113" t="n">
        <v>38.4645</v>
      </c>
      <c r="F81" s="113" t="n">
        <v>44.8964</v>
      </c>
      <c r="G81" s="113" t="n">
        <v>44.9531</v>
      </c>
      <c r="H81" s="113" t="n">
        <v>15112.81</v>
      </c>
      <c r="I81" s="113" t="n">
        <v>27.76</v>
      </c>
      <c r="J81" s="127" t="n">
        <f aca="false">H81/3600</f>
        <v>4.19800277777778</v>
      </c>
      <c r="K81" s="113" t="n">
        <v>7.5883</v>
      </c>
      <c r="L81" s="113" t="n">
        <v>6.4309</v>
      </c>
      <c r="M81" s="113" t="n">
        <v>3.4717</v>
      </c>
      <c r="N81" s="114" t="n">
        <v>3778067</v>
      </c>
      <c r="O81" s="115" t="n">
        <v>4225024</v>
      </c>
      <c r="P81" s="114" t="n">
        <v>3733331</v>
      </c>
      <c r="Q81" s="116" t="n">
        <v>4142080</v>
      </c>
      <c r="S81" s="150" t="n">
        <v>327.9816</v>
      </c>
      <c r="T81" s="151" t="n">
        <v>38.4667</v>
      </c>
      <c r="U81" s="151" t="n">
        <v>44.8822</v>
      </c>
      <c r="V81" s="151" t="n">
        <v>44.8981</v>
      </c>
      <c r="W81" s="151" t="n">
        <v>15509.52</v>
      </c>
      <c r="X81" s="113" t="n">
        <v>27.64</v>
      </c>
      <c r="Y81" s="127" t="n">
        <f aca="false">W81/3600</f>
        <v>4.3082</v>
      </c>
      <c r="Z81" s="113" t="n">
        <v>6.8405</v>
      </c>
      <c r="AA81" s="113" t="n">
        <v>5.5977</v>
      </c>
      <c r="AB81" s="113" t="n">
        <v>3.4676</v>
      </c>
      <c r="AC81" s="114" t="n">
        <v>3799473.55</v>
      </c>
      <c r="AD81" s="115" t="n">
        <v>4360508.16</v>
      </c>
      <c r="AE81" s="114" t="n">
        <v>3753121.62</v>
      </c>
      <c r="AF81" s="116" t="n">
        <v>4286774.4</v>
      </c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7.912</v>
      </c>
      <c r="E82" s="133" t="n">
        <v>35.7688</v>
      </c>
      <c r="F82" s="133" t="n">
        <v>43.5372</v>
      </c>
      <c r="G82" s="133" t="n">
        <v>43.5399</v>
      </c>
      <c r="H82" s="133" t="n">
        <v>14544.99</v>
      </c>
      <c r="I82" s="133" t="n">
        <v>23.86</v>
      </c>
      <c r="J82" s="135" t="n">
        <f aca="false">H82/3600</f>
        <v>4.040275</v>
      </c>
      <c r="K82" s="133" t="n">
        <v>7.1701</v>
      </c>
      <c r="L82" s="133" t="n">
        <v>6.0762</v>
      </c>
      <c r="M82" s="133" t="n">
        <v>3.4257</v>
      </c>
      <c r="N82" s="136" t="n">
        <v>3675274</v>
      </c>
      <c r="O82" s="137" t="n">
        <v>4071296</v>
      </c>
      <c r="P82" s="136" t="n">
        <v>3641191</v>
      </c>
      <c r="Q82" s="138" t="n">
        <v>4033296</v>
      </c>
      <c r="S82" s="152" t="n">
        <v>174.3528</v>
      </c>
      <c r="T82" s="153" t="n">
        <v>35.7954</v>
      </c>
      <c r="U82" s="153" t="n">
        <v>43.565</v>
      </c>
      <c r="V82" s="153" t="n">
        <v>43.5248</v>
      </c>
      <c r="W82" s="153" t="n">
        <v>14926.8</v>
      </c>
      <c r="X82" s="133" t="n">
        <v>23.76</v>
      </c>
      <c r="Y82" s="135" t="n">
        <f aca="false">W82/3600</f>
        <v>4.14633333333333</v>
      </c>
      <c r="Z82" s="133" t="n">
        <v>6.2872</v>
      </c>
      <c r="AA82" s="133" t="n">
        <v>5.1507</v>
      </c>
      <c r="AB82" s="133" t="n">
        <v>3.4159</v>
      </c>
      <c r="AC82" s="136" t="n">
        <v>3696122.27</v>
      </c>
      <c r="AD82" s="137" t="n">
        <v>4100155.2</v>
      </c>
      <c r="AE82" s="136" t="n">
        <v>3661070.22</v>
      </c>
      <c r="AF82" s="138" t="n">
        <v>4062007.2</v>
      </c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</row>
    <row r="83" customFormat="false" ht="12" hidden="false" customHeight="false" outlineLevel="0" collapsed="false">
      <c r="B83" s="1" t="s">
        <v>14</v>
      </c>
      <c r="AC83" s="53" t="n">
        <v>0</v>
      </c>
      <c r="AD83" s="53" t="n">
        <v>0</v>
      </c>
      <c r="AE83" s="53" t="n">
        <v>0</v>
      </c>
      <c r="AF83" s="53" t="n">
        <v>0</v>
      </c>
      <c r="AH83" s="124"/>
      <c r="AI83" s="42"/>
      <c r="AJ83" s="42"/>
      <c r="AK83" s="124"/>
      <c r="AL83" s="42"/>
      <c r="AM83" s="43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C84" s="53" t="n">
        <v>0</v>
      </c>
      <c r="AD84" s="53" t="n">
        <v>0</v>
      </c>
      <c r="AE84" s="53" t="n">
        <v>0</v>
      </c>
      <c r="AF84" s="53" t="n">
        <v>0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118270702398262</v>
      </c>
      <c r="AO84" s="29" t="n">
        <f aca="false">AVERAGE(AO19,AO23,AO27,AO31,AO35)</f>
        <v>-0.145755902748884</v>
      </c>
      <c r="AP84" s="30" t="n">
        <f aca="false">AVERAGE(AP19,AP23,AP27,AP31,AP35)</f>
        <v>-0.0131002479455926</v>
      </c>
      <c r="AQ84" s="28" t="n">
        <f aca="false">AVERAGE(AQ19,AQ23,AQ27,AQ31,AQ35)</f>
        <v>-0.0208607930544954</v>
      </c>
      <c r="AR84" s="30" t="n">
        <f aca="false">MAX(AR19,AR23,AR27,AR31,AR35)</f>
        <v>0.0511815003739591</v>
      </c>
      <c r="AS84" s="29" t="n">
        <f aca="false">AVERAGE(AS19,AS23,AS27,AS31,AS35)</f>
        <v>-0.0215721306627967</v>
      </c>
      <c r="AT84" s="30" t="n">
        <f aca="false">MAX(AT19,AT23,AT27,AT31,AT35)</f>
        <v>0.0485989021422702</v>
      </c>
    </row>
    <row r="85" customFormat="false" ht="12" hidden="false" customHeight="false" outlineLevel="0" collapsed="false">
      <c r="B85" s="1" t="s">
        <v>18</v>
      </c>
      <c r="AC85" s="53" t="n">
        <v>0</v>
      </c>
      <c r="AD85" s="53" t="n">
        <v>0</v>
      </c>
      <c r="AE85" s="53" t="n">
        <v>0</v>
      </c>
      <c r="AF85" s="53" t="n">
        <v>0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553478756417372</v>
      </c>
      <c r="AO85" s="29" t="n">
        <f aca="false">AVERAGE(AO39,AO43,AO47,AO51)</f>
        <v>-0.074818889266859</v>
      </c>
      <c r="AP85" s="30" t="n">
        <f aca="false">AVERAGE(AP39,AP43,AP47,AP51)</f>
        <v>0.00187246480121804</v>
      </c>
      <c r="AQ85" s="28" t="n">
        <f aca="false">AVERAGE(AQ39,AQ43,AQ47,AQ51)</f>
        <v>0.00261250429137325</v>
      </c>
      <c r="AR85" s="30" t="n">
        <f aca="false">MAX(AR39,AR43,AR47,AR51)</f>
        <v>0.0753712825821965</v>
      </c>
      <c r="AS85" s="29" t="n">
        <f aca="false">AVERAGE(AS39,AS43,AS47,AS51)</f>
        <v>0.00236627327649357</v>
      </c>
      <c r="AT85" s="30" t="n">
        <f aca="false">MAX(AT39,AT43,AT47,AT51)</f>
        <v>0.0737420556234897</v>
      </c>
    </row>
    <row r="86" customFormat="false" ht="12" hidden="false" customHeight="false" outlineLevel="0" collapsed="false">
      <c r="B86" s="1" t="s">
        <v>21</v>
      </c>
      <c r="AC86" s="53" t="n">
        <v>0</v>
      </c>
      <c r="AD86" s="53" t="n">
        <v>0</v>
      </c>
      <c r="AE86" s="53" t="n">
        <v>0</v>
      </c>
      <c r="AF86" s="53" t="n">
        <v>0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93557633698551</v>
      </c>
      <c r="AO86" s="29" t="n">
        <f aca="false">AVERAGE(AO55,AO59,AO63,AO67)</f>
        <v>-0.0781833515563924</v>
      </c>
      <c r="AP86" s="30" t="n">
        <f aca="false">AVERAGE(AP55,AP59,AP63,AP67)</f>
        <v>0.00211640173396354</v>
      </c>
      <c r="AQ86" s="28" t="n">
        <f aca="false">AVERAGE(AQ55,AQ59,AQ63,AQ67)</f>
        <v>0.00332737524036075</v>
      </c>
      <c r="AR86" s="30" t="n">
        <f aca="false">MAX(AR55,AR59,AR63,AR67)</f>
        <v>0.0988998411261254</v>
      </c>
      <c r="AS86" s="29" t="n">
        <f aca="false">AVERAGE(AS55,AS59,AS63,AS67)</f>
        <v>0.00328828008554948</v>
      </c>
      <c r="AT86" s="30" t="n">
        <f aca="false">MAX(AT55,AT59,AT63,AT67)</f>
        <v>0.0958108108108109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953682276753575</v>
      </c>
      <c r="AO87" s="39" t="n">
        <f aca="false">AVERAGE(AO71,AO75,AO79)</f>
        <v>-0.127043457889136</v>
      </c>
      <c r="AP87" s="40" t="n">
        <f aca="false">AVERAGE(AP71,AP75,AP79)</f>
        <v>-0.000589731989241654</v>
      </c>
      <c r="AQ87" s="28" t="n">
        <f aca="false">AVERAGE(AQ71,AQ75,AQ79)</f>
        <v>0.00497539650452509</v>
      </c>
      <c r="AR87" s="30" t="n">
        <f aca="false">MAX(AR71,AR75,AR79)</f>
        <v>0.0555932235082929</v>
      </c>
      <c r="AS87" s="29" t="n">
        <f aca="false">AVERAGE(AS71,AS75,AS79)</f>
        <v>0.00450237006758765</v>
      </c>
      <c r="AT87" s="30" t="n">
        <f aca="false">MAX(AT71,AT75,AT79)</f>
        <v>0.0560161760405654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124" t="e">
        <f aca="false">AVERAGE(AH19:AH82)</f>
        <v>#VALUE!</v>
      </c>
      <c r="AI88" s="42" t="e">
        <f aca="false">AVERAGE(AI19:AI82)</f>
        <v>#VALUE!</v>
      </c>
      <c r="AJ88" s="43" t="e">
        <f aca="false">AVERAGE(AJ19:AJ82)</f>
        <v>#VALUE!</v>
      </c>
      <c r="AK88" s="202" t="e">
        <f aca="false">AVERAGE(AK19:AK82)</f>
        <v>#VALUE!</v>
      </c>
      <c r="AL88" s="203" t="e">
        <f aca="false">AVERAGE(AL19:AL82)</f>
        <v>#VALUE!</v>
      </c>
      <c r="AM88" s="204" t="e">
        <f aca="false">AVERAGE(AM19:AM82)</f>
        <v>#VALUE!</v>
      </c>
      <c r="AN88" s="202" t="n">
        <f aca="false">AVERAGE(AN19:AN82)</f>
        <v>-0.0835170469414844</v>
      </c>
      <c r="AO88" s="203" t="n">
        <f aca="false">AVERAGE(AO19:AO82)</f>
        <v>-0.107619928169052</v>
      </c>
      <c r="AP88" s="204" t="n">
        <f aca="false">AVERAGE(AP19:AP82)</f>
        <v>-0.00320718559718509</v>
      </c>
      <c r="AQ88" s="202" t="n">
        <f aca="false">AVERAGE(AQ19:AQ82)</f>
        <v>-0.00410114110199786</v>
      </c>
      <c r="AR88" s="204" t="n">
        <f aca="false">MAX(AR19:AR82)</f>
        <v>0.0988998411261254</v>
      </c>
      <c r="AS88" s="203" t="n">
        <f aca="false">AVERAGE(AS19:AS82)</f>
        <v>-0.00448345810394051</v>
      </c>
      <c r="AT88" s="204" t="n">
        <f aca="false">MAX(AT19:AT82)</f>
        <v>0.0958108108108109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7.2438279675056</v>
      </c>
      <c r="J89" s="72" t="n">
        <f aca="false">GEOMEAN(J19:J82)</f>
        <v>2.68624035544111</v>
      </c>
      <c r="K89" s="72"/>
      <c r="L89" s="72"/>
      <c r="M89" s="72"/>
      <c r="X89" s="72" t="n">
        <f aca="false">GEOMEAN(X19:X82)</f>
        <v>17.1701117252197</v>
      </c>
      <c r="Y89" s="72" t="n">
        <f aca="false">GEOMEAN(Y19:Y82)</f>
        <v>2.75675410723152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95725065082721</v>
      </c>
      <c r="Y90" s="205" t="n">
        <f aca="false">Y89/J89</f>
        <v>1.02624997857976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532033333333333</v>
      </c>
      <c r="J91" s="72" t="n">
        <f aca="false">SUM(J19:J82)</f>
        <v>283.829588888889</v>
      </c>
      <c r="K91" s="72"/>
      <c r="L91" s="72"/>
      <c r="M91" s="72"/>
      <c r="X91" s="72" t="n">
        <f aca="false">SUM(X19:X82)/3600</f>
        <v>0.529777777777778</v>
      </c>
      <c r="Y91" s="72" t="n">
        <f aca="false">SUM(Y19:Y82)</f>
        <v>291.280119444444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H89:AJ9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AQ19:AT82 AN19:AP19">
    <cfRule type="cellIs" priority="4" operator="between" aboveAverage="0" equalAverage="0" bottom="0" percent="0" rank="0" text="" dxfId="14">
      <formula>-1</formula>
      <formula>1</formula>
    </cfRule>
    <cfRule type="cellIs" priority="5" operator="lessThan" aboveAverage="0" equalAverage="0" bottom="0" percent="0" rank="0" text="" dxfId="15">
      <formula>-3</formula>
    </cfRule>
    <cfRule type="cellIs" priority="6" operator="greaterThan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G1" colorId="64" zoomScale="40" zoomScaleNormal="40" zoomScalePageLayoutView="100" workbookViewId="0">
      <selection pane="topLeft" activeCell="AW1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9"/>
      <c r="K3" s="158"/>
      <c r="L3" s="158"/>
      <c r="M3" s="158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6"/>
      <c r="K4" s="175"/>
      <c r="L4" s="175"/>
      <c r="M4" s="175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6"/>
      <c r="K5" s="175"/>
      <c r="L5" s="175"/>
      <c r="M5" s="175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9"/>
      <c r="K6" s="188"/>
      <c r="L6" s="188"/>
      <c r="M6" s="188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9"/>
      <c r="K7" s="158"/>
      <c r="L7" s="158"/>
      <c r="M7" s="158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6"/>
      <c r="K8" s="175"/>
      <c r="L8" s="175"/>
      <c r="M8" s="175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6"/>
      <c r="K9" s="175"/>
      <c r="L9" s="175"/>
      <c r="M9" s="175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9"/>
      <c r="K10" s="188"/>
      <c r="L10" s="188"/>
      <c r="M10" s="188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9"/>
      <c r="K11" s="158"/>
      <c r="L11" s="158"/>
      <c r="M11" s="158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6"/>
      <c r="K12" s="175"/>
      <c r="L12" s="175"/>
      <c r="M12" s="175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6"/>
      <c r="K13" s="175"/>
      <c r="L13" s="175"/>
      <c r="M13" s="175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9"/>
      <c r="K14" s="188"/>
      <c r="L14" s="188"/>
      <c r="M14" s="188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9"/>
      <c r="K15" s="158"/>
      <c r="L15" s="158"/>
      <c r="M15" s="158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6"/>
      <c r="K16" s="175"/>
      <c r="L16" s="175"/>
      <c r="M16" s="175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6"/>
      <c r="K17" s="175"/>
      <c r="L17" s="175"/>
      <c r="M17" s="175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9"/>
      <c r="K18" s="188"/>
      <c r="L18" s="188"/>
      <c r="M18" s="188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595.232</v>
      </c>
      <c r="E19" s="110" t="n">
        <v>41.6323</v>
      </c>
      <c r="F19" s="110" t="n">
        <v>43.3508</v>
      </c>
      <c r="G19" s="110" t="n">
        <v>44.8375</v>
      </c>
      <c r="H19" s="110" t="n">
        <v>20856.53</v>
      </c>
      <c r="I19" s="110" t="n">
        <v>32.98</v>
      </c>
      <c r="J19" s="112" t="n">
        <f aca="false">H19/3600</f>
        <v>5.79348055555556</v>
      </c>
      <c r="K19" s="110" t="n">
        <v>28.6003</v>
      </c>
      <c r="L19" s="110" t="n">
        <v>24.2309</v>
      </c>
      <c r="M19" s="110" t="n">
        <v>6.0766</v>
      </c>
      <c r="N19" s="120" t="n">
        <v>11401639</v>
      </c>
      <c r="O19" s="121" t="n">
        <v>14309728</v>
      </c>
      <c r="P19" s="120" t="n">
        <v>10826039</v>
      </c>
      <c r="Q19" s="122" t="n">
        <v>13377088</v>
      </c>
      <c r="S19" s="148" t="n">
        <v>5570.5296</v>
      </c>
      <c r="T19" s="149" t="n">
        <v>41.6644</v>
      </c>
      <c r="U19" s="149" t="n">
        <v>43.3508</v>
      </c>
      <c r="V19" s="149" t="n">
        <v>44.8356</v>
      </c>
      <c r="W19" s="118" t="n">
        <v>21508.3</v>
      </c>
      <c r="X19" s="111" t="n">
        <v>32.58</v>
      </c>
      <c r="Y19" s="112" t="n">
        <f aca="false">W19/3600</f>
        <v>5.97452777777778</v>
      </c>
      <c r="Z19" s="110" t="n">
        <v>26.342</v>
      </c>
      <c r="AA19" s="110" t="n">
        <v>21.6886</v>
      </c>
      <c r="AB19" s="110" t="n">
        <v>6.1595</v>
      </c>
      <c r="AC19" s="120" t="n">
        <v>11092042.2</v>
      </c>
      <c r="AD19" s="121" t="n">
        <v>14689893.12</v>
      </c>
      <c r="AE19" s="120" t="n">
        <v>10523806.1</v>
      </c>
      <c r="AF19" s="122" t="n">
        <v>13768963.68</v>
      </c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124" t="n">
        <f aca="false">AVERAGE((Z19-K19)/K19,(Z20-K20)/K20,(Z21-K21)/K21,(Z22-K22)/K22)</f>
        <v>-0.104663093132458</v>
      </c>
      <c r="AO19" s="42" t="n">
        <f aca="false">AVERAGE((AA19-L19)/L19,(AA20-L20)/L20,(AA21-L21)/L21,(AA22-L22)/L22)</f>
        <v>-0.132883215895919</v>
      </c>
      <c r="AP19" s="43" t="n">
        <f aca="false">AVERAGE((AB19-M19)/M19,(AB20-M20)/M20,(AB21-M21)/M21,(AB22-M22)/M22)</f>
        <v>0.00248357090121062</v>
      </c>
      <c r="AQ19" s="15" t="n">
        <f aca="false">AVERAGE((AC19-N19)/N19,(AC20-N20)/N20,(AC21-N21)/N21,(AC22-N22)/N22)</f>
        <v>-0.0255526423243321</v>
      </c>
      <c r="AR19" s="16" t="n">
        <f aca="false">MAX((AD19-O19)/O19,(AD20-O20)/O20,(AD21-O21)/O21,(AD22-O22)/O22)</f>
        <v>0.0473293014594355</v>
      </c>
      <c r="AS19" s="15" t="n">
        <f aca="false">AVERAGE((AE19-P19)/P19,(AE20-P20)/P20,(AE21-P21)/P21,(AE22-P22)/P22)</f>
        <v>-0.0259370495043899</v>
      </c>
      <c r="AT19" s="17" t="n">
        <f aca="false">MAX((AF19-Q19)/Q19,(AF20-Q20)/Q20,(AF21-Q21)/Q21,(AF22-Q22)/Q22)</f>
        <v>0.0469684718896152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586.9904</v>
      </c>
      <c r="E20" s="113" t="n">
        <v>39.6012</v>
      </c>
      <c r="F20" s="113" t="n">
        <v>41.8468</v>
      </c>
      <c r="G20" s="113" t="n">
        <v>43.0018</v>
      </c>
      <c r="H20" s="113" t="n">
        <v>18633.4</v>
      </c>
      <c r="I20" s="113" t="n">
        <v>27.64</v>
      </c>
      <c r="J20" s="127" t="n">
        <f aca="false">H20/3600</f>
        <v>5.17594444444445</v>
      </c>
      <c r="K20" s="113" t="n">
        <v>26.3764</v>
      </c>
      <c r="L20" s="113" t="n">
        <v>22.3409</v>
      </c>
      <c r="M20" s="113" t="n">
        <v>5.3931</v>
      </c>
      <c r="N20" s="114" t="n">
        <v>9637111</v>
      </c>
      <c r="O20" s="115" t="n">
        <v>11706144</v>
      </c>
      <c r="P20" s="114" t="n">
        <v>9226753</v>
      </c>
      <c r="Q20" s="116" t="n">
        <v>11083520</v>
      </c>
      <c r="S20" s="150" t="n">
        <v>2584.2512</v>
      </c>
      <c r="T20" s="151" t="n">
        <v>39.6348</v>
      </c>
      <c r="U20" s="151" t="n">
        <v>41.8388</v>
      </c>
      <c r="V20" s="151" t="n">
        <v>42.994</v>
      </c>
      <c r="W20" s="151" t="n">
        <v>19215.69</v>
      </c>
      <c r="X20" s="113" t="n">
        <v>27.3</v>
      </c>
      <c r="Y20" s="127" t="n">
        <f aca="false">W20/3600</f>
        <v>5.33769166666667</v>
      </c>
      <c r="Z20" s="113" t="n">
        <v>23.3595</v>
      </c>
      <c r="AA20" s="113" t="n">
        <v>19.1743</v>
      </c>
      <c r="AB20" s="113" t="n">
        <v>5.3322</v>
      </c>
      <c r="AC20" s="114" t="n">
        <v>9245883.4</v>
      </c>
      <c r="AD20" s="115" t="n">
        <v>11927357.76</v>
      </c>
      <c r="AE20" s="114" t="n">
        <v>8848171.66</v>
      </c>
      <c r="AF20" s="116" t="n">
        <v>11301045.12</v>
      </c>
      <c r="AG20" s="123"/>
      <c r="AH20" s="47"/>
      <c r="AI20" s="19"/>
      <c r="AJ20" s="19"/>
      <c r="AK20" s="47"/>
      <c r="AL20" s="19"/>
      <c r="AM20" s="131"/>
      <c r="AN20" s="47"/>
      <c r="AO20" s="19"/>
      <c r="AP20" s="131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251.8288</v>
      </c>
      <c r="E21" s="113" t="n">
        <v>37.1047</v>
      </c>
      <c r="F21" s="113" t="n">
        <v>40.6783</v>
      </c>
      <c r="G21" s="113" t="n">
        <v>41.7645</v>
      </c>
      <c r="H21" s="113" t="n">
        <v>16813.43</v>
      </c>
      <c r="I21" s="113" t="n">
        <v>25.2</v>
      </c>
      <c r="J21" s="127" t="n">
        <f aca="false">H21/3600</f>
        <v>4.67039722222222</v>
      </c>
      <c r="K21" s="113" t="n">
        <v>25.0344</v>
      </c>
      <c r="L21" s="113" t="n">
        <v>21.2035</v>
      </c>
      <c r="M21" s="113" t="n">
        <v>5.0125</v>
      </c>
      <c r="N21" s="114" t="n">
        <v>8552197</v>
      </c>
      <c r="O21" s="115" t="n">
        <v>10021888</v>
      </c>
      <c r="P21" s="114" t="n">
        <v>8245953</v>
      </c>
      <c r="Q21" s="116" t="n">
        <v>9593792</v>
      </c>
      <c r="S21" s="150" t="n">
        <v>1252.9624</v>
      </c>
      <c r="T21" s="151" t="n">
        <v>37.1288</v>
      </c>
      <c r="U21" s="151" t="n">
        <v>40.6615</v>
      </c>
      <c r="V21" s="151" t="n">
        <v>41.7611</v>
      </c>
      <c r="W21" s="151" t="n">
        <v>17338.85</v>
      </c>
      <c r="X21" s="113" t="n">
        <v>24.89</v>
      </c>
      <c r="Y21" s="127" t="n">
        <f aca="false">W21/3600</f>
        <v>4.81634722222222</v>
      </c>
      <c r="Z21" s="113" t="n">
        <v>22.1543</v>
      </c>
      <c r="AA21" s="113" t="n">
        <v>18.1611</v>
      </c>
      <c r="AB21" s="113" t="n">
        <v>4.9875</v>
      </c>
      <c r="AC21" s="114" t="n">
        <v>8340039.65</v>
      </c>
      <c r="AD21" s="115" t="n">
        <v>10119232.32</v>
      </c>
      <c r="AE21" s="114" t="n">
        <v>8040061.57</v>
      </c>
      <c r="AF21" s="116" t="n">
        <v>9724027.2</v>
      </c>
      <c r="AG21" s="123"/>
      <c r="AH21" s="47"/>
      <c r="AI21" s="19"/>
      <c r="AJ21" s="19"/>
      <c r="AK21" s="47"/>
      <c r="AL21" s="19"/>
      <c r="AM21" s="131"/>
      <c r="AN21" s="47"/>
      <c r="AO21" s="19"/>
      <c r="AP21" s="131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617.2304</v>
      </c>
      <c r="E22" s="133" t="n">
        <v>34.5518</v>
      </c>
      <c r="F22" s="133" t="n">
        <v>39.8437</v>
      </c>
      <c r="G22" s="133" t="n">
        <v>41.0227</v>
      </c>
      <c r="H22" s="133" t="n">
        <v>15296.91</v>
      </c>
      <c r="I22" s="133" t="n">
        <v>22.65</v>
      </c>
      <c r="J22" s="135" t="n">
        <f aca="false">H22/3600</f>
        <v>4.24914166666667</v>
      </c>
      <c r="K22" s="133" t="n">
        <v>24.0679</v>
      </c>
      <c r="L22" s="133" t="n">
        <v>20.3816</v>
      </c>
      <c r="M22" s="133" t="n">
        <v>4.7886</v>
      </c>
      <c r="N22" s="136" t="n">
        <v>7906942</v>
      </c>
      <c r="O22" s="137" t="n">
        <v>9124624</v>
      </c>
      <c r="P22" s="136" t="n">
        <v>7675727</v>
      </c>
      <c r="Q22" s="138" t="n">
        <v>8805856</v>
      </c>
      <c r="S22" s="152" t="n">
        <v>620.2024</v>
      </c>
      <c r="T22" s="153" t="n">
        <v>34.5686</v>
      </c>
      <c r="U22" s="153" t="n">
        <v>39.8352</v>
      </c>
      <c r="V22" s="153" t="n">
        <v>41.0242</v>
      </c>
      <c r="W22" s="153" t="n">
        <v>15774.94</v>
      </c>
      <c r="X22" s="133" t="n">
        <v>22.37</v>
      </c>
      <c r="Y22" s="135" t="n">
        <f aca="false">W22/3600</f>
        <v>4.38192777777778</v>
      </c>
      <c r="Z22" s="133" t="n">
        <v>21.414</v>
      </c>
      <c r="AA22" s="133" t="n">
        <v>17.4999</v>
      </c>
      <c r="AB22" s="133" t="n">
        <v>4.8488</v>
      </c>
      <c r="AC22" s="136" t="n">
        <v>7830611.81</v>
      </c>
      <c r="AD22" s="137" t="n">
        <v>9556486.08</v>
      </c>
      <c r="AE22" s="136" t="n">
        <v>7600264.14</v>
      </c>
      <c r="AF22" s="138" t="n">
        <v>9219453.6</v>
      </c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322.4208</v>
      </c>
      <c r="E23" s="110" t="n">
        <v>39.8624</v>
      </c>
      <c r="F23" s="110" t="n">
        <v>42.033</v>
      </c>
      <c r="G23" s="110" t="n">
        <v>43.1591</v>
      </c>
      <c r="H23" s="110" t="n">
        <v>20190.37</v>
      </c>
      <c r="I23" s="110" t="n">
        <v>32.56</v>
      </c>
      <c r="J23" s="112" t="n">
        <f aca="false">H23/3600</f>
        <v>5.60843611111111</v>
      </c>
      <c r="K23" s="113" t="n">
        <v>29.6413</v>
      </c>
      <c r="L23" s="113" t="n">
        <v>25.1149</v>
      </c>
      <c r="M23" s="113" t="n">
        <v>6.7124</v>
      </c>
      <c r="N23" s="114" t="n">
        <v>15117852</v>
      </c>
      <c r="O23" s="115" t="n">
        <v>18324864</v>
      </c>
      <c r="P23" s="114" t="n">
        <v>14210318</v>
      </c>
      <c r="Q23" s="116" t="n">
        <v>17099528</v>
      </c>
      <c r="S23" s="148" t="n">
        <v>8359.3928</v>
      </c>
      <c r="T23" s="149" t="n">
        <v>39.8557</v>
      </c>
      <c r="U23" s="149" t="n">
        <v>42.04</v>
      </c>
      <c r="V23" s="149" t="n">
        <v>43.1715</v>
      </c>
      <c r="W23" s="149" t="n">
        <v>20821.32</v>
      </c>
      <c r="X23" s="110" t="n">
        <v>32.16</v>
      </c>
      <c r="Y23" s="112" t="n">
        <f aca="false">W23/3600</f>
        <v>5.7837</v>
      </c>
      <c r="Z23" s="113" t="n">
        <v>26.6491</v>
      </c>
      <c r="AA23" s="113" t="n">
        <v>21.9855</v>
      </c>
      <c r="AB23" s="113" t="n">
        <v>6.6121</v>
      </c>
      <c r="AC23" s="114" t="n">
        <v>15066057.89</v>
      </c>
      <c r="AD23" s="115" t="n">
        <v>18594861.12</v>
      </c>
      <c r="AE23" s="114" t="n">
        <v>14152001.83</v>
      </c>
      <c r="AF23" s="116" t="n">
        <v>17204601.12</v>
      </c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117726877032115</v>
      </c>
      <c r="AO23" s="29" t="n">
        <f aca="false">AVERAGE((AA23-L23)/L23,(AA24-L24)/L24,(AA25-L25)/L25,(AA26-L26)/L26)</f>
        <v>-0.143023767849347</v>
      </c>
      <c r="AP23" s="29" t="n">
        <f aca="false">AVERAGE((AB23-M23)/M23,(AB24-M24)/M24,(AB25-M25)/M25,(AB26-M26)/M26)</f>
        <v>-0.0130008054170095</v>
      </c>
      <c r="AQ23" s="15" t="n">
        <f aca="false">AVERAGE((AC23-N23)/N23,(AC24-N24)/N24,(AC25-N25)/N25,(AC26-N26)/N26)</f>
        <v>-0.00978071491226067</v>
      </c>
      <c r="AR23" s="16" t="n">
        <f aca="false">MAX((AD23-O23)/O23,(AD24-O24)/O24,(AD25-O25)/O25,(AD26-O26)/O26)</f>
        <v>0.036253935095284</v>
      </c>
      <c r="AS23" s="15" t="n">
        <f aca="false">AVERAGE((AE23-P23)/P23,(AE24-P24)/P24,(AE25-P25)/P25,(AE26-P26)/P26)</f>
        <v>-0.0104533472536265</v>
      </c>
      <c r="AT23" s="17" t="n">
        <f aca="false">MAX((AF23-Q23)/Q23,(AF24-Q24)/Q24,(AF25-Q25)/Q25,(AF26-Q26)/Q26)</f>
        <v>0.0355678763089348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347.6912</v>
      </c>
      <c r="E24" s="113" t="n">
        <v>36.9928</v>
      </c>
      <c r="F24" s="113" t="n">
        <v>39.9874</v>
      </c>
      <c r="G24" s="113" t="n">
        <v>40.9839</v>
      </c>
      <c r="H24" s="113" t="n">
        <v>17529.83</v>
      </c>
      <c r="I24" s="113" t="n">
        <v>27.1</v>
      </c>
      <c r="J24" s="127" t="n">
        <f aca="false">H24/3600</f>
        <v>4.86939722222222</v>
      </c>
      <c r="K24" s="113" t="n">
        <v>27.1416</v>
      </c>
      <c r="L24" s="113" t="n">
        <v>22.9967</v>
      </c>
      <c r="M24" s="113" t="n">
        <v>5.6821</v>
      </c>
      <c r="N24" s="114" t="n">
        <v>11662295</v>
      </c>
      <c r="O24" s="115" t="n">
        <v>14994016</v>
      </c>
      <c r="P24" s="114" t="n">
        <v>11100616</v>
      </c>
      <c r="Q24" s="116" t="n">
        <v>13970024</v>
      </c>
      <c r="S24" s="150" t="n">
        <v>3352.3152</v>
      </c>
      <c r="T24" s="151" t="n">
        <v>36.9895</v>
      </c>
      <c r="U24" s="151" t="n">
        <v>39.997</v>
      </c>
      <c r="V24" s="151" t="n">
        <v>40.9965</v>
      </c>
      <c r="W24" s="151" t="n">
        <v>18077.64</v>
      </c>
      <c r="X24" s="113" t="n">
        <v>26.77</v>
      </c>
      <c r="Y24" s="127" t="n">
        <f aca="false">W24/3600</f>
        <v>5.02156666666667</v>
      </c>
      <c r="Z24" s="113" t="n">
        <v>24.1681</v>
      </c>
      <c r="AA24" s="113" t="n">
        <v>19.913</v>
      </c>
      <c r="AB24" s="113" t="n">
        <v>5.6169</v>
      </c>
      <c r="AC24" s="114" t="n">
        <v>11485877.56</v>
      </c>
      <c r="AD24" s="115" t="n">
        <v>14902722.24</v>
      </c>
      <c r="AE24" s="114" t="n">
        <v>10921876.39</v>
      </c>
      <c r="AF24" s="116" t="n">
        <v>13933493.76</v>
      </c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433.2984</v>
      </c>
      <c r="E25" s="113" t="n">
        <v>34.2199</v>
      </c>
      <c r="F25" s="113" t="n">
        <v>38.3942</v>
      </c>
      <c r="G25" s="113" t="n">
        <v>39.6179</v>
      </c>
      <c r="H25" s="113" t="n">
        <v>15593.73</v>
      </c>
      <c r="I25" s="113" t="n">
        <v>23.16</v>
      </c>
      <c r="J25" s="127" t="n">
        <f aca="false">H25/3600</f>
        <v>4.33159166666667</v>
      </c>
      <c r="K25" s="113" t="n">
        <v>25.4921</v>
      </c>
      <c r="L25" s="113" t="n">
        <v>21.6021</v>
      </c>
      <c r="M25" s="113" t="n">
        <v>5.0561</v>
      </c>
      <c r="N25" s="114" t="n">
        <v>9501570</v>
      </c>
      <c r="O25" s="115" t="n">
        <v>12070864</v>
      </c>
      <c r="P25" s="114" t="n">
        <v>9147856</v>
      </c>
      <c r="Q25" s="116" t="n">
        <v>11471160</v>
      </c>
      <c r="S25" s="150" t="n">
        <v>1434.4256</v>
      </c>
      <c r="T25" s="151" t="n">
        <v>34.2236</v>
      </c>
      <c r="U25" s="151" t="n">
        <v>38.3919</v>
      </c>
      <c r="V25" s="151" t="n">
        <v>39.6083</v>
      </c>
      <c r="W25" s="151" t="n">
        <v>16081.03</v>
      </c>
      <c r="X25" s="113" t="n">
        <v>22.88</v>
      </c>
      <c r="Y25" s="127" t="n">
        <f aca="false">W25/3600</f>
        <v>4.46695277777778</v>
      </c>
      <c r="Z25" s="113" t="n">
        <v>22.3382</v>
      </c>
      <c r="AA25" s="113" t="n">
        <v>18.3844</v>
      </c>
      <c r="AB25" s="113" t="n">
        <v>4.9803</v>
      </c>
      <c r="AC25" s="114" t="n">
        <v>9349349.82</v>
      </c>
      <c r="AD25" s="115" t="n">
        <v>12508480.32</v>
      </c>
      <c r="AE25" s="114" t="n">
        <v>8996334.62</v>
      </c>
      <c r="AF25" s="116" t="n">
        <v>11879164.8</v>
      </c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626.1016</v>
      </c>
      <c r="E26" s="133" t="n">
        <v>31.6271</v>
      </c>
      <c r="F26" s="133" t="n">
        <v>37.2892</v>
      </c>
      <c r="G26" s="133" t="n">
        <v>38.8379</v>
      </c>
      <c r="H26" s="133" t="n">
        <v>14314.74</v>
      </c>
      <c r="I26" s="133" t="n">
        <v>21.76</v>
      </c>
      <c r="J26" s="135" t="n">
        <f aca="false">H26/3600</f>
        <v>3.97631666666667</v>
      </c>
      <c r="K26" s="133" t="n">
        <v>24.2046</v>
      </c>
      <c r="L26" s="133" t="n">
        <v>20.5071</v>
      </c>
      <c r="M26" s="133" t="n">
        <v>4.6912</v>
      </c>
      <c r="N26" s="136" t="n">
        <v>8304771</v>
      </c>
      <c r="O26" s="137" t="n">
        <v>9617888</v>
      </c>
      <c r="P26" s="136" t="n">
        <v>8068128</v>
      </c>
      <c r="Q26" s="138" t="n">
        <v>9208032</v>
      </c>
      <c r="S26" s="152" t="n">
        <v>627.6064</v>
      </c>
      <c r="T26" s="153" t="n">
        <v>31.6451</v>
      </c>
      <c r="U26" s="153" t="n">
        <v>37.2899</v>
      </c>
      <c r="V26" s="153" t="n">
        <v>38.852</v>
      </c>
      <c r="W26" s="153" t="n">
        <v>14762.08</v>
      </c>
      <c r="X26" s="133" t="n">
        <v>21.49</v>
      </c>
      <c r="Y26" s="135" t="n">
        <f aca="false">W26/3600</f>
        <v>4.10057777777778</v>
      </c>
      <c r="Z26" s="133" t="n">
        <v>20.8962</v>
      </c>
      <c r="AA26" s="133" t="n">
        <v>17.1348</v>
      </c>
      <c r="AB26" s="133" t="n">
        <v>4.6415</v>
      </c>
      <c r="AC26" s="136" t="n">
        <v>8266991.4</v>
      </c>
      <c r="AD26" s="137" t="n">
        <v>9849201.6</v>
      </c>
      <c r="AE26" s="136" t="n">
        <v>8027430.51</v>
      </c>
      <c r="AF26" s="138" t="n">
        <v>9459545.28</v>
      </c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20127.788</v>
      </c>
      <c r="E27" s="110" t="n">
        <v>38.6236</v>
      </c>
      <c r="F27" s="110" t="n">
        <v>40.1815</v>
      </c>
      <c r="G27" s="110" t="n">
        <v>43.4223</v>
      </c>
      <c r="H27" s="110" t="n">
        <v>39951.78</v>
      </c>
      <c r="I27" s="110" t="n">
        <v>62.92</v>
      </c>
      <c r="J27" s="112" t="n">
        <f aca="false">H27/3600</f>
        <v>11.0977166666667</v>
      </c>
      <c r="K27" s="113" t="n">
        <v>15.0563</v>
      </c>
      <c r="L27" s="113" t="n">
        <v>12.7736</v>
      </c>
      <c r="M27" s="113" t="n">
        <v>4.8817</v>
      </c>
      <c r="N27" s="114" t="n">
        <v>10739601</v>
      </c>
      <c r="O27" s="115" t="n">
        <v>12509040</v>
      </c>
      <c r="P27" s="114" t="n">
        <v>10271086</v>
      </c>
      <c r="Q27" s="116" t="n">
        <v>11946712</v>
      </c>
      <c r="S27" s="148" t="n">
        <v>20103.5768</v>
      </c>
      <c r="T27" s="149" t="n">
        <v>38.6384</v>
      </c>
      <c r="U27" s="149" t="n">
        <v>40.188</v>
      </c>
      <c r="V27" s="149" t="n">
        <v>43.4331</v>
      </c>
      <c r="W27" s="149" t="n">
        <v>41200.27</v>
      </c>
      <c r="X27" s="110" t="n">
        <v>62.15</v>
      </c>
      <c r="Y27" s="112" t="n">
        <f aca="false">W27/3600</f>
        <v>11.4445194444444</v>
      </c>
      <c r="Z27" s="113" t="n">
        <v>14.6453</v>
      </c>
      <c r="AA27" s="113" t="n">
        <v>12.0347</v>
      </c>
      <c r="AB27" s="113" t="n">
        <v>4.9776</v>
      </c>
      <c r="AC27" s="114" t="n">
        <v>10966120.45</v>
      </c>
      <c r="AD27" s="115" t="n">
        <v>12725177.28</v>
      </c>
      <c r="AE27" s="114" t="n">
        <v>10464845.33</v>
      </c>
      <c r="AF27" s="116" t="n">
        <v>12086747.04</v>
      </c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660990609062705</v>
      </c>
      <c r="AO27" s="29" t="n">
        <f aca="false">AVERAGE((AA27-L27)/L27,(AA28-L28)/L28,(AA29-L29)/L29,(AA30-L30)/L30)</f>
        <v>-0.0933049714734894</v>
      </c>
      <c r="AP27" s="29" t="n">
        <f aca="false">AVERAGE((AB27-M27)/M27,(AB28-M28)/M28,(AB29-M29)/M29,(AB30-M30)/M30)</f>
        <v>0.00613508417614699</v>
      </c>
      <c r="AQ27" s="24" t="n">
        <f aca="false">AVERAGE((AC27-N27)/N27,(AC28-N28)/N28,(AC29-N29)/N29,(AC30-N30)/N30)</f>
        <v>0.0145192905634707</v>
      </c>
      <c r="AR27" s="25" t="n">
        <f aca="false">MAX((AD27-O27)/O27,(AD28-O28)/O28,(AD29-O29)/O29,(AD30-O30)/O30)</f>
        <v>0.0172784865984919</v>
      </c>
      <c r="AS27" s="24" t="n">
        <f aca="false">AVERAGE((AE27-P27)/P27,(AE28-P28)/P28,(AE29-P29)/P29,(AE30-P30)/P30)</f>
        <v>0.0135698648733285</v>
      </c>
      <c r="AT27" s="26" t="n">
        <f aca="false">MAX((AF27-Q27)/Q27,(AF28-Q28)/Q28,(AF29-Q29)/Q29,(AF30-Q30)/Q30)</f>
        <v>0.0117216385562822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177.4984</v>
      </c>
      <c r="E28" s="113" t="n">
        <v>36.7163</v>
      </c>
      <c r="F28" s="113" t="n">
        <v>39.0278</v>
      </c>
      <c r="G28" s="113" t="n">
        <v>41.5968</v>
      </c>
      <c r="H28" s="113" t="n">
        <v>33669.4</v>
      </c>
      <c r="I28" s="113" t="n">
        <v>50.22</v>
      </c>
      <c r="J28" s="127" t="n">
        <f aca="false">H28/3600</f>
        <v>9.35261111111111</v>
      </c>
      <c r="K28" s="113" t="n">
        <v>11.8743</v>
      </c>
      <c r="L28" s="113" t="n">
        <v>10.0684</v>
      </c>
      <c r="M28" s="113" t="n">
        <v>4.1916</v>
      </c>
      <c r="N28" s="114" t="n">
        <v>8878202</v>
      </c>
      <c r="O28" s="115" t="n">
        <v>10228160</v>
      </c>
      <c r="P28" s="114" t="n">
        <v>8596642</v>
      </c>
      <c r="Q28" s="116" t="n">
        <v>9824664</v>
      </c>
      <c r="S28" s="150" t="n">
        <v>6198.7736</v>
      </c>
      <c r="T28" s="151" t="n">
        <v>36.7232</v>
      </c>
      <c r="U28" s="151" t="n">
        <v>39.0344</v>
      </c>
      <c r="V28" s="151" t="n">
        <v>41.6195</v>
      </c>
      <c r="W28" s="151" t="n">
        <v>34721.57</v>
      </c>
      <c r="X28" s="113" t="n">
        <v>49.61</v>
      </c>
      <c r="Y28" s="127" t="n">
        <f aca="false">W28/3600</f>
        <v>9.64488055555556</v>
      </c>
      <c r="Z28" s="113" t="n">
        <v>11.0394</v>
      </c>
      <c r="AA28" s="113" t="n">
        <v>9.1157</v>
      </c>
      <c r="AB28" s="113" t="n">
        <v>4.1844</v>
      </c>
      <c r="AC28" s="114" t="n">
        <v>8976269.96</v>
      </c>
      <c r="AD28" s="115" t="n">
        <v>10296467.52</v>
      </c>
      <c r="AE28" s="114" t="n">
        <v>8686856.48</v>
      </c>
      <c r="AF28" s="116" t="n">
        <v>9869356.8</v>
      </c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841.3656</v>
      </c>
      <c r="E29" s="113" t="n">
        <v>34.5952</v>
      </c>
      <c r="F29" s="113" t="n">
        <v>38.1525</v>
      </c>
      <c r="G29" s="113" t="n">
        <v>40.0924</v>
      </c>
      <c r="H29" s="113" t="n">
        <v>30652.96</v>
      </c>
      <c r="I29" s="113" t="n">
        <v>45.48</v>
      </c>
      <c r="J29" s="127" t="n">
        <f aca="false">H29/3600</f>
        <v>8.51471111111111</v>
      </c>
      <c r="K29" s="113" t="n">
        <v>11.0147</v>
      </c>
      <c r="L29" s="113" t="n">
        <v>9.3388</v>
      </c>
      <c r="M29" s="113" t="n">
        <v>3.9055</v>
      </c>
      <c r="N29" s="114" t="n">
        <v>7932875</v>
      </c>
      <c r="O29" s="115" t="n">
        <v>9116640</v>
      </c>
      <c r="P29" s="114" t="n">
        <v>7742848</v>
      </c>
      <c r="Q29" s="116" t="n">
        <v>8805768</v>
      </c>
      <c r="S29" s="150" t="n">
        <v>2849.7816</v>
      </c>
      <c r="T29" s="151" t="n">
        <v>34.6176</v>
      </c>
      <c r="U29" s="151" t="n">
        <v>38.1522</v>
      </c>
      <c r="V29" s="151" t="n">
        <v>40.0923</v>
      </c>
      <c r="W29" s="151" t="n">
        <v>31610.87</v>
      </c>
      <c r="X29" s="113" t="n">
        <v>44.92</v>
      </c>
      <c r="Y29" s="127" t="n">
        <f aca="false">W29/3600</f>
        <v>8.78079722222222</v>
      </c>
      <c r="Z29" s="113" t="n">
        <v>10.347</v>
      </c>
      <c r="AA29" s="113" t="n">
        <v>8.5327</v>
      </c>
      <c r="AB29" s="113" t="n">
        <v>3.9306</v>
      </c>
      <c r="AC29" s="114" t="n">
        <v>8027337.59</v>
      </c>
      <c r="AD29" s="115" t="n">
        <v>9126062.4</v>
      </c>
      <c r="AE29" s="114" t="n">
        <v>7831387.49</v>
      </c>
      <c r="AF29" s="116" t="n">
        <v>8812832.64</v>
      </c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420.5416</v>
      </c>
      <c r="E30" s="133" t="n">
        <v>32.3049</v>
      </c>
      <c r="F30" s="133" t="n">
        <v>37.4563</v>
      </c>
      <c r="G30" s="133" t="n">
        <v>38.9458</v>
      </c>
      <c r="H30" s="133" t="n">
        <v>28481.49</v>
      </c>
      <c r="I30" s="133" t="n">
        <v>42.27</v>
      </c>
      <c r="J30" s="135" t="n">
        <f aca="false">H30/3600</f>
        <v>7.911525</v>
      </c>
      <c r="K30" s="133" t="n">
        <v>10.6887</v>
      </c>
      <c r="L30" s="133" t="n">
        <v>9.0617</v>
      </c>
      <c r="M30" s="133" t="n">
        <v>3.7548</v>
      </c>
      <c r="N30" s="136" t="n">
        <v>7318613</v>
      </c>
      <c r="O30" s="137" t="n">
        <v>8364944</v>
      </c>
      <c r="P30" s="136" t="n">
        <v>7188702</v>
      </c>
      <c r="Q30" s="138" t="n">
        <v>8131808</v>
      </c>
      <c r="S30" s="152" t="n">
        <v>1422.9024</v>
      </c>
      <c r="T30" s="153" t="n">
        <v>32.345</v>
      </c>
      <c r="U30" s="153" t="n">
        <v>37.4608</v>
      </c>
      <c r="V30" s="153" t="n">
        <v>38.938</v>
      </c>
      <c r="W30" s="153" t="n">
        <v>29371.54</v>
      </c>
      <c r="X30" s="133" t="n">
        <v>41.75</v>
      </c>
      <c r="Y30" s="135" t="n">
        <f aca="false">W30/3600</f>
        <v>8.15876111111111</v>
      </c>
      <c r="Z30" s="133" t="n">
        <v>9.5539</v>
      </c>
      <c r="AA30" s="133" t="n">
        <v>7.8435</v>
      </c>
      <c r="AB30" s="133" t="n">
        <v>3.7555</v>
      </c>
      <c r="AC30" s="136" t="n">
        <v>7421304.26</v>
      </c>
      <c r="AD30" s="137" t="n">
        <v>8237422.08</v>
      </c>
      <c r="AE30" s="136" t="n">
        <v>7285647.12</v>
      </c>
      <c r="AF30" s="138" t="n">
        <v>8017559.04</v>
      </c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20458.8688</v>
      </c>
      <c r="E31" s="110" t="n">
        <v>39.3469</v>
      </c>
      <c r="F31" s="110" t="n">
        <v>43.7958</v>
      </c>
      <c r="G31" s="110" t="n">
        <v>45.0989</v>
      </c>
      <c r="H31" s="110" t="n">
        <v>47617.07</v>
      </c>
      <c r="I31" s="110" t="n">
        <v>69.09</v>
      </c>
      <c r="J31" s="112" t="n">
        <f aca="false">H31/3600</f>
        <v>13.2269638888889</v>
      </c>
      <c r="K31" s="113" t="n">
        <v>30.0874</v>
      </c>
      <c r="L31" s="113" t="n">
        <v>25.4835</v>
      </c>
      <c r="M31" s="113" t="n">
        <v>6.3207</v>
      </c>
      <c r="N31" s="114" t="n">
        <v>11564289</v>
      </c>
      <c r="O31" s="115" t="n">
        <v>16795776</v>
      </c>
      <c r="P31" s="114" t="n">
        <v>10952188</v>
      </c>
      <c r="Q31" s="116" t="n">
        <v>15601912</v>
      </c>
      <c r="S31" s="148" t="n">
        <v>20244.0664</v>
      </c>
      <c r="T31" s="149" t="n">
        <v>39.3568</v>
      </c>
      <c r="U31" s="149" t="n">
        <v>43.8059</v>
      </c>
      <c r="V31" s="149" t="n">
        <v>45.118</v>
      </c>
      <c r="W31" s="149" t="n">
        <v>49105.1</v>
      </c>
      <c r="X31" s="110" t="n">
        <v>68.24</v>
      </c>
      <c r="Y31" s="112" t="n">
        <f aca="false">W31/3600</f>
        <v>13.6403055555556</v>
      </c>
      <c r="Z31" s="113" t="n">
        <v>26.2374</v>
      </c>
      <c r="AA31" s="113" t="n">
        <v>21.5283</v>
      </c>
      <c r="AB31" s="113" t="n">
        <v>6.1731</v>
      </c>
      <c r="AC31" s="114" t="n">
        <v>11172896.74</v>
      </c>
      <c r="AD31" s="115" t="n">
        <v>16983342.72</v>
      </c>
      <c r="AE31" s="114" t="n">
        <v>10566440.22</v>
      </c>
      <c r="AF31" s="116" t="n">
        <v>15781472.64</v>
      </c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18362178136373</v>
      </c>
      <c r="AO31" s="29" t="n">
        <f aca="false">AVERAGE((AA31-L31)/L31,(AA32-L32)/L32,(AA33-L33)/L33,(AA34-L34)/L34)</f>
        <v>-0.144616867734501</v>
      </c>
      <c r="AP31" s="29" t="n">
        <f aca="false">AVERAGE((AB31-M31)/M31,(AB32-M32)/M32,(AB33-M33)/M33,(AB34-M34)/M34)</f>
        <v>-0.0119893986853201</v>
      </c>
      <c r="AQ31" s="15" t="n">
        <f aca="false">AVERAGE((AC31-N31)/N31,(AC32-N32)/N32,(AC33-N33)/N33,(AC34-N34)/N34)</f>
        <v>-0.0180026954781863</v>
      </c>
      <c r="AR31" s="16" t="n">
        <f aca="false">MAX((AD31-O31)/O31,(AD32-O32)/O32,(AD33-O33)/O33,(AD34-O34)/O34)</f>
        <v>0.0172376055549097</v>
      </c>
      <c r="AS31" s="15" t="n">
        <f aca="false">AVERAGE((AE31-P31)/P31,(AE32-P32)/P32,(AE33-P33)/P33,(AE34-P34)/P34)</f>
        <v>-0.0187882254398495</v>
      </c>
      <c r="AT31" s="17" t="n">
        <f aca="false">MAX((AF31-Q31)/Q31,(AF32-Q32)/Q32,(AF33-Q33)/Q33,(AF34-Q34)/Q34)</f>
        <v>0.0175644437898383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7336.5616</v>
      </c>
      <c r="E32" s="113" t="n">
        <v>37.4918</v>
      </c>
      <c r="F32" s="113" t="n">
        <v>42.5006</v>
      </c>
      <c r="G32" s="113" t="n">
        <v>43.1214</v>
      </c>
      <c r="H32" s="113" t="n">
        <v>40807.92</v>
      </c>
      <c r="I32" s="113" t="n">
        <v>60.47</v>
      </c>
      <c r="J32" s="127" t="n">
        <f aca="false">H32/3600</f>
        <v>11.3355333333333</v>
      </c>
      <c r="K32" s="113" t="n">
        <v>26.6019</v>
      </c>
      <c r="L32" s="113" t="n">
        <v>22.5145</v>
      </c>
      <c r="M32" s="113" t="n">
        <v>5.3615</v>
      </c>
      <c r="N32" s="114" t="n">
        <v>9437148</v>
      </c>
      <c r="O32" s="115" t="n">
        <v>12111232</v>
      </c>
      <c r="P32" s="114" t="n">
        <v>9036396</v>
      </c>
      <c r="Q32" s="116" t="n">
        <v>11426992</v>
      </c>
      <c r="S32" s="150" t="n">
        <v>7299.9384</v>
      </c>
      <c r="T32" s="151" t="n">
        <v>37.5051</v>
      </c>
      <c r="U32" s="151" t="n">
        <v>42.508</v>
      </c>
      <c r="V32" s="151" t="n">
        <v>43.133</v>
      </c>
      <c r="W32" s="151" t="n">
        <v>42083.17</v>
      </c>
      <c r="X32" s="113" t="n">
        <v>59.73</v>
      </c>
      <c r="Y32" s="127" t="n">
        <f aca="false">W32/3600</f>
        <v>11.6897694444444</v>
      </c>
      <c r="Z32" s="113" t="n">
        <v>23.8273</v>
      </c>
      <c r="AA32" s="113" t="n">
        <v>19.6179</v>
      </c>
      <c r="AB32" s="113" t="n">
        <v>5.3194</v>
      </c>
      <c r="AC32" s="114" t="n">
        <v>9274038.16</v>
      </c>
      <c r="AD32" s="115" t="n">
        <v>12320000.64</v>
      </c>
      <c r="AE32" s="114" t="n">
        <v>8873648.91</v>
      </c>
      <c r="AF32" s="116" t="n">
        <v>11623332.48</v>
      </c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434.9904</v>
      </c>
      <c r="E33" s="113" t="n">
        <v>35.536</v>
      </c>
      <c r="F33" s="113" t="n">
        <v>41.2655</v>
      </c>
      <c r="G33" s="113" t="n">
        <v>41.326</v>
      </c>
      <c r="H33" s="113" t="n">
        <v>36490.99</v>
      </c>
      <c r="I33" s="113" t="n">
        <v>54.85</v>
      </c>
      <c r="J33" s="127" t="n">
        <f aca="false">H33/3600</f>
        <v>10.1363861111111</v>
      </c>
      <c r="K33" s="113" t="n">
        <v>25.5006</v>
      </c>
      <c r="L33" s="113" t="n">
        <v>21.5852</v>
      </c>
      <c r="M33" s="113" t="n">
        <v>5.0035</v>
      </c>
      <c r="N33" s="114" t="n">
        <v>8461480</v>
      </c>
      <c r="O33" s="115" t="n">
        <v>10409520</v>
      </c>
      <c r="P33" s="114" t="n">
        <v>8158515</v>
      </c>
      <c r="Q33" s="116" t="n">
        <v>9994136</v>
      </c>
      <c r="S33" s="150" t="n">
        <v>3414.4472</v>
      </c>
      <c r="T33" s="151" t="n">
        <v>35.5582</v>
      </c>
      <c r="U33" s="151" t="n">
        <v>41.2668</v>
      </c>
      <c r="V33" s="151" t="n">
        <v>41.3352</v>
      </c>
      <c r="W33" s="151" t="n">
        <v>37631.33</v>
      </c>
      <c r="X33" s="113" t="n">
        <v>54.18</v>
      </c>
      <c r="Y33" s="127" t="n">
        <f aca="false">W33/3600</f>
        <v>10.4531472222222</v>
      </c>
      <c r="Z33" s="113" t="n">
        <v>22.4819</v>
      </c>
      <c r="AA33" s="113" t="n">
        <v>18.4607</v>
      </c>
      <c r="AB33" s="113" t="n">
        <v>4.9565</v>
      </c>
      <c r="AC33" s="114" t="n">
        <v>8342855.53</v>
      </c>
      <c r="AD33" s="115" t="n">
        <v>10588269.12</v>
      </c>
      <c r="AE33" s="114" t="n">
        <v>8039946.43</v>
      </c>
      <c r="AF33" s="116" t="n">
        <v>10169677.44</v>
      </c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752.756</v>
      </c>
      <c r="E34" s="133" t="n">
        <v>33.4386</v>
      </c>
      <c r="F34" s="133" t="n">
        <v>40.3167</v>
      </c>
      <c r="G34" s="133" t="n">
        <v>39.9621</v>
      </c>
      <c r="H34" s="133" t="n">
        <v>33277.74</v>
      </c>
      <c r="I34" s="133" t="n">
        <v>51.88</v>
      </c>
      <c r="J34" s="135" t="n">
        <f aca="false">H34/3600</f>
        <v>9.24381666666667</v>
      </c>
      <c r="K34" s="133" t="n">
        <v>25.0998</v>
      </c>
      <c r="L34" s="133" t="n">
        <v>21.2473</v>
      </c>
      <c r="M34" s="133" t="n">
        <v>4.8641</v>
      </c>
      <c r="N34" s="136" t="n">
        <v>7989633</v>
      </c>
      <c r="O34" s="137" t="n">
        <v>9815424</v>
      </c>
      <c r="P34" s="136" t="n">
        <v>7742915</v>
      </c>
      <c r="Q34" s="138" t="n">
        <v>9485144</v>
      </c>
      <c r="S34" s="152" t="n">
        <v>1743.984</v>
      </c>
      <c r="T34" s="153" t="n">
        <v>33.4708</v>
      </c>
      <c r="U34" s="153" t="n">
        <v>40.304</v>
      </c>
      <c r="V34" s="153" t="n">
        <v>39.9541</v>
      </c>
      <c r="W34" s="153" t="n">
        <v>34317.67</v>
      </c>
      <c r="X34" s="133" t="n">
        <v>51.24</v>
      </c>
      <c r="Y34" s="135" t="n">
        <f aca="false">W34/3600</f>
        <v>9.53268611111111</v>
      </c>
      <c r="Z34" s="133" t="n">
        <v>22.0173</v>
      </c>
      <c r="AA34" s="133" t="n">
        <v>18.0633</v>
      </c>
      <c r="AB34" s="133" t="n">
        <v>4.8283</v>
      </c>
      <c r="AC34" s="136" t="n">
        <v>7934802.4</v>
      </c>
      <c r="AD34" s="137" t="n">
        <v>9760567.68</v>
      </c>
      <c r="AE34" s="136" t="n">
        <v>7685706.1</v>
      </c>
      <c r="AF34" s="138" t="n">
        <v>9400524</v>
      </c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49434.3472</v>
      </c>
      <c r="E35" s="110" t="n">
        <v>37.8533</v>
      </c>
      <c r="F35" s="110" t="n">
        <v>42.1197</v>
      </c>
      <c r="G35" s="110" t="n">
        <v>44.2371</v>
      </c>
      <c r="H35" s="110" t="n">
        <v>55322.41</v>
      </c>
      <c r="I35" s="110" t="n">
        <v>94.8</v>
      </c>
      <c r="J35" s="112" t="n">
        <f aca="false">H35/3600</f>
        <v>15.3673361111111</v>
      </c>
      <c r="K35" s="113" t="n">
        <v>29.7867</v>
      </c>
      <c r="L35" s="113" t="n">
        <v>25.2481</v>
      </c>
      <c r="M35" s="113" t="n">
        <v>7.2579</v>
      </c>
      <c r="N35" s="114" t="n">
        <v>17068499</v>
      </c>
      <c r="O35" s="115" t="n">
        <v>23376640</v>
      </c>
      <c r="P35" s="114" t="n">
        <v>15872200</v>
      </c>
      <c r="Q35" s="116" t="n">
        <v>21449408</v>
      </c>
      <c r="S35" s="148" t="n">
        <v>49020.8568</v>
      </c>
      <c r="T35" s="149" t="n">
        <v>37.8936</v>
      </c>
      <c r="U35" s="149" t="n">
        <v>42.1415</v>
      </c>
      <c r="V35" s="149" t="n">
        <v>44.2651</v>
      </c>
      <c r="W35" s="149" t="n">
        <v>57051.24</v>
      </c>
      <c r="X35" s="110" t="n">
        <v>93.64</v>
      </c>
      <c r="Y35" s="112" t="n">
        <f aca="false">W35/3600</f>
        <v>15.8475666666667</v>
      </c>
      <c r="Z35" s="113" t="n">
        <v>25.0557</v>
      </c>
      <c r="AA35" s="113" t="n">
        <v>20.2554</v>
      </c>
      <c r="AB35" s="113" t="n">
        <v>6.9631</v>
      </c>
      <c r="AC35" s="114" t="n">
        <v>16004034.79</v>
      </c>
      <c r="AD35" s="115" t="n">
        <v>23488429.44</v>
      </c>
      <c r="AE35" s="114" t="n">
        <v>14847368.65</v>
      </c>
      <c r="AF35" s="116" t="n">
        <v>21541445.28</v>
      </c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113218018879809</v>
      </c>
      <c r="AO35" s="29" t="n">
        <f aca="false">AVERAGE((AA35-L35)/L35,(AA36-L36)/L36,(AA37-L37)/L37,(AA38-L38)/L38)</f>
        <v>-0.14251403027526</v>
      </c>
      <c r="AP35" s="29" t="n">
        <f aca="false">AVERAGE((AB35-M35)/M35,(AB36-M36)/M36,(AB37-M37)/M37,(AB38-M38)/M38)</f>
        <v>-0.00824782569845025</v>
      </c>
      <c r="AQ35" s="24" t="n">
        <f aca="false">AVERAGE((AC35-N35)/N35,(AC36-N36)/N36,(AC37-N37)/N37,(AC38-N38)/N38)</f>
        <v>-0.016083554020465</v>
      </c>
      <c r="AR35" s="25" t="n">
        <f aca="false">MAX((AD35-O35)/O35,(AD36-O36)/O36,(AD37-O37)/O37,(AD38-O38)/O38)</f>
        <v>0.0235442385626273</v>
      </c>
      <c r="AS35" s="24" t="n">
        <f aca="false">AVERAGE((AE35-P35)/P35,(AE36-P36)/P36,(AE37-P37)/P37,(AE38-P38)/P38)</f>
        <v>-0.0168436727391656</v>
      </c>
      <c r="AT35" s="26" t="n">
        <f aca="false">MAX((AF35-Q35)/Q35,(AF36-Q36)/Q36,(AF37-Q37)/Q37,(AF38-Q38)/Q38)</f>
        <v>0.0291575817330854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7656.8968</v>
      </c>
      <c r="E36" s="113" t="n">
        <v>35.3478</v>
      </c>
      <c r="F36" s="113" t="n">
        <v>40.6662</v>
      </c>
      <c r="G36" s="113" t="n">
        <v>43.0169</v>
      </c>
      <c r="H36" s="113" t="n">
        <v>42123.73</v>
      </c>
      <c r="I36" s="113" t="n">
        <v>65.5</v>
      </c>
      <c r="J36" s="127" t="n">
        <f aca="false">H36/3600</f>
        <v>11.7010361111111</v>
      </c>
      <c r="K36" s="113" t="n">
        <v>24.1029</v>
      </c>
      <c r="L36" s="113" t="n">
        <v>20.3826</v>
      </c>
      <c r="M36" s="113" t="n">
        <v>5.2398</v>
      </c>
      <c r="N36" s="114" t="n">
        <v>10757643</v>
      </c>
      <c r="O36" s="115" t="n">
        <v>16392576</v>
      </c>
      <c r="P36" s="114" t="n">
        <v>10272611</v>
      </c>
      <c r="Q36" s="116" t="n">
        <v>15327208</v>
      </c>
      <c r="S36" s="150" t="n">
        <v>7649.7552</v>
      </c>
      <c r="T36" s="151" t="n">
        <v>35.363</v>
      </c>
      <c r="U36" s="151" t="n">
        <v>40.6835</v>
      </c>
      <c r="V36" s="151" t="n">
        <v>43.029</v>
      </c>
      <c r="W36" s="151" t="n">
        <v>43440.1</v>
      </c>
      <c r="X36" s="113" t="n">
        <v>64.7</v>
      </c>
      <c r="Y36" s="127" t="n">
        <f aca="false">W36/3600</f>
        <v>12.0666944444444</v>
      </c>
      <c r="Z36" s="113" t="n">
        <v>21.6475</v>
      </c>
      <c r="AA36" s="113" t="n">
        <v>17.7377</v>
      </c>
      <c r="AB36" s="113" t="n">
        <v>5.2204</v>
      </c>
      <c r="AC36" s="114" t="n">
        <v>10688428.02</v>
      </c>
      <c r="AD36" s="115" t="n">
        <v>16778526.72</v>
      </c>
      <c r="AE36" s="114" t="n">
        <v>10200354.61</v>
      </c>
      <c r="AF36" s="116" t="n">
        <v>15774112.32</v>
      </c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108.7</v>
      </c>
      <c r="E37" s="113" t="n">
        <v>33.5738</v>
      </c>
      <c r="F37" s="113" t="n">
        <v>39.4448</v>
      </c>
      <c r="G37" s="113" t="n">
        <v>42.0462</v>
      </c>
      <c r="H37" s="113" t="n">
        <v>36118.07</v>
      </c>
      <c r="I37" s="113" t="n">
        <v>54.18</v>
      </c>
      <c r="J37" s="127" t="n">
        <f aca="false">H37/3600</f>
        <v>10.0327972222222</v>
      </c>
      <c r="K37" s="113" t="n">
        <v>23.5308</v>
      </c>
      <c r="L37" s="113" t="n">
        <v>19.8996</v>
      </c>
      <c r="M37" s="113" t="n">
        <v>4.7687</v>
      </c>
      <c r="N37" s="114" t="n">
        <v>8782784</v>
      </c>
      <c r="O37" s="115" t="n">
        <v>13351104</v>
      </c>
      <c r="P37" s="114" t="n">
        <v>8496009</v>
      </c>
      <c r="Q37" s="116" t="n">
        <v>12704760</v>
      </c>
      <c r="S37" s="150" t="n">
        <v>2084.4456</v>
      </c>
      <c r="T37" s="151" t="n">
        <v>33.6157</v>
      </c>
      <c r="U37" s="151" t="n">
        <v>39.4388</v>
      </c>
      <c r="V37" s="151" t="n">
        <v>42.0267</v>
      </c>
      <c r="W37" s="151" t="n">
        <v>37246.76</v>
      </c>
      <c r="X37" s="113" t="n">
        <v>53.52</v>
      </c>
      <c r="Y37" s="127" t="n">
        <f aca="false">W37/3600</f>
        <v>10.3463222222222</v>
      </c>
      <c r="Z37" s="113" t="n">
        <v>21.0788</v>
      </c>
      <c r="AA37" s="113" t="n">
        <v>17.3354</v>
      </c>
      <c r="AB37" s="113" t="n">
        <v>4.737</v>
      </c>
      <c r="AC37" s="114" t="n">
        <v>8783390.26</v>
      </c>
      <c r="AD37" s="115" t="n">
        <v>13577750.4</v>
      </c>
      <c r="AE37" s="114" t="n">
        <v>8494630.25</v>
      </c>
      <c r="AF37" s="116" t="n">
        <v>12914040.48</v>
      </c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67.8616</v>
      </c>
      <c r="E38" s="133" t="n">
        <v>31.4356</v>
      </c>
      <c r="F38" s="133" t="n">
        <v>38.5755</v>
      </c>
      <c r="G38" s="133" t="n">
        <v>41.2991</v>
      </c>
      <c r="H38" s="133" t="n">
        <v>33912.56</v>
      </c>
      <c r="I38" s="133" t="n">
        <v>50.78</v>
      </c>
      <c r="J38" s="135" t="n">
        <f aca="false">H38/3600</f>
        <v>9.42015555555556</v>
      </c>
      <c r="K38" s="133" t="n">
        <v>23.3291</v>
      </c>
      <c r="L38" s="133" t="n">
        <v>19.7421</v>
      </c>
      <c r="M38" s="133" t="n">
        <v>4.5949</v>
      </c>
      <c r="N38" s="136" t="n">
        <v>7985992</v>
      </c>
      <c r="O38" s="137" t="n">
        <v>10949248</v>
      </c>
      <c r="P38" s="136" t="n">
        <v>7776933</v>
      </c>
      <c r="Q38" s="138" t="n">
        <v>10574664</v>
      </c>
      <c r="S38" s="152" t="n">
        <v>859.8528</v>
      </c>
      <c r="T38" s="153" t="n">
        <v>31.55</v>
      </c>
      <c r="U38" s="153" t="n">
        <v>38.5503</v>
      </c>
      <c r="V38" s="153" t="n">
        <v>41.2637</v>
      </c>
      <c r="W38" s="153" t="n">
        <v>34972.33</v>
      </c>
      <c r="X38" s="133" t="n">
        <v>50.16</v>
      </c>
      <c r="Y38" s="135" t="n">
        <f aca="false">W38/3600</f>
        <v>9.71453611111111</v>
      </c>
      <c r="Z38" s="133" t="n">
        <v>21.2769</v>
      </c>
      <c r="AA38" s="133" t="n">
        <v>17.4976</v>
      </c>
      <c r="AB38" s="133" t="n">
        <v>4.6775</v>
      </c>
      <c r="AC38" s="136" t="n">
        <v>8021090.74</v>
      </c>
      <c r="AD38" s="137" t="n">
        <v>10930254.72</v>
      </c>
      <c r="AE38" s="136" t="n">
        <v>7811067.3</v>
      </c>
      <c r="AF38" s="138" t="n">
        <v>10553891.04</v>
      </c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889.4144</v>
      </c>
      <c r="E39" s="110" t="n">
        <v>40.1238</v>
      </c>
      <c r="F39" s="110" t="n">
        <v>42.9002</v>
      </c>
      <c r="G39" s="110" t="n">
        <v>43.5228</v>
      </c>
      <c r="H39" s="110" t="n">
        <v>8185.43</v>
      </c>
      <c r="I39" s="110" t="n">
        <v>13.04</v>
      </c>
      <c r="J39" s="112" t="n">
        <f aca="false">H39/3600</f>
        <v>2.27373055555556</v>
      </c>
      <c r="K39" s="113" t="n">
        <v>13.1129</v>
      </c>
      <c r="L39" s="113" t="n">
        <v>11.1343</v>
      </c>
      <c r="M39" s="113" t="n">
        <v>4.2782</v>
      </c>
      <c r="N39" s="114" t="n">
        <v>1777940</v>
      </c>
      <c r="O39" s="115" t="n">
        <v>2678576</v>
      </c>
      <c r="P39" s="114" t="n">
        <v>1703827</v>
      </c>
      <c r="Q39" s="116" t="n">
        <v>2515808</v>
      </c>
      <c r="S39" s="150" t="n">
        <v>3881.8896</v>
      </c>
      <c r="T39" s="151" t="n">
        <v>40.1363</v>
      </c>
      <c r="U39" s="151" t="n">
        <v>42.8588</v>
      </c>
      <c r="V39" s="151" t="n">
        <v>43.4568</v>
      </c>
      <c r="W39" s="151" t="n">
        <v>8441.22</v>
      </c>
      <c r="X39" s="110" t="n">
        <v>12.88</v>
      </c>
      <c r="Y39" s="112" t="n">
        <f aca="false">W39/3600</f>
        <v>2.34478333333333</v>
      </c>
      <c r="Z39" s="113" t="n">
        <v>12.9928</v>
      </c>
      <c r="AA39" s="113" t="n">
        <v>10.8157</v>
      </c>
      <c r="AB39" s="113" t="n">
        <v>4.3253</v>
      </c>
      <c r="AC39" s="114" t="n">
        <v>1804561.95</v>
      </c>
      <c r="AD39" s="115" t="n">
        <v>2849064</v>
      </c>
      <c r="AE39" s="114" t="n">
        <v>1728658.43</v>
      </c>
      <c r="AF39" s="116" t="n">
        <v>2670384.48</v>
      </c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288099036536875</v>
      </c>
      <c r="AO39" s="29" t="n">
        <f aca="false">AVERAGE((AA39-L39)/L39,(AA40-L40)/L40,(AA41-L41)/L41,(AA42-L42)/L42)</f>
        <v>-0.0482959491005899</v>
      </c>
      <c r="AP39" s="29" t="n">
        <f aca="false">AVERAGE((AB39-M39)/M39,(AB40-M40)/M40,(AB41-M41)/M41,(AB42-M42)/M42)</f>
        <v>0.00388333502015764</v>
      </c>
      <c r="AQ39" s="15" t="n">
        <f aca="false">AVERAGE((AC39-N39)/N39,(AC40-N40)/N40,(AC41-N41)/N41,(AC42-N42)/N42)</f>
        <v>0.0131640272536772</v>
      </c>
      <c r="AR39" s="16" t="n">
        <f aca="false">MAX((AD39-O39)/O39,(AD40-O40)/O40,(AD41-O41)/O41,(AD42-O42)/O42)</f>
        <v>0.0636487447061424</v>
      </c>
      <c r="AS39" s="15" t="n">
        <f aca="false">AVERAGE((AE39-P39)/P39,(AE40-P40)/P40,(AE41-P41)/P41,(AE42-P42)/P42)</f>
        <v>0.0126106223836945</v>
      </c>
      <c r="AT39" s="17" t="n">
        <f aca="false">MAX((AF39-Q39)/Q39,(AF40-Q40)/Q40,(AF41-Q41)/Q41,(AF42-Q42)/Q42)</f>
        <v>0.0614420814306974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838.1024</v>
      </c>
      <c r="E40" s="113" t="n">
        <v>36.8733</v>
      </c>
      <c r="F40" s="113" t="n">
        <v>40.5618</v>
      </c>
      <c r="G40" s="113" t="n">
        <v>40.9156</v>
      </c>
      <c r="H40" s="113" t="n">
        <v>7302.95</v>
      </c>
      <c r="I40" s="113" t="n">
        <v>11.12</v>
      </c>
      <c r="J40" s="127" t="n">
        <f aca="false">H40/3600</f>
        <v>2.02859722222222</v>
      </c>
      <c r="K40" s="113" t="n">
        <v>12.2138</v>
      </c>
      <c r="L40" s="113" t="n">
        <v>10.3678</v>
      </c>
      <c r="M40" s="113" t="n">
        <v>3.9903</v>
      </c>
      <c r="N40" s="114" t="n">
        <v>1612923</v>
      </c>
      <c r="O40" s="115" t="n">
        <v>2264560</v>
      </c>
      <c r="P40" s="114" t="n">
        <v>1553236</v>
      </c>
      <c r="Q40" s="116" t="n">
        <v>2143528</v>
      </c>
      <c r="S40" s="150" t="n">
        <v>1834.1744</v>
      </c>
      <c r="T40" s="151" t="n">
        <v>36.8944</v>
      </c>
      <c r="U40" s="151" t="n">
        <v>40.5059</v>
      </c>
      <c r="V40" s="151" t="n">
        <v>40.8803</v>
      </c>
      <c r="W40" s="151" t="n">
        <v>7531.17</v>
      </c>
      <c r="X40" s="113" t="n">
        <v>10.98</v>
      </c>
      <c r="Y40" s="127" t="n">
        <f aca="false">W40/3600</f>
        <v>2.09199166666667</v>
      </c>
      <c r="Z40" s="113" t="n">
        <v>11.8706</v>
      </c>
      <c r="AA40" s="113" t="n">
        <v>9.8745</v>
      </c>
      <c r="AB40" s="113" t="n">
        <v>3.9988</v>
      </c>
      <c r="AC40" s="114" t="n">
        <v>1629572.38</v>
      </c>
      <c r="AD40" s="115" t="n">
        <v>2400084.48</v>
      </c>
      <c r="AE40" s="114" t="n">
        <v>1568745.13</v>
      </c>
      <c r="AF40" s="116" t="n">
        <v>2272298.88</v>
      </c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82.964</v>
      </c>
      <c r="E41" s="113" t="n">
        <v>34.0526</v>
      </c>
      <c r="F41" s="113" t="n">
        <v>38.6327</v>
      </c>
      <c r="G41" s="113" t="n">
        <v>38.8105</v>
      </c>
      <c r="H41" s="113" t="n">
        <v>6557.79</v>
      </c>
      <c r="I41" s="113" t="n">
        <v>9.72</v>
      </c>
      <c r="J41" s="127" t="n">
        <f aca="false">H41/3600</f>
        <v>1.82160833333333</v>
      </c>
      <c r="K41" s="113" t="n">
        <v>11.3831</v>
      </c>
      <c r="L41" s="113" t="n">
        <v>9.6591</v>
      </c>
      <c r="M41" s="113" t="n">
        <v>3.7926</v>
      </c>
      <c r="N41" s="114" t="n">
        <v>1481045</v>
      </c>
      <c r="O41" s="115" t="n">
        <v>1983504</v>
      </c>
      <c r="P41" s="114" t="n">
        <v>1434959</v>
      </c>
      <c r="Q41" s="116" t="n">
        <v>1896848</v>
      </c>
      <c r="S41" s="150" t="n">
        <v>882.7824</v>
      </c>
      <c r="T41" s="151" t="n">
        <v>34.0846</v>
      </c>
      <c r="U41" s="151" t="n">
        <v>38.5589</v>
      </c>
      <c r="V41" s="151" t="n">
        <v>38.7732</v>
      </c>
      <c r="W41" s="151" t="n">
        <v>6762.72</v>
      </c>
      <c r="X41" s="113" t="n">
        <v>9.6</v>
      </c>
      <c r="Y41" s="127" t="n">
        <f aca="false">W41/3600</f>
        <v>1.87853333333333</v>
      </c>
      <c r="Z41" s="113" t="n">
        <v>11.0075</v>
      </c>
      <c r="AA41" s="113" t="n">
        <v>9.1531</v>
      </c>
      <c r="AB41" s="113" t="n">
        <v>3.803</v>
      </c>
      <c r="AC41" s="114" t="n">
        <v>1508203.71</v>
      </c>
      <c r="AD41" s="115" t="n">
        <v>2027123.52</v>
      </c>
      <c r="AE41" s="114" t="n">
        <v>1460393.34</v>
      </c>
      <c r="AF41" s="116" t="n">
        <v>1932549.12</v>
      </c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50.192</v>
      </c>
      <c r="E42" s="133" t="n">
        <v>31.6476</v>
      </c>
      <c r="F42" s="133" t="n">
        <v>37.1619</v>
      </c>
      <c r="G42" s="133" t="n">
        <v>37.1964</v>
      </c>
      <c r="H42" s="133" t="n">
        <v>6128.59</v>
      </c>
      <c r="I42" s="133" t="n">
        <v>9.99</v>
      </c>
      <c r="J42" s="135" t="n">
        <f aca="false">H42/3600</f>
        <v>1.70238611111111</v>
      </c>
      <c r="K42" s="133" t="n">
        <v>10.9014</v>
      </c>
      <c r="L42" s="133" t="n">
        <v>9.2487</v>
      </c>
      <c r="M42" s="133" t="n">
        <v>3.7323</v>
      </c>
      <c r="N42" s="136" t="n">
        <v>1408472</v>
      </c>
      <c r="O42" s="137" t="n">
        <v>1776480</v>
      </c>
      <c r="P42" s="136" t="n">
        <v>1372993</v>
      </c>
      <c r="Q42" s="138" t="n">
        <v>1723552</v>
      </c>
      <c r="S42" s="152" t="n">
        <v>451.2936</v>
      </c>
      <c r="T42" s="153" t="n">
        <v>31.6838</v>
      </c>
      <c r="U42" s="153" t="n">
        <v>37.1102</v>
      </c>
      <c r="V42" s="153" t="n">
        <v>37.1792</v>
      </c>
      <c r="W42" s="153" t="n">
        <v>6320.11</v>
      </c>
      <c r="X42" s="133" t="n">
        <v>9.87</v>
      </c>
      <c r="Y42" s="135" t="n">
        <f aca="false">W42/3600</f>
        <v>1.75558611111111</v>
      </c>
      <c r="Z42" s="133" t="n">
        <v>10.411</v>
      </c>
      <c r="AA42" s="133" t="n">
        <v>8.6512</v>
      </c>
      <c r="AB42" s="133" t="n">
        <v>3.731</v>
      </c>
      <c r="AC42" s="136" t="n">
        <v>1421180.09</v>
      </c>
      <c r="AD42" s="137" t="n">
        <v>1817835.84</v>
      </c>
      <c r="AE42" s="136" t="n">
        <v>1384194.9</v>
      </c>
      <c r="AF42" s="138" t="n">
        <v>1761792.96</v>
      </c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379.0624</v>
      </c>
      <c r="E43" s="110" t="n">
        <v>40.0767</v>
      </c>
      <c r="F43" s="110" t="n">
        <v>43.219</v>
      </c>
      <c r="G43" s="110" t="n">
        <v>44.6127</v>
      </c>
      <c r="H43" s="110" t="n">
        <v>10210.28</v>
      </c>
      <c r="I43" s="110" t="n">
        <v>14.94</v>
      </c>
      <c r="J43" s="112" t="n">
        <f aca="false">H43/3600</f>
        <v>2.83618888888889</v>
      </c>
      <c r="K43" s="113" t="n">
        <v>20.8826</v>
      </c>
      <c r="L43" s="113" t="n">
        <v>17.6915</v>
      </c>
      <c r="M43" s="113" t="n">
        <v>5.3554</v>
      </c>
      <c r="N43" s="114" t="n">
        <v>2436524</v>
      </c>
      <c r="O43" s="115" t="n">
        <v>3470960</v>
      </c>
      <c r="P43" s="114" t="n">
        <v>2328925</v>
      </c>
      <c r="Q43" s="116" t="n">
        <v>3274184</v>
      </c>
      <c r="S43" s="148" t="n">
        <v>4394.7728</v>
      </c>
      <c r="T43" s="149" t="n">
        <v>40.0791</v>
      </c>
      <c r="U43" s="149" t="n">
        <v>43.2258</v>
      </c>
      <c r="V43" s="149" t="n">
        <v>44.6203</v>
      </c>
      <c r="W43" s="149" t="n">
        <v>10529.35</v>
      </c>
      <c r="X43" s="110" t="n">
        <v>14.76</v>
      </c>
      <c r="Y43" s="112" t="n">
        <f aca="false">W43/3600</f>
        <v>2.92481944444444</v>
      </c>
      <c r="Z43" s="113" t="n">
        <v>19.7643</v>
      </c>
      <c r="AA43" s="113" t="n">
        <v>16.4263</v>
      </c>
      <c r="AB43" s="113" t="n">
        <v>5.316</v>
      </c>
      <c r="AC43" s="114" t="n">
        <v>2446562.39</v>
      </c>
      <c r="AD43" s="115" t="n">
        <v>3555866.88</v>
      </c>
      <c r="AE43" s="114" t="n">
        <v>2337777.31</v>
      </c>
      <c r="AF43" s="116" t="n">
        <v>3351026.4</v>
      </c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72141023443034</v>
      </c>
      <c r="AO43" s="29" t="n">
        <f aca="false">AVERAGE((AA43-L43)/L43,(AA44-L44)/L44,(AA45-L45)/L45,(AA46-L46)/L46)</f>
        <v>-0.0924206855875493</v>
      </c>
      <c r="AP43" s="29" t="n">
        <f aca="false">AVERAGE((AB43-M43)/M43,(AB44-M44)/M44,(AB45-M45)/M45,(AB46-M46)/M46)</f>
        <v>-0.00921235001347298</v>
      </c>
      <c r="AQ43" s="24" t="n">
        <f aca="false">AVERAGE((AC43-N43)/N43,(AC44-N44)/N44,(AC45-N45)/N45,(AC46-N46)/N46)</f>
        <v>0.000869170387720032</v>
      </c>
      <c r="AR43" s="25" t="n">
        <f aca="false">MAX((AD43-O43)/O43,(AD44-O44)/O44,(AD45-O45)/O45,(AD46-O46)/O46)</f>
        <v>0.0244620738931016</v>
      </c>
      <c r="AS43" s="24" t="n">
        <f aca="false">AVERAGE((AE43-P43)/P43,(AE44-P44)/P44,(AE45-P45)/P45,(AE46-P46)/P46)</f>
        <v>0.000686951896030332</v>
      </c>
      <c r="AT43" s="26" t="n">
        <f aca="false">MAX((AF43-Q43)/Q43,(AF44-Q44)/Q44,(AF45-Q45)/Q45,(AF46-Q46)/Q46)</f>
        <v>0.0234691758312911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966.6872</v>
      </c>
      <c r="E44" s="113" t="n">
        <v>37.2514</v>
      </c>
      <c r="F44" s="113" t="n">
        <v>41.2164</v>
      </c>
      <c r="G44" s="113" t="n">
        <v>42.3364</v>
      </c>
      <c r="H44" s="113" t="n">
        <v>8965.93</v>
      </c>
      <c r="I44" s="113" t="n">
        <v>12.2</v>
      </c>
      <c r="J44" s="127" t="n">
        <f aca="false">H44/3600</f>
        <v>2.49053611111111</v>
      </c>
      <c r="K44" s="113" t="n">
        <v>19.5838</v>
      </c>
      <c r="L44" s="113" t="n">
        <v>16.5913</v>
      </c>
      <c r="M44" s="113" t="n">
        <v>4.763</v>
      </c>
      <c r="N44" s="114" t="n">
        <v>2054386</v>
      </c>
      <c r="O44" s="115" t="n">
        <v>2985856</v>
      </c>
      <c r="P44" s="114" t="n">
        <v>1978551</v>
      </c>
      <c r="Q44" s="116" t="n">
        <v>2828152</v>
      </c>
      <c r="S44" s="150" t="n">
        <v>1973.4408</v>
      </c>
      <c r="T44" s="151" t="n">
        <v>37.2586</v>
      </c>
      <c r="U44" s="151" t="n">
        <v>41.2237</v>
      </c>
      <c r="V44" s="151" t="n">
        <v>42.3401</v>
      </c>
      <c r="W44" s="151" t="n">
        <v>9246.12</v>
      </c>
      <c r="X44" s="113" t="n">
        <v>12.05</v>
      </c>
      <c r="Y44" s="127" t="n">
        <f aca="false">W44/3600</f>
        <v>2.56836666666667</v>
      </c>
      <c r="Z44" s="113" t="n">
        <v>18.1644</v>
      </c>
      <c r="AA44" s="113" t="n">
        <v>15.0658</v>
      </c>
      <c r="AB44" s="113" t="n">
        <v>4.7054</v>
      </c>
      <c r="AC44" s="114" t="n">
        <v>2057825.51</v>
      </c>
      <c r="AD44" s="115" t="n">
        <v>2959844.16</v>
      </c>
      <c r="AE44" s="114" t="n">
        <v>1982113.89</v>
      </c>
      <c r="AF44" s="116" t="n">
        <v>2816799.36</v>
      </c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56.4536</v>
      </c>
      <c r="E45" s="113" t="n">
        <v>34.3389</v>
      </c>
      <c r="F45" s="113" t="n">
        <v>39.5443</v>
      </c>
      <c r="G45" s="113" t="n">
        <v>40.4809</v>
      </c>
      <c r="H45" s="113" t="n">
        <v>8113.1</v>
      </c>
      <c r="I45" s="113" t="n">
        <v>10.79</v>
      </c>
      <c r="J45" s="127" t="n">
        <f aca="false">H45/3600</f>
        <v>2.25363888888889</v>
      </c>
      <c r="K45" s="113" t="n">
        <v>18.7781</v>
      </c>
      <c r="L45" s="113" t="n">
        <v>15.9114</v>
      </c>
      <c r="M45" s="113" t="n">
        <v>4.3893</v>
      </c>
      <c r="N45" s="114" t="n">
        <v>1803784</v>
      </c>
      <c r="O45" s="115" t="n">
        <v>2571776</v>
      </c>
      <c r="P45" s="114" t="n">
        <v>1750646</v>
      </c>
      <c r="Q45" s="116" t="n">
        <v>2442624</v>
      </c>
      <c r="S45" s="150" t="n">
        <v>960.1352</v>
      </c>
      <c r="T45" s="151" t="n">
        <v>34.3553</v>
      </c>
      <c r="U45" s="151" t="n">
        <v>39.5163</v>
      </c>
      <c r="V45" s="151" t="n">
        <v>40.4714</v>
      </c>
      <c r="W45" s="151" t="n">
        <v>8366.63</v>
      </c>
      <c r="X45" s="113" t="n">
        <v>10.66</v>
      </c>
      <c r="Y45" s="127" t="n">
        <f aca="false">W45/3600</f>
        <v>2.32406388888889</v>
      </c>
      <c r="Z45" s="113" t="n">
        <v>17.2304</v>
      </c>
      <c r="AA45" s="113" t="n">
        <v>14.2601</v>
      </c>
      <c r="AB45" s="113" t="n">
        <v>4.3455</v>
      </c>
      <c r="AC45" s="114" t="n">
        <v>1807333.39</v>
      </c>
      <c r="AD45" s="115" t="n">
        <v>2582803.2</v>
      </c>
      <c r="AE45" s="114" t="n">
        <v>1753482.21</v>
      </c>
      <c r="AF45" s="116" t="n">
        <v>2451818.88</v>
      </c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88.6024</v>
      </c>
      <c r="E46" s="133" t="n">
        <v>31.484</v>
      </c>
      <c r="F46" s="133" t="n">
        <v>38.2607</v>
      </c>
      <c r="G46" s="133" t="n">
        <v>39.0989</v>
      </c>
      <c r="H46" s="133" t="n">
        <v>7503.08</v>
      </c>
      <c r="I46" s="133" t="n">
        <v>9.73</v>
      </c>
      <c r="J46" s="135" t="n">
        <f aca="false">H46/3600</f>
        <v>2.08418888888889</v>
      </c>
      <c r="K46" s="133" t="n">
        <v>18.4538</v>
      </c>
      <c r="L46" s="133" t="n">
        <v>15.6382</v>
      </c>
      <c r="M46" s="133" t="n">
        <v>4.1912</v>
      </c>
      <c r="N46" s="136" t="n">
        <v>1650403</v>
      </c>
      <c r="O46" s="137" t="n">
        <v>2226784</v>
      </c>
      <c r="P46" s="136" t="n">
        <v>1612196</v>
      </c>
      <c r="Q46" s="138" t="n">
        <v>2126440</v>
      </c>
      <c r="S46" s="152" t="n">
        <v>491.7984</v>
      </c>
      <c r="T46" s="153" t="n">
        <v>31.5156</v>
      </c>
      <c r="U46" s="153" t="n">
        <v>38.2617</v>
      </c>
      <c r="V46" s="153" t="n">
        <v>39.0835</v>
      </c>
      <c r="W46" s="153" t="n">
        <v>7737.55</v>
      </c>
      <c r="X46" s="133" t="n">
        <v>9.61</v>
      </c>
      <c r="Y46" s="135" t="n">
        <f aca="false">W46/3600</f>
        <v>2.14931944444444</v>
      </c>
      <c r="Z46" s="133" t="n">
        <v>16.9754</v>
      </c>
      <c r="AA46" s="133" t="n">
        <v>14.0362</v>
      </c>
      <c r="AB46" s="133" t="n">
        <v>4.1601</v>
      </c>
      <c r="AC46" s="136" t="n">
        <v>1643330.6</v>
      </c>
      <c r="AD46" s="137" t="n">
        <v>2263257.6</v>
      </c>
      <c r="AE46" s="136" t="n">
        <v>1604982.92</v>
      </c>
      <c r="AF46" s="138" t="n">
        <v>2171025.12</v>
      </c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8400.072</v>
      </c>
      <c r="E47" s="110" t="n">
        <v>38.275</v>
      </c>
      <c r="F47" s="110" t="n">
        <v>41.1181</v>
      </c>
      <c r="G47" s="110" t="n">
        <v>42.0356</v>
      </c>
      <c r="H47" s="110" t="n">
        <v>9352.25</v>
      </c>
      <c r="I47" s="110" t="n">
        <v>15.36</v>
      </c>
      <c r="J47" s="112" t="n">
        <f aca="false">H47/3600</f>
        <v>2.59784722222222</v>
      </c>
      <c r="K47" s="113" t="n">
        <v>27.3779</v>
      </c>
      <c r="L47" s="113" t="n">
        <v>23.1738</v>
      </c>
      <c r="M47" s="113" t="n">
        <v>7.0937</v>
      </c>
      <c r="N47" s="114" t="n">
        <v>3501121</v>
      </c>
      <c r="O47" s="115" t="n">
        <v>4388896</v>
      </c>
      <c r="P47" s="114" t="n">
        <v>3262486</v>
      </c>
      <c r="Q47" s="116" t="n">
        <v>4038288</v>
      </c>
      <c r="S47" s="148" t="n">
        <v>8391.2184</v>
      </c>
      <c r="T47" s="149" t="n">
        <v>38.2835</v>
      </c>
      <c r="U47" s="149" t="n">
        <v>41.1158</v>
      </c>
      <c r="V47" s="149" t="n">
        <v>42.0337</v>
      </c>
      <c r="W47" s="149" t="n">
        <v>9644.51</v>
      </c>
      <c r="X47" s="110" t="n">
        <v>15.17</v>
      </c>
      <c r="Y47" s="112" t="n">
        <f aca="false">W47/3600</f>
        <v>2.67903055555556</v>
      </c>
      <c r="Z47" s="113" t="n">
        <v>26.7735</v>
      </c>
      <c r="AA47" s="113" t="n">
        <v>22.2952</v>
      </c>
      <c r="AB47" s="113" t="n">
        <v>7.2344</v>
      </c>
      <c r="AC47" s="114" t="n">
        <v>3545592.88</v>
      </c>
      <c r="AD47" s="115" t="n">
        <v>4449550.08</v>
      </c>
      <c r="AE47" s="114" t="n">
        <v>3303589.81</v>
      </c>
      <c r="AF47" s="116" t="n">
        <v>4086152.64</v>
      </c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25894019064998</v>
      </c>
      <c r="AO47" s="29" t="n">
        <f aca="false">AVERAGE((AA47-L47)/L47,(AA48-L48)/L48,(AA49-L49)/L49,(AA50-L50)/L50)</f>
        <v>-0.0590165573132812</v>
      </c>
      <c r="AP47" s="29" t="n">
        <f aca="false">AVERAGE((AB47-M47)/M47,(AB48-M48)/M48,(AB49-M49)/M49,(AB50-M50)/M50)</f>
        <v>0.010804220144896</v>
      </c>
      <c r="AQ47" s="15" t="n">
        <f aca="false">AVERAGE((AC47-N47)/N47,(AC48-N48)/N48,(AC49-N49)/N49,(AC50-N50)/N50)</f>
        <v>0.0116839710671851</v>
      </c>
      <c r="AR47" s="16" t="n">
        <f aca="false">MAX((AD47-O47)/O47,(AD48-O48)/O48,(AD49-O49)/O49,(AD50-O50)/O50)</f>
        <v>0.0237705072473521</v>
      </c>
      <c r="AS47" s="15" t="n">
        <f aca="false">AVERAGE((AE47-P47)/P47,(AE48-P48)/P48,(AE49-P49)/P49,(AE50-P50)/P50)</f>
        <v>0.0116819570592865</v>
      </c>
      <c r="AT47" s="17" t="n">
        <f aca="false">MAX((AF47-Q47)/Q47,(AF48-Q48)/Q48,(AF49-Q49)/Q49,(AF50-Q50)/Q50)</f>
        <v>0.0265982948226863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589.7248</v>
      </c>
      <c r="E48" s="113" t="n">
        <v>34.4622</v>
      </c>
      <c r="F48" s="113" t="n">
        <v>38.5288</v>
      </c>
      <c r="G48" s="113" t="n">
        <v>39.3699</v>
      </c>
      <c r="H48" s="113" t="n">
        <v>7964.52</v>
      </c>
      <c r="I48" s="113" t="n">
        <v>12.38</v>
      </c>
      <c r="J48" s="127" t="n">
        <f aca="false">H48/3600</f>
        <v>2.21236666666667</v>
      </c>
      <c r="K48" s="113" t="n">
        <v>25.904</v>
      </c>
      <c r="L48" s="113" t="n">
        <v>21.9387</v>
      </c>
      <c r="M48" s="113" t="n">
        <v>6.1343</v>
      </c>
      <c r="N48" s="114" t="n">
        <v>2791941</v>
      </c>
      <c r="O48" s="115" t="n">
        <v>3566544</v>
      </c>
      <c r="P48" s="114" t="n">
        <v>2630776</v>
      </c>
      <c r="Q48" s="116" t="n">
        <v>3301944</v>
      </c>
      <c r="S48" s="150" t="n">
        <v>3595.5024</v>
      </c>
      <c r="T48" s="151" t="n">
        <v>34.4779</v>
      </c>
      <c r="U48" s="151" t="n">
        <v>38.5242</v>
      </c>
      <c r="V48" s="151" t="n">
        <v>39.3828</v>
      </c>
      <c r="W48" s="151" t="n">
        <v>8213.41</v>
      </c>
      <c r="X48" s="113" t="n">
        <v>12.23</v>
      </c>
      <c r="Y48" s="127" t="n">
        <f aca="false">W48/3600</f>
        <v>2.28150277777778</v>
      </c>
      <c r="Z48" s="113" t="n">
        <v>24.9907</v>
      </c>
      <c r="AA48" s="113" t="n">
        <v>20.8139</v>
      </c>
      <c r="AB48" s="113" t="n">
        <v>6.2188</v>
      </c>
      <c r="AC48" s="114" t="n">
        <v>2822943.94</v>
      </c>
      <c r="AD48" s="115" t="n">
        <v>3651322.56</v>
      </c>
      <c r="AE48" s="114" t="n">
        <v>2660186.48</v>
      </c>
      <c r="AF48" s="116" t="n">
        <v>3389770.08</v>
      </c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572.7936</v>
      </c>
      <c r="E49" s="113" t="n">
        <v>31.0459</v>
      </c>
      <c r="F49" s="113" t="n">
        <v>36.6067</v>
      </c>
      <c r="G49" s="113" t="n">
        <v>37.4125</v>
      </c>
      <c r="H49" s="113" t="n">
        <v>6938.79</v>
      </c>
      <c r="I49" s="113" t="n">
        <v>11.32</v>
      </c>
      <c r="J49" s="127" t="n">
        <f aca="false">H49/3600</f>
        <v>1.92744166666667</v>
      </c>
      <c r="K49" s="113" t="n">
        <v>24.6367</v>
      </c>
      <c r="L49" s="113" t="n">
        <v>20.8852</v>
      </c>
      <c r="M49" s="113" t="n">
        <v>5.3771</v>
      </c>
      <c r="N49" s="114" t="n">
        <v>2240915</v>
      </c>
      <c r="O49" s="115" t="n">
        <v>2912816</v>
      </c>
      <c r="P49" s="114" t="n">
        <v>2137633</v>
      </c>
      <c r="Q49" s="116" t="n">
        <v>2727024</v>
      </c>
      <c r="S49" s="150" t="n">
        <v>1576.3888</v>
      </c>
      <c r="T49" s="151" t="n">
        <v>31.0571</v>
      </c>
      <c r="U49" s="151" t="n">
        <v>36.6052</v>
      </c>
      <c r="V49" s="151" t="n">
        <v>37.4229</v>
      </c>
      <c r="W49" s="151" t="n">
        <v>7155.63</v>
      </c>
      <c r="X49" s="113" t="n">
        <v>11.18</v>
      </c>
      <c r="Y49" s="127" t="n">
        <f aca="false">W49/3600</f>
        <v>1.987675</v>
      </c>
      <c r="Z49" s="113" t="n">
        <v>23.3923</v>
      </c>
      <c r="AA49" s="113" t="n">
        <v>19.4953</v>
      </c>
      <c r="AB49" s="113" t="n">
        <v>5.401</v>
      </c>
      <c r="AC49" s="114" t="n">
        <v>2267979.24</v>
      </c>
      <c r="AD49" s="115" t="n">
        <v>2971676.16</v>
      </c>
      <c r="AE49" s="114" t="n">
        <v>2163645.23</v>
      </c>
      <c r="AF49" s="116" t="n">
        <v>2768492.16</v>
      </c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79.0344</v>
      </c>
      <c r="E50" s="133" t="n">
        <v>27.8711</v>
      </c>
      <c r="F50" s="133" t="n">
        <v>35.2209</v>
      </c>
      <c r="G50" s="133" t="n">
        <v>35.9884</v>
      </c>
      <c r="H50" s="133" t="n">
        <v>6181.82</v>
      </c>
      <c r="I50" s="133" t="n">
        <v>9.13</v>
      </c>
      <c r="J50" s="135" t="n">
        <f aca="false">H50/3600</f>
        <v>1.71717222222222</v>
      </c>
      <c r="K50" s="133" t="n">
        <v>24.0505</v>
      </c>
      <c r="L50" s="133" t="n">
        <v>20.4038</v>
      </c>
      <c r="M50" s="133" t="n">
        <v>4.92</v>
      </c>
      <c r="N50" s="136" t="n">
        <v>1894465</v>
      </c>
      <c r="O50" s="137" t="n">
        <v>2353472</v>
      </c>
      <c r="P50" s="136" t="n">
        <v>1829062</v>
      </c>
      <c r="Q50" s="138" t="n">
        <v>2231888</v>
      </c>
      <c r="S50" s="152" t="n">
        <v>681.532</v>
      </c>
      <c r="T50" s="153" t="n">
        <v>27.9068</v>
      </c>
      <c r="U50" s="153" t="n">
        <v>35.2203</v>
      </c>
      <c r="V50" s="153" t="n">
        <v>35.983</v>
      </c>
      <c r="W50" s="153" t="n">
        <v>6375</v>
      </c>
      <c r="X50" s="133" t="n">
        <v>9.02</v>
      </c>
      <c r="Y50" s="135" t="n">
        <f aca="false">W50/3600</f>
        <v>1.77083333333333</v>
      </c>
      <c r="Z50" s="133" t="n">
        <v>22.547</v>
      </c>
      <c r="AA50" s="133" t="n">
        <v>18.7647</v>
      </c>
      <c r="AB50" s="133" t="n">
        <v>4.9454</v>
      </c>
      <c r="AC50" s="136" t="n">
        <v>1915023.63</v>
      </c>
      <c r="AD50" s="137" t="n">
        <v>2389917.12</v>
      </c>
      <c r="AE50" s="136" t="n">
        <v>1848780.76</v>
      </c>
      <c r="AF50" s="138" t="n">
        <v>2274502.08</v>
      </c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5901.6976</v>
      </c>
      <c r="E51" s="110" t="n">
        <v>39.6748</v>
      </c>
      <c r="F51" s="110" t="n">
        <v>41.5354</v>
      </c>
      <c r="G51" s="110" t="n">
        <v>42.8579</v>
      </c>
      <c r="H51" s="110" t="n">
        <v>6769.66</v>
      </c>
      <c r="I51" s="110" t="n">
        <v>9.8</v>
      </c>
      <c r="J51" s="112" t="n">
        <f aca="false">H51/3600</f>
        <v>1.88046111111111</v>
      </c>
      <c r="K51" s="113" t="n">
        <v>29.7965</v>
      </c>
      <c r="L51" s="113" t="n">
        <v>25.2282</v>
      </c>
      <c r="M51" s="113" t="n">
        <v>7.1427</v>
      </c>
      <c r="N51" s="114" t="n">
        <v>2738029</v>
      </c>
      <c r="O51" s="115" t="n">
        <v>3819872</v>
      </c>
      <c r="P51" s="114" t="n">
        <v>2529813</v>
      </c>
      <c r="Q51" s="116" t="n">
        <v>3526424</v>
      </c>
      <c r="S51" s="148" t="n">
        <v>5885.7912</v>
      </c>
      <c r="T51" s="149" t="n">
        <v>39.6879</v>
      </c>
      <c r="U51" s="149" t="n">
        <v>41.5487</v>
      </c>
      <c r="V51" s="149" t="n">
        <v>42.8699</v>
      </c>
      <c r="W51" s="149" t="n">
        <v>6981.21</v>
      </c>
      <c r="X51" s="110" t="n">
        <v>9.68</v>
      </c>
      <c r="Y51" s="112" t="n">
        <f aca="false">W51/3600</f>
        <v>1.939225</v>
      </c>
      <c r="Z51" s="113" t="n">
        <v>27.3081</v>
      </c>
      <c r="AA51" s="113" t="n">
        <v>22.6067</v>
      </c>
      <c r="AB51" s="113" t="n">
        <v>7.0399</v>
      </c>
      <c r="AC51" s="114" t="n">
        <v>2715769.81</v>
      </c>
      <c r="AD51" s="115" t="n">
        <v>3955674.24</v>
      </c>
      <c r="AE51" s="114" t="n">
        <v>2508500.64</v>
      </c>
      <c r="AF51" s="116" t="n">
        <v>3656251.2</v>
      </c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00092738782195</v>
      </c>
      <c r="AO51" s="29" t="n">
        <f aca="false">AVERAGE((AA51-L51)/L51,(AA52-L52)/L52,(AA53-L53)/L53,(AA54-L54)/L54)</f>
        <v>-0.100511531230137</v>
      </c>
      <c r="AP51" s="29" t="n">
        <f aca="false">AVERAGE((AB51-M51)/M51,(AB52-M52)/M52,(AB53-M53)/M53,(AB54-M54)/M54)</f>
        <v>-0.00411970880092841</v>
      </c>
      <c r="AQ51" s="24" t="n">
        <f aca="false">AVERAGE((AC51-N51)/N51,(AC52-N52)/N52,(AC53-N53)/N53,(AC54-N54)/N54)</f>
        <v>-0.00496681656083786</v>
      </c>
      <c r="AR51" s="25" t="n">
        <f aca="false">MAX((AD51-O51)/O51,(AD52-O52)/O52,(AD53-O53)/O53,(AD54-O54)/O54)</f>
        <v>0.0415534875149729</v>
      </c>
      <c r="AS51" s="24" t="n">
        <f aca="false">AVERAGE((AE51-P51)/P51,(AE52-P52)/P52,(AE53-P53)/P53,(AE54-P54)/P54)</f>
        <v>-0.00517073430617372</v>
      </c>
      <c r="AT51" s="26" t="n">
        <f aca="false">MAX((AF51-Q51)/Q51,(AF52-Q52)/Q52,(AF53-Q53)/Q53,(AF54-Q54)/Q54)</f>
        <v>0.0460227002091238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366.5216</v>
      </c>
      <c r="E52" s="113" t="n">
        <v>36.1181</v>
      </c>
      <c r="F52" s="113" t="n">
        <v>38.9734</v>
      </c>
      <c r="G52" s="113" t="n">
        <v>40.5737</v>
      </c>
      <c r="H52" s="113" t="n">
        <v>5881.83</v>
      </c>
      <c r="I52" s="113" t="n">
        <v>8.12</v>
      </c>
      <c r="J52" s="127" t="n">
        <f aca="false">H52/3600</f>
        <v>1.63384166666667</v>
      </c>
      <c r="K52" s="113" t="n">
        <v>26.3795</v>
      </c>
      <c r="L52" s="113" t="n">
        <v>22.3299</v>
      </c>
      <c r="M52" s="113" t="n">
        <v>6.0205</v>
      </c>
      <c r="N52" s="114" t="n">
        <v>2292068</v>
      </c>
      <c r="O52" s="115" t="n">
        <v>3520128</v>
      </c>
      <c r="P52" s="114" t="n">
        <v>2139300</v>
      </c>
      <c r="Q52" s="116" t="n">
        <v>3269824</v>
      </c>
      <c r="S52" s="150" t="n">
        <v>2364.436</v>
      </c>
      <c r="T52" s="151" t="n">
        <v>36.1326</v>
      </c>
      <c r="U52" s="151" t="n">
        <v>38.9896</v>
      </c>
      <c r="V52" s="151" t="n">
        <v>40.5829</v>
      </c>
      <c r="W52" s="151" t="n">
        <v>6065.64</v>
      </c>
      <c r="X52" s="113" t="n">
        <v>8.02</v>
      </c>
      <c r="Y52" s="127" t="n">
        <f aca="false">W52/3600</f>
        <v>1.6849</v>
      </c>
      <c r="Z52" s="113" t="n">
        <v>24.55</v>
      </c>
      <c r="AA52" s="113" t="n">
        <v>20.3374</v>
      </c>
      <c r="AB52" s="113" t="n">
        <v>6.0198</v>
      </c>
      <c r="AC52" s="114" t="n">
        <v>2281412.24</v>
      </c>
      <c r="AD52" s="115" t="n">
        <v>3540395.52</v>
      </c>
      <c r="AE52" s="114" t="n">
        <v>2128911.33</v>
      </c>
      <c r="AF52" s="116" t="n">
        <v>3294559.2</v>
      </c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57.0808</v>
      </c>
      <c r="E53" s="113" t="n">
        <v>33.0153</v>
      </c>
      <c r="F53" s="113" t="n">
        <v>37.105</v>
      </c>
      <c r="G53" s="113" t="n">
        <v>38.8659</v>
      </c>
      <c r="H53" s="113" t="n">
        <v>5159.16</v>
      </c>
      <c r="I53" s="113" t="n">
        <v>6.91</v>
      </c>
      <c r="J53" s="127" t="n">
        <f aca="false">H53/3600</f>
        <v>1.4331</v>
      </c>
      <c r="K53" s="113" t="n">
        <v>24.5434</v>
      </c>
      <c r="L53" s="113" t="n">
        <v>20.7829</v>
      </c>
      <c r="M53" s="113" t="n">
        <v>5.3012</v>
      </c>
      <c r="N53" s="114" t="n">
        <v>1925092</v>
      </c>
      <c r="O53" s="115" t="n">
        <v>2604720</v>
      </c>
      <c r="P53" s="114" t="n">
        <v>1815713</v>
      </c>
      <c r="Q53" s="116" t="n">
        <v>2452136</v>
      </c>
      <c r="S53" s="150" t="n">
        <v>1058.0456</v>
      </c>
      <c r="T53" s="151" t="n">
        <v>33.0232</v>
      </c>
      <c r="U53" s="151" t="n">
        <v>37.1116</v>
      </c>
      <c r="V53" s="151" t="n">
        <v>38.8733</v>
      </c>
      <c r="W53" s="151" t="n">
        <v>5320.38</v>
      </c>
      <c r="X53" s="113" t="n">
        <v>6.83</v>
      </c>
      <c r="Y53" s="127" t="n">
        <f aca="false">W53/3600</f>
        <v>1.47788333333333</v>
      </c>
      <c r="Z53" s="113" t="n">
        <v>22.7458</v>
      </c>
      <c r="AA53" s="113" t="n">
        <v>18.8421</v>
      </c>
      <c r="AB53" s="113" t="n">
        <v>5.3164</v>
      </c>
      <c r="AC53" s="114" t="n">
        <v>1925490.26</v>
      </c>
      <c r="AD53" s="115" t="n">
        <v>2712955.2</v>
      </c>
      <c r="AE53" s="114" t="n">
        <v>1816191.09</v>
      </c>
      <c r="AF53" s="116" t="n">
        <v>2564989.92</v>
      </c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4.5776</v>
      </c>
      <c r="E54" s="133" t="n">
        <v>30.1747</v>
      </c>
      <c r="F54" s="133" t="n">
        <v>35.8035</v>
      </c>
      <c r="G54" s="133" t="n">
        <v>37.5917</v>
      </c>
      <c r="H54" s="133" t="n">
        <v>4567.75</v>
      </c>
      <c r="I54" s="133" t="n">
        <v>6.06</v>
      </c>
      <c r="J54" s="135" t="n">
        <f aca="false">H54/3600</f>
        <v>1.26881944444444</v>
      </c>
      <c r="K54" s="133" t="n">
        <v>23.8105</v>
      </c>
      <c r="L54" s="133" t="n">
        <v>20.1662</v>
      </c>
      <c r="M54" s="133" t="n">
        <v>4.8992</v>
      </c>
      <c r="N54" s="136" t="n">
        <v>1671135</v>
      </c>
      <c r="O54" s="137" t="n">
        <v>2079840</v>
      </c>
      <c r="P54" s="136" t="n">
        <v>1592842</v>
      </c>
      <c r="Q54" s="138" t="n">
        <v>1961232</v>
      </c>
      <c r="S54" s="152" t="n">
        <v>485.436</v>
      </c>
      <c r="T54" s="153" t="n">
        <v>30.1745</v>
      </c>
      <c r="U54" s="153" t="n">
        <v>35.7944</v>
      </c>
      <c r="V54" s="153" t="n">
        <v>37.5958</v>
      </c>
      <c r="W54" s="153" t="n">
        <v>4710.49</v>
      </c>
      <c r="X54" s="133" t="n">
        <v>5.99</v>
      </c>
      <c r="Y54" s="135" t="n">
        <f aca="false">W54/3600</f>
        <v>1.30846944444444</v>
      </c>
      <c r="Z54" s="133" t="n">
        <v>21.574</v>
      </c>
      <c r="AA54" s="133" t="n">
        <v>17.8366</v>
      </c>
      <c r="AB54" s="133" t="n">
        <v>4.8755</v>
      </c>
      <c r="AC54" s="136" t="n">
        <v>1658943.18</v>
      </c>
      <c r="AD54" s="137" t="n">
        <v>2061852.48</v>
      </c>
      <c r="AE54" s="136" t="n">
        <v>1580631.82</v>
      </c>
      <c r="AF54" s="138" t="n">
        <v>1937355.36</v>
      </c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819.468</v>
      </c>
      <c r="E55" s="110" t="n">
        <v>40.7969</v>
      </c>
      <c r="F55" s="110" t="n">
        <v>43.7354</v>
      </c>
      <c r="G55" s="110" t="n">
        <v>43.1402</v>
      </c>
      <c r="H55" s="110" t="n">
        <v>2218.23</v>
      </c>
      <c r="I55" s="110" t="n">
        <v>3.42</v>
      </c>
      <c r="J55" s="112" t="n">
        <f aca="false">H55/3600</f>
        <v>0.616175</v>
      </c>
      <c r="K55" s="113" t="n">
        <v>20.3304</v>
      </c>
      <c r="L55" s="113" t="n">
        <v>17.2281</v>
      </c>
      <c r="M55" s="113" t="n">
        <v>5.6099</v>
      </c>
      <c r="N55" s="114" t="n">
        <v>614720</v>
      </c>
      <c r="O55" s="115" t="n">
        <v>890784</v>
      </c>
      <c r="P55" s="114" t="n">
        <v>580667</v>
      </c>
      <c r="Q55" s="116" t="n">
        <v>827840</v>
      </c>
      <c r="S55" s="148" t="n">
        <v>1817.6464</v>
      </c>
      <c r="T55" s="149" t="n">
        <v>40.8034</v>
      </c>
      <c r="U55" s="149" t="n">
        <v>43.7292</v>
      </c>
      <c r="V55" s="149" t="n">
        <v>43.144</v>
      </c>
      <c r="W55" s="149" t="n">
        <v>2287.55</v>
      </c>
      <c r="X55" s="110" t="n">
        <v>3.38</v>
      </c>
      <c r="Y55" s="112" t="n">
        <f aca="false">W55/3600</f>
        <v>0.635430555555556</v>
      </c>
      <c r="Z55" s="113" t="n">
        <v>19.0934</v>
      </c>
      <c r="AA55" s="113" t="n">
        <v>15.8577</v>
      </c>
      <c r="AB55" s="113" t="n">
        <v>5.5409</v>
      </c>
      <c r="AC55" s="114" t="n">
        <v>610225.84</v>
      </c>
      <c r="AD55" s="115" t="n">
        <v>931251.84</v>
      </c>
      <c r="AE55" s="114" t="n">
        <v>576159.55</v>
      </c>
      <c r="AF55" s="116" t="n">
        <v>856791.84</v>
      </c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701132485541058</v>
      </c>
      <c r="AO55" s="29" t="n">
        <f aca="false">AVERAGE((AA55-L55)/L55,(AA56-L56)/L56,(AA57-L57)/L57,(AA58-L58)/L58)</f>
        <v>-0.089547887124494</v>
      </c>
      <c r="AP55" s="29" t="n">
        <f aca="false">AVERAGE((AB55-M55)/M55,(AB56-M56)/M56,(AB57-M57)/M57,(AB58-M58)/M58)</f>
        <v>-0.011881351534696</v>
      </c>
      <c r="AQ55" s="15" t="n">
        <f aca="false">AVERAGE((AC55-N55)/N55,(AC56-N56)/N56,(AC57-N57)/N57,(AC58-N58)/N58)</f>
        <v>-0.00649710376139722</v>
      </c>
      <c r="AR55" s="16" t="n">
        <f aca="false">MAX((AD55-O55)/O55,(AD56-O56)/O56,(AD57-O57)/O57,(AD58-O58)/O58)</f>
        <v>0.0775222227185421</v>
      </c>
      <c r="AS55" s="15" t="n">
        <f aca="false">AVERAGE((AE55-P55)/P55,(AE56-P56)/P56,(AE57-P57)/P57,(AE58-P58)/P58)</f>
        <v>-0.00685750831374006</v>
      </c>
      <c r="AT55" s="17" t="n">
        <f aca="false">MAX((AF55-Q55)/Q55,(AF56-Q56)/Q56,(AF57-Q57)/Q57,(AF58-Q58)/Q58)</f>
        <v>0.0850894751351417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905.6616</v>
      </c>
      <c r="E56" s="113" t="n">
        <v>36.9464</v>
      </c>
      <c r="F56" s="113" t="n">
        <v>41.1232</v>
      </c>
      <c r="G56" s="113" t="n">
        <v>40.0843</v>
      </c>
      <c r="H56" s="113" t="n">
        <v>1994.99</v>
      </c>
      <c r="I56" s="113" t="n">
        <v>3</v>
      </c>
      <c r="J56" s="127" t="n">
        <f aca="false">H56/3600</f>
        <v>0.554163888888889</v>
      </c>
      <c r="K56" s="113" t="n">
        <v>19.6589</v>
      </c>
      <c r="L56" s="113" t="n">
        <v>16.6633</v>
      </c>
      <c r="M56" s="113" t="n">
        <v>5.2143</v>
      </c>
      <c r="N56" s="114" t="n">
        <v>559183</v>
      </c>
      <c r="O56" s="115" t="n">
        <v>801760</v>
      </c>
      <c r="P56" s="114" t="n">
        <v>530221</v>
      </c>
      <c r="Q56" s="116" t="n">
        <v>744000</v>
      </c>
      <c r="S56" s="150" t="n">
        <v>905.0568</v>
      </c>
      <c r="T56" s="151" t="n">
        <v>36.9521</v>
      </c>
      <c r="U56" s="151" t="n">
        <v>41.1422</v>
      </c>
      <c r="V56" s="151" t="n">
        <v>40.0712</v>
      </c>
      <c r="W56" s="151" t="n">
        <v>2057.33</v>
      </c>
      <c r="X56" s="113" t="n">
        <v>2.96</v>
      </c>
      <c r="Y56" s="127" t="n">
        <f aca="false">W56/3600</f>
        <v>0.571480555555556</v>
      </c>
      <c r="Z56" s="113" t="n">
        <v>17.9745</v>
      </c>
      <c r="AA56" s="113" t="n">
        <v>14.9069</v>
      </c>
      <c r="AB56" s="113" t="n">
        <v>5.0862</v>
      </c>
      <c r="AC56" s="114" t="n">
        <v>552664.93</v>
      </c>
      <c r="AD56" s="115" t="n">
        <v>842993.28</v>
      </c>
      <c r="AE56" s="114" t="n">
        <v>523780.95</v>
      </c>
      <c r="AF56" s="116" t="n">
        <v>785196</v>
      </c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43.6904</v>
      </c>
      <c r="E57" s="113" t="n">
        <v>33.5087</v>
      </c>
      <c r="F57" s="113" t="n">
        <v>39.1322</v>
      </c>
      <c r="G57" s="113" t="n">
        <v>37.7711</v>
      </c>
      <c r="H57" s="113" t="n">
        <v>1799.55</v>
      </c>
      <c r="I57" s="113" t="n">
        <v>2.72</v>
      </c>
      <c r="J57" s="127" t="n">
        <f aca="false">H57/3600</f>
        <v>0.499875</v>
      </c>
      <c r="K57" s="113" t="n">
        <v>19.0639</v>
      </c>
      <c r="L57" s="113" t="n">
        <v>16.1578</v>
      </c>
      <c r="M57" s="113" t="n">
        <v>4.875</v>
      </c>
      <c r="N57" s="114" t="n">
        <v>505179</v>
      </c>
      <c r="O57" s="115" t="n">
        <v>716384</v>
      </c>
      <c r="P57" s="114" t="n">
        <v>481714</v>
      </c>
      <c r="Q57" s="116" t="n">
        <v>667448</v>
      </c>
      <c r="S57" s="150" t="n">
        <v>445.112</v>
      </c>
      <c r="T57" s="151" t="n">
        <v>33.5184</v>
      </c>
      <c r="U57" s="151" t="n">
        <v>39.1167</v>
      </c>
      <c r="V57" s="151" t="n">
        <v>37.7728</v>
      </c>
      <c r="W57" s="151" t="n">
        <v>1855.79</v>
      </c>
      <c r="X57" s="113" t="n">
        <v>2.69</v>
      </c>
      <c r="Y57" s="127" t="n">
        <f aca="false">W57/3600</f>
        <v>0.515497222222222</v>
      </c>
      <c r="Z57" s="113" t="n">
        <v>17.6062</v>
      </c>
      <c r="AA57" s="113" t="n">
        <v>14.613</v>
      </c>
      <c r="AB57" s="113" t="n">
        <v>4.7976</v>
      </c>
      <c r="AC57" s="114" t="n">
        <v>501631.65</v>
      </c>
      <c r="AD57" s="115" t="n">
        <v>771919.68</v>
      </c>
      <c r="AE57" s="114" t="n">
        <v>478155.21</v>
      </c>
      <c r="AF57" s="116" t="n">
        <v>724240.8</v>
      </c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25.9096</v>
      </c>
      <c r="E58" s="133" t="n">
        <v>30.6132</v>
      </c>
      <c r="F58" s="133" t="n">
        <v>37.6734</v>
      </c>
      <c r="G58" s="133" t="n">
        <v>36.1086</v>
      </c>
      <c r="H58" s="133" t="n">
        <v>1631.74</v>
      </c>
      <c r="I58" s="133" t="n">
        <v>2.32</v>
      </c>
      <c r="J58" s="135" t="n">
        <f aca="false">H58/3600</f>
        <v>0.453261111111111</v>
      </c>
      <c r="K58" s="133" t="n">
        <v>18.5563</v>
      </c>
      <c r="L58" s="133" t="n">
        <v>15.7275</v>
      </c>
      <c r="M58" s="133" t="n">
        <v>4.6184</v>
      </c>
      <c r="N58" s="136" t="n">
        <v>457772</v>
      </c>
      <c r="O58" s="137" t="n">
        <v>633984</v>
      </c>
      <c r="P58" s="136" t="n">
        <v>439531</v>
      </c>
      <c r="Q58" s="138" t="n">
        <v>599240</v>
      </c>
      <c r="S58" s="152" t="n">
        <v>227.124</v>
      </c>
      <c r="T58" s="153" t="n">
        <v>30.6174</v>
      </c>
      <c r="U58" s="153" t="n">
        <v>37.674</v>
      </c>
      <c r="V58" s="153" t="n">
        <v>36.0788</v>
      </c>
      <c r="W58" s="153" t="n">
        <v>1682.73</v>
      </c>
      <c r="X58" s="133" t="n">
        <v>2.29</v>
      </c>
      <c r="Y58" s="135" t="n">
        <f aca="false">W58/3600</f>
        <v>0.467425</v>
      </c>
      <c r="Z58" s="133" t="n">
        <v>17.49</v>
      </c>
      <c r="AA58" s="133" t="n">
        <v>14.5065</v>
      </c>
      <c r="AB58" s="133" t="n">
        <v>4.6425</v>
      </c>
      <c r="AC58" s="136" t="n">
        <v>457772.4</v>
      </c>
      <c r="AD58" s="137" t="n">
        <v>648687.36</v>
      </c>
      <c r="AE58" s="136" t="n">
        <v>439472.21</v>
      </c>
      <c r="AF58" s="138" t="n">
        <v>613354.56</v>
      </c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267.5128</v>
      </c>
      <c r="E59" s="110" t="n">
        <v>38.1684</v>
      </c>
      <c r="F59" s="110" t="n">
        <v>42.8302</v>
      </c>
      <c r="G59" s="110" t="n">
        <v>43.8086</v>
      </c>
      <c r="H59" s="110" t="n">
        <v>2537.13</v>
      </c>
      <c r="I59" s="110" t="n">
        <v>4.49</v>
      </c>
      <c r="J59" s="112" t="n">
        <f aca="false">H59/3600</f>
        <v>0.704758333333333</v>
      </c>
      <c r="K59" s="113" t="n">
        <v>29.6025</v>
      </c>
      <c r="L59" s="113" t="n">
        <v>25.0343</v>
      </c>
      <c r="M59" s="113" t="n">
        <v>7.8261</v>
      </c>
      <c r="N59" s="114" t="n">
        <v>1032597</v>
      </c>
      <c r="O59" s="115" t="n">
        <v>1285936</v>
      </c>
      <c r="P59" s="114" t="n">
        <v>939163</v>
      </c>
      <c r="Q59" s="116" t="n">
        <v>1155360</v>
      </c>
      <c r="S59" s="148" t="n">
        <v>2271.7496</v>
      </c>
      <c r="T59" s="149" t="n">
        <v>38.1819</v>
      </c>
      <c r="U59" s="149" t="n">
        <v>42.837</v>
      </c>
      <c r="V59" s="149" t="n">
        <v>43.8148</v>
      </c>
      <c r="W59" s="149" t="n">
        <v>2616.42</v>
      </c>
      <c r="X59" s="110" t="n">
        <v>4.44</v>
      </c>
      <c r="Y59" s="112" t="n">
        <f aca="false">W59/3600</f>
        <v>0.726783333333333</v>
      </c>
      <c r="Z59" s="113" t="n">
        <v>28.9857</v>
      </c>
      <c r="AA59" s="113" t="n">
        <v>24.0601</v>
      </c>
      <c r="AB59" s="113" t="n">
        <v>8.0604</v>
      </c>
      <c r="AC59" s="114" t="n">
        <v>1046423.63</v>
      </c>
      <c r="AD59" s="115" t="n">
        <v>1330830.72</v>
      </c>
      <c r="AE59" s="114" t="n">
        <v>951717.95</v>
      </c>
      <c r="AF59" s="116" t="n">
        <v>1197088.32</v>
      </c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72903103546528</v>
      </c>
      <c r="AO59" s="29" t="n">
        <f aca="false">AVERAGE((AA59-L59)/L59,(AA60-L60)/L60,(AA61-L61)/L61,(AA62-L62)/L62)</f>
        <v>-0.0659874829223311</v>
      </c>
      <c r="AP59" s="29" t="n">
        <f aca="false">AVERAGE((AB59-M59)/M59,(AB60-M60)/M60,(AB61-M61)/M61,(AB62-M62)/M62)</f>
        <v>0.0206795493557852</v>
      </c>
      <c r="AQ59" s="24" t="n">
        <f aca="false">AVERAGE((AC59-N59)/N59,(AC60-N60)/N60,(AC61-N61)/N61,(AC62-N62)/N62)</f>
        <v>0.0138782659290854</v>
      </c>
      <c r="AR59" s="25" t="n">
        <f aca="false">MAX((AD59-O59)/O59,(AD60-O60)/O60,(AD61-O61)/O61,(AD62-O62)/O62)</f>
        <v>0.0891863128115317</v>
      </c>
      <c r="AS59" s="24" t="n">
        <f aca="false">AVERAGE((AE59-P59)/P59,(AE60-P60)/P60,(AE61-P61)/P61,(AE62-P62)/P62)</f>
        <v>0.0139002446164492</v>
      </c>
      <c r="AT59" s="26" t="n">
        <f aca="false">MAX((AF59-Q59)/Q59,(AF60-Q60)/Q60,(AF61-Q61)/Q61,(AF62-Q62)/Q62)</f>
        <v>0.0854608094386152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787.4968</v>
      </c>
      <c r="E60" s="113" t="n">
        <v>34.404</v>
      </c>
      <c r="F60" s="113" t="n">
        <v>40.8919</v>
      </c>
      <c r="G60" s="113" t="n">
        <v>41.7835</v>
      </c>
      <c r="H60" s="113" t="n">
        <v>2109.75</v>
      </c>
      <c r="I60" s="113" t="n">
        <v>3.39</v>
      </c>
      <c r="J60" s="127" t="n">
        <f aca="false">H60/3600</f>
        <v>0.586041666666667</v>
      </c>
      <c r="K60" s="113" t="n">
        <v>27.9638</v>
      </c>
      <c r="L60" s="113" t="n">
        <v>23.651</v>
      </c>
      <c r="M60" s="113" t="n">
        <v>6.6652</v>
      </c>
      <c r="N60" s="114" t="n">
        <v>795288</v>
      </c>
      <c r="O60" s="115" t="n">
        <v>1111568</v>
      </c>
      <c r="P60" s="114" t="n">
        <v>734832</v>
      </c>
      <c r="Q60" s="116" t="n">
        <v>1006656</v>
      </c>
      <c r="S60" s="150" t="n">
        <v>799.984</v>
      </c>
      <c r="T60" s="151" t="n">
        <v>34.4206</v>
      </c>
      <c r="U60" s="151" t="n">
        <v>40.8726</v>
      </c>
      <c r="V60" s="151" t="n">
        <v>41.775</v>
      </c>
      <c r="W60" s="151" t="n">
        <v>2175.68</v>
      </c>
      <c r="X60" s="113" t="n">
        <v>3.35</v>
      </c>
      <c r="Y60" s="127" t="n">
        <f aca="false">W60/3600</f>
        <v>0.604355555555556</v>
      </c>
      <c r="Z60" s="113" t="n">
        <v>26.9791</v>
      </c>
      <c r="AA60" s="113" t="n">
        <v>22.3939</v>
      </c>
      <c r="AB60" s="113" t="n">
        <v>6.8328</v>
      </c>
      <c r="AC60" s="114" t="n">
        <v>804183.21</v>
      </c>
      <c r="AD60" s="115" t="n">
        <v>1161804.48</v>
      </c>
      <c r="AE60" s="114" t="n">
        <v>743096.39</v>
      </c>
      <c r="AF60" s="116" t="n">
        <v>1048396.8</v>
      </c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314.2408</v>
      </c>
      <c r="E61" s="113" t="n">
        <v>31.2662</v>
      </c>
      <c r="F61" s="113" t="n">
        <v>39.4724</v>
      </c>
      <c r="G61" s="113" t="n">
        <v>40.2931</v>
      </c>
      <c r="H61" s="113" t="n">
        <v>1846.47</v>
      </c>
      <c r="I61" s="113" t="n">
        <v>2.78</v>
      </c>
      <c r="J61" s="127" t="n">
        <f aca="false">H61/3600</f>
        <v>0.512908333333333</v>
      </c>
      <c r="K61" s="113" t="n">
        <v>27.1971</v>
      </c>
      <c r="L61" s="113" t="n">
        <v>23.0249</v>
      </c>
      <c r="M61" s="113" t="n">
        <v>5.7657</v>
      </c>
      <c r="N61" s="114" t="n">
        <v>596657</v>
      </c>
      <c r="O61" s="115" t="n">
        <v>939904</v>
      </c>
      <c r="P61" s="114" t="n">
        <v>561742</v>
      </c>
      <c r="Q61" s="116" t="n">
        <v>857672</v>
      </c>
      <c r="S61" s="150" t="n">
        <v>319.928</v>
      </c>
      <c r="T61" s="151" t="n">
        <v>31.2953</v>
      </c>
      <c r="U61" s="151" t="n">
        <v>39.4714</v>
      </c>
      <c r="V61" s="151" t="n">
        <v>40.3339</v>
      </c>
      <c r="W61" s="151" t="n">
        <v>1904.17</v>
      </c>
      <c r="X61" s="113" t="n">
        <v>2.75</v>
      </c>
      <c r="Y61" s="127" t="n">
        <f aca="false">W61/3600</f>
        <v>0.528936111111111</v>
      </c>
      <c r="Z61" s="113" t="n">
        <v>25.6248</v>
      </c>
      <c r="AA61" s="113" t="n">
        <v>21.2667</v>
      </c>
      <c r="AB61" s="113" t="n">
        <v>5.8559</v>
      </c>
      <c r="AC61" s="114" t="n">
        <v>605153.62</v>
      </c>
      <c r="AD61" s="115" t="n">
        <v>952843.2</v>
      </c>
      <c r="AE61" s="114" t="n">
        <v>569819.78</v>
      </c>
      <c r="AF61" s="116" t="n">
        <v>870394.56</v>
      </c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3.548</v>
      </c>
      <c r="E62" s="133" t="n">
        <v>28.3112</v>
      </c>
      <c r="F62" s="133" t="n">
        <v>38.4995</v>
      </c>
      <c r="G62" s="133" t="n">
        <v>39.386</v>
      </c>
      <c r="H62" s="133" t="n">
        <v>1653.95</v>
      </c>
      <c r="I62" s="133" t="n">
        <v>2.58</v>
      </c>
      <c r="J62" s="135" t="n">
        <f aca="false">H62/3600</f>
        <v>0.459430555555556</v>
      </c>
      <c r="K62" s="133" t="n">
        <v>27.4487</v>
      </c>
      <c r="L62" s="133" t="n">
        <v>23.2626</v>
      </c>
      <c r="M62" s="133" t="n">
        <v>5.3961</v>
      </c>
      <c r="N62" s="136" t="n">
        <v>498090</v>
      </c>
      <c r="O62" s="137" t="n">
        <v>712608</v>
      </c>
      <c r="P62" s="136" t="n">
        <v>475934</v>
      </c>
      <c r="Q62" s="138" t="n">
        <v>661792</v>
      </c>
      <c r="S62" s="152" t="n">
        <v>137.8208</v>
      </c>
      <c r="T62" s="153" t="n">
        <v>28.3635</v>
      </c>
      <c r="U62" s="153" t="n">
        <v>38.5729</v>
      </c>
      <c r="V62" s="153" t="n">
        <v>39.4017</v>
      </c>
      <c r="W62" s="153" t="n">
        <v>1705.64</v>
      </c>
      <c r="X62" s="133" t="n">
        <v>2.55</v>
      </c>
      <c r="Y62" s="135" t="n">
        <f aca="false">W62/3600</f>
        <v>0.473788888888889</v>
      </c>
      <c r="Z62" s="133" t="n">
        <v>25.3818</v>
      </c>
      <c r="AA62" s="133" t="n">
        <v>21.0405</v>
      </c>
      <c r="AB62" s="133" t="n">
        <v>5.4608</v>
      </c>
      <c r="AC62" s="136" t="n">
        <v>506406.93</v>
      </c>
      <c r="AD62" s="137" t="n">
        <v>776162.88</v>
      </c>
      <c r="AE62" s="136" t="n">
        <v>483837.47</v>
      </c>
      <c r="AF62" s="138" t="n">
        <v>718349.28</v>
      </c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1982.9144</v>
      </c>
      <c r="E63" s="110" t="n">
        <v>37.9649</v>
      </c>
      <c r="F63" s="110" t="n">
        <v>40.7812</v>
      </c>
      <c r="G63" s="110" t="n">
        <v>41.4888</v>
      </c>
      <c r="H63" s="110" t="n">
        <v>2110.38</v>
      </c>
      <c r="I63" s="110" t="n">
        <v>3.71</v>
      </c>
      <c r="J63" s="112" t="n">
        <f aca="false">H63/3600</f>
        <v>0.586216666666667</v>
      </c>
      <c r="K63" s="113" t="n">
        <v>23.4164</v>
      </c>
      <c r="L63" s="113" t="n">
        <v>19.8583</v>
      </c>
      <c r="M63" s="113" t="n">
        <v>6.5251</v>
      </c>
      <c r="N63" s="114" t="n">
        <v>844786</v>
      </c>
      <c r="O63" s="115" t="n">
        <v>1167392</v>
      </c>
      <c r="P63" s="114" t="n">
        <v>790052</v>
      </c>
      <c r="Q63" s="116" t="n">
        <v>1068152</v>
      </c>
      <c r="S63" s="148" t="n">
        <v>1994.7968</v>
      </c>
      <c r="T63" s="149" t="n">
        <v>37.9642</v>
      </c>
      <c r="U63" s="149" t="n">
        <v>40.7932</v>
      </c>
      <c r="V63" s="149" t="n">
        <v>41.5096</v>
      </c>
      <c r="W63" s="149" t="n">
        <v>2176.33</v>
      </c>
      <c r="X63" s="110" t="n">
        <v>3.66</v>
      </c>
      <c r="Y63" s="112" t="n">
        <f aca="false">W63/3600</f>
        <v>0.604536111111111</v>
      </c>
      <c r="Z63" s="113" t="n">
        <v>22.7055</v>
      </c>
      <c r="AA63" s="113" t="n">
        <v>18.8974</v>
      </c>
      <c r="AB63" s="113" t="n">
        <v>6.6066</v>
      </c>
      <c r="AC63" s="114" t="n">
        <v>856722.4</v>
      </c>
      <c r="AD63" s="115" t="n">
        <v>1164007.68</v>
      </c>
      <c r="AE63" s="114" t="n">
        <v>800850.21</v>
      </c>
      <c r="AF63" s="116" t="n">
        <v>1069572</v>
      </c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444182621433256</v>
      </c>
      <c r="AO63" s="29" t="n">
        <f aca="false">AVERAGE((AA63-L63)/L63,(AA64-L64)/L64,(AA65-L65)/L65,(AA66-L66)/L66)</f>
        <v>-0.0633944149517766</v>
      </c>
      <c r="AP63" s="29" t="n">
        <f aca="false">AVERAGE((AB63-M63)/M63,(AB64-M64)/M64,(AB65-M65)/M65,(AB66-M66)/M66)</f>
        <v>0.00666392462210339</v>
      </c>
      <c r="AQ63" s="15" t="n">
        <f aca="false">AVERAGE((AC63-N63)/N63,(AC64-N64)/N64,(AC65-N65)/N65,(AC66-N66)/N66)</f>
        <v>0.0147326374868023</v>
      </c>
      <c r="AR63" s="16" t="n">
        <f aca="false">MAX((AD63-O63)/O63,(AD64-O64)/O64,(AD65-O65)/O65,(AD66-O66)/O66)</f>
        <v>0.0626840855106888</v>
      </c>
      <c r="AS63" s="15" t="n">
        <f aca="false">AVERAGE((AE63-P63)/P63,(AE64-P64)/P64,(AE65-P65)/P65,(AE66-P66)/P66)</f>
        <v>0.0144693199652432</v>
      </c>
      <c r="AT63" s="17" t="n">
        <f aca="false">MAX((AF63-Q63)/Q63,(AF64-Q64)/Q64,(AF65-Q65)/Q65,(AF66-Q66)/Q66)</f>
        <v>0.057551947484681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48.3352</v>
      </c>
      <c r="E64" s="113" t="n">
        <v>34.2591</v>
      </c>
      <c r="F64" s="113" t="n">
        <v>38.1835</v>
      </c>
      <c r="G64" s="113" t="n">
        <v>38.7905</v>
      </c>
      <c r="H64" s="113" t="n">
        <v>1775.33</v>
      </c>
      <c r="I64" s="113" t="n">
        <v>2.92</v>
      </c>
      <c r="J64" s="127" t="n">
        <f aca="false">H64/3600</f>
        <v>0.493147222222222</v>
      </c>
      <c r="K64" s="113" t="n">
        <v>21.3856</v>
      </c>
      <c r="L64" s="113" t="n">
        <v>18.1406</v>
      </c>
      <c r="M64" s="113" t="n">
        <v>5.53</v>
      </c>
      <c r="N64" s="114" t="n">
        <v>662733</v>
      </c>
      <c r="O64" s="115" t="n">
        <v>1023520</v>
      </c>
      <c r="P64" s="114" t="n">
        <v>626094</v>
      </c>
      <c r="Q64" s="116" t="n">
        <v>941440</v>
      </c>
      <c r="S64" s="150" t="n">
        <v>855.3024</v>
      </c>
      <c r="T64" s="151" t="n">
        <v>34.2554</v>
      </c>
      <c r="U64" s="151" t="n">
        <v>38.1828</v>
      </c>
      <c r="V64" s="151" t="n">
        <v>38.7936</v>
      </c>
      <c r="W64" s="151" t="n">
        <v>1830.81</v>
      </c>
      <c r="X64" s="113" t="n">
        <v>2.88</v>
      </c>
      <c r="Y64" s="127" t="n">
        <f aca="false">W64/3600</f>
        <v>0.508558333333333</v>
      </c>
      <c r="Z64" s="113" t="n">
        <v>20.4927</v>
      </c>
      <c r="AA64" s="113" t="n">
        <v>17.0567</v>
      </c>
      <c r="AB64" s="113" t="n">
        <v>5.5605</v>
      </c>
      <c r="AC64" s="114" t="n">
        <v>671097.53</v>
      </c>
      <c r="AD64" s="115" t="n">
        <v>1024667.52</v>
      </c>
      <c r="AE64" s="114" t="n">
        <v>633996.19</v>
      </c>
      <c r="AF64" s="116" t="n">
        <v>947433.12</v>
      </c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65.5256</v>
      </c>
      <c r="E65" s="113" t="n">
        <v>30.871</v>
      </c>
      <c r="F65" s="113" t="n">
        <v>36.2112</v>
      </c>
      <c r="G65" s="113" t="n">
        <v>36.765</v>
      </c>
      <c r="H65" s="113" t="n">
        <v>1549.29</v>
      </c>
      <c r="I65" s="113" t="n">
        <v>2.63</v>
      </c>
      <c r="J65" s="127" t="n">
        <f aca="false">H65/3600</f>
        <v>0.430358333333333</v>
      </c>
      <c r="K65" s="113" t="n">
        <v>19.385</v>
      </c>
      <c r="L65" s="113" t="n">
        <v>16.4495</v>
      </c>
      <c r="M65" s="113" t="n">
        <v>4.738</v>
      </c>
      <c r="N65" s="114" t="n">
        <v>526844</v>
      </c>
      <c r="O65" s="115" t="n">
        <v>847408</v>
      </c>
      <c r="P65" s="114" t="n">
        <v>503727</v>
      </c>
      <c r="Q65" s="116" t="n">
        <v>785160</v>
      </c>
      <c r="S65" s="150" t="n">
        <v>368.796</v>
      </c>
      <c r="T65" s="151" t="n">
        <v>30.8605</v>
      </c>
      <c r="U65" s="151" t="n">
        <v>36.2125</v>
      </c>
      <c r="V65" s="151" t="n">
        <v>36.7522</v>
      </c>
      <c r="W65" s="151" t="n">
        <v>1597.71</v>
      </c>
      <c r="X65" s="113" t="n">
        <v>2.6</v>
      </c>
      <c r="Y65" s="127" t="n">
        <f aca="false">W65/3600</f>
        <v>0.443808333333333</v>
      </c>
      <c r="Z65" s="113" t="n">
        <v>18.554</v>
      </c>
      <c r="AA65" s="113" t="n">
        <v>15.4308</v>
      </c>
      <c r="AB65" s="113" t="n">
        <v>4.7773</v>
      </c>
      <c r="AC65" s="114" t="n">
        <v>532904.28</v>
      </c>
      <c r="AD65" s="115" t="n">
        <v>830834.88</v>
      </c>
      <c r="AE65" s="114" t="n">
        <v>509538.94</v>
      </c>
      <c r="AF65" s="116" t="n">
        <v>771413.76</v>
      </c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7.5432</v>
      </c>
      <c r="E66" s="133" t="n">
        <v>27.8571</v>
      </c>
      <c r="F66" s="133" t="n">
        <v>34.7965</v>
      </c>
      <c r="G66" s="133" t="n">
        <v>35.2696</v>
      </c>
      <c r="H66" s="133" t="n">
        <v>1376.68</v>
      </c>
      <c r="I66" s="133" t="n">
        <v>2.04</v>
      </c>
      <c r="J66" s="135" t="n">
        <f aca="false">H66/3600</f>
        <v>0.382411111111111</v>
      </c>
      <c r="K66" s="133" t="n">
        <v>17.5808</v>
      </c>
      <c r="L66" s="133" t="n">
        <v>14.9202</v>
      </c>
      <c r="M66" s="133" t="n">
        <v>4.2199</v>
      </c>
      <c r="N66" s="136" t="n">
        <v>439406</v>
      </c>
      <c r="O66" s="137" t="n">
        <v>687072</v>
      </c>
      <c r="P66" s="136" t="n">
        <v>425294</v>
      </c>
      <c r="Q66" s="138" t="n">
        <v>641032</v>
      </c>
      <c r="S66" s="152" t="n">
        <v>159.6544</v>
      </c>
      <c r="T66" s="153" t="n">
        <v>27.87</v>
      </c>
      <c r="U66" s="153" t="n">
        <v>34.7611</v>
      </c>
      <c r="V66" s="153" t="n">
        <v>35.2805</v>
      </c>
      <c r="W66" s="153" t="n">
        <v>1419.7</v>
      </c>
      <c r="X66" s="133" t="n">
        <v>2.02</v>
      </c>
      <c r="Y66" s="135" t="n">
        <f aca="false">W66/3600</f>
        <v>0.394361111111111</v>
      </c>
      <c r="Z66" s="133" t="n">
        <v>16.4786</v>
      </c>
      <c r="AA66" s="133" t="n">
        <v>13.6742</v>
      </c>
      <c r="AB66" s="133" t="n">
        <v>4.2214</v>
      </c>
      <c r="AC66" s="136" t="n">
        <v>448491.51</v>
      </c>
      <c r="AD66" s="137" t="n">
        <v>730140.48</v>
      </c>
      <c r="AE66" s="136" t="n">
        <v>433821.26</v>
      </c>
      <c r="AF66" s="138" t="n">
        <v>677924.64</v>
      </c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400.0496</v>
      </c>
      <c r="E67" s="110" t="n">
        <v>39.7709</v>
      </c>
      <c r="F67" s="110" t="n">
        <v>41.3595</v>
      </c>
      <c r="G67" s="110" t="n">
        <v>42.399</v>
      </c>
      <c r="H67" s="110" t="n">
        <v>1595.68</v>
      </c>
      <c r="I67" s="110" t="n">
        <v>2.53</v>
      </c>
      <c r="J67" s="112" t="n">
        <f aca="false">H67/3600</f>
        <v>0.443244444444444</v>
      </c>
      <c r="K67" s="113" t="n">
        <v>29.7125</v>
      </c>
      <c r="L67" s="113" t="n">
        <v>25.1754</v>
      </c>
      <c r="M67" s="113" t="n">
        <v>7.6548</v>
      </c>
      <c r="N67" s="114" t="n">
        <v>850533</v>
      </c>
      <c r="O67" s="115" t="n">
        <v>1069056</v>
      </c>
      <c r="P67" s="114" t="n">
        <v>782759</v>
      </c>
      <c r="Q67" s="116" t="n">
        <v>976256</v>
      </c>
      <c r="S67" s="148" t="n">
        <v>1404.0032</v>
      </c>
      <c r="T67" s="149" t="n">
        <v>39.7847</v>
      </c>
      <c r="U67" s="149" t="n">
        <v>41.3782</v>
      </c>
      <c r="V67" s="149" t="n">
        <v>42.4247</v>
      </c>
      <c r="W67" s="149" t="n">
        <v>1645.55</v>
      </c>
      <c r="X67" s="110" t="n">
        <v>2.5</v>
      </c>
      <c r="Y67" s="112" t="n">
        <f aca="false">W67/3600</f>
        <v>0.457097222222222</v>
      </c>
      <c r="Z67" s="113" t="n">
        <v>28.0079</v>
      </c>
      <c r="AA67" s="113" t="n">
        <v>23.3084</v>
      </c>
      <c r="AB67" s="113" t="n">
        <v>7.6294</v>
      </c>
      <c r="AC67" s="114" t="n">
        <v>856090.14</v>
      </c>
      <c r="AD67" s="115" t="n">
        <v>1090437.12</v>
      </c>
      <c r="AE67" s="114" t="n">
        <v>787791.92</v>
      </c>
      <c r="AF67" s="116" t="n">
        <v>995781.12</v>
      </c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47968305824993</v>
      </c>
      <c r="AO67" s="29" t="n">
        <f aca="false">AVERAGE((AA67-L67)/L67,(AA68-L68)/L68,(AA69-L69)/L69,(AA70-L70)/L70)</f>
        <v>-0.0827564407969093</v>
      </c>
      <c r="AP67" s="29" t="n">
        <f aca="false">AVERAGE((AB67-M67)/M67,(AB68-M68)/M68,(AB69-M69)/M69,(AB70-M70)/M70)</f>
        <v>-0.00227344032378575</v>
      </c>
      <c r="AQ67" s="24" t="n">
        <f aca="false">AVERAGE((AC67-N67)/N67,(AC68-N68)/N68,(AC69-N69)/N69,(AC70-N70)/N70)</f>
        <v>0.0071959110328858</v>
      </c>
      <c r="AR67" s="25" t="n">
        <f aca="false">MAX((AD67-O67)/O67,(AD68-O68)/O68,(AD69-O69)/O69,(AD70-O70)/O70)</f>
        <v>0.0432384354609412</v>
      </c>
      <c r="AS67" s="24" t="n">
        <f aca="false">AVERAGE((AE67-P67)/P67,(AE68-P68)/P68,(AE69-P69)/P69,(AE70-P70)/P70)</f>
        <v>0.00703807983046087</v>
      </c>
      <c r="AT67" s="26" t="n">
        <f aca="false">MAX((AF67-Q67)/Q67,(AF68-Q68)/Q68,(AF69-Q69)/Q69,(AF70-Q70)/Q70)</f>
        <v>0.0437117357080385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67.8704</v>
      </c>
      <c r="E68" s="113" t="n">
        <v>35.7633</v>
      </c>
      <c r="F68" s="113" t="n">
        <v>38.5555</v>
      </c>
      <c r="G68" s="113" t="n">
        <v>39.7711</v>
      </c>
      <c r="H68" s="113" t="n">
        <v>1410.85</v>
      </c>
      <c r="I68" s="113" t="n">
        <v>2.1</v>
      </c>
      <c r="J68" s="127" t="n">
        <f aca="false">H68/3600</f>
        <v>0.391902777777778</v>
      </c>
      <c r="K68" s="113" t="n">
        <v>27.0449</v>
      </c>
      <c r="L68" s="113" t="n">
        <v>22.9169</v>
      </c>
      <c r="M68" s="113" t="n">
        <v>6.6374</v>
      </c>
      <c r="N68" s="114" t="n">
        <v>713668</v>
      </c>
      <c r="O68" s="115" t="n">
        <v>877856</v>
      </c>
      <c r="P68" s="114" t="n">
        <v>661084</v>
      </c>
      <c r="Q68" s="116" t="n">
        <v>804928</v>
      </c>
      <c r="S68" s="150" t="n">
        <v>670.0528</v>
      </c>
      <c r="T68" s="151" t="n">
        <v>35.764</v>
      </c>
      <c r="U68" s="151" t="n">
        <v>38.568</v>
      </c>
      <c r="V68" s="151" t="n">
        <v>39.7961</v>
      </c>
      <c r="W68" s="151" t="n">
        <v>1454.94</v>
      </c>
      <c r="X68" s="113" t="n">
        <v>2.07</v>
      </c>
      <c r="Y68" s="127" t="n">
        <f aca="false">W68/3600</f>
        <v>0.40415</v>
      </c>
      <c r="Z68" s="113" t="n">
        <v>25.4758</v>
      </c>
      <c r="AA68" s="113" t="n">
        <v>21.1977</v>
      </c>
      <c r="AB68" s="113" t="n">
        <v>6.6291</v>
      </c>
      <c r="AC68" s="114" t="n">
        <v>719254.33</v>
      </c>
      <c r="AD68" s="115" t="n">
        <v>915813.12</v>
      </c>
      <c r="AE68" s="114" t="n">
        <v>666209.13</v>
      </c>
      <c r="AF68" s="116" t="n">
        <v>840112.8</v>
      </c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16.144</v>
      </c>
      <c r="E69" s="113" t="n">
        <v>32.2163</v>
      </c>
      <c r="F69" s="113" t="n">
        <v>36.6034</v>
      </c>
      <c r="G69" s="113" t="n">
        <v>37.7891</v>
      </c>
      <c r="H69" s="113" t="n">
        <v>1265.86</v>
      </c>
      <c r="I69" s="113" t="n">
        <v>2.02</v>
      </c>
      <c r="J69" s="127" t="n">
        <f aca="false">H69/3600</f>
        <v>0.351627777777778</v>
      </c>
      <c r="K69" s="113" t="n">
        <v>25.3155</v>
      </c>
      <c r="L69" s="113" t="n">
        <v>21.4543</v>
      </c>
      <c r="M69" s="113" t="n">
        <v>5.8343</v>
      </c>
      <c r="N69" s="114" t="n">
        <v>589604</v>
      </c>
      <c r="O69" s="115" t="n">
        <v>749888</v>
      </c>
      <c r="P69" s="114" t="n">
        <v>551362</v>
      </c>
      <c r="Q69" s="116" t="n">
        <v>691112</v>
      </c>
      <c r="S69" s="150" t="n">
        <v>317.3712</v>
      </c>
      <c r="T69" s="151" t="n">
        <v>32.2102</v>
      </c>
      <c r="U69" s="151" t="n">
        <v>36.5826</v>
      </c>
      <c r="V69" s="151" t="n">
        <v>37.8074</v>
      </c>
      <c r="W69" s="151" t="n">
        <v>1305.42</v>
      </c>
      <c r="X69" s="113" t="n">
        <v>2</v>
      </c>
      <c r="Y69" s="127" t="n">
        <f aca="false">W69/3600</f>
        <v>0.362616666666667</v>
      </c>
      <c r="Z69" s="113" t="n">
        <v>23.5174</v>
      </c>
      <c r="AA69" s="113" t="n">
        <v>19.543</v>
      </c>
      <c r="AB69" s="113" t="n">
        <v>5.7981</v>
      </c>
      <c r="AC69" s="114" t="n">
        <v>593116.44</v>
      </c>
      <c r="AD69" s="115" t="n">
        <v>768998.4</v>
      </c>
      <c r="AE69" s="114" t="n">
        <v>554544.54</v>
      </c>
      <c r="AF69" s="116" t="n">
        <v>710532</v>
      </c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064</v>
      </c>
      <c r="E70" s="133" t="n">
        <v>29.3657</v>
      </c>
      <c r="F70" s="133" t="n">
        <v>35.1438</v>
      </c>
      <c r="G70" s="133" t="n">
        <v>36.2592</v>
      </c>
      <c r="H70" s="133" t="n">
        <v>1107.92</v>
      </c>
      <c r="I70" s="133" t="n">
        <v>1.62</v>
      </c>
      <c r="J70" s="135" t="n">
        <f aca="false">H70/3600</f>
        <v>0.307755555555556</v>
      </c>
      <c r="K70" s="133" t="n">
        <v>24.1784</v>
      </c>
      <c r="L70" s="133" t="n">
        <v>20.4894</v>
      </c>
      <c r="M70" s="133" t="n">
        <v>5.2989</v>
      </c>
      <c r="N70" s="136" t="n">
        <v>494805</v>
      </c>
      <c r="O70" s="137" t="n">
        <v>663360</v>
      </c>
      <c r="P70" s="136" t="n">
        <v>467967</v>
      </c>
      <c r="Q70" s="138" t="n">
        <v>614232</v>
      </c>
      <c r="S70" s="152" t="n">
        <v>153.3824</v>
      </c>
      <c r="T70" s="153" t="n">
        <v>29.3644</v>
      </c>
      <c r="U70" s="153" t="n">
        <v>35.1742</v>
      </c>
      <c r="V70" s="153" t="n">
        <v>36.2769</v>
      </c>
      <c r="W70" s="153" t="n">
        <v>1142.54</v>
      </c>
      <c r="X70" s="133" t="n">
        <v>1.6</v>
      </c>
      <c r="Y70" s="135" t="n">
        <f aca="false">W70/3600</f>
        <v>0.317372222222222</v>
      </c>
      <c r="Z70" s="133" t="n">
        <v>22.4189</v>
      </c>
      <c r="AA70" s="133" t="n">
        <v>18.5888</v>
      </c>
      <c r="AB70" s="133" t="n">
        <v>5.3078</v>
      </c>
      <c r="AC70" s="136" t="n">
        <v>498993.53</v>
      </c>
      <c r="AD70" s="137" t="n">
        <v>680495.04</v>
      </c>
      <c r="AE70" s="136" t="n">
        <v>471803.32</v>
      </c>
      <c r="AF70" s="138" t="n">
        <v>629935.68</v>
      </c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142.524</v>
      </c>
      <c r="E71" s="110" t="n">
        <v>43.3523</v>
      </c>
      <c r="F71" s="110" t="n">
        <v>46.7874</v>
      </c>
      <c r="G71" s="110" t="n">
        <v>47.7782</v>
      </c>
      <c r="H71" s="110" t="n">
        <v>15336.2</v>
      </c>
      <c r="I71" s="110" t="n">
        <v>24.5</v>
      </c>
      <c r="J71" s="112" t="n">
        <f aca="false">H71/3600</f>
        <v>4.26005555555556</v>
      </c>
      <c r="K71" s="113" t="n">
        <v>9.2262</v>
      </c>
      <c r="L71" s="113" t="n">
        <v>7.8256</v>
      </c>
      <c r="M71" s="113" t="n">
        <v>3.9433</v>
      </c>
      <c r="N71" s="114" t="n">
        <v>3825814</v>
      </c>
      <c r="O71" s="115" t="n">
        <v>4704512</v>
      </c>
      <c r="P71" s="114" t="n">
        <v>3729947</v>
      </c>
      <c r="Q71" s="116" t="n">
        <v>4522176</v>
      </c>
      <c r="S71" s="148" t="n">
        <v>2142.2632</v>
      </c>
      <c r="T71" s="149" t="n">
        <v>43.3874</v>
      </c>
      <c r="U71" s="149" t="n">
        <v>46.7949</v>
      </c>
      <c r="V71" s="149" t="n">
        <v>47.7886</v>
      </c>
      <c r="W71" s="149" t="n">
        <v>15815.46</v>
      </c>
      <c r="X71" s="110" t="n">
        <v>24.2</v>
      </c>
      <c r="Y71" s="112" t="n">
        <f aca="false">W71/3600</f>
        <v>4.39318333333333</v>
      </c>
      <c r="Z71" s="113" t="n">
        <v>8.6817</v>
      </c>
      <c r="AA71" s="113" t="n">
        <v>7.1084</v>
      </c>
      <c r="AB71" s="113" t="n">
        <v>3.9814</v>
      </c>
      <c r="AC71" s="114" t="n">
        <v>3893209.63</v>
      </c>
      <c r="AD71" s="115" t="n">
        <v>4778496</v>
      </c>
      <c r="AE71" s="114" t="n">
        <v>3791971.27</v>
      </c>
      <c r="AF71" s="116" t="n">
        <v>4591313.76</v>
      </c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843639208502489</v>
      </c>
      <c r="AO71" s="29" t="n">
        <f aca="false">AVERAGE((AA71-L71)/L71,(AA72-L72)/L72,(AA73-L73)/L73,(AA74-L74)/L74)</f>
        <v>-0.113647676776813</v>
      </c>
      <c r="AP71" s="29" t="n">
        <f aca="false">AVERAGE((AB71-M71)/M71,(AB72-M72)/M72,(AB73-M73)/M73,(AB74-M74)/M74)</f>
        <v>0.00303410300719572</v>
      </c>
      <c r="AQ71" s="232" t="n">
        <f aca="false">AVERAGE((AC71-N71)/N71,(AC72-N72)/N72,(AC73-N73)/N73,(AC74-N74)/N74)</f>
        <v>0.0131536536477276</v>
      </c>
      <c r="AR71" s="233" t="n">
        <f aca="false">MAX((AD71-O71)/O71,(AD72-O72)/O72,(AD73-O73)/O73,(AD74-O74)/O74)</f>
        <v>0.0349376999977931</v>
      </c>
      <c r="AS71" s="232" t="n">
        <f aca="false">AVERAGE((AE71-P71)/P71,(AE72-P72)/P72,(AE73-P73)/P73,(AE74-P74)/P74)</f>
        <v>0.0125518803120224</v>
      </c>
      <c r="AT71" s="234" t="n">
        <f aca="false">MAX((AF71-Q71)/Q71,(AF72-Q72)/Q72,(AF73-Q73)/Q73,(AF74-Q74)/Q74)</f>
        <v>0.0329901150601564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788.1624</v>
      </c>
      <c r="E72" s="113" t="n">
        <v>41.1127</v>
      </c>
      <c r="F72" s="113" t="n">
        <v>45.5335</v>
      </c>
      <c r="G72" s="113" t="n">
        <v>46.2547</v>
      </c>
      <c r="H72" s="113" t="n">
        <v>14093.1</v>
      </c>
      <c r="I72" s="113" t="n">
        <v>21.24</v>
      </c>
      <c r="J72" s="127" t="n">
        <f aca="false">H72/3600</f>
        <v>3.91475</v>
      </c>
      <c r="K72" s="113" t="n">
        <v>8.4041</v>
      </c>
      <c r="L72" s="113" t="n">
        <v>7.1276</v>
      </c>
      <c r="M72" s="113" t="n">
        <v>3.6503</v>
      </c>
      <c r="N72" s="114" t="n">
        <v>3375578</v>
      </c>
      <c r="O72" s="115" t="n">
        <v>4071248</v>
      </c>
      <c r="P72" s="114" t="n">
        <v>3317802</v>
      </c>
      <c r="Q72" s="116" t="n">
        <v>3942784</v>
      </c>
      <c r="S72" s="150" t="n">
        <v>795.3896</v>
      </c>
      <c r="T72" s="151" t="n">
        <v>41.1503</v>
      </c>
      <c r="U72" s="151" t="n">
        <v>45.5447</v>
      </c>
      <c r="V72" s="151" t="n">
        <v>46.2701</v>
      </c>
      <c r="W72" s="151" t="n">
        <v>14533.51</v>
      </c>
      <c r="X72" s="113" t="n">
        <v>20.98</v>
      </c>
      <c r="Y72" s="127" t="n">
        <f aca="false">W72/3600</f>
        <v>4.03708611111111</v>
      </c>
      <c r="Z72" s="113" t="n">
        <v>7.6929</v>
      </c>
      <c r="AA72" s="113" t="n">
        <v>6.3146</v>
      </c>
      <c r="AB72" s="113" t="n">
        <v>3.6625</v>
      </c>
      <c r="AC72" s="114" t="n">
        <v>3414721.12</v>
      </c>
      <c r="AD72" s="115" t="n">
        <v>4145280</v>
      </c>
      <c r="AE72" s="114" t="n">
        <v>3354062.54</v>
      </c>
      <c r="AF72" s="116" t="n">
        <v>4021386.72</v>
      </c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83.42</v>
      </c>
      <c r="E73" s="113" t="n">
        <v>38.6205</v>
      </c>
      <c r="F73" s="113" t="n">
        <v>44.3288</v>
      </c>
      <c r="G73" s="113" t="n">
        <v>44.8147</v>
      </c>
      <c r="H73" s="113" t="n">
        <v>13373.25</v>
      </c>
      <c r="I73" s="113" t="n">
        <v>21.52</v>
      </c>
      <c r="J73" s="127" t="n">
        <f aca="false">H73/3600</f>
        <v>3.71479166666667</v>
      </c>
      <c r="K73" s="113" t="n">
        <v>7.8814</v>
      </c>
      <c r="L73" s="113" t="n">
        <v>6.6843</v>
      </c>
      <c r="M73" s="113" t="n">
        <v>3.4899</v>
      </c>
      <c r="N73" s="114" t="n">
        <v>3129950</v>
      </c>
      <c r="O73" s="115" t="n">
        <v>3625040</v>
      </c>
      <c r="P73" s="114" t="n">
        <v>3092059</v>
      </c>
      <c r="Q73" s="116" t="n">
        <v>3533456</v>
      </c>
      <c r="S73" s="150" t="n">
        <v>391.1904</v>
      </c>
      <c r="T73" s="151" t="n">
        <v>38.6838</v>
      </c>
      <c r="U73" s="151" t="n">
        <v>44.2966</v>
      </c>
      <c r="V73" s="151" t="n">
        <v>44.8243</v>
      </c>
      <c r="W73" s="151" t="n">
        <v>13791.16</v>
      </c>
      <c r="X73" s="113" t="n">
        <v>21.26</v>
      </c>
      <c r="Y73" s="127" t="n">
        <f aca="false">W73/3600</f>
        <v>3.83087777777778</v>
      </c>
      <c r="Z73" s="113" t="n">
        <v>7.1557</v>
      </c>
      <c r="AA73" s="113" t="n">
        <v>5.8825</v>
      </c>
      <c r="AB73" s="113" t="n">
        <v>3.4879</v>
      </c>
      <c r="AC73" s="114" t="n">
        <v>3161362.62</v>
      </c>
      <c r="AD73" s="115" t="n">
        <v>3751690.56</v>
      </c>
      <c r="AE73" s="114" t="n">
        <v>3121886.77</v>
      </c>
      <c r="AF73" s="116" t="n">
        <v>3650025.12</v>
      </c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211.7392</v>
      </c>
      <c r="E74" s="133" t="n">
        <v>35.9095</v>
      </c>
      <c r="F74" s="133" t="n">
        <v>43.3253</v>
      </c>
      <c r="G74" s="133" t="n">
        <v>43.6075</v>
      </c>
      <c r="H74" s="133" t="n">
        <v>12942.61</v>
      </c>
      <c r="I74" s="133" t="n">
        <v>18.39</v>
      </c>
      <c r="J74" s="135" t="n">
        <f aca="false">H74/3600</f>
        <v>3.59516944444444</v>
      </c>
      <c r="K74" s="133" t="n">
        <v>7.3327</v>
      </c>
      <c r="L74" s="133" t="n">
        <v>6.2175</v>
      </c>
      <c r="M74" s="133" t="n">
        <v>3.3938</v>
      </c>
      <c r="N74" s="136" t="n">
        <v>2991171</v>
      </c>
      <c r="O74" s="137" t="n">
        <v>3366400</v>
      </c>
      <c r="P74" s="136" t="n">
        <v>2965289</v>
      </c>
      <c r="Q74" s="138" t="n">
        <v>3291888</v>
      </c>
      <c r="S74" s="152" t="n">
        <v>219.1848</v>
      </c>
      <c r="T74" s="153" t="n">
        <v>36.0098</v>
      </c>
      <c r="U74" s="153" t="n">
        <v>43.3291</v>
      </c>
      <c r="V74" s="153" t="n">
        <v>43.5603</v>
      </c>
      <c r="W74" s="153" t="n">
        <v>13347.07</v>
      </c>
      <c r="X74" s="133" t="n">
        <v>18.16</v>
      </c>
      <c r="Y74" s="135" t="n">
        <f aca="false">W74/3600</f>
        <v>3.70751944444444</v>
      </c>
      <c r="Z74" s="133" t="n">
        <v>6.5867</v>
      </c>
      <c r="AA74" s="133" t="n">
        <v>5.4159</v>
      </c>
      <c r="AB74" s="133" t="n">
        <v>3.3928</v>
      </c>
      <c r="AC74" s="136" t="n">
        <v>3031152.41</v>
      </c>
      <c r="AD74" s="137" t="n">
        <v>3407012.16</v>
      </c>
      <c r="AE74" s="136" t="n">
        <v>3003847.06</v>
      </c>
      <c r="AF74" s="138" t="n">
        <v>3336060.96</v>
      </c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2847.7336</v>
      </c>
      <c r="E75" s="110" t="n">
        <v>43.1231</v>
      </c>
      <c r="F75" s="110" t="n">
        <v>48.3355</v>
      </c>
      <c r="G75" s="110" t="n">
        <v>47.9751</v>
      </c>
      <c r="H75" s="110" t="n">
        <v>15505.7</v>
      </c>
      <c r="I75" s="110" t="n">
        <v>24.81</v>
      </c>
      <c r="J75" s="112" t="n">
        <f aca="false">H75/3600</f>
        <v>4.30713888888889</v>
      </c>
      <c r="K75" s="113" t="n">
        <v>9.4234</v>
      </c>
      <c r="L75" s="113" t="n">
        <v>8.0004</v>
      </c>
      <c r="M75" s="113" t="n">
        <v>3.858</v>
      </c>
      <c r="N75" s="114" t="n">
        <v>3768261</v>
      </c>
      <c r="O75" s="115" t="n">
        <v>4415968</v>
      </c>
      <c r="P75" s="114" t="n">
        <v>3686520</v>
      </c>
      <c r="Q75" s="116" t="n">
        <v>4304352</v>
      </c>
      <c r="S75" s="148" t="n">
        <v>2779.8336</v>
      </c>
      <c r="T75" s="149" t="n">
        <v>43.2074</v>
      </c>
      <c r="U75" s="149" t="n">
        <v>48.3373</v>
      </c>
      <c r="V75" s="149" t="n">
        <v>47.981</v>
      </c>
      <c r="W75" s="149" t="n">
        <v>15990.25</v>
      </c>
      <c r="X75" s="110" t="n">
        <v>24.51</v>
      </c>
      <c r="Y75" s="112" t="n">
        <f aca="false">W75/3600</f>
        <v>4.44173611111111</v>
      </c>
      <c r="Z75" s="113" t="n">
        <v>8.7367</v>
      </c>
      <c r="AA75" s="113" t="n">
        <v>7.1203</v>
      </c>
      <c r="AB75" s="113" t="n">
        <v>3.8805</v>
      </c>
      <c r="AC75" s="114" t="n">
        <v>3785812.29</v>
      </c>
      <c r="AD75" s="115" t="n">
        <v>4794391.68</v>
      </c>
      <c r="AE75" s="114" t="n">
        <v>3700719.79</v>
      </c>
      <c r="AF75" s="116" t="n">
        <v>4657197.6</v>
      </c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694236952327006</v>
      </c>
      <c r="AO75" s="29" t="n">
        <f aca="false">AVERAGE((AA75-L75)/L75,(AA76-L76)/L76,(AA77-L77)/L77,(AA78-L78)/L78)</f>
        <v>-0.102386445017645</v>
      </c>
      <c r="AP75" s="29" t="n">
        <f aca="false">AVERAGE((AB75-M75)/M75,(AB76-M76)/M76,(AB77-M77)/M77,(AB78-M78)/M78)</f>
        <v>0.00360597289714699</v>
      </c>
      <c r="AQ75" s="232" t="n">
        <f aca="false">AVERAGE((AC75-N75)/N75,(AC76-N76)/N76,(AC77-N77)/N77,(AC78-N78)/N78)</f>
        <v>0.00589356441053028</v>
      </c>
      <c r="AR75" s="233" t="n">
        <f aca="false">MAX((AD75-O75)/O75,(AD76-O76)/O76,(AD77-O77)/O77,(AD78-O78)/O78)</f>
        <v>0.085694389089776</v>
      </c>
      <c r="AS75" s="232" t="n">
        <f aca="false">AVERAGE((AE75-P75)/P75,(AE76-P76)/P76,(AE77-P77)/P77,(AE78-P78)/P78)</f>
        <v>0.00521944596803635</v>
      </c>
      <c r="AT75" s="234" t="n">
        <f aca="false">MAX((AF75-Q75)/Q75,(AF76-Q76)/Q76,(AF77-Q77)/Q77,(AF78-Q78)/Q78)</f>
        <v>0.0819741508129446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952.8736</v>
      </c>
      <c r="E76" s="113" t="n">
        <v>40.8234</v>
      </c>
      <c r="F76" s="113" t="n">
        <v>47.0549</v>
      </c>
      <c r="G76" s="113" t="n">
        <v>46.2769</v>
      </c>
      <c r="H76" s="113" t="n">
        <v>14173.25</v>
      </c>
      <c r="I76" s="113" t="n">
        <v>21.16</v>
      </c>
      <c r="J76" s="127" t="n">
        <f aca="false">H76/3600</f>
        <v>3.93701388888889</v>
      </c>
      <c r="K76" s="113" t="n">
        <v>8.901</v>
      </c>
      <c r="L76" s="113" t="n">
        <v>7.5566</v>
      </c>
      <c r="M76" s="113" t="n">
        <v>3.642</v>
      </c>
      <c r="N76" s="114" t="n">
        <v>3433432</v>
      </c>
      <c r="O76" s="115" t="n">
        <v>3946288</v>
      </c>
      <c r="P76" s="114" t="n">
        <v>3374360</v>
      </c>
      <c r="Q76" s="116" t="n">
        <v>3846696</v>
      </c>
      <c r="S76" s="150" t="n">
        <v>941.072</v>
      </c>
      <c r="T76" s="151" t="n">
        <v>40.9321</v>
      </c>
      <c r="U76" s="151" t="n">
        <v>47.029</v>
      </c>
      <c r="V76" s="151" t="n">
        <v>46.2586</v>
      </c>
      <c r="W76" s="151" t="n">
        <v>14616.16</v>
      </c>
      <c r="X76" s="113" t="n">
        <v>20.9</v>
      </c>
      <c r="Y76" s="127" t="n">
        <f aca="false">W76/3600</f>
        <v>4.06004444444444</v>
      </c>
      <c r="Z76" s="113" t="n">
        <v>8.1686</v>
      </c>
      <c r="AA76" s="113" t="n">
        <v>6.6864</v>
      </c>
      <c r="AB76" s="113" t="n">
        <v>3.6415</v>
      </c>
      <c r="AC76" s="114" t="n">
        <v>3444124.24</v>
      </c>
      <c r="AD76" s="115" t="n">
        <v>4242922.56</v>
      </c>
      <c r="AE76" s="114" t="n">
        <v>3382756.64</v>
      </c>
      <c r="AF76" s="116" t="n">
        <v>4146348.96</v>
      </c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53.1784</v>
      </c>
      <c r="E77" s="113" t="n">
        <v>38.3076</v>
      </c>
      <c r="F77" s="113" t="n">
        <v>45.9184</v>
      </c>
      <c r="G77" s="113" t="n">
        <v>44.6744</v>
      </c>
      <c r="H77" s="113" t="n">
        <v>13441.06</v>
      </c>
      <c r="I77" s="113" t="n">
        <v>19.22</v>
      </c>
      <c r="J77" s="127" t="n">
        <f aca="false">H77/3600</f>
        <v>3.73362777777778</v>
      </c>
      <c r="K77" s="113" t="n">
        <v>8.1684</v>
      </c>
      <c r="L77" s="113" t="n">
        <v>6.9337</v>
      </c>
      <c r="M77" s="113" t="n">
        <v>3.4588</v>
      </c>
      <c r="N77" s="114" t="n">
        <v>3167411</v>
      </c>
      <c r="O77" s="115" t="n">
        <v>3760048</v>
      </c>
      <c r="P77" s="114" t="n">
        <v>3125997</v>
      </c>
      <c r="Q77" s="116" t="n">
        <v>3658544</v>
      </c>
      <c r="S77" s="150" t="n">
        <v>452.8256</v>
      </c>
      <c r="T77" s="151" t="n">
        <v>38.4227</v>
      </c>
      <c r="U77" s="151" t="n">
        <v>45.8968</v>
      </c>
      <c r="V77" s="151" t="n">
        <v>44.6854</v>
      </c>
      <c r="W77" s="151" t="n">
        <v>13861.09</v>
      </c>
      <c r="X77" s="113" t="n">
        <v>18.98</v>
      </c>
      <c r="Y77" s="127" t="n">
        <f aca="false">W77/3600</f>
        <v>3.85030277777778</v>
      </c>
      <c r="Z77" s="113" t="n">
        <v>7.5941</v>
      </c>
      <c r="AA77" s="113" t="n">
        <v>6.231</v>
      </c>
      <c r="AB77" s="113" t="n">
        <v>3.4612</v>
      </c>
      <c r="AC77" s="114" t="n">
        <v>3186728.77</v>
      </c>
      <c r="AD77" s="115" t="n">
        <v>3837288.96</v>
      </c>
      <c r="AE77" s="114" t="n">
        <v>3143144.24</v>
      </c>
      <c r="AF77" s="116" t="n">
        <v>3749454.72</v>
      </c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47.7608</v>
      </c>
      <c r="E78" s="133" t="n">
        <v>35.4631</v>
      </c>
      <c r="F78" s="133" t="n">
        <v>45.0212</v>
      </c>
      <c r="G78" s="133" t="n">
        <v>43.5544</v>
      </c>
      <c r="H78" s="133" t="n">
        <v>12937.47</v>
      </c>
      <c r="I78" s="133" t="n">
        <v>18.26</v>
      </c>
      <c r="J78" s="135" t="n">
        <f aca="false">H78/3600</f>
        <v>3.59374166666667</v>
      </c>
      <c r="K78" s="133" t="n">
        <v>7.189</v>
      </c>
      <c r="L78" s="133" t="n">
        <v>6.101</v>
      </c>
      <c r="M78" s="133" t="n">
        <v>3.3353</v>
      </c>
      <c r="N78" s="136" t="n">
        <v>3004701</v>
      </c>
      <c r="O78" s="137" t="n">
        <v>3436512</v>
      </c>
      <c r="P78" s="136" t="n">
        <v>2976411</v>
      </c>
      <c r="Q78" s="138" t="n">
        <v>3384664</v>
      </c>
      <c r="S78" s="152" t="n">
        <v>252.808</v>
      </c>
      <c r="T78" s="153" t="n">
        <v>35.5924</v>
      </c>
      <c r="U78" s="153" t="n">
        <v>45.0525</v>
      </c>
      <c r="V78" s="153" t="n">
        <v>43.5058</v>
      </c>
      <c r="W78" s="153" t="n">
        <v>13341.77</v>
      </c>
      <c r="X78" s="133" t="n">
        <v>18.04</v>
      </c>
      <c r="Y78" s="135" t="n">
        <f aca="false">W78/3600</f>
        <v>3.70604722222222</v>
      </c>
      <c r="Z78" s="133" t="n">
        <v>6.8135</v>
      </c>
      <c r="AA78" s="133" t="n">
        <v>5.5944</v>
      </c>
      <c r="AB78" s="133" t="n">
        <v>3.3621</v>
      </c>
      <c r="AC78" s="136" t="n">
        <v>3033857.19</v>
      </c>
      <c r="AD78" s="137" t="n">
        <v>3611256.96</v>
      </c>
      <c r="AE78" s="136" t="n">
        <v>3003354.18</v>
      </c>
      <c r="AF78" s="138" t="n">
        <v>3550766.88</v>
      </c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419.552</v>
      </c>
      <c r="E79" s="110" t="n">
        <v>43.1149</v>
      </c>
      <c r="F79" s="110" t="n">
        <v>48.1623</v>
      </c>
      <c r="G79" s="110" t="n">
        <v>48.4158</v>
      </c>
      <c r="H79" s="110" t="n">
        <v>15609.32</v>
      </c>
      <c r="I79" s="110" t="n">
        <v>24.71</v>
      </c>
      <c r="J79" s="112" t="n">
        <f aca="false">H79/3600</f>
        <v>4.33592222222222</v>
      </c>
      <c r="K79" s="113" t="n">
        <v>9.2578</v>
      </c>
      <c r="L79" s="113" t="n">
        <v>7.8492</v>
      </c>
      <c r="M79" s="113" t="n">
        <v>3.9376</v>
      </c>
      <c r="N79" s="114" t="n">
        <v>3730049</v>
      </c>
      <c r="O79" s="115" t="n">
        <v>4630688</v>
      </c>
      <c r="P79" s="114" t="n">
        <v>3634853</v>
      </c>
      <c r="Q79" s="116" t="n">
        <v>4444800</v>
      </c>
      <c r="S79" s="148" t="n">
        <v>2400.1584</v>
      </c>
      <c r="T79" s="149" t="n">
        <v>43.1549</v>
      </c>
      <c r="U79" s="149" t="n">
        <v>48.1691</v>
      </c>
      <c r="V79" s="149" t="n">
        <v>48.4182</v>
      </c>
      <c r="W79" s="149" t="n">
        <v>16097.11</v>
      </c>
      <c r="X79" s="110" t="n">
        <v>24.41</v>
      </c>
      <c r="Y79" s="112" t="n">
        <f aca="false">W79/3600</f>
        <v>4.47141944444445</v>
      </c>
      <c r="Z79" s="113" t="n">
        <v>8.8711</v>
      </c>
      <c r="AA79" s="113" t="n">
        <v>7.2569</v>
      </c>
      <c r="AB79" s="113" t="n">
        <v>3.9898</v>
      </c>
      <c r="AC79" s="114" t="n">
        <v>3774808.34</v>
      </c>
      <c r="AD79" s="115" t="n">
        <v>4699556.16</v>
      </c>
      <c r="AE79" s="114" t="n">
        <v>3676295.97</v>
      </c>
      <c r="AF79" s="116" t="n">
        <v>4537008.96</v>
      </c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695948362006026</v>
      </c>
      <c r="AO79" s="29" t="n">
        <f aca="false">AVERAGE((AA79-L79)/L79,(AA80-L80)/L80,(AA81-L81)/L81,(AA82-L82)/L82)</f>
        <v>-0.101385618198182</v>
      </c>
      <c r="AP79" s="29" t="n">
        <f aca="false">AVERAGE((AB79-M79)/M79,(AB80-M80)/M80,(AB81-M81)/M81,(AB82-M82)/M82)</f>
        <v>0.00647711896321902</v>
      </c>
      <c r="AQ79" s="232" t="n">
        <f aca="false">AVERAGE((AC79-N79)/N79,(AC80-N80)/N80,(AC81-N81)/N81,(AC82-N82)/N82)</f>
        <v>0.00958581257853099</v>
      </c>
      <c r="AR79" s="233" t="n">
        <f aca="false">MAX((AD79-O79)/O79,(AD80-O80)/O80,(AD81-O81)/O81,(AD82-O82)/O82)</f>
        <v>0.100331413358546</v>
      </c>
      <c r="AS79" s="232" t="n">
        <f aca="false">AVERAGE((AE79-P79)/P79,(AE80-P80)/P80,(AE81-P81)/P81,(AE82-P82)/P82)</f>
        <v>0.00908636269055549</v>
      </c>
      <c r="AT79" s="234" t="n">
        <f aca="false">MAX((AF79-Q79)/Q79,(AF80-Q80)/Q80,(AF81-Q81)/Q81,(AF82-Q82)/Q82)</f>
        <v>0.0937343901732627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785.5248</v>
      </c>
      <c r="E80" s="113" t="n">
        <v>40.7693</v>
      </c>
      <c r="F80" s="113" t="n">
        <v>46.5244</v>
      </c>
      <c r="G80" s="113" t="n">
        <v>46.7901</v>
      </c>
      <c r="H80" s="113" t="n">
        <v>14160.86</v>
      </c>
      <c r="I80" s="113" t="n">
        <v>21.07</v>
      </c>
      <c r="J80" s="127" t="n">
        <f aca="false">H80/3600</f>
        <v>3.93357222222222</v>
      </c>
      <c r="K80" s="113" t="n">
        <v>8.3703</v>
      </c>
      <c r="L80" s="113" t="n">
        <v>7.0943</v>
      </c>
      <c r="M80" s="113" t="n">
        <v>3.6252</v>
      </c>
      <c r="N80" s="114" t="n">
        <v>3276653</v>
      </c>
      <c r="O80" s="115" t="n">
        <v>3858384</v>
      </c>
      <c r="P80" s="114" t="n">
        <v>3220567</v>
      </c>
      <c r="Q80" s="116" t="n">
        <v>3756608</v>
      </c>
      <c r="S80" s="150" t="n">
        <v>784.6216</v>
      </c>
      <c r="T80" s="151" t="n">
        <v>40.8098</v>
      </c>
      <c r="U80" s="151" t="n">
        <v>46.506</v>
      </c>
      <c r="V80" s="151" t="n">
        <v>46.7977</v>
      </c>
      <c r="W80" s="151" t="n">
        <v>14603.39</v>
      </c>
      <c r="X80" s="113" t="n">
        <v>20.81</v>
      </c>
      <c r="Y80" s="127" t="n">
        <f aca="false">W80/3600</f>
        <v>4.05649722222222</v>
      </c>
      <c r="Z80" s="113" t="n">
        <v>7.8387</v>
      </c>
      <c r="AA80" s="113" t="n">
        <v>6.4132</v>
      </c>
      <c r="AB80" s="113" t="n">
        <v>3.6593</v>
      </c>
      <c r="AC80" s="114" t="n">
        <v>3309408.42</v>
      </c>
      <c r="AD80" s="115" t="n">
        <v>4245501.12</v>
      </c>
      <c r="AE80" s="114" t="n">
        <v>3251004.16</v>
      </c>
      <c r="AF80" s="116" t="n">
        <v>4108731.36</v>
      </c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52.1912</v>
      </c>
      <c r="E81" s="113" t="n">
        <v>38.2683</v>
      </c>
      <c r="F81" s="113" t="n">
        <v>45.0611</v>
      </c>
      <c r="G81" s="113" t="n">
        <v>45.1372</v>
      </c>
      <c r="H81" s="113" t="n">
        <v>13356.3</v>
      </c>
      <c r="I81" s="113" t="n">
        <v>19.36</v>
      </c>
      <c r="J81" s="127" t="n">
        <f aca="false">H81/3600</f>
        <v>3.71008333333333</v>
      </c>
      <c r="K81" s="113" t="n">
        <v>7.6751</v>
      </c>
      <c r="L81" s="113" t="n">
        <v>6.5048</v>
      </c>
      <c r="M81" s="113" t="n">
        <v>3.4736</v>
      </c>
      <c r="N81" s="114" t="n">
        <v>3059245</v>
      </c>
      <c r="O81" s="115" t="n">
        <v>3567424</v>
      </c>
      <c r="P81" s="114" t="n">
        <v>3021611</v>
      </c>
      <c r="Q81" s="116" t="n">
        <v>3478680</v>
      </c>
      <c r="S81" s="150" t="n">
        <v>355.9032</v>
      </c>
      <c r="T81" s="151" t="n">
        <v>38.3286</v>
      </c>
      <c r="U81" s="151" t="n">
        <v>45.0414</v>
      </c>
      <c r="V81" s="151" t="n">
        <v>45.1078</v>
      </c>
      <c r="W81" s="151" t="n">
        <v>13773.68</v>
      </c>
      <c r="X81" s="113" t="n">
        <v>19.12</v>
      </c>
      <c r="Y81" s="127" t="n">
        <f aca="false">W81/3600</f>
        <v>3.82602222222222</v>
      </c>
      <c r="Z81" s="113" t="n">
        <v>7.0049</v>
      </c>
      <c r="AA81" s="113" t="n">
        <v>5.7368</v>
      </c>
      <c r="AB81" s="113" t="n">
        <v>3.4725</v>
      </c>
      <c r="AC81" s="114" t="n">
        <v>3081450.41</v>
      </c>
      <c r="AD81" s="115" t="n">
        <v>3699172.8</v>
      </c>
      <c r="AE81" s="114" t="n">
        <v>3042216.96</v>
      </c>
      <c r="AF81" s="116" t="n">
        <v>3604981.92</v>
      </c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0.4224</v>
      </c>
      <c r="E82" s="133" t="n">
        <v>35.6582</v>
      </c>
      <c r="F82" s="133" t="n">
        <v>43.8651</v>
      </c>
      <c r="G82" s="133" t="n">
        <v>43.8374</v>
      </c>
      <c r="H82" s="133" t="n">
        <v>12850.28</v>
      </c>
      <c r="I82" s="133" t="n">
        <v>18.42</v>
      </c>
      <c r="J82" s="135" t="n">
        <f aca="false">H82/3600</f>
        <v>3.56952222222222</v>
      </c>
      <c r="K82" s="133" t="n">
        <v>6.9995</v>
      </c>
      <c r="L82" s="133" t="n">
        <v>5.9297</v>
      </c>
      <c r="M82" s="133" t="n">
        <v>3.397</v>
      </c>
      <c r="N82" s="136" t="n">
        <v>2963010</v>
      </c>
      <c r="O82" s="137" t="n">
        <v>3469296</v>
      </c>
      <c r="P82" s="136" t="n">
        <v>2935205</v>
      </c>
      <c r="Q82" s="138" t="n">
        <v>3421448</v>
      </c>
      <c r="S82" s="152" t="n">
        <v>196.932</v>
      </c>
      <c r="T82" s="153" t="n">
        <v>35.7365</v>
      </c>
      <c r="U82" s="153" t="n">
        <v>43.8912</v>
      </c>
      <c r="V82" s="153" t="n">
        <v>43.8318</v>
      </c>
      <c r="W82" s="153" t="n">
        <v>13251.85</v>
      </c>
      <c r="X82" s="133" t="n">
        <v>18.19</v>
      </c>
      <c r="Y82" s="135" t="n">
        <f aca="false">W82/3600</f>
        <v>3.68106944444444</v>
      </c>
      <c r="Z82" s="133" t="n">
        <v>6.3991</v>
      </c>
      <c r="AA82" s="133" t="n">
        <v>5.2418</v>
      </c>
      <c r="AB82" s="133" t="n">
        <v>3.4091</v>
      </c>
      <c r="AC82" s="136" t="n">
        <v>2989939.36</v>
      </c>
      <c r="AD82" s="137" t="n">
        <v>3454405.44</v>
      </c>
      <c r="AE82" s="136" t="n">
        <v>2960663.5</v>
      </c>
      <c r="AF82" s="138" t="n">
        <v>3383731.68</v>
      </c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3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104013845617405</v>
      </c>
      <c r="AO84" s="29" t="n">
        <f aca="false">AVERAGE(AO19,AO23,AO27,AO31,AO35)</f>
        <v>-0.131268570645703</v>
      </c>
      <c r="AP84" s="30" t="n">
        <f aca="false">AVERAGE(AP19,AP23,AP27,AP31,AP35)</f>
        <v>-0.00492387494468444</v>
      </c>
      <c r="AQ84" s="28" t="n">
        <f aca="false">AVERAGE(AQ19,AQ23,AQ27,AQ31,AQ35)</f>
        <v>-0.0109800632343547</v>
      </c>
      <c r="AR84" s="30" t="n">
        <f aca="false">MAX(AR19,AR23,AR27,AR31,AR35)</f>
        <v>0.0473293014594355</v>
      </c>
      <c r="AS84" s="29" t="n">
        <f aca="false">AVERAGE(AS19,AS23,AS27,AS31,AS35)</f>
        <v>-0.0116904860127406</v>
      </c>
      <c r="AT84" s="30" t="n">
        <f aca="false">MAX(AT19,AT23,AT27,AT31,AT35)</f>
        <v>0.0469684718896152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558874007203602</v>
      </c>
      <c r="AO85" s="29" t="n">
        <f aca="false">AVERAGE(AO39,AO43,AO47,AO51)</f>
        <v>-0.0750611808078894</v>
      </c>
      <c r="AP85" s="30" t="n">
        <f aca="false">AVERAGE(AP39,AP43,AP47,AP51)</f>
        <v>0.000338874087663064</v>
      </c>
      <c r="AQ85" s="28" t="n">
        <f aca="false">AVERAGE(AQ39,AQ43,AQ47,AQ51)</f>
        <v>0.00518758803693611</v>
      </c>
      <c r="AR85" s="30" t="n">
        <f aca="false">MAX(AR39,AR43,AR47,AR51)</f>
        <v>0.0636487447061424</v>
      </c>
      <c r="AS85" s="29" t="n">
        <f aca="false">AVERAGE(AS39,AS43,AS47,AS51)</f>
        <v>0.00495219925820942</v>
      </c>
      <c r="AT85" s="30" t="n">
        <f aca="false">MAX(AT39,AT43,AT47,AT51)</f>
        <v>0.0614420814306974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66546629086459</v>
      </c>
      <c r="AO86" s="29" t="n">
        <f aca="false">AVERAGE(AO55,AO59,AO63,AO67)</f>
        <v>-0.0754215564488778</v>
      </c>
      <c r="AP86" s="30" t="n">
        <f aca="false">AVERAGE(AP55,AP59,AP63,AP67)</f>
        <v>0.00329717052985169</v>
      </c>
      <c r="AQ86" s="28" t="n">
        <f aca="false">AVERAGE(AQ55,AQ59,AQ63,AQ67)</f>
        <v>0.00732742767184408</v>
      </c>
      <c r="AR86" s="30" t="n">
        <f aca="false">MAX(AR55,AR59,AR63,AR67)</f>
        <v>0.0891863128115317</v>
      </c>
      <c r="AS86" s="29" t="n">
        <f aca="false">AVERAGE(AS55,AS59,AS63,AS67)</f>
        <v>0.0071375340246033</v>
      </c>
      <c r="AT86" s="30" t="n">
        <f aca="false">MAX(AT55,AT59,AT63,AT67)</f>
        <v>0.0854608094386152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744608174278507</v>
      </c>
      <c r="AO87" s="39" t="n">
        <f aca="false">AVERAGE(AO71,AO75,AO79)</f>
        <v>-0.105806579997547</v>
      </c>
      <c r="AP87" s="40" t="n">
        <f aca="false">AVERAGE(AP71,AP75,AP79)</f>
        <v>0.00437239828918724</v>
      </c>
      <c r="AQ87" s="28" t="n">
        <f aca="false">AVERAGE(AQ71,AQ75,AQ79)</f>
        <v>0.0095443435455963</v>
      </c>
      <c r="AR87" s="30" t="n">
        <f aca="false">MAX(AR71,AR75,AR79)</f>
        <v>0.100331413358546</v>
      </c>
      <c r="AS87" s="29" t="n">
        <f aca="false">AVERAGE(AS71,AS75,AS79)</f>
        <v>0.00895256299020474</v>
      </c>
      <c r="AT87" s="30" t="n">
        <f aca="false">MAX(AT71,AT75,AT79)</f>
        <v>0.0937343901732627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202" t="e">
        <f aca="false">AVERAGE(AH19:AH82)</f>
        <v>#VALUE!</v>
      </c>
      <c r="AI88" s="203" t="e">
        <f aca="false">AVERAGE(AI19:AI82)</f>
        <v>#VALUE!</v>
      </c>
      <c r="AJ88" s="204" t="e">
        <f aca="false">AVERAGE(AJ19:AJ82)</f>
        <v>#VALUE!</v>
      </c>
      <c r="AK88" s="203" t="e">
        <f aca="false">AVERAGE(AK19:AK82)</f>
        <v>#VALUE!</v>
      </c>
      <c r="AL88" s="203" t="e">
        <f aca="false">AVERAGE(AL19:AL82)</f>
        <v>#VALUE!</v>
      </c>
      <c r="AM88" s="204" t="e">
        <f aca="false">AVERAGE(AM19:AM82)</f>
        <v>#VALUE!</v>
      </c>
      <c r="AN88" s="202" t="n">
        <f aca="false">AVERAGE(AN19:AN82)</f>
        <v>-0.0746012459304126</v>
      </c>
      <c r="AO88" s="203" t="n">
        <f aca="false">AVERAGE(AO19:AO82)</f>
        <v>-0.0984808463905142</v>
      </c>
      <c r="AP88" s="204" t="n">
        <f aca="false">AVERAGE(AP19:AP82)</f>
        <v>0.00019012491338741</v>
      </c>
      <c r="AQ88" s="202" t="n">
        <f aca="false">AVERAGE(AQ19:AQ82)</f>
        <v>0.00148704858125851</v>
      </c>
      <c r="AR88" s="204" t="n">
        <f aca="false">MAX(AR19:AR82)</f>
        <v>0.100331413358546</v>
      </c>
      <c r="AS88" s="203" t="n">
        <f aca="false">AVERAGE(AS19:AS82)</f>
        <v>0.00104776200238512</v>
      </c>
      <c r="AT88" s="204" t="n">
        <f aca="false">MAX(AT19:AT82)</f>
        <v>0.0937343901732627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3.0522655122599</v>
      </c>
      <c r="J89" s="72" t="n">
        <f aca="false">GEOMEAN(J19:J82)</f>
        <v>2.39359437318566</v>
      </c>
      <c r="K89" s="72"/>
      <c r="L89" s="72"/>
      <c r="M89" s="72"/>
      <c r="X89" s="72" t="n">
        <f aca="false">GEOMEAN(X19:X82)</f>
        <v>12.8935977143967</v>
      </c>
      <c r="Y89" s="72" t="n">
        <f aca="false">GEOMEAN(Y19:Y82)</f>
        <v>2.46839449103001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87843658427409</v>
      </c>
      <c r="Y90" s="205" t="n">
        <f aca="false">Y89/J89</f>
        <v>1.0312501226951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84175</v>
      </c>
      <c r="J91" s="72" t="n">
        <f aca="false">SUM(J19:J82)</f>
        <v>252.555886111111</v>
      </c>
      <c r="K91" s="72"/>
      <c r="L91" s="72"/>
      <c r="M91" s="72"/>
      <c r="X91" s="72" t="n">
        <f aca="false">SUM(X19:X82)/3600</f>
        <v>0.379475</v>
      </c>
      <c r="Y91" s="72" t="n">
        <f aca="false">SUM(Y19:Y82)</f>
        <v>260.448263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17">
      <formula>0.03</formula>
    </cfRule>
    <cfRule type="cellIs" priority="3" operator="lessThan" aboveAverage="0" equalAverage="0" bottom="0" percent="0" rank="0" text="" dxfId="18">
      <formula>-0.03</formula>
    </cfRule>
  </conditionalFormatting>
  <conditionalFormatting sqref="AN19:AP19 AQ19:AT82">
    <cfRule type="cellIs" priority="4" operator="between" aboveAverage="0" equalAverage="0" bottom="0" percent="0" rank="0" text="" dxfId="19">
      <formula>-1</formula>
      <formula>1</formula>
    </cfRule>
    <cfRule type="cellIs" priority="5" operator="lessThan" aboveAverage="0" equalAverage="0" bottom="0" percent="0" rank="0" text="" dxfId="20">
      <formula>-3</formula>
    </cfRule>
    <cfRule type="cellIs" priority="6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1"/>
  <sheetViews>
    <sheetView showFormulas="false" showGridLines="true" showRowColHeaders="true" showZeros="true" rightToLeft="false" tabSelected="false" showOutlineSymbols="true" defaultGridColor="true" view="normal" topLeftCell="U7" colorId="64" zoomScale="55" zoomScaleNormal="55" zoomScalePageLayoutView="100" workbookViewId="0">
      <selection pane="topLeft" activeCell="AW7" activeCellId="0" sqref="AW1:A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9"/>
      <c r="K3" s="158"/>
      <c r="L3" s="158"/>
      <c r="M3" s="158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6"/>
      <c r="K4" s="175"/>
      <c r="L4" s="175"/>
      <c r="M4" s="175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6"/>
      <c r="K5" s="175"/>
      <c r="L5" s="175"/>
      <c r="M5" s="175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9"/>
      <c r="K6" s="188"/>
      <c r="L6" s="188"/>
      <c r="M6" s="188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9"/>
      <c r="K7" s="158"/>
      <c r="L7" s="158"/>
      <c r="M7" s="158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6"/>
      <c r="K8" s="175"/>
      <c r="L8" s="175"/>
      <c r="M8" s="175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6"/>
      <c r="K9" s="175"/>
      <c r="L9" s="175"/>
      <c r="M9" s="175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9"/>
      <c r="K10" s="188"/>
      <c r="L10" s="188"/>
      <c r="M10" s="188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9"/>
      <c r="K11" s="158"/>
      <c r="L11" s="158"/>
      <c r="M11" s="158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6"/>
      <c r="K12" s="175"/>
      <c r="L12" s="175"/>
      <c r="M12" s="175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6"/>
      <c r="K13" s="175"/>
      <c r="L13" s="175"/>
      <c r="M13" s="175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9"/>
      <c r="K14" s="188"/>
      <c r="L14" s="188"/>
      <c r="M14" s="188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9"/>
      <c r="K15" s="158"/>
      <c r="L15" s="158"/>
      <c r="M15" s="158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6"/>
      <c r="K16" s="175"/>
      <c r="L16" s="175"/>
      <c r="M16" s="175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6"/>
      <c r="K17" s="175"/>
      <c r="L17" s="175"/>
      <c r="M17" s="175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9"/>
      <c r="K18" s="188"/>
      <c r="L18" s="188"/>
      <c r="M18" s="188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316.568</v>
      </c>
      <c r="E19" s="110" t="n">
        <v>41.9104</v>
      </c>
      <c r="F19" s="110" t="n">
        <v>43.5518</v>
      </c>
      <c r="G19" s="110" t="n">
        <v>44.9935</v>
      </c>
      <c r="H19" s="110" t="n">
        <v>16877.45</v>
      </c>
      <c r="I19" s="110" t="n">
        <v>37.97</v>
      </c>
      <c r="J19" s="112" t="n">
        <f aca="false">H19/3600</f>
        <v>4.68818055555556</v>
      </c>
      <c r="K19" s="110" t="n">
        <v>16.4312</v>
      </c>
      <c r="L19" s="110" t="n">
        <v>13.9188</v>
      </c>
      <c r="M19" s="110" t="n">
        <v>3.439</v>
      </c>
      <c r="N19" s="120" t="n">
        <v>7791347</v>
      </c>
      <c r="O19" s="121" t="n">
        <v>9585200</v>
      </c>
      <c r="P19" s="120" t="n">
        <v>7410720</v>
      </c>
      <c r="Q19" s="122" t="n">
        <v>8994728</v>
      </c>
      <c r="S19" s="148" t="n">
        <v>5301.0136</v>
      </c>
      <c r="T19" s="149" t="n">
        <v>41.9083</v>
      </c>
      <c r="U19" s="149" t="n">
        <v>43.5549</v>
      </c>
      <c r="V19" s="149" t="n">
        <v>45.0008</v>
      </c>
      <c r="W19" s="118" t="n">
        <v>17594.74</v>
      </c>
      <c r="X19" s="111" t="n">
        <v>37.39</v>
      </c>
      <c r="Y19" s="112" t="n">
        <f aca="false">W19/3600</f>
        <v>4.88742777777778</v>
      </c>
      <c r="Z19" s="110" t="n">
        <v>14.5154</v>
      </c>
      <c r="AA19" s="110" t="n">
        <v>11.9026</v>
      </c>
      <c r="AB19" s="110" t="n">
        <v>3.4281</v>
      </c>
      <c r="AC19" s="120" t="n">
        <v>7467326.93</v>
      </c>
      <c r="AD19" s="121" t="n">
        <v>9802412.16</v>
      </c>
      <c r="AE19" s="120" t="n">
        <v>7092167.48</v>
      </c>
      <c r="AF19" s="122" t="n">
        <v>9206193.6</v>
      </c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124" t="e">
        <f aca="false">bdrateOld($D19:$D22,E19:E22,$S19:$S22,T19:T22)</f>
        <v>#VALUE!</v>
      </c>
      <c r="AL19" s="42" t="e">
        <f aca="false">bdrateOld($D19:$D22,F19:F22,$S19:$S22,U19:U22)</f>
        <v>#VALUE!</v>
      </c>
      <c r="AM19" s="43" t="e">
        <f aca="false">bdrateOld($D19:$D22,G19:G22,$S19:$S22,V19:V22)</f>
        <v>#VALUE!</v>
      </c>
      <c r="AN19" s="124" t="n">
        <f aca="false">AVERAGE((Z19-K19)/K19,(Z20-K20)/K20,(Z21-K21)/K21,(Z22-K22)/K22)</f>
        <v>-0.132929591275147</v>
      </c>
      <c r="AO19" s="42" t="n">
        <f aca="false">AVERAGE((AA19-L19)/L19,(AA20-L20)/L20,(AA21-L21)/L21,(AA22-L22)/L22)</f>
        <v>-0.162847896613568</v>
      </c>
      <c r="AP19" s="43" t="n">
        <f aca="false">AVERAGE((AB19-M19)/M19,(AB20-M20)/M20,(AB21-M21)/M21,(AB22-M22)/M22)</f>
        <v>-0.00395798236886306</v>
      </c>
      <c r="AQ19" s="15" t="n">
        <f aca="false">AVERAGE((AC19-N19)/N19,(AC20-N20)/N20,(AC21-N21)/N21,(AC22-N22)/N22)</f>
        <v>-0.040911280246136</v>
      </c>
      <c r="AR19" s="16" t="n">
        <f aca="false">MAX((AD19-O19)/O19,(AD20-O20)/O20,(AD21-O21)/O21,(AD22-O22)/O22)</f>
        <v>0.0406720616467577</v>
      </c>
      <c r="AS19" s="15" t="n">
        <f aca="false">AVERAGE((AE19-P19)/P19,(AE20-P20)/P20,(AE21-P21)/P21,(AE22-P22)/P22)</f>
        <v>-0.0418913248387528</v>
      </c>
      <c r="AT19" s="17" t="n">
        <f aca="false">MAX((AF19-Q19)/Q19,(AF20-Q20)/Q20,(AF21-Q21)/Q21,(AF22-Q22)/Q22)</f>
        <v>0.0401914596181266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454.064</v>
      </c>
      <c r="E20" s="113" t="n">
        <v>39.889</v>
      </c>
      <c r="F20" s="113" t="n">
        <v>41.8965</v>
      </c>
      <c r="G20" s="113" t="n">
        <v>42.9539</v>
      </c>
      <c r="H20" s="113" t="n">
        <v>14562.92</v>
      </c>
      <c r="I20" s="113" t="n">
        <v>35.14</v>
      </c>
      <c r="J20" s="127" t="n">
        <f aca="false">H20/3600</f>
        <v>4.04525555555556</v>
      </c>
      <c r="K20" s="113" t="n">
        <v>16.1565</v>
      </c>
      <c r="L20" s="113" t="n">
        <v>13.6849</v>
      </c>
      <c r="M20" s="113" t="n">
        <v>3.2431</v>
      </c>
      <c r="N20" s="114" t="n">
        <v>6996562</v>
      </c>
      <c r="O20" s="115" t="n">
        <v>8378944</v>
      </c>
      <c r="P20" s="114" t="n">
        <v>6705186</v>
      </c>
      <c r="Q20" s="116" t="n">
        <v>7939056</v>
      </c>
      <c r="S20" s="150" t="n">
        <v>2449.3616</v>
      </c>
      <c r="T20" s="151" t="n">
        <v>39.8857</v>
      </c>
      <c r="U20" s="151" t="n">
        <v>41.9017</v>
      </c>
      <c r="V20" s="151" t="n">
        <v>42.9475</v>
      </c>
      <c r="W20" s="151" t="n">
        <v>15181.84</v>
      </c>
      <c r="X20" s="113" t="n">
        <v>34.6</v>
      </c>
      <c r="Y20" s="127" t="n">
        <f aca="false">W20/3600</f>
        <v>4.21717777777778</v>
      </c>
      <c r="Z20" s="113" t="n">
        <v>14.0237</v>
      </c>
      <c r="AA20" s="113" t="n">
        <v>11.4644</v>
      </c>
      <c r="AB20" s="113" t="n">
        <v>3.2287</v>
      </c>
      <c r="AC20" s="114" t="n">
        <v>6639476.39</v>
      </c>
      <c r="AD20" s="115" t="n">
        <v>8568636.48</v>
      </c>
      <c r="AE20" s="114" t="n">
        <v>6354665.48</v>
      </c>
      <c r="AF20" s="116" t="n">
        <v>8110811.52</v>
      </c>
      <c r="AG20" s="123"/>
      <c r="AH20" s="47"/>
      <c r="AI20" s="19"/>
      <c r="AJ20" s="19"/>
      <c r="AK20" s="47"/>
      <c r="AL20" s="19"/>
      <c r="AM20" s="131"/>
      <c r="AN20" s="47"/>
      <c r="AO20" s="19"/>
      <c r="AP20" s="131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176.7928</v>
      </c>
      <c r="E21" s="113" t="n">
        <v>37.3214</v>
      </c>
      <c r="F21" s="113" t="n">
        <v>40.6482</v>
      </c>
      <c r="G21" s="113" t="n">
        <v>41.6497</v>
      </c>
      <c r="H21" s="113" t="n">
        <v>12629.32</v>
      </c>
      <c r="I21" s="113" t="n">
        <v>29.92</v>
      </c>
      <c r="J21" s="127" t="n">
        <f aca="false">H21/3600</f>
        <v>3.50814444444444</v>
      </c>
      <c r="K21" s="113" t="n">
        <v>15.6688</v>
      </c>
      <c r="L21" s="113" t="n">
        <v>13.2731</v>
      </c>
      <c r="M21" s="113" t="n">
        <v>3.0658</v>
      </c>
      <c r="N21" s="114" t="n">
        <v>6367952</v>
      </c>
      <c r="O21" s="115" t="n">
        <v>7200768</v>
      </c>
      <c r="P21" s="114" t="n">
        <v>6143358</v>
      </c>
      <c r="Q21" s="116" t="n">
        <v>6884376</v>
      </c>
      <c r="S21" s="150" t="n">
        <v>1177.8008</v>
      </c>
      <c r="T21" s="151" t="n">
        <v>37.3143</v>
      </c>
      <c r="U21" s="151" t="n">
        <v>40.662</v>
      </c>
      <c r="V21" s="151" t="n">
        <v>41.6412</v>
      </c>
      <c r="W21" s="151" t="n">
        <v>13166.07</v>
      </c>
      <c r="X21" s="113" t="n">
        <v>29.46</v>
      </c>
      <c r="Y21" s="127" t="n">
        <f aca="false">W21/3600</f>
        <v>3.65724166666667</v>
      </c>
      <c r="Z21" s="113" t="n">
        <v>13.5403</v>
      </c>
      <c r="AA21" s="113" t="n">
        <v>11.0667</v>
      </c>
      <c r="AB21" s="113" t="n">
        <v>3.0573</v>
      </c>
      <c r="AC21" s="114" t="n">
        <v>6123386.59</v>
      </c>
      <c r="AD21" s="115" t="n">
        <v>7493638.08</v>
      </c>
      <c r="AE21" s="114" t="n">
        <v>5902392.53</v>
      </c>
      <c r="AF21" s="116" t="n">
        <v>7161069.12</v>
      </c>
      <c r="AG21" s="123"/>
      <c r="AH21" s="47"/>
      <c r="AI21" s="19"/>
      <c r="AJ21" s="19"/>
      <c r="AK21" s="47"/>
      <c r="AL21" s="19"/>
      <c r="AM21" s="131"/>
      <c r="AN21" s="47"/>
      <c r="AO21" s="19"/>
      <c r="AP21" s="131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571.5184</v>
      </c>
      <c r="E22" s="133" t="n">
        <v>34.6982</v>
      </c>
      <c r="F22" s="133" t="n">
        <v>39.7689</v>
      </c>
      <c r="G22" s="133" t="n">
        <v>40.8511</v>
      </c>
      <c r="H22" s="133" t="n">
        <v>11229.8</v>
      </c>
      <c r="I22" s="133" t="n">
        <v>27.24</v>
      </c>
      <c r="J22" s="135" t="n">
        <f aca="false">H22/3600</f>
        <v>3.11938888888889</v>
      </c>
      <c r="K22" s="133" t="n">
        <v>15.1014</v>
      </c>
      <c r="L22" s="133" t="n">
        <v>12.791</v>
      </c>
      <c r="M22" s="133" t="n">
        <v>2.9176</v>
      </c>
      <c r="N22" s="136" t="n">
        <v>5855465</v>
      </c>
      <c r="O22" s="137" t="n">
        <v>6366640</v>
      </c>
      <c r="P22" s="136" t="n">
        <v>5682612</v>
      </c>
      <c r="Q22" s="138" t="n">
        <v>6140944</v>
      </c>
      <c r="S22" s="152" t="n">
        <v>573.9976</v>
      </c>
      <c r="T22" s="153" t="n">
        <v>34.6921</v>
      </c>
      <c r="U22" s="153" t="n">
        <v>39.7714</v>
      </c>
      <c r="V22" s="153" t="n">
        <v>40.848</v>
      </c>
      <c r="W22" s="153" t="n">
        <v>11707.07</v>
      </c>
      <c r="X22" s="133" t="n">
        <v>26.82</v>
      </c>
      <c r="Y22" s="135" t="n">
        <f aca="false">W22/3600</f>
        <v>3.25196388888889</v>
      </c>
      <c r="Z22" s="133" t="n">
        <v>12.8774</v>
      </c>
      <c r="AA22" s="133" t="n">
        <v>10.5136</v>
      </c>
      <c r="AB22" s="133" t="n">
        <v>2.9017</v>
      </c>
      <c r="AC22" s="136" t="n">
        <v>5664489.05</v>
      </c>
      <c r="AD22" s="137" t="n">
        <v>6571998.72</v>
      </c>
      <c r="AE22" s="136" t="n">
        <v>5494630.28</v>
      </c>
      <c r="AF22" s="138" t="n">
        <v>6332331.36</v>
      </c>
      <c r="AG22" s="123"/>
      <c r="AH22" s="142"/>
      <c r="AI22" s="33"/>
      <c r="AJ22" s="33"/>
      <c r="AK22" s="142"/>
      <c r="AL22" s="33"/>
      <c r="AM22" s="143"/>
      <c r="AN22" s="142"/>
      <c r="AO22" s="33"/>
      <c r="AP22" s="14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286.4368</v>
      </c>
      <c r="E23" s="110" t="n">
        <v>39.9855</v>
      </c>
      <c r="F23" s="110" t="n">
        <v>42.0911</v>
      </c>
      <c r="G23" s="110" t="n">
        <v>43.2016</v>
      </c>
      <c r="H23" s="110" t="n">
        <v>16079.03</v>
      </c>
      <c r="I23" s="110" t="n">
        <v>40.26</v>
      </c>
      <c r="J23" s="112" t="n">
        <f aca="false">H23/3600</f>
        <v>4.46639722222222</v>
      </c>
      <c r="K23" s="113" t="n">
        <v>17.2393</v>
      </c>
      <c r="L23" s="113" t="n">
        <v>14.6063</v>
      </c>
      <c r="M23" s="113" t="n">
        <v>3.9972</v>
      </c>
      <c r="N23" s="114" t="n">
        <v>10771664</v>
      </c>
      <c r="O23" s="115" t="n">
        <v>12994912</v>
      </c>
      <c r="P23" s="114" t="n">
        <v>10118772</v>
      </c>
      <c r="Q23" s="116" t="n">
        <v>11993872</v>
      </c>
      <c r="S23" s="148" t="n">
        <v>8293.2536</v>
      </c>
      <c r="T23" s="149" t="n">
        <v>39.9789</v>
      </c>
      <c r="U23" s="149" t="n">
        <v>42.0982</v>
      </c>
      <c r="V23" s="149" t="n">
        <v>43.2129</v>
      </c>
      <c r="W23" s="149" t="n">
        <v>16762.39</v>
      </c>
      <c r="X23" s="110" t="n">
        <v>39.65</v>
      </c>
      <c r="Y23" s="112" t="n">
        <f aca="false">W23/3600</f>
        <v>4.65621944444444</v>
      </c>
      <c r="Z23" s="113" t="n">
        <v>15.8472</v>
      </c>
      <c r="AA23" s="113" t="n">
        <v>13.1124</v>
      </c>
      <c r="AB23" s="113" t="n">
        <v>3.9786</v>
      </c>
      <c r="AC23" s="114" t="n">
        <v>10821460.17</v>
      </c>
      <c r="AD23" s="115" t="n">
        <v>13221648</v>
      </c>
      <c r="AE23" s="114" t="n">
        <v>10162280.64</v>
      </c>
      <c r="AF23" s="116" t="n">
        <v>12215152.8</v>
      </c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0952690073106835</v>
      </c>
      <c r="AO23" s="29" t="n">
        <f aca="false">AVERAGE((AA23-L23)/L23,(AA24-L24)/L24,(AA25-L25)/L25,(AA26-L26)/L26)</f>
        <v>-0.118298515825155</v>
      </c>
      <c r="AP23" s="29" t="n">
        <f aca="false">AVERAGE((AB23-M23)/M23,(AB24-M24)/M24,(AB25-M25)/M25,(AB26-M26)/M26)</f>
        <v>-0.00217688111174482</v>
      </c>
      <c r="AQ23" s="15" t="n">
        <f aca="false">AVERAGE((AC23-N23)/N23,(AC24-N24)/N24,(AC25-N25)/N25,(AC26-N26)/N26)</f>
        <v>0.00153525425131839</v>
      </c>
      <c r="AR23" s="16" t="n">
        <f aca="false">MAX((AD23-O23)/O23,(AD24-O24)/O24,(AD25-O25)/O25,(AD26-O26)/O26)</f>
        <v>0.0372559092947281</v>
      </c>
      <c r="AS23" s="15" t="n">
        <f aca="false">AVERAGE((AE23-P23)/P23,(AE24-P24)/P24,(AE25-P25)/P25,(AE26-P26)/P26)</f>
        <v>0.00123593429944367</v>
      </c>
      <c r="AT23" s="17" t="n">
        <f aca="false">MAX((AF23-Q23)/Q23,(AF24-Q24)/Q24,(AF25-Q25)/Q25,(AF26-Q26)/Q26)</f>
        <v>0.0351725772656426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235.3776</v>
      </c>
      <c r="E24" s="113" t="n">
        <v>37.0801</v>
      </c>
      <c r="F24" s="113" t="n">
        <v>39.9719</v>
      </c>
      <c r="G24" s="113" t="n">
        <v>40.8901</v>
      </c>
      <c r="H24" s="113" t="n">
        <v>13206.86</v>
      </c>
      <c r="I24" s="113" t="n">
        <v>32.41</v>
      </c>
      <c r="J24" s="127" t="n">
        <f aca="false">H24/3600</f>
        <v>3.66857222222222</v>
      </c>
      <c r="K24" s="113" t="n">
        <v>16.4431</v>
      </c>
      <c r="L24" s="113" t="n">
        <v>13.9307</v>
      </c>
      <c r="M24" s="113" t="n">
        <v>3.497</v>
      </c>
      <c r="N24" s="114" t="n">
        <v>8593894</v>
      </c>
      <c r="O24" s="115" t="n">
        <v>11091696</v>
      </c>
      <c r="P24" s="114" t="n">
        <v>8172963</v>
      </c>
      <c r="Q24" s="116" t="n">
        <v>10383048</v>
      </c>
      <c r="S24" s="150" t="n">
        <v>3233.5056</v>
      </c>
      <c r="T24" s="151" t="n">
        <v>37.0759</v>
      </c>
      <c r="U24" s="151" t="n">
        <v>39.972</v>
      </c>
      <c r="V24" s="151" t="n">
        <v>40.8917</v>
      </c>
      <c r="W24" s="151" t="n">
        <v>13768.15</v>
      </c>
      <c r="X24" s="113" t="n">
        <v>31.92</v>
      </c>
      <c r="Y24" s="127" t="n">
        <f aca="false">W24/3600</f>
        <v>3.82448611111111</v>
      </c>
      <c r="Z24" s="113" t="n">
        <v>15.0043</v>
      </c>
      <c r="AA24" s="113" t="n">
        <v>12.4097</v>
      </c>
      <c r="AB24" s="113" t="n">
        <v>3.4829</v>
      </c>
      <c r="AC24" s="114" t="n">
        <v>8616058.51</v>
      </c>
      <c r="AD24" s="115" t="n">
        <v>11271946.56</v>
      </c>
      <c r="AE24" s="114" t="n">
        <v>8191732.26</v>
      </c>
      <c r="AF24" s="116" t="n">
        <v>10543576.8</v>
      </c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356.6432</v>
      </c>
      <c r="E25" s="113" t="n">
        <v>34.282</v>
      </c>
      <c r="F25" s="113" t="n">
        <v>38.3622</v>
      </c>
      <c r="G25" s="113" t="n">
        <v>39.4845</v>
      </c>
      <c r="H25" s="113" t="n">
        <v>11337.95</v>
      </c>
      <c r="I25" s="113" t="n">
        <v>30.24</v>
      </c>
      <c r="J25" s="127" t="n">
        <f aca="false">H25/3600</f>
        <v>3.14943055555556</v>
      </c>
      <c r="K25" s="113" t="n">
        <v>15.8107</v>
      </c>
      <c r="L25" s="113" t="n">
        <v>13.3968</v>
      </c>
      <c r="M25" s="113" t="n">
        <v>3.1518</v>
      </c>
      <c r="N25" s="114" t="n">
        <v>7114695</v>
      </c>
      <c r="O25" s="115" t="n">
        <v>9183312</v>
      </c>
      <c r="P25" s="114" t="n">
        <v>6843468</v>
      </c>
      <c r="Q25" s="116" t="n">
        <v>8654360</v>
      </c>
      <c r="S25" s="150" t="n">
        <v>1357.012</v>
      </c>
      <c r="T25" s="151" t="n">
        <v>34.282</v>
      </c>
      <c r="U25" s="151" t="n">
        <v>38.3538</v>
      </c>
      <c r="V25" s="151" t="n">
        <v>39.486</v>
      </c>
      <c r="W25" s="151" t="n">
        <v>11819.81</v>
      </c>
      <c r="X25" s="113" t="n">
        <v>29.78</v>
      </c>
      <c r="Y25" s="127" t="n">
        <f aca="false">W25/3600</f>
        <v>3.28328055555556</v>
      </c>
      <c r="Z25" s="113" t="n">
        <v>14.3303</v>
      </c>
      <c r="AA25" s="113" t="n">
        <v>11.8383</v>
      </c>
      <c r="AB25" s="113" t="n">
        <v>3.1589</v>
      </c>
      <c r="AC25" s="114" t="n">
        <v>7132693.73</v>
      </c>
      <c r="AD25" s="115" t="n">
        <v>9374469.12</v>
      </c>
      <c r="AE25" s="114" t="n">
        <v>6858552.46</v>
      </c>
      <c r="AF25" s="116" t="n">
        <v>8843530.56</v>
      </c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583.4256</v>
      </c>
      <c r="E26" s="133" t="n">
        <v>31.6962</v>
      </c>
      <c r="F26" s="133" t="n">
        <v>37.2649</v>
      </c>
      <c r="G26" s="133" t="n">
        <v>38.7096</v>
      </c>
      <c r="H26" s="133" t="n">
        <v>10257.6</v>
      </c>
      <c r="I26" s="133" t="n">
        <v>27.64</v>
      </c>
      <c r="J26" s="135" t="n">
        <f aca="false">H26/3600</f>
        <v>2.84933333333333</v>
      </c>
      <c r="K26" s="133" t="n">
        <v>14.9719</v>
      </c>
      <c r="L26" s="133" t="n">
        <v>12.6837</v>
      </c>
      <c r="M26" s="133" t="n">
        <v>2.9012</v>
      </c>
      <c r="N26" s="136" t="n">
        <v>6186515</v>
      </c>
      <c r="O26" s="137" t="n">
        <v>7493280</v>
      </c>
      <c r="P26" s="136" t="n">
        <v>6004411</v>
      </c>
      <c r="Q26" s="138" t="n">
        <v>7155056</v>
      </c>
      <c r="S26" s="152" t="n">
        <v>584.7152</v>
      </c>
      <c r="T26" s="153" t="n">
        <v>31.6962</v>
      </c>
      <c r="U26" s="153" t="n">
        <v>37.2683</v>
      </c>
      <c r="V26" s="153" t="n">
        <v>38.7182</v>
      </c>
      <c r="W26" s="153" t="n">
        <v>10693.55</v>
      </c>
      <c r="X26" s="133" t="n">
        <v>27.22</v>
      </c>
      <c r="Y26" s="135" t="n">
        <f aca="false">W26/3600</f>
        <v>2.97043055555556</v>
      </c>
      <c r="Z26" s="133" t="n">
        <v>13.1874</v>
      </c>
      <c r="AA26" s="133" t="n">
        <v>10.8395</v>
      </c>
      <c r="AB26" s="133" t="n">
        <v>2.8946</v>
      </c>
      <c r="AC26" s="136" t="n">
        <v>6164300.68</v>
      </c>
      <c r="AD26" s="137" t="n">
        <v>7772448.96</v>
      </c>
      <c r="AE26" s="136" t="n">
        <v>5981253.33</v>
      </c>
      <c r="AF26" s="138" t="n">
        <v>7406717.76</v>
      </c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21845.9352</v>
      </c>
      <c r="E27" s="110" t="n">
        <v>38.7269</v>
      </c>
      <c r="F27" s="110" t="n">
        <v>40.1529</v>
      </c>
      <c r="G27" s="110" t="n">
        <v>43.3487</v>
      </c>
      <c r="H27" s="110" t="n">
        <v>32606.77</v>
      </c>
      <c r="I27" s="110" t="n">
        <v>81.13</v>
      </c>
      <c r="J27" s="112" t="n">
        <f aca="false">H27/3600</f>
        <v>9.05743611111111</v>
      </c>
      <c r="K27" s="113" t="n">
        <v>7.3233</v>
      </c>
      <c r="L27" s="113" t="n">
        <v>6.21</v>
      </c>
      <c r="M27" s="113" t="n">
        <v>2.555</v>
      </c>
      <c r="N27" s="114" t="n">
        <v>7130797</v>
      </c>
      <c r="O27" s="115" t="n">
        <v>8055104</v>
      </c>
      <c r="P27" s="114" t="n">
        <v>6846368</v>
      </c>
      <c r="Q27" s="116" t="n">
        <v>7691208</v>
      </c>
      <c r="S27" s="148" t="n">
        <v>21777.8344</v>
      </c>
      <c r="T27" s="149" t="n">
        <v>38.7288</v>
      </c>
      <c r="U27" s="149" t="n">
        <v>40.1564</v>
      </c>
      <c r="V27" s="149" t="n">
        <v>43.369</v>
      </c>
      <c r="W27" s="149" t="n">
        <v>33992.56</v>
      </c>
      <c r="X27" s="110" t="n">
        <v>79.89</v>
      </c>
      <c r="Y27" s="112" t="n">
        <f aca="false">W27/3600</f>
        <v>9.44237777777778</v>
      </c>
      <c r="Z27" s="113" t="n">
        <v>7.3249</v>
      </c>
      <c r="AA27" s="113" t="n">
        <v>5.995</v>
      </c>
      <c r="AB27" s="113" t="n">
        <v>2.6615</v>
      </c>
      <c r="AC27" s="114" t="n">
        <v>7371455.71</v>
      </c>
      <c r="AD27" s="115" t="n">
        <v>8456730.24</v>
      </c>
      <c r="AE27" s="114" t="n">
        <v>7050804.95</v>
      </c>
      <c r="AF27" s="116" t="n">
        <v>8030941.44</v>
      </c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48286070486707</v>
      </c>
      <c r="AO27" s="29" t="n">
        <f aca="false">AVERAGE((AA27-L27)/L27,(AA28-L28)/L28,(AA29-L29)/L29,(AA30-L30)/L30)</f>
        <v>-0.0773091916999702</v>
      </c>
      <c r="AP27" s="29" t="n">
        <f aca="false">AVERAGE((AB27-M27)/M27,(AB28-M28)/M28,(AB29-M29)/M29,(AB30-M30)/M30)</f>
        <v>0.0175617637824277</v>
      </c>
      <c r="AQ27" s="24" t="n">
        <f aca="false">AVERAGE((AC27-N27)/N27,(AC28-N28)/N28,(AC29-N29)/N29,(AC30-N30)/N30)</f>
        <v>0.015682343840812</v>
      </c>
      <c r="AR27" s="25" t="n">
        <f aca="false">MAX((AD27-O27)/O27,(AD28-O28)/O28,(AD29-O29)/O29,(AD30-O30)/O30)</f>
        <v>0.0498598453849882</v>
      </c>
      <c r="AS27" s="24" t="n">
        <f aca="false">AVERAGE((AE27-P27)/P27,(AE28-P28)/P28,(AE29-P29)/P29,(AE30-P30)/P30)</f>
        <v>0.0142447972649311</v>
      </c>
      <c r="AT27" s="26" t="n">
        <f aca="false">MAX((AF27-Q27)/Q27,(AF28-Q28)/Q28,(AF29-Q29)/Q29,(AF30-Q30)/Q30)</f>
        <v>0.0441716619807968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011.9776</v>
      </c>
      <c r="E28" s="113" t="n">
        <v>36.7784</v>
      </c>
      <c r="F28" s="113" t="n">
        <v>38.9548</v>
      </c>
      <c r="G28" s="113" t="n">
        <v>41.479</v>
      </c>
      <c r="H28" s="113" t="n">
        <v>25440.16</v>
      </c>
      <c r="I28" s="113" t="n">
        <v>59.24</v>
      </c>
      <c r="J28" s="127" t="n">
        <f aca="false">H28/3600</f>
        <v>7.06671111111111</v>
      </c>
      <c r="K28" s="113" t="n">
        <v>6.6657</v>
      </c>
      <c r="L28" s="113" t="n">
        <v>5.6509</v>
      </c>
      <c r="M28" s="113" t="n">
        <v>2.3319</v>
      </c>
      <c r="N28" s="114" t="n">
        <v>6075559</v>
      </c>
      <c r="O28" s="115" t="n">
        <v>7033616</v>
      </c>
      <c r="P28" s="114" t="n">
        <v>5885818</v>
      </c>
      <c r="Q28" s="116" t="n">
        <v>6749392</v>
      </c>
      <c r="S28" s="150" t="n">
        <v>6024.648</v>
      </c>
      <c r="T28" s="151" t="n">
        <v>36.7794</v>
      </c>
      <c r="U28" s="151" t="n">
        <v>38.9555</v>
      </c>
      <c r="V28" s="151" t="n">
        <v>41.4891</v>
      </c>
      <c r="W28" s="151" t="n">
        <v>26521.37</v>
      </c>
      <c r="X28" s="113" t="n">
        <v>58.34</v>
      </c>
      <c r="Y28" s="127" t="n">
        <f aca="false">W28/3600</f>
        <v>7.36704722222222</v>
      </c>
      <c r="Z28" s="113" t="n">
        <v>6.2469</v>
      </c>
      <c r="AA28" s="113" t="n">
        <v>5.15</v>
      </c>
      <c r="AB28" s="113" t="n">
        <v>2.3459</v>
      </c>
      <c r="AC28" s="114" t="n">
        <v>6133889.58</v>
      </c>
      <c r="AD28" s="115" t="n">
        <v>7166634.24</v>
      </c>
      <c r="AE28" s="114" t="n">
        <v>5937795.05</v>
      </c>
      <c r="AF28" s="116" t="n">
        <v>6883759.68</v>
      </c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663.2224</v>
      </c>
      <c r="E29" s="113" t="n">
        <v>34.6505</v>
      </c>
      <c r="F29" s="113" t="n">
        <v>38.0072</v>
      </c>
      <c r="G29" s="113" t="n">
        <v>39.8743</v>
      </c>
      <c r="H29" s="113" t="n">
        <v>22247.05</v>
      </c>
      <c r="I29" s="113" t="n">
        <v>57.44</v>
      </c>
      <c r="J29" s="127" t="n">
        <f aca="false">H29/3600</f>
        <v>6.17973611111111</v>
      </c>
      <c r="K29" s="113" t="n">
        <v>6.3989</v>
      </c>
      <c r="L29" s="113" t="n">
        <v>5.4242</v>
      </c>
      <c r="M29" s="113" t="n">
        <v>2.1996</v>
      </c>
      <c r="N29" s="114" t="n">
        <v>5493594</v>
      </c>
      <c r="O29" s="115" t="n">
        <v>6270768</v>
      </c>
      <c r="P29" s="114" t="n">
        <v>5360263</v>
      </c>
      <c r="Q29" s="116" t="n">
        <v>6052088</v>
      </c>
      <c r="S29" s="150" t="n">
        <v>2673.1088</v>
      </c>
      <c r="T29" s="151" t="n">
        <v>34.6473</v>
      </c>
      <c r="U29" s="151" t="n">
        <v>38.0134</v>
      </c>
      <c r="V29" s="151" t="n">
        <v>39.8811</v>
      </c>
      <c r="W29" s="151" t="n">
        <v>23192.55</v>
      </c>
      <c r="X29" s="113" t="n">
        <v>56.56</v>
      </c>
      <c r="Y29" s="127" t="n">
        <f aca="false">W29/3600</f>
        <v>6.442375</v>
      </c>
      <c r="Z29" s="113" t="n">
        <v>5.9452</v>
      </c>
      <c r="AA29" s="113" t="n">
        <v>4.894</v>
      </c>
      <c r="AB29" s="113" t="n">
        <v>2.2154</v>
      </c>
      <c r="AC29" s="114" t="n">
        <v>5543739.51</v>
      </c>
      <c r="AD29" s="115" t="n">
        <v>6490823.04</v>
      </c>
      <c r="AE29" s="114" t="n">
        <v>5406137.11</v>
      </c>
      <c r="AF29" s="116" t="n">
        <v>6270739.68</v>
      </c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307.992</v>
      </c>
      <c r="E30" s="133" t="n">
        <v>32.3659</v>
      </c>
      <c r="F30" s="133" t="n">
        <v>37.2754</v>
      </c>
      <c r="G30" s="133" t="n">
        <v>38.6772</v>
      </c>
      <c r="H30" s="133" t="n">
        <v>20322.27</v>
      </c>
      <c r="I30" s="133" t="n">
        <v>49.03</v>
      </c>
      <c r="J30" s="135" t="n">
        <f aca="false">H30/3600</f>
        <v>5.645075</v>
      </c>
      <c r="K30" s="133" t="n">
        <v>6.0841</v>
      </c>
      <c r="L30" s="133" t="n">
        <v>5.156</v>
      </c>
      <c r="M30" s="133" t="n">
        <v>2.094</v>
      </c>
      <c r="N30" s="136" t="n">
        <v>5055668</v>
      </c>
      <c r="O30" s="137" t="n">
        <v>5733680</v>
      </c>
      <c r="P30" s="136" t="n">
        <v>4961648</v>
      </c>
      <c r="Q30" s="138" t="n">
        <v>5576768</v>
      </c>
      <c r="S30" s="152" t="n">
        <v>1311.5464</v>
      </c>
      <c r="T30" s="153" t="n">
        <v>32.3674</v>
      </c>
      <c r="U30" s="153" t="n">
        <v>37.2755</v>
      </c>
      <c r="V30" s="153" t="n">
        <v>38.6642</v>
      </c>
      <c r="W30" s="153" t="n">
        <v>21185.97</v>
      </c>
      <c r="X30" s="133" t="n">
        <v>48.28</v>
      </c>
      <c r="Y30" s="135" t="n">
        <f aca="false">W30/3600</f>
        <v>5.88499166666667</v>
      </c>
      <c r="Z30" s="133" t="n">
        <v>5.7213</v>
      </c>
      <c r="AA30" s="133" t="n">
        <v>4.7011</v>
      </c>
      <c r="AB30" s="133" t="n">
        <v>2.1262</v>
      </c>
      <c r="AC30" s="136" t="n">
        <v>5107495.26</v>
      </c>
      <c r="AD30" s="137" t="n">
        <v>5830548.48</v>
      </c>
      <c r="AE30" s="136" t="n">
        <v>5009922.19</v>
      </c>
      <c r="AF30" s="138" t="n">
        <v>5664002.88</v>
      </c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20864.9528</v>
      </c>
      <c r="E31" s="110" t="n">
        <v>39.5245</v>
      </c>
      <c r="F31" s="110" t="n">
        <v>43.8667</v>
      </c>
      <c r="G31" s="110" t="n">
        <v>45.2081</v>
      </c>
      <c r="H31" s="110" t="n">
        <v>40593.2</v>
      </c>
      <c r="I31" s="110" t="n">
        <v>92.41</v>
      </c>
      <c r="J31" s="112" t="n">
        <f aca="false">H31/3600</f>
        <v>11.2758888888889</v>
      </c>
      <c r="K31" s="113" t="n">
        <v>17.024</v>
      </c>
      <c r="L31" s="113" t="n">
        <v>14.4205</v>
      </c>
      <c r="M31" s="113" t="n">
        <v>3.5682</v>
      </c>
      <c r="N31" s="114" t="n">
        <v>7664483</v>
      </c>
      <c r="O31" s="115" t="n">
        <v>11084784</v>
      </c>
      <c r="P31" s="114" t="n">
        <v>7262146</v>
      </c>
      <c r="Q31" s="116" t="n">
        <v>10287832</v>
      </c>
      <c r="S31" s="148" t="n">
        <v>20512.4112</v>
      </c>
      <c r="T31" s="149" t="n">
        <v>39.5237</v>
      </c>
      <c r="U31" s="149" t="n">
        <v>43.8807</v>
      </c>
      <c r="V31" s="149" t="n">
        <v>45.2286</v>
      </c>
      <c r="W31" s="149" t="n">
        <v>42318.41</v>
      </c>
      <c r="X31" s="110" t="n">
        <v>91</v>
      </c>
      <c r="Y31" s="112" t="n">
        <f aca="false">W31/3600</f>
        <v>11.7551138888889</v>
      </c>
      <c r="Z31" s="113" t="n">
        <v>15.1322</v>
      </c>
      <c r="AA31" s="113" t="n">
        <v>12.3873</v>
      </c>
      <c r="AB31" s="113" t="n">
        <v>3.5858</v>
      </c>
      <c r="AC31" s="114" t="n">
        <v>7552316.41</v>
      </c>
      <c r="AD31" s="115" t="n">
        <v>11527713.6</v>
      </c>
      <c r="AE31" s="114" t="n">
        <v>7144944.02</v>
      </c>
      <c r="AF31" s="116" t="n">
        <v>10689330.72</v>
      </c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102011889941264</v>
      </c>
      <c r="AO31" s="29" t="n">
        <f aca="false">AVERAGE((AA31-L31)/L31,(AA32-L32)/L32,(AA33-L33)/L33,(AA34-L34)/L34)</f>
        <v>-0.128691282376261</v>
      </c>
      <c r="AP31" s="29" t="n">
        <f aca="false">AVERAGE((AB31-M31)/M31,(AB32-M32)/M32,(AB33-M33)/M33,(AB34-M34)/M34)</f>
        <v>0.0073498435167726</v>
      </c>
      <c r="AQ31" s="15" t="n">
        <f aca="false">AVERAGE((AC31-N31)/N31,(AC32-N32)/N32,(AC33-N33)/N33,(AC34-N34)/N34)</f>
        <v>-0.00436393232670003</v>
      </c>
      <c r="AR31" s="16" t="n">
        <f aca="false">MAX((AD31-O31)/O31,(AD32-O32)/O32,(AD33-O33)/O33,(AD34-O34)/O34)</f>
        <v>0.0399583428959914</v>
      </c>
      <c r="AS31" s="15" t="n">
        <f aca="false">AVERAGE((AE31-P31)/P31,(AE32-P32)/P32,(AE33-P33)/P33,(AE34-P34)/P34)</f>
        <v>-0.00502496924000756</v>
      </c>
      <c r="AT31" s="17" t="n">
        <f aca="false">MAX((AF31-Q31)/Q31,(AF32-Q32)/Q32,(AF33-Q33)/Q33,(AF34-Q34)/Q34)</f>
        <v>0.0396420583229002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7016.6992</v>
      </c>
      <c r="E32" s="113" t="n">
        <v>37.6149</v>
      </c>
      <c r="F32" s="113" t="n">
        <v>42.4817</v>
      </c>
      <c r="G32" s="113" t="n">
        <v>43.0821</v>
      </c>
      <c r="H32" s="113" t="n">
        <v>32871.2</v>
      </c>
      <c r="I32" s="113" t="n">
        <v>77.01</v>
      </c>
      <c r="J32" s="127" t="n">
        <f aca="false">H32/3600</f>
        <v>9.13088888888889</v>
      </c>
      <c r="K32" s="113" t="n">
        <v>15.9376</v>
      </c>
      <c r="L32" s="113" t="n">
        <v>13.4925</v>
      </c>
      <c r="M32" s="113" t="n">
        <v>3.2037</v>
      </c>
      <c r="N32" s="114" t="n">
        <v>6774720</v>
      </c>
      <c r="O32" s="115" t="n">
        <v>8380304</v>
      </c>
      <c r="P32" s="114" t="n">
        <v>6483548</v>
      </c>
      <c r="Q32" s="116" t="n">
        <v>7898656</v>
      </c>
      <c r="S32" s="150" t="n">
        <v>6960.604</v>
      </c>
      <c r="T32" s="151" t="n">
        <v>37.62</v>
      </c>
      <c r="U32" s="151" t="n">
        <v>42.4892</v>
      </c>
      <c r="V32" s="151" t="n">
        <v>43.0929</v>
      </c>
      <c r="W32" s="151" t="n">
        <v>34268.23</v>
      </c>
      <c r="X32" s="113" t="n">
        <v>75.84</v>
      </c>
      <c r="Y32" s="127" t="n">
        <f aca="false">W32/3600</f>
        <v>9.51895277777778</v>
      </c>
      <c r="Z32" s="113" t="n">
        <v>14.3916</v>
      </c>
      <c r="AA32" s="113" t="n">
        <v>11.831</v>
      </c>
      <c r="AB32" s="113" t="n">
        <v>3.2346</v>
      </c>
      <c r="AC32" s="114" t="n">
        <v>6757608.01</v>
      </c>
      <c r="AD32" s="115" t="n">
        <v>8479545.6</v>
      </c>
      <c r="AE32" s="114" t="n">
        <v>6464606</v>
      </c>
      <c r="AF32" s="116" t="n">
        <v>7996498.08</v>
      </c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208.0896</v>
      </c>
      <c r="E33" s="113" t="n">
        <v>35.6578</v>
      </c>
      <c r="F33" s="113" t="n">
        <v>41.1996</v>
      </c>
      <c r="G33" s="113" t="n">
        <v>41.206</v>
      </c>
      <c r="H33" s="113" t="n">
        <v>28449.29</v>
      </c>
      <c r="I33" s="113" t="n">
        <v>74.54</v>
      </c>
      <c r="J33" s="127" t="n">
        <f aca="false">H33/3600</f>
        <v>7.90258055555556</v>
      </c>
      <c r="K33" s="113" t="n">
        <v>15.5735</v>
      </c>
      <c r="L33" s="113" t="n">
        <v>13.1843</v>
      </c>
      <c r="M33" s="113" t="n">
        <v>3.0469</v>
      </c>
      <c r="N33" s="114" t="n">
        <v>6201589</v>
      </c>
      <c r="O33" s="115" t="n">
        <v>7156752</v>
      </c>
      <c r="P33" s="114" t="n">
        <v>5976882</v>
      </c>
      <c r="Q33" s="116" t="n">
        <v>6824352</v>
      </c>
      <c r="S33" s="150" t="n">
        <v>3194.8872</v>
      </c>
      <c r="T33" s="151" t="n">
        <v>35.6624</v>
      </c>
      <c r="U33" s="151" t="n">
        <v>41.2097</v>
      </c>
      <c r="V33" s="151" t="n">
        <v>41.216</v>
      </c>
      <c r="W33" s="151" t="n">
        <v>29658.38</v>
      </c>
      <c r="X33" s="113" t="n">
        <v>73.4</v>
      </c>
      <c r="Y33" s="127" t="n">
        <f aca="false">W33/3600</f>
        <v>8.23843888888889</v>
      </c>
      <c r="Z33" s="113" t="n">
        <v>14.0457</v>
      </c>
      <c r="AA33" s="113" t="n">
        <v>11.5586</v>
      </c>
      <c r="AB33" s="113" t="n">
        <v>3.0673</v>
      </c>
      <c r="AC33" s="114" t="n">
        <v>6185297.57</v>
      </c>
      <c r="AD33" s="115" t="n">
        <v>7399063.68</v>
      </c>
      <c r="AE33" s="114" t="n">
        <v>5958641.45</v>
      </c>
      <c r="AF33" s="116" t="n">
        <v>7094883.36</v>
      </c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624.1304</v>
      </c>
      <c r="E34" s="133" t="n">
        <v>33.5726</v>
      </c>
      <c r="F34" s="133" t="n">
        <v>40.145</v>
      </c>
      <c r="G34" s="133" t="n">
        <v>39.7617</v>
      </c>
      <c r="H34" s="133" t="n">
        <v>25130.7</v>
      </c>
      <c r="I34" s="133" t="n">
        <v>72.25</v>
      </c>
      <c r="J34" s="135" t="n">
        <f aca="false">H34/3600</f>
        <v>6.98075</v>
      </c>
      <c r="K34" s="133" t="n">
        <v>15.2844</v>
      </c>
      <c r="L34" s="133" t="n">
        <v>12.9403</v>
      </c>
      <c r="M34" s="133" t="n">
        <v>2.941</v>
      </c>
      <c r="N34" s="136" t="n">
        <v>5824922</v>
      </c>
      <c r="O34" s="137" t="n">
        <v>6538000</v>
      </c>
      <c r="P34" s="136" t="n">
        <v>5643702</v>
      </c>
      <c r="Q34" s="138" t="n">
        <v>6305464</v>
      </c>
      <c r="S34" s="152" t="n">
        <v>1623.996</v>
      </c>
      <c r="T34" s="153" t="n">
        <v>33.5815</v>
      </c>
      <c r="U34" s="153" t="n">
        <v>40.1485</v>
      </c>
      <c r="V34" s="153" t="n">
        <v>39.7531</v>
      </c>
      <c r="W34" s="153" t="n">
        <v>26198.75</v>
      </c>
      <c r="X34" s="133" t="n">
        <v>71.15</v>
      </c>
      <c r="Y34" s="135" t="n">
        <f aca="false">W34/3600</f>
        <v>7.27743055555556</v>
      </c>
      <c r="Z34" s="133" t="n">
        <v>13.7282</v>
      </c>
      <c r="AA34" s="133" t="n">
        <v>11.2927</v>
      </c>
      <c r="AB34" s="133" t="n">
        <v>2.9649</v>
      </c>
      <c r="AC34" s="136" t="n">
        <v>5838503.97</v>
      </c>
      <c r="AD34" s="137" t="n">
        <v>6730596.48</v>
      </c>
      <c r="AE34" s="136" t="n">
        <v>5655058.68</v>
      </c>
      <c r="AF34" s="138" t="n">
        <v>6500207.04</v>
      </c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63008.5824</v>
      </c>
      <c r="E35" s="110" t="n">
        <v>38.4174</v>
      </c>
      <c r="F35" s="110" t="n">
        <v>41.986</v>
      </c>
      <c r="G35" s="110" t="n">
        <v>44.0984</v>
      </c>
      <c r="H35" s="110" t="n">
        <v>47449.16</v>
      </c>
      <c r="I35" s="110" t="n">
        <v>132.08</v>
      </c>
      <c r="J35" s="112" t="n">
        <f aca="false">H35/3600</f>
        <v>13.1803222222222</v>
      </c>
      <c r="K35" s="113" t="n">
        <v>15.2178</v>
      </c>
      <c r="L35" s="113" t="n">
        <v>12.8997</v>
      </c>
      <c r="M35" s="113" t="n">
        <v>4.1291</v>
      </c>
      <c r="N35" s="114" t="n">
        <v>11623332</v>
      </c>
      <c r="O35" s="115" t="n">
        <v>15442880</v>
      </c>
      <c r="P35" s="114" t="n">
        <v>10747976</v>
      </c>
      <c r="Q35" s="116" t="n">
        <v>14041312</v>
      </c>
      <c r="S35" s="148" t="n">
        <v>59463.6112</v>
      </c>
      <c r="T35" s="149" t="n">
        <v>38.418</v>
      </c>
      <c r="U35" s="149" t="n">
        <v>42.0298</v>
      </c>
      <c r="V35" s="149" t="n">
        <v>44.1457</v>
      </c>
      <c r="W35" s="149" t="n">
        <v>49465.75</v>
      </c>
      <c r="X35" s="110" t="n">
        <v>130.07</v>
      </c>
      <c r="Y35" s="112" t="n">
        <f aca="false">W35/3600</f>
        <v>13.7404861111111</v>
      </c>
      <c r="Z35" s="113" t="n">
        <v>13.9599</v>
      </c>
      <c r="AA35" s="113" t="n">
        <v>11.2352</v>
      </c>
      <c r="AB35" s="113" t="n">
        <v>4.1482</v>
      </c>
      <c r="AC35" s="114" t="n">
        <v>11221627.22</v>
      </c>
      <c r="AD35" s="115" t="n">
        <v>16267237.44</v>
      </c>
      <c r="AE35" s="114" t="n">
        <v>10350777.95</v>
      </c>
      <c r="AF35" s="116" t="n">
        <v>14871771.36</v>
      </c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0941262068154502</v>
      </c>
      <c r="AO35" s="29" t="n">
        <f aca="false">AVERAGE((AA35-L35)/L35,(AA36-L36)/L36,(AA37-L37)/L37,(AA38-L38)/L38)</f>
        <v>-0.126305024662968</v>
      </c>
      <c r="AP35" s="29" t="n">
        <f aca="false">AVERAGE((AB35-M35)/M35,(AB36-M36)/M36,(AB37-M37)/M37,(AB38-M38)/M38)</f>
        <v>0.00166528138009338</v>
      </c>
      <c r="AQ35" s="24" t="n">
        <f aca="false">AVERAGE((AC35-N35)/N35,(AC36-N36)/N36,(AC37-N37)/N37,(AC38-N38)/N38)</f>
        <v>-0.0106634025667038</v>
      </c>
      <c r="AR35" s="25" t="n">
        <f aca="false">MAX((AD35-O35)/O35,(AD36-O36)/O36,(AD37-O37)/O37,(AD38-O38)/O38)</f>
        <v>0.0533810688161793</v>
      </c>
      <c r="AS35" s="24" t="n">
        <f aca="false">AVERAGE((AE35-P35)/P35,(AE36-P36)/P36,(AE37-P37)/P37,(AE38-P38)/P38)</f>
        <v>-0.0114452941462891</v>
      </c>
      <c r="AT35" s="26" t="n">
        <f aca="false">MAX((AF35-Q35)/Q35,(AF36-Q36)/Q36,(AF37-Q37)/Q37,(AF38-Q38)/Q38)</f>
        <v>0.0591440002187829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9236.4264</v>
      </c>
      <c r="E36" s="113" t="n">
        <v>35.2795</v>
      </c>
      <c r="F36" s="113" t="n">
        <v>40.6432</v>
      </c>
      <c r="G36" s="113" t="n">
        <v>42.9889</v>
      </c>
      <c r="H36" s="113" t="n">
        <v>32698.56</v>
      </c>
      <c r="I36" s="113" t="n">
        <v>85.59</v>
      </c>
      <c r="J36" s="127" t="n">
        <f aca="false">H36/3600</f>
        <v>9.08293333333333</v>
      </c>
      <c r="K36" s="113" t="n">
        <v>13.2944</v>
      </c>
      <c r="L36" s="113" t="n">
        <v>11.2485</v>
      </c>
      <c r="M36" s="113" t="n">
        <v>3.0665</v>
      </c>
      <c r="N36" s="114" t="n">
        <v>7995267</v>
      </c>
      <c r="O36" s="115" t="n">
        <v>12615632</v>
      </c>
      <c r="P36" s="114" t="n">
        <v>7574360</v>
      </c>
      <c r="Q36" s="116" t="n">
        <v>11694600</v>
      </c>
      <c r="S36" s="150" t="n">
        <v>9075.7448</v>
      </c>
      <c r="T36" s="151" t="n">
        <v>35.2892</v>
      </c>
      <c r="U36" s="151" t="n">
        <v>40.6635</v>
      </c>
      <c r="V36" s="151" t="n">
        <v>43.0122</v>
      </c>
      <c r="W36" s="151" t="n">
        <v>34088.25</v>
      </c>
      <c r="X36" s="113" t="n">
        <v>84.29</v>
      </c>
      <c r="Y36" s="127" t="n">
        <f aca="false">W36/3600</f>
        <v>9.46895833333333</v>
      </c>
      <c r="Z36" s="113" t="n">
        <v>11.9796</v>
      </c>
      <c r="AA36" s="113" t="n">
        <v>9.7886</v>
      </c>
      <c r="AB36" s="113" t="n">
        <v>3.0669</v>
      </c>
      <c r="AC36" s="114" t="n">
        <v>7900998.71</v>
      </c>
      <c r="AD36" s="115" t="n">
        <v>12786507.84</v>
      </c>
      <c r="AE36" s="114" t="n">
        <v>7480386.23</v>
      </c>
      <c r="AF36" s="116" t="n">
        <v>11775320.64</v>
      </c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249.4672</v>
      </c>
      <c r="E37" s="113" t="n">
        <v>33.5958</v>
      </c>
      <c r="F37" s="113" t="n">
        <v>39.46</v>
      </c>
      <c r="G37" s="113" t="n">
        <v>42.022</v>
      </c>
      <c r="H37" s="113" t="n">
        <v>26641.6</v>
      </c>
      <c r="I37" s="113" t="n">
        <v>65.6</v>
      </c>
      <c r="J37" s="127" t="n">
        <f aca="false">H37/3600</f>
        <v>7.40044444444444</v>
      </c>
      <c r="K37" s="113" t="n">
        <v>13.3103</v>
      </c>
      <c r="L37" s="113" t="n">
        <v>11.2548</v>
      </c>
      <c r="M37" s="113" t="n">
        <v>2.7651</v>
      </c>
      <c r="N37" s="114" t="n">
        <v>6373374</v>
      </c>
      <c r="O37" s="115" t="n">
        <v>9677200</v>
      </c>
      <c r="P37" s="114" t="n">
        <v>6141826</v>
      </c>
      <c r="Q37" s="116" t="n">
        <v>9166856</v>
      </c>
      <c r="S37" s="150" t="n">
        <v>2204.0216</v>
      </c>
      <c r="T37" s="151" t="n">
        <v>33.6178</v>
      </c>
      <c r="U37" s="151" t="n">
        <v>39.4593</v>
      </c>
      <c r="V37" s="151" t="n">
        <v>42.0046</v>
      </c>
      <c r="W37" s="151" t="n">
        <v>27773.87</v>
      </c>
      <c r="X37" s="113" t="n">
        <v>64.6</v>
      </c>
      <c r="Y37" s="127" t="n">
        <f aca="false">W37/3600</f>
        <v>7.71496388888889</v>
      </c>
      <c r="Z37" s="113" t="n">
        <v>12.081</v>
      </c>
      <c r="AA37" s="113" t="n">
        <v>9.9275</v>
      </c>
      <c r="AB37" s="113" t="n">
        <v>2.7647</v>
      </c>
      <c r="AC37" s="114" t="n">
        <v>6378137.88</v>
      </c>
      <c r="AD37" s="115" t="n">
        <v>9823187.52</v>
      </c>
      <c r="AE37" s="114" t="n">
        <v>6146029.78</v>
      </c>
      <c r="AF37" s="116" t="n">
        <v>9305190.72</v>
      </c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829.28</v>
      </c>
      <c r="E38" s="133" t="n">
        <v>31.5598</v>
      </c>
      <c r="F38" s="133" t="n">
        <v>38.5299</v>
      </c>
      <c r="G38" s="133" t="n">
        <v>41.2249</v>
      </c>
      <c r="H38" s="133" t="n">
        <v>24218.27</v>
      </c>
      <c r="I38" s="133" t="n">
        <v>62.83</v>
      </c>
      <c r="J38" s="135" t="n">
        <f aca="false">H38/3600</f>
        <v>6.72729722222222</v>
      </c>
      <c r="K38" s="133" t="n">
        <v>13.5794</v>
      </c>
      <c r="L38" s="133" t="n">
        <v>11.4908</v>
      </c>
      <c r="M38" s="133" t="n">
        <v>2.6834</v>
      </c>
      <c r="N38" s="136" t="n">
        <v>5733932</v>
      </c>
      <c r="O38" s="137" t="n">
        <v>8154208</v>
      </c>
      <c r="P38" s="136" t="n">
        <v>5574831</v>
      </c>
      <c r="Q38" s="138" t="n">
        <v>7715768</v>
      </c>
      <c r="S38" s="152" t="n">
        <v>818.424</v>
      </c>
      <c r="T38" s="153" t="n">
        <v>31.5873</v>
      </c>
      <c r="U38" s="153" t="n">
        <v>38.521</v>
      </c>
      <c r="V38" s="153" t="n">
        <v>41.1886</v>
      </c>
      <c r="W38" s="153" t="n">
        <v>25247.55</v>
      </c>
      <c r="X38" s="133" t="n">
        <v>61.87</v>
      </c>
      <c r="Y38" s="135" t="n">
        <f aca="false">W38/3600</f>
        <v>7.01320833333333</v>
      </c>
      <c r="Z38" s="133" t="n">
        <v>12.1863</v>
      </c>
      <c r="AA38" s="133" t="n">
        <v>10.0146</v>
      </c>
      <c r="AB38" s="133" t="n">
        <v>2.6889</v>
      </c>
      <c r="AC38" s="136" t="n">
        <v>5750845.06</v>
      </c>
      <c r="AD38" s="137" t="n">
        <v>8151203.52</v>
      </c>
      <c r="AE38" s="136" t="n">
        <v>5590980.24</v>
      </c>
      <c r="AF38" s="138" t="n">
        <v>7706450.88</v>
      </c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customFormat="false" ht="12" hidden="false" customHeight="false" outlineLevel="0" collapsed="false">
      <c r="A39" s="14" t="s">
        <v>18</v>
      </c>
      <c r="B39" s="14" t="s">
        <v>100</v>
      </c>
      <c r="C39" s="14" t="n">
        <v>22</v>
      </c>
      <c r="D39" s="109" t="n">
        <v>3916.2184</v>
      </c>
      <c r="E39" s="110" t="n">
        <v>40.2875</v>
      </c>
      <c r="F39" s="110" t="n">
        <v>42.971</v>
      </c>
      <c r="G39" s="110" t="n">
        <v>43.5668</v>
      </c>
      <c r="H39" s="110" t="n">
        <v>6558.7</v>
      </c>
      <c r="I39" s="110" t="n">
        <v>14.87</v>
      </c>
      <c r="J39" s="112" t="n">
        <f aca="false">H39/3600</f>
        <v>1.82186111111111</v>
      </c>
      <c r="K39" s="113" t="n">
        <v>8.024</v>
      </c>
      <c r="L39" s="113" t="n">
        <v>6.8125</v>
      </c>
      <c r="M39" s="113" t="n">
        <v>2.5471</v>
      </c>
      <c r="N39" s="114" t="n">
        <v>1332127</v>
      </c>
      <c r="O39" s="115" t="n">
        <v>1923968</v>
      </c>
      <c r="P39" s="114" t="n">
        <v>1272471</v>
      </c>
      <c r="Q39" s="116" t="n">
        <v>1809608</v>
      </c>
      <c r="S39" s="148" t="n">
        <v>3867.4904</v>
      </c>
      <c r="T39" s="149" t="n">
        <v>40.3061</v>
      </c>
      <c r="U39" s="149" t="n">
        <v>42.9457</v>
      </c>
      <c r="V39" s="149" t="n">
        <v>43.5492</v>
      </c>
      <c r="W39" s="149" t="n">
        <v>6837.44</v>
      </c>
      <c r="X39" s="110" t="n">
        <v>14.64</v>
      </c>
      <c r="Y39" s="112" t="n">
        <f aca="false">W39/3600</f>
        <v>1.89928888888889</v>
      </c>
      <c r="Z39" s="113" t="n">
        <v>8.1908</v>
      </c>
      <c r="AA39" s="113" t="n">
        <v>6.8107</v>
      </c>
      <c r="AB39" s="113" t="n">
        <v>2.6216</v>
      </c>
      <c r="AC39" s="114" t="n">
        <v>1348951.96</v>
      </c>
      <c r="AD39" s="115" t="n">
        <v>1974328.32</v>
      </c>
      <c r="AE39" s="114" t="n">
        <v>1288098.45</v>
      </c>
      <c r="AF39" s="116" t="n">
        <v>1845514.56</v>
      </c>
      <c r="AG39" s="123"/>
      <c r="AH39" s="124" t="e">
        <f aca="false">bdrate($D39:$D42,E39:E42,$S39:$S42,T39:T42)</f>
        <v>#VALUE!</v>
      </c>
      <c r="AI39" s="42" t="e">
        <f aca="false">bdrate($D39:$D42,F39:F42,$S39:$S42,U39:U42)</f>
        <v>#VALUE!</v>
      </c>
      <c r="AJ39" s="42" t="e">
        <f aca="false">bdrate($D39:$D42,G39:G42,$S39:$S42,V39:V42)</f>
        <v>#VALUE!</v>
      </c>
      <c r="AK39" s="28" t="e">
        <f aca="false">bdrateOld($D39:$D42,E39:E42,$S39:$S42,T39:T42)</f>
        <v>#VALUE!</v>
      </c>
      <c r="AL39" s="29" t="e">
        <f aca="false">bdrateOld($D39:$D42,F39:F42,$S39:$S42,U39:U42)</f>
        <v>#VALUE!</v>
      </c>
      <c r="AM39" s="30" t="e">
        <f aca="false">bdrateOld($D39:$D42,G39:G42,$S39:$S42,V39:V42)</f>
        <v>#VALUE!</v>
      </c>
      <c r="AN39" s="29" t="n">
        <f aca="false">AVERAGE((Z39-K39)/K39,(Z40-K40)/K40,(Z41-K41)/K41,(Z42-K42)/K42)</f>
        <v>-0.0144614250365373</v>
      </c>
      <c r="AO39" s="29" t="n">
        <f aca="false">AVERAGE((AA39-L39)/L39,(AA40-L40)/L40,(AA41-L41)/L41,(AA42-L42)/L42)</f>
        <v>-0.0354788960470431</v>
      </c>
      <c r="AP39" s="29" t="n">
        <f aca="false">AVERAGE((AB39-M39)/M39,(AB40-M40)/M40,(AB41-M41)/M41,(AB42-M42)/M42)</f>
        <v>0.0203454830146098</v>
      </c>
      <c r="AQ39" s="15" t="n">
        <f aca="false">AVERAGE((AC39-N39)/N39,(AC40-N40)/N40,(AC41-N41)/N41,(AC42-N42)/N42)</f>
        <v>0.0111011882262043</v>
      </c>
      <c r="AR39" s="16" t="n">
        <f aca="false">MAX((AD39-O39)/O39,(AD40-O40)/O40,(AD41-O41)/O41,(AD42-O42)/O42)</f>
        <v>0.0689791212061099</v>
      </c>
      <c r="AS39" s="15" t="n">
        <f aca="false">AVERAGE((AE39-P39)/P39,(AE40-P40)/P40,(AE41-P41)/P41,(AE42-P42)/P42)</f>
        <v>0.0108540124661071</v>
      </c>
      <c r="AT39" s="17" t="n">
        <f aca="false">MAX((AF39-Q39)/Q39,(AF40-Q40)/Q40,(AF41-Q41)/Q41,(AF42-Q42)/Q42)</f>
        <v>0.0656846697293749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812.3752</v>
      </c>
      <c r="E40" s="113" t="n">
        <v>37.073</v>
      </c>
      <c r="F40" s="113" t="n">
        <v>40.3834</v>
      </c>
      <c r="G40" s="113" t="n">
        <v>40.7028</v>
      </c>
      <c r="H40" s="113" t="n">
        <v>5600.62</v>
      </c>
      <c r="I40" s="113" t="n">
        <v>12.85</v>
      </c>
      <c r="J40" s="127" t="n">
        <f aca="false">H40/3600</f>
        <v>1.55572777777778</v>
      </c>
      <c r="K40" s="113" t="n">
        <v>7.9038</v>
      </c>
      <c r="L40" s="113" t="n">
        <v>6.7085</v>
      </c>
      <c r="M40" s="113" t="n">
        <v>2.4267</v>
      </c>
      <c r="N40" s="114" t="n">
        <v>1218005</v>
      </c>
      <c r="O40" s="115" t="n">
        <v>1639152</v>
      </c>
      <c r="P40" s="114" t="n">
        <v>1170128</v>
      </c>
      <c r="Q40" s="116" t="n">
        <v>1547056</v>
      </c>
      <c r="S40" s="150" t="n">
        <v>1796.988</v>
      </c>
      <c r="T40" s="151" t="n">
        <v>37.0963</v>
      </c>
      <c r="U40" s="151" t="n">
        <v>40.3571</v>
      </c>
      <c r="V40" s="151" t="n">
        <v>40.6637</v>
      </c>
      <c r="W40" s="151" t="n">
        <v>5838.65</v>
      </c>
      <c r="X40" s="113" t="n">
        <v>12.65</v>
      </c>
      <c r="Y40" s="127" t="n">
        <f aca="false">W40/3600</f>
        <v>1.62184722222222</v>
      </c>
      <c r="Z40" s="113" t="n">
        <v>7.8698</v>
      </c>
      <c r="AA40" s="113" t="n">
        <v>6.5406</v>
      </c>
      <c r="AB40" s="113" t="n">
        <v>2.4756</v>
      </c>
      <c r="AC40" s="114" t="n">
        <v>1230210.3</v>
      </c>
      <c r="AD40" s="115" t="n">
        <v>1688010.24</v>
      </c>
      <c r="AE40" s="114" t="n">
        <v>1181689.9</v>
      </c>
      <c r="AF40" s="116" t="n">
        <v>1594700.64</v>
      </c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860.6896</v>
      </c>
      <c r="E41" s="113" t="n">
        <v>34.2516</v>
      </c>
      <c r="F41" s="113" t="n">
        <v>38.3577</v>
      </c>
      <c r="G41" s="113" t="n">
        <v>38.4144</v>
      </c>
      <c r="H41" s="113" t="n">
        <v>4863.37</v>
      </c>
      <c r="I41" s="113" t="n">
        <v>11.29</v>
      </c>
      <c r="J41" s="127" t="n">
        <f aca="false">H41/3600</f>
        <v>1.35093611111111</v>
      </c>
      <c r="K41" s="113" t="n">
        <v>7.5061</v>
      </c>
      <c r="L41" s="113" t="n">
        <v>6.3685</v>
      </c>
      <c r="M41" s="113" t="n">
        <v>2.3084</v>
      </c>
      <c r="N41" s="114" t="n">
        <v>1109236</v>
      </c>
      <c r="O41" s="115" t="n">
        <v>1465040</v>
      </c>
      <c r="P41" s="114" t="n">
        <v>1072816</v>
      </c>
      <c r="Q41" s="116" t="n">
        <v>1394536</v>
      </c>
      <c r="S41" s="150" t="n">
        <v>857.324</v>
      </c>
      <c r="T41" s="151" t="n">
        <v>34.2859</v>
      </c>
      <c r="U41" s="151" t="n">
        <v>38.3102</v>
      </c>
      <c r="V41" s="151" t="n">
        <v>38.378</v>
      </c>
      <c r="W41" s="151" t="n">
        <v>5070.06</v>
      </c>
      <c r="X41" s="113" t="n">
        <v>11.12</v>
      </c>
      <c r="Y41" s="127" t="n">
        <f aca="false">W41/3600</f>
        <v>1.40835</v>
      </c>
      <c r="Z41" s="113" t="n">
        <v>7.2841</v>
      </c>
      <c r="AA41" s="113" t="n">
        <v>6.0488</v>
      </c>
      <c r="AB41" s="113" t="n">
        <v>2.3506</v>
      </c>
      <c r="AC41" s="114" t="n">
        <v>1122284.73</v>
      </c>
      <c r="AD41" s="115" t="n">
        <v>1532448</v>
      </c>
      <c r="AE41" s="114" t="n">
        <v>1085170.26</v>
      </c>
      <c r="AF41" s="116" t="n">
        <v>1461317.28</v>
      </c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38.9568</v>
      </c>
      <c r="E42" s="133" t="n">
        <v>31.802</v>
      </c>
      <c r="F42" s="133" t="n">
        <v>36.7056</v>
      </c>
      <c r="G42" s="133" t="n">
        <v>36.7364</v>
      </c>
      <c r="H42" s="133" t="n">
        <v>4292.21</v>
      </c>
      <c r="I42" s="133" t="n">
        <v>9.65</v>
      </c>
      <c r="J42" s="135" t="n">
        <f aca="false">H42/3600</f>
        <v>1.19228055555556</v>
      </c>
      <c r="K42" s="133" t="n">
        <v>7.0047</v>
      </c>
      <c r="L42" s="133" t="n">
        <v>5.9422</v>
      </c>
      <c r="M42" s="133" t="n">
        <v>2.2188</v>
      </c>
      <c r="N42" s="136" t="n">
        <v>1027020</v>
      </c>
      <c r="O42" s="137" t="n">
        <v>1290496</v>
      </c>
      <c r="P42" s="136" t="n">
        <v>999392</v>
      </c>
      <c r="Q42" s="138" t="n">
        <v>1243344</v>
      </c>
      <c r="S42" s="152" t="n">
        <v>438.9008</v>
      </c>
      <c r="T42" s="153" t="n">
        <v>31.8296</v>
      </c>
      <c r="U42" s="153" t="n">
        <v>36.6678</v>
      </c>
      <c r="V42" s="153" t="n">
        <v>36.6885</v>
      </c>
      <c r="W42" s="153" t="n">
        <v>4474.63</v>
      </c>
      <c r="X42" s="133" t="n">
        <v>9.5</v>
      </c>
      <c r="Y42" s="135" t="n">
        <f aca="false">W42/3600</f>
        <v>1.24295277777778</v>
      </c>
      <c r="Z42" s="133" t="n">
        <v>6.6912</v>
      </c>
      <c r="AA42" s="133" t="n">
        <v>5.5475</v>
      </c>
      <c r="AB42" s="133" t="n">
        <v>2.2492</v>
      </c>
      <c r="AC42" s="136" t="n">
        <v>1037280.1</v>
      </c>
      <c r="AD42" s="137" t="n">
        <v>1379513.28</v>
      </c>
      <c r="AE42" s="136" t="n">
        <v>1009124.33</v>
      </c>
      <c r="AF42" s="138" t="n">
        <v>1325012.64</v>
      </c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527.9216</v>
      </c>
      <c r="E43" s="110" t="n">
        <v>40.2232</v>
      </c>
      <c r="F43" s="110" t="n">
        <v>43.2927</v>
      </c>
      <c r="G43" s="110" t="n">
        <v>44.7171</v>
      </c>
      <c r="H43" s="110" t="n">
        <v>8425.32</v>
      </c>
      <c r="I43" s="110" t="n">
        <v>17.67</v>
      </c>
      <c r="J43" s="112" t="n">
        <f aca="false">H43/3600</f>
        <v>2.34036666666667</v>
      </c>
      <c r="K43" s="113" t="n">
        <v>12.0394</v>
      </c>
      <c r="L43" s="113" t="n">
        <v>10.2012</v>
      </c>
      <c r="M43" s="113" t="n">
        <v>3.1001</v>
      </c>
      <c r="N43" s="114" t="n">
        <v>1708259</v>
      </c>
      <c r="O43" s="115" t="n">
        <v>2446080</v>
      </c>
      <c r="P43" s="114" t="n">
        <v>1633913</v>
      </c>
      <c r="Q43" s="116" t="n">
        <v>2306608</v>
      </c>
      <c r="S43" s="148" t="n">
        <v>4514.7832</v>
      </c>
      <c r="T43" s="149" t="n">
        <v>40.2242</v>
      </c>
      <c r="U43" s="149" t="n">
        <v>43.2989</v>
      </c>
      <c r="V43" s="149" t="n">
        <v>44.7262</v>
      </c>
      <c r="W43" s="149" t="n">
        <v>8783.4</v>
      </c>
      <c r="X43" s="110" t="n">
        <v>17.4</v>
      </c>
      <c r="Y43" s="112" t="n">
        <f aca="false">W43/3600</f>
        <v>2.43983333333333</v>
      </c>
      <c r="Z43" s="113" t="n">
        <v>11.3802</v>
      </c>
      <c r="AA43" s="113" t="n">
        <v>9.4567</v>
      </c>
      <c r="AB43" s="113" t="n">
        <v>3.0929</v>
      </c>
      <c r="AC43" s="114" t="n">
        <v>1722861.03</v>
      </c>
      <c r="AD43" s="115" t="n">
        <v>2509118.4</v>
      </c>
      <c r="AE43" s="114" t="n">
        <v>1647321.11</v>
      </c>
      <c r="AF43" s="116" t="n">
        <v>2371075.68</v>
      </c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620431604471681</v>
      </c>
      <c r="AO43" s="29" t="n">
        <f aca="false">AVERAGE((AA43-L43)/L43,(AA44-L44)/L44,(AA45-L45)/L45,(AA46-L46)/L46)</f>
        <v>-0.082208595611139</v>
      </c>
      <c r="AP43" s="29" t="n">
        <f aca="false">AVERAGE((AB43-M43)/M43,(AB44-M44)/M44,(AB45-M45)/M45,(AB46-M46)/M46)</f>
        <v>-0.00049822506797858</v>
      </c>
      <c r="AQ43" s="24" t="n">
        <f aca="false">AVERAGE((AC43-N43)/N43,(AC44-N44)/N44,(AC45-N45)/N45,(AC46-N46)/N46)</f>
        <v>0.00563876789107499</v>
      </c>
      <c r="AR43" s="25" t="n">
        <f aca="false">MAX((AD43-O43)/O43,(AD44-O44)/O44,(AD45-O45)/O45,(AD46-O46)/O46)</f>
        <v>0.0257711930926216</v>
      </c>
      <c r="AS43" s="24" t="n">
        <f aca="false">AVERAGE((AE43-P43)/P43,(AE44-P44)/P44,(AE45-P45)/P45,(AE46-P46)/P46)</f>
        <v>0.00535746195509185</v>
      </c>
      <c r="AT43" s="26" t="n">
        <f aca="false">MAX((AF43-Q43)/Q43,(AF44-Q44)/Q44,(AF45-Q45)/Q45,(AF46-Q46)/Q46)</f>
        <v>0.0279491270298205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1962.8176</v>
      </c>
      <c r="E44" s="113" t="n">
        <v>37.3486</v>
      </c>
      <c r="F44" s="113" t="n">
        <v>41.1929</v>
      </c>
      <c r="G44" s="113" t="n">
        <v>42.3193</v>
      </c>
      <c r="H44" s="113" t="n">
        <v>7112.28</v>
      </c>
      <c r="I44" s="113" t="n">
        <v>14.88</v>
      </c>
      <c r="J44" s="127" t="n">
        <f aca="false">H44/3600</f>
        <v>1.97563333333333</v>
      </c>
      <c r="K44" s="113" t="n">
        <v>11.6786</v>
      </c>
      <c r="L44" s="113" t="n">
        <v>9.8956</v>
      </c>
      <c r="M44" s="113" t="n">
        <v>2.8449</v>
      </c>
      <c r="N44" s="114" t="n">
        <v>1490282</v>
      </c>
      <c r="O44" s="115" t="n">
        <v>2195984</v>
      </c>
      <c r="P44" s="114" t="n">
        <v>1434678</v>
      </c>
      <c r="Q44" s="116" t="n">
        <v>2073440</v>
      </c>
      <c r="S44" s="150" t="n">
        <v>1956.316</v>
      </c>
      <c r="T44" s="151" t="n">
        <v>37.3521</v>
      </c>
      <c r="U44" s="151" t="n">
        <v>41.2017</v>
      </c>
      <c r="V44" s="151" t="n">
        <v>42.3156</v>
      </c>
      <c r="W44" s="151" t="n">
        <v>7414.55</v>
      </c>
      <c r="X44" s="113" t="n">
        <v>14.65</v>
      </c>
      <c r="Y44" s="127" t="n">
        <f aca="false">W44/3600</f>
        <v>2.05959722222222</v>
      </c>
      <c r="Z44" s="113" t="n">
        <v>11.0435</v>
      </c>
      <c r="AA44" s="113" t="n">
        <v>9.1662</v>
      </c>
      <c r="AB44" s="113" t="n">
        <v>2.8473</v>
      </c>
      <c r="AC44" s="114" t="n">
        <v>1503172.9</v>
      </c>
      <c r="AD44" s="115" t="n">
        <v>2238157.44</v>
      </c>
      <c r="AE44" s="114" t="n">
        <v>1446659.36</v>
      </c>
      <c r="AF44" s="116" t="n">
        <v>2113488.96</v>
      </c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32.2512</v>
      </c>
      <c r="E45" s="113" t="n">
        <v>34.4282</v>
      </c>
      <c r="F45" s="113" t="n">
        <v>39.4008</v>
      </c>
      <c r="G45" s="113" t="n">
        <v>40.3888</v>
      </c>
      <c r="H45" s="113" t="n">
        <v>6214.58</v>
      </c>
      <c r="I45" s="113" t="n">
        <v>12.97</v>
      </c>
      <c r="J45" s="127" t="n">
        <f aca="false">H45/3600</f>
        <v>1.72627222222222</v>
      </c>
      <c r="K45" s="113" t="n">
        <v>11.3459</v>
      </c>
      <c r="L45" s="113" t="n">
        <v>9.6149</v>
      </c>
      <c r="M45" s="113" t="n">
        <v>2.6382</v>
      </c>
      <c r="N45" s="114" t="n">
        <v>1317421</v>
      </c>
      <c r="O45" s="115" t="n">
        <v>1967312</v>
      </c>
      <c r="P45" s="114" t="n">
        <v>1277114</v>
      </c>
      <c r="Q45" s="116" t="n">
        <v>1861496</v>
      </c>
      <c r="S45" s="150" t="n">
        <v>932.0416</v>
      </c>
      <c r="T45" s="151" t="n">
        <v>34.423</v>
      </c>
      <c r="U45" s="151" t="n">
        <v>39.4164</v>
      </c>
      <c r="V45" s="151" t="n">
        <v>40.366</v>
      </c>
      <c r="W45" s="151" t="n">
        <v>6478.7</v>
      </c>
      <c r="X45" s="113" t="n">
        <v>12.77</v>
      </c>
      <c r="Y45" s="127" t="n">
        <f aca="false">W45/3600</f>
        <v>1.79963888888889</v>
      </c>
      <c r="Z45" s="113" t="n">
        <v>10.6305</v>
      </c>
      <c r="AA45" s="113" t="n">
        <v>8.8117</v>
      </c>
      <c r="AB45" s="113" t="n">
        <v>2.6433</v>
      </c>
      <c r="AC45" s="114" t="n">
        <v>1320797.2</v>
      </c>
      <c r="AD45" s="115" t="n">
        <v>1985393.28</v>
      </c>
      <c r="AE45" s="114" t="n">
        <v>1280175</v>
      </c>
      <c r="AF45" s="116" t="n">
        <v>1883213.76</v>
      </c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68.52</v>
      </c>
      <c r="E46" s="133" t="n">
        <v>31.5811</v>
      </c>
      <c r="F46" s="133" t="n">
        <v>38.0921</v>
      </c>
      <c r="G46" s="133" t="n">
        <v>38.9174</v>
      </c>
      <c r="H46" s="133" t="n">
        <v>5589.03</v>
      </c>
      <c r="I46" s="133" t="n">
        <v>11.48</v>
      </c>
      <c r="J46" s="135" t="n">
        <f aca="false">H46/3600</f>
        <v>1.55250833333333</v>
      </c>
      <c r="K46" s="133" t="n">
        <v>11.0905</v>
      </c>
      <c r="L46" s="133" t="n">
        <v>9.399</v>
      </c>
      <c r="M46" s="133" t="n">
        <v>2.4927</v>
      </c>
      <c r="N46" s="136" t="n">
        <v>1190884</v>
      </c>
      <c r="O46" s="137" t="n">
        <v>1713392</v>
      </c>
      <c r="P46" s="136" t="n">
        <v>1161768</v>
      </c>
      <c r="Q46" s="138" t="n">
        <v>1634208</v>
      </c>
      <c r="S46" s="152" t="n">
        <v>470.8344</v>
      </c>
      <c r="T46" s="153" t="n">
        <v>31.5746</v>
      </c>
      <c r="U46" s="153" t="n">
        <v>38.0743</v>
      </c>
      <c r="V46" s="153" t="n">
        <v>38.9335</v>
      </c>
      <c r="W46" s="153" t="n">
        <v>5826.56</v>
      </c>
      <c r="X46" s="133" t="n">
        <v>11.3</v>
      </c>
      <c r="Y46" s="135" t="n">
        <f aca="false">W46/3600</f>
        <v>1.61848888888889</v>
      </c>
      <c r="Z46" s="133" t="n">
        <v>10.2478</v>
      </c>
      <c r="AA46" s="133" t="n">
        <v>8.4722</v>
      </c>
      <c r="AB46" s="133" t="n">
        <v>2.4866</v>
      </c>
      <c r="AC46" s="136" t="n">
        <v>1194211.88</v>
      </c>
      <c r="AD46" s="137" t="n">
        <v>1717272</v>
      </c>
      <c r="AE46" s="136" t="n">
        <v>1164644.13</v>
      </c>
      <c r="AF46" s="138" t="n">
        <v>1644566.4</v>
      </c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9298.4584</v>
      </c>
      <c r="E47" s="110" t="n">
        <v>38.2994</v>
      </c>
      <c r="F47" s="110" t="n">
        <v>41.1168</v>
      </c>
      <c r="G47" s="110" t="n">
        <v>42.045</v>
      </c>
      <c r="H47" s="110" t="n">
        <v>7750.37</v>
      </c>
      <c r="I47" s="110" t="n">
        <v>20.06</v>
      </c>
      <c r="J47" s="112" t="n">
        <f aca="false">H47/3600</f>
        <v>2.15288055555556</v>
      </c>
      <c r="K47" s="113" t="n">
        <v>16.1181</v>
      </c>
      <c r="L47" s="113" t="n">
        <v>13.6472</v>
      </c>
      <c r="M47" s="113" t="n">
        <v>4.3098</v>
      </c>
      <c r="N47" s="114" t="n">
        <v>2476002</v>
      </c>
      <c r="O47" s="115" t="n">
        <v>2985232</v>
      </c>
      <c r="P47" s="114" t="n">
        <v>2294895</v>
      </c>
      <c r="Q47" s="116" t="n">
        <v>2744304</v>
      </c>
      <c r="S47" s="148" t="n">
        <v>9238.5752</v>
      </c>
      <c r="T47" s="149" t="n">
        <v>38.2894</v>
      </c>
      <c r="U47" s="149" t="n">
        <v>41.1177</v>
      </c>
      <c r="V47" s="149" t="n">
        <v>42.0521</v>
      </c>
      <c r="W47" s="149" t="n">
        <v>8079.76</v>
      </c>
      <c r="X47" s="110" t="n">
        <v>19.75</v>
      </c>
      <c r="Y47" s="112" t="n">
        <f aca="false">W47/3600</f>
        <v>2.24437777777778</v>
      </c>
      <c r="Z47" s="113" t="n">
        <v>15.5175</v>
      </c>
      <c r="AA47" s="113" t="n">
        <v>12.9233</v>
      </c>
      <c r="AB47" s="113" t="n">
        <v>4.344</v>
      </c>
      <c r="AC47" s="114" t="n">
        <v>2505666.58</v>
      </c>
      <c r="AD47" s="115" t="n">
        <v>3139690.56</v>
      </c>
      <c r="AE47" s="114" t="n">
        <v>2322537.42</v>
      </c>
      <c r="AF47" s="116" t="n">
        <v>2878848</v>
      </c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10224851036128</v>
      </c>
      <c r="AO47" s="29" t="n">
        <f aca="false">AVERAGE((AA47-L47)/L47,(AA48-L48)/L48,(AA49-L49)/L49,(AA50-L50)/L50)</f>
        <v>-0.057186969579097</v>
      </c>
      <c r="AP47" s="29" t="n">
        <f aca="false">AVERAGE((AB47-M47)/M47,(AB48-M48)/M48,(AB49-M49)/M49,(AB50-M50)/M50)</f>
        <v>0.0118622528565682</v>
      </c>
      <c r="AQ47" s="15" t="n">
        <f aca="false">AVERAGE((AC47-N47)/N47,(AC48-N48)/N48,(AC49-N49)/N49,(AC50-N50)/N50)</f>
        <v>0.011827889409173</v>
      </c>
      <c r="AR47" s="16" t="n">
        <f aca="false">MAX((AD47-O47)/O47,(AD48-O48)/O48,(AD49-O49)/O49,(AD50-O50)/O50)</f>
        <v>0.0517408898202887</v>
      </c>
      <c r="AS47" s="15" t="n">
        <f aca="false">AVERAGE((AE47-P47)/P47,(AE48-P48)/P48,(AE49-P49)/P49,(AE50-P50)/P50)</f>
        <v>0.0118225719668332</v>
      </c>
      <c r="AT47" s="17" t="n">
        <f aca="false">MAX((AF47-Q47)/Q47,(AF48-Q48)/Q48,(AF49-Q49)/Q49,(AF50-Q50)/Q50)</f>
        <v>0.0490266384482186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693.8504</v>
      </c>
      <c r="E48" s="113" t="n">
        <v>34.4131</v>
      </c>
      <c r="F48" s="113" t="n">
        <v>38.4077</v>
      </c>
      <c r="G48" s="113" t="n">
        <v>39.245</v>
      </c>
      <c r="H48" s="113" t="n">
        <v>6156.98</v>
      </c>
      <c r="I48" s="113" t="n">
        <v>15.14</v>
      </c>
      <c r="J48" s="127" t="n">
        <f aca="false">H48/3600</f>
        <v>1.71027222222222</v>
      </c>
      <c r="K48" s="113" t="n">
        <v>15.5471</v>
      </c>
      <c r="L48" s="113" t="n">
        <v>13.1672</v>
      </c>
      <c r="M48" s="113" t="n">
        <v>3.8092</v>
      </c>
      <c r="N48" s="114" t="n">
        <v>2047313</v>
      </c>
      <c r="O48" s="115" t="n">
        <v>2617376</v>
      </c>
      <c r="P48" s="114" t="n">
        <v>1919093</v>
      </c>
      <c r="Q48" s="116" t="n">
        <v>2414992</v>
      </c>
      <c r="S48" s="150" t="n">
        <v>3693.4936</v>
      </c>
      <c r="T48" s="151" t="n">
        <v>34.4206</v>
      </c>
      <c r="U48" s="151" t="n">
        <v>38.4107</v>
      </c>
      <c r="V48" s="151" t="n">
        <v>39.2441</v>
      </c>
      <c r="W48" s="151" t="n">
        <v>6418.65</v>
      </c>
      <c r="X48" s="113" t="n">
        <v>14.91</v>
      </c>
      <c r="Y48" s="127" t="n">
        <f aca="false">W48/3600</f>
        <v>1.78295833333333</v>
      </c>
      <c r="Z48" s="113" t="n">
        <v>14.9449</v>
      </c>
      <c r="AA48" s="113" t="n">
        <v>12.4498</v>
      </c>
      <c r="AB48" s="113" t="n">
        <v>3.8529</v>
      </c>
      <c r="AC48" s="114" t="n">
        <v>2069702.1</v>
      </c>
      <c r="AD48" s="115" t="n">
        <v>2692702.08</v>
      </c>
      <c r="AE48" s="114" t="n">
        <v>1940245.35</v>
      </c>
      <c r="AF48" s="116" t="n">
        <v>2485992.96</v>
      </c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555.792</v>
      </c>
      <c r="E49" s="113" t="n">
        <v>31.0472</v>
      </c>
      <c r="F49" s="113" t="n">
        <v>36.4597</v>
      </c>
      <c r="G49" s="113" t="n">
        <v>37.2186</v>
      </c>
      <c r="H49" s="113" t="n">
        <v>5116.86</v>
      </c>
      <c r="I49" s="113" t="n">
        <v>12.3</v>
      </c>
      <c r="J49" s="127" t="n">
        <f aca="false">H49/3600</f>
        <v>1.42135</v>
      </c>
      <c r="K49" s="113" t="n">
        <v>15.0333</v>
      </c>
      <c r="L49" s="113" t="n">
        <v>12.7419</v>
      </c>
      <c r="M49" s="113" t="n">
        <v>3.3529</v>
      </c>
      <c r="N49" s="114" t="n">
        <v>1644926</v>
      </c>
      <c r="O49" s="115" t="n">
        <v>2249504</v>
      </c>
      <c r="P49" s="114" t="n">
        <v>1563582</v>
      </c>
      <c r="Q49" s="116" t="n">
        <v>2097368</v>
      </c>
      <c r="S49" s="150" t="n">
        <v>1559.1288</v>
      </c>
      <c r="T49" s="151" t="n">
        <v>31.0554</v>
      </c>
      <c r="U49" s="151" t="n">
        <v>36.4484</v>
      </c>
      <c r="V49" s="151" t="n">
        <v>37.2166</v>
      </c>
      <c r="W49" s="151" t="n">
        <v>5334.33</v>
      </c>
      <c r="X49" s="113" t="n">
        <v>12.11</v>
      </c>
      <c r="Y49" s="127" t="n">
        <f aca="false">W49/3600</f>
        <v>1.48175833333333</v>
      </c>
      <c r="Z49" s="113" t="n">
        <v>14.3863</v>
      </c>
      <c r="AA49" s="113" t="n">
        <v>11.9875</v>
      </c>
      <c r="AB49" s="113" t="n">
        <v>3.3963</v>
      </c>
      <c r="AC49" s="114" t="n">
        <v>1666529.29</v>
      </c>
      <c r="AD49" s="115" t="n">
        <v>2262425.28</v>
      </c>
      <c r="AE49" s="114" t="n">
        <v>1583935.53</v>
      </c>
      <c r="AF49" s="116" t="n">
        <v>2113774.56</v>
      </c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57.3576</v>
      </c>
      <c r="E50" s="133" t="n">
        <v>27.8947</v>
      </c>
      <c r="F50" s="133" t="n">
        <v>35.0893</v>
      </c>
      <c r="G50" s="133" t="n">
        <v>35.8424</v>
      </c>
      <c r="H50" s="133" t="n">
        <v>4394.59</v>
      </c>
      <c r="I50" s="133" t="n">
        <v>10.14</v>
      </c>
      <c r="J50" s="135" t="n">
        <f aca="false">H50/3600</f>
        <v>1.22071944444444</v>
      </c>
      <c r="K50" s="133" t="n">
        <v>14.431</v>
      </c>
      <c r="L50" s="133" t="n">
        <v>12.2408</v>
      </c>
      <c r="M50" s="133" t="n">
        <v>2.9939</v>
      </c>
      <c r="N50" s="136" t="n">
        <v>1352182</v>
      </c>
      <c r="O50" s="137" t="n">
        <v>1827760</v>
      </c>
      <c r="P50" s="136" t="n">
        <v>1302487</v>
      </c>
      <c r="Q50" s="138" t="n">
        <v>1726912</v>
      </c>
      <c r="S50" s="152" t="n">
        <v>660.148</v>
      </c>
      <c r="T50" s="153" t="n">
        <v>27.902</v>
      </c>
      <c r="U50" s="153" t="n">
        <v>35.0748</v>
      </c>
      <c r="V50" s="153" t="n">
        <v>35.8646</v>
      </c>
      <c r="W50" s="153" t="n">
        <v>4581.36</v>
      </c>
      <c r="X50" s="133" t="n">
        <v>9.99</v>
      </c>
      <c r="Y50" s="135" t="n">
        <f aca="false">W50/3600</f>
        <v>1.2726</v>
      </c>
      <c r="Z50" s="133" t="n">
        <v>13.7808</v>
      </c>
      <c r="AA50" s="133" t="n">
        <v>11.4817</v>
      </c>
      <c r="AB50" s="133" t="n">
        <v>3.0391</v>
      </c>
      <c r="AC50" s="136" t="n">
        <v>1367409.71</v>
      </c>
      <c r="AD50" s="137" t="n">
        <v>1868427.84</v>
      </c>
      <c r="AE50" s="136" t="n">
        <v>1317082.42</v>
      </c>
      <c r="AF50" s="138" t="n">
        <v>1767203.04</v>
      </c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6113.4512</v>
      </c>
      <c r="E51" s="110" t="n">
        <v>40.1003</v>
      </c>
      <c r="F51" s="110" t="n">
        <v>41.5718</v>
      </c>
      <c r="G51" s="110" t="n">
        <v>42.9067</v>
      </c>
      <c r="H51" s="110" t="n">
        <v>5838.04</v>
      </c>
      <c r="I51" s="110" t="n">
        <v>12.97</v>
      </c>
      <c r="J51" s="112" t="n">
        <f aca="false">H51/3600</f>
        <v>1.62167777777778</v>
      </c>
      <c r="K51" s="113" t="n">
        <v>18.1863</v>
      </c>
      <c r="L51" s="113" t="n">
        <v>15.3952</v>
      </c>
      <c r="M51" s="113" t="n">
        <v>4.4235</v>
      </c>
      <c r="N51" s="114" t="n">
        <v>2061602</v>
      </c>
      <c r="O51" s="115" t="n">
        <v>2691808</v>
      </c>
      <c r="P51" s="114" t="n">
        <v>1905708</v>
      </c>
      <c r="Q51" s="116" t="n">
        <v>2476528</v>
      </c>
      <c r="S51" s="148" t="n">
        <v>6062.0472</v>
      </c>
      <c r="T51" s="149" t="n">
        <v>40.0933</v>
      </c>
      <c r="U51" s="149" t="n">
        <v>41.5804</v>
      </c>
      <c r="V51" s="149" t="n">
        <v>42.9108</v>
      </c>
      <c r="W51" s="149" t="n">
        <v>6086.16</v>
      </c>
      <c r="X51" s="110" t="n">
        <v>12.77</v>
      </c>
      <c r="Y51" s="112" t="n">
        <f aca="false">W51/3600</f>
        <v>1.6906</v>
      </c>
      <c r="Z51" s="113" t="n">
        <v>16.7649</v>
      </c>
      <c r="AA51" s="113" t="n">
        <v>13.8322</v>
      </c>
      <c r="AB51" s="113" t="n">
        <v>4.421</v>
      </c>
      <c r="AC51" s="114" t="n">
        <v>2056430.7</v>
      </c>
      <c r="AD51" s="115" t="n">
        <v>2796546.24</v>
      </c>
      <c r="AE51" s="114" t="n">
        <v>1899851.41</v>
      </c>
      <c r="AF51" s="116" t="n">
        <v>2510424</v>
      </c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03819057864746</v>
      </c>
      <c r="AO51" s="29" t="n">
        <f aca="false">AVERAGE((AA51-L51)/L51,(AA52-L52)/L52,(AA53-L53)/L53,(AA54-L54)/L54)</f>
        <v>-0.102738541664949</v>
      </c>
      <c r="AP51" s="29" t="n">
        <f aca="false">AVERAGE((AB51-M51)/M51,(AB52-M52)/M52,(AB53-M53)/M53,(AB54-M54)/M54)</f>
        <v>0.00191724315936999</v>
      </c>
      <c r="AQ51" s="24" t="n">
        <f aca="false">AVERAGE((AC51-N51)/N51,(AC52-N52)/N52,(AC53-N53)/N53,(AC54-N54)/N54)</f>
        <v>-0.00271482181445646</v>
      </c>
      <c r="AR51" s="25" t="n">
        <f aca="false">MAX((AD51-O51)/O51,(AD52-O52)/O52,(AD53-O53)/O53,(AD54-O54)/O54)</f>
        <v>0.0490581733234573</v>
      </c>
      <c r="AS51" s="24" t="n">
        <f aca="false">AVERAGE((AE51-P51)/P51,(AE52-P52)/P52,(AE53-P53)/P53,(AE54-P54)/P54)</f>
        <v>-0.00296211208350436</v>
      </c>
      <c r="AT51" s="26" t="n">
        <f aca="false">MAX((AF51-Q51)/Q51,(AF52-Q52)/Q52,(AF53-Q53)/Q53,(AF54-Q54)/Q54)</f>
        <v>0.0509687618758076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373.4152</v>
      </c>
      <c r="E52" s="113" t="n">
        <v>36.2574</v>
      </c>
      <c r="F52" s="113" t="n">
        <v>38.9262</v>
      </c>
      <c r="G52" s="113" t="n">
        <v>40.506</v>
      </c>
      <c r="H52" s="113" t="n">
        <v>4837.7</v>
      </c>
      <c r="I52" s="113" t="n">
        <v>10.34</v>
      </c>
      <c r="J52" s="127" t="n">
        <f aca="false">H52/3600</f>
        <v>1.34380555555556</v>
      </c>
      <c r="K52" s="113" t="n">
        <v>17.5915</v>
      </c>
      <c r="L52" s="113" t="n">
        <v>14.8927</v>
      </c>
      <c r="M52" s="113" t="n">
        <v>4.0799</v>
      </c>
      <c r="N52" s="114" t="n">
        <v>1875507</v>
      </c>
      <c r="O52" s="115" t="n">
        <v>2851472</v>
      </c>
      <c r="P52" s="114" t="n">
        <v>1747864</v>
      </c>
      <c r="Q52" s="116" t="n">
        <v>2620912</v>
      </c>
      <c r="S52" s="150" t="n">
        <v>2369.412</v>
      </c>
      <c r="T52" s="151" t="n">
        <v>36.2634</v>
      </c>
      <c r="U52" s="151" t="n">
        <v>38.9364</v>
      </c>
      <c r="V52" s="151" t="n">
        <v>40.5229</v>
      </c>
      <c r="W52" s="151" t="n">
        <v>5043.3</v>
      </c>
      <c r="X52" s="113" t="n">
        <v>10.18</v>
      </c>
      <c r="Y52" s="127" t="n">
        <f aca="false">W52/3600</f>
        <v>1.40091666666667</v>
      </c>
      <c r="Z52" s="113" t="n">
        <v>16.2144</v>
      </c>
      <c r="AA52" s="113" t="n">
        <v>13.4008</v>
      </c>
      <c r="AB52" s="113" t="n">
        <v>4.0743</v>
      </c>
      <c r="AC52" s="114" t="n">
        <v>1865648.77</v>
      </c>
      <c r="AD52" s="115" t="n">
        <v>2633672.64</v>
      </c>
      <c r="AE52" s="114" t="n">
        <v>1738346.35</v>
      </c>
      <c r="AF52" s="116" t="n">
        <v>2413295.52</v>
      </c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21.5072</v>
      </c>
      <c r="E53" s="113" t="n">
        <v>33.0837</v>
      </c>
      <c r="F53" s="113" t="n">
        <v>37.0402</v>
      </c>
      <c r="G53" s="113" t="n">
        <v>38.7287</v>
      </c>
      <c r="H53" s="113" t="n">
        <v>4057.39</v>
      </c>
      <c r="I53" s="113" t="n">
        <v>9.26</v>
      </c>
      <c r="J53" s="127" t="n">
        <f aca="false">H53/3600</f>
        <v>1.12705277777778</v>
      </c>
      <c r="K53" s="113" t="n">
        <v>17.0158</v>
      </c>
      <c r="L53" s="113" t="n">
        <v>14.408</v>
      </c>
      <c r="M53" s="113" t="n">
        <v>3.696</v>
      </c>
      <c r="N53" s="114" t="n">
        <v>1607406</v>
      </c>
      <c r="O53" s="115" t="n">
        <v>2269120</v>
      </c>
      <c r="P53" s="114" t="n">
        <v>1515694</v>
      </c>
      <c r="Q53" s="116" t="n">
        <v>2111848</v>
      </c>
      <c r="S53" s="150" t="n">
        <v>1021.7288</v>
      </c>
      <c r="T53" s="151" t="n">
        <v>33.0801</v>
      </c>
      <c r="U53" s="151" t="n">
        <v>37.0414</v>
      </c>
      <c r="V53" s="151" t="n">
        <v>38.7466</v>
      </c>
      <c r="W53" s="151" t="n">
        <v>4229.83</v>
      </c>
      <c r="X53" s="113" t="n">
        <v>9.12</v>
      </c>
      <c r="Y53" s="127" t="n">
        <f aca="false">W53/3600</f>
        <v>1.17495277777778</v>
      </c>
      <c r="Z53" s="113" t="n">
        <v>15.5973</v>
      </c>
      <c r="AA53" s="113" t="n">
        <v>12.8874</v>
      </c>
      <c r="AB53" s="113" t="n">
        <v>3.7016</v>
      </c>
      <c r="AC53" s="114" t="n">
        <v>1603520.44</v>
      </c>
      <c r="AD53" s="115" t="n">
        <v>2127197.76</v>
      </c>
      <c r="AE53" s="114" t="n">
        <v>1511771.03</v>
      </c>
      <c r="AF53" s="116" t="n">
        <v>1949317.92</v>
      </c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62.1928</v>
      </c>
      <c r="E54" s="133" t="n">
        <v>30.2384</v>
      </c>
      <c r="F54" s="133" t="n">
        <v>35.7318</v>
      </c>
      <c r="G54" s="133" t="n">
        <v>37.4441</v>
      </c>
      <c r="H54" s="133" t="n">
        <v>3485.75</v>
      </c>
      <c r="I54" s="133" t="n">
        <v>8.35</v>
      </c>
      <c r="J54" s="135" t="n">
        <f aca="false">H54/3600</f>
        <v>0.968263888888889</v>
      </c>
      <c r="K54" s="133" t="n">
        <v>16.4982</v>
      </c>
      <c r="L54" s="133" t="n">
        <v>13.9721</v>
      </c>
      <c r="M54" s="133" t="n">
        <v>3.3986</v>
      </c>
      <c r="N54" s="136" t="n">
        <v>1396951</v>
      </c>
      <c r="O54" s="137" t="n">
        <v>1684896</v>
      </c>
      <c r="P54" s="136" t="n">
        <v>1331782</v>
      </c>
      <c r="Q54" s="138" t="n">
        <v>1578840</v>
      </c>
      <c r="S54" s="152" t="n">
        <v>463.1696</v>
      </c>
      <c r="T54" s="153" t="n">
        <v>30.2311</v>
      </c>
      <c r="U54" s="153" t="n">
        <v>35.7503</v>
      </c>
      <c r="V54" s="153" t="n">
        <v>37.4593</v>
      </c>
      <c r="W54" s="153" t="n">
        <v>3633.89</v>
      </c>
      <c r="X54" s="133" t="n">
        <v>8.22</v>
      </c>
      <c r="Y54" s="135" t="n">
        <f aca="false">W54/3600</f>
        <v>1.00941388888889</v>
      </c>
      <c r="Z54" s="133" t="n">
        <v>15.1499</v>
      </c>
      <c r="AA54" s="133" t="n">
        <v>12.523</v>
      </c>
      <c r="AB54" s="133" t="n">
        <v>3.4261</v>
      </c>
      <c r="AC54" s="136" t="n">
        <v>1396004.83</v>
      </c>
      <c r="AD54" s="137" t="n">
        <v>1767553.92</v>
      </c>
      <c r="AE54" s="136" t="n">
        <v>1330794.18</v>
      </c>
      <c r="AF54" s="138" t="n">
        <v>1659311.52</v>
      </c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787.3728</v>
      </c>
      <c r="E55" s="110" t="n">
        <v>41.0718</v>
      </c>
      <c r="F55" s="110" t="n">
        <v>43.8174</v>
      </c>
      <c r="G55" s="110" t="n">
        <v>43.1969</v>
      </c>
      <c r="H55" s="110" t="n">
        <v>1855.24</v>
      </c>
      <c r="I55" s="110" t="n">
        <v>3.99</v>
      </c>
      <c r="J55" s="112" t="n">
        <f aca="false">H55/3600</f>
        <v>0.515344444444445</v>
      </c>
      <c r="K55" s="113" t="n">
        <v>12.6564</v>
      </c>
      <c r="L55" s="113" t="n">
        <v>10.727</v>
      </c>
      <c r="M55" s="113" t="n">
        <v>3.4707</v>
      </c>
      <c r="N55" s="114" t="n">
        <v>458812</v>
      </c>
      <c r="O55" s="115" t="n">
        <v>677440</v>
      </c>
      <c r="P55" s="114" t="n">
        <v>432948</v>
      </c>
      <c r="Q55" s="116" t="n">
        <v>623608</v>
      </c>
      <c r="S55" s="148" t="n">
        <v>1779.8584</v>
      </c>
      <c r="T55" s="149" t="n">
        <v>41.0653</v>
      </c>
      <c r="U55" s="149" t="n">
        <v>43.8115</v>
      </c>
      <c r="V55" s="149" t="n">
        <v>43.216</v>
      </c>
      <c r="W55" s="149" t="n">
        <v>1934.09</v>
      </c>
      <c r="X55" s="110" t="n">
        <v>3.93</v>
      </c>
      <c r="Y55" s="112" t="n">
        <f aca="false">W55/3600</f>
        <v>0.537247222222222</v>
      </c>
      <c r="Z55" s="113" t="n">
        <v>12.0148</v>
      </c>
      <c r="AA55" s="113" t="n">
        <v>9.9677</v>
      </c>
      <c r="AB55" s="113" t="n">
        <v>3.4683</v>
      </c>
      <c r="AC55" s="114" t="n">
        <v>462748.67</v>
      </c>
      <c r="AD55" s="115" t="n">
        <v>676480.32</v>
      </c>
      <c r="AE55" s="114" t="n">
        <v>436392.72</v>
      </c>
      <c r="AF55" s="116" t="n">
        <v>623220</v>
      </c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665676208313012</v>
      </c>
      <c r="AO55" s="29" t="n">
        <f aca="false">AVERAGE((AA55-L55)/L55,(AA56-L56)/L56,(AA57-L57)/L57,(AA58-L58)/L58)</f>
        <v>-0.0877388214811568</v>
      </c>
      <c r="AP55" s="29" t="n">
        <f aca="false">AVERAGE((AB55-M55)/M55,(AB56-M56)/M56,(AB57-M57)/M57,(AB58-M58)/M58)</f>
        <v>-0.00168013926895385</v>
      </c>
      <c r="AQ55" s="15" t="n">
        <f aca="false">AVERAGE((AC55-N55)/N55,(AC56-N56)/N56,(AC57-N57)/N57,(AC58-N58)/N58)</f>
        <v>0.00240424692734755</v>
      </c>
      <c r="AR55" s="16" t="n">
        <f aca="false">MAX((AD55-O55)/O55,(AD56-O56)/O56,(AD57-O57)/O57,(AD58-O58)/O58)</f>
        <v>0.0193828751808496</v>
      </c>
      <c r="AS55" s="15" t="n">
        <f aca="false">AVERAGE((AE55-P55)/P55,(AE56-P56)/P56,(AE57-P57)/P57,(AE58-P58)/P58)</f>
        <v>0.00180412125178092</v>
      </c>
      <c r="AT55" s="17" t="n">
        <f aca="false">MAX((AF55-Q55)/Q55,(AF56-Q56)/Q56,(AF57-Q57)/Q57,(AF58-Q58)/Q58)</f>
        <v>0.02013004306437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882.06</v>
      </c>
      <c r="E56" s="113" t="n">
        <v>37.1146</v>
      </c>
      <c r="F56" s="113" t="n">
        <v>40.9623</v>
      </c>
      <c r="G56" s="113" t="n">
        <v>39.9566</v>
      </c>
      <c r="H56" s="113" t="n">
        <v>1608.95</v>
      </c>
      <c r="I56" s="113" t="n">
        <v>3.35</v>
      </c>
      <c r="J56" s="127" t="n">
        <f aca="false">H56/3600</f>
        <v>0.446930555555556</v>
      </c>
      <c r="K56" s="113" t="n">
        <v>12.6496</v>
      </c>
      <c r="L56" s="113" t="n">
        <v>10.7228</v>
      </c>
      <c r="M56" s="113" t="n">
        <v>3.3205</v>
      </c>
      <c r="N56" s="114" t="n">
        <v>425515</v>
      </c>
      <c r="O56" s="115" t="n">
        <v>608240</v>
      </c>
      <c r="P56" s="114" t="n">
        <v>403127</v>
      </c>
      <c r="Q56" s="116" t="n">
        <v>564736</v>
      </c>
      <c r="S56" s="150" t="n">
        <v>879.22</v>
      </c>
      <c r="T56" s="151" t="n">
        <v>37.104</v>
      </c>
      <c r="U56" s="151" t="n">
        <v>40.9526</v>
      </c>
      <c r="V56" s="151" t="n">
        <v>39.9533</v>
      </c>
      <c r="W56" s="151" t="n">
        <v>1677.33</v>
      </c>
      <c r="X56" s="113" t="n">
        <v>3.3</v>
      </c>
      <c r="Y56" s="127" t="n">
        <f aca="false">W56/3600</f>
        <v>0.465925</v>
      </c>
      <c r="Z56" s="113" t="n">
        <v>11.8068</v>
      </c>
      <c r="AA56" s="113" t="n">
        <v>9.7822</v>
      </c>
      <c r="AB56" s="113" t="n">
        <v>3.306</v>
      </c>
      <c r="AC56" s="114" t="n">
        <v>427570.37</v>
      </c>
      <c r="AD56" s="115" t="n">
        <v>620029.44</v>
      </c>
      <c r="AE56" s="114" t="n">
        <v>404805.98</v>
      </c>
      <c r="AF56" s="116" t="n">
        <v>576104.16</v>
      </c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28.3024</v>
      </c>
      <c r="E57" s="113" t="n">
        <v>33.615</v>
      </c>
      <c r="F57" s="113" t="n">
        <v>38.8558</v>
      </c>
      <c r="G57" s="113" t="n">
        <v>37.5814</v>
      </c>
      <c r="H57" s="113" t="n">
        <v>1404.78</v>
      </c>
      <c r="I57" s="113" t="n">
        <v>3.07</v>
      </c>
      <c r="J57" s="127" t="n">
        <f aca="false">H57/3600</f>
        <v>0.390216666666667</v>
      </c>
      <c r="K57" s="113" t="n">
        <v>12.3793</v>
      </c>
      <c r="L57" s="113" t="n">
        <v>10.493</v>
      </c>
      <c r="M57" s="113" t="n">
        <v>3.1128</v>
      </c>
      <c r="N57" s="114" t="n">
        <v>384568</v>
      </c>
      <c r="O57" s="115" t="n">
        <v>540880</v>
      </c>
      <c r="P57" s="114" t="n">
        <v>366594</v>
      </c>
      <c r="Q57" s="116" t="n">
        <v>506056</v>
      </c>
      <c r="S57" s="150" t="n">
        <v>428.5688</v>
      </c>
      <c r="T57" s="151" t="n">
        <v>33.6142</v>
      </c>
      <c r="U57" s="151" t="n">
        <v>38.8405</v>
      </c>
      <c r="V57" s="151" t="n">
        <v>37.5934</v>
      </c>
      <c r="W57" s="151" t="n">
        <v>1464.48</v>
      </c>
      <c r="X57" s="113" t="n">
        <v>3.02</v>
      </c>
      <c r="Y57" s="127" t="n">
        <f aca="false">W57/3600</f>
        <v>0.4068</v>
      </c>
      <c r="Z57" s="113" t="n">
        <v>11.4296</v>
      </c>
      <c r="AA57" s="113" t="n">
        <v>9.4638</v>
      </c>
      <c r="AB57" s="113" t="n">
        <v>3.0861</v>
      </c>
      <c r="AC57" s="114" t="n">
        <v>383364.69</v>
      </c>
      <c r="AD57" s="115" t="n">
        <v>542737.92</v>
      </c>
      <c r="AE57" s="114" t="n">
        <v>365312.96</v>
      </c>
      <c r="AF57" s="116" t="n">
        <v>508000.8</v>
      </c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16.2912</v>
      </c>
      <c r="E58" s="133" t="n">
        <v>30.6722</v>
      </c>
      <c r="F58" s="133" t="n">
        <v>37.3577</v>
      </c>
      <c r="G58" s="133" t="n">
        <v>35.9099</v>
      </c>
      <c r="H58" s="133" t="n">
        <v>1237.75</v>
      </c>
      <c r="I58" s="133" t="n">
        <v>2.45</v>
      </c>
      <c r="J58" s="135" t="n">
        <f aca="false">H58/3600</f>
        <v>0.343819444444444</v>
      </c>
      <c r="K58" s="133" t="n">
        <v>11.8574</v>
      </c>
      <c r="L58" s="133" t="n">
        <v>10.0501</v>
      </c>
      <c r="M58" s="133" t="n">
        <v>2.8777</v>
      </c>
      <c r="N58" s="136" t="n">
        <v>341987</v>
      </c>
      <c r="O58" s="137" t="n">
        <v>471120</v>
      </c>
      <c r="P58" s="136" t="n">
        <v>328482</v>
      </c>
      <c r="Q58" s="138" t="n">
        <v>445456</v>
      </c>
      <c r="S58" s="152" t="n">
        <v>217.22</v>
      </c>
      <c r="T58" s="153" t="n">
        <v>30.6655</v>
      </c>
      <c r="U58" s="153" t="n">
        <v>37.4338</v>
      </c>
      <c r="V58" s="153" t="n">
        <v>35.9089</v>
      </c>
      <c r="W58" s="153" t="n">
        <v>1290.35</v>
      </c>
      <c r="X58" s="133" t="n">
        <v>2.41</v>
      </c>
      <c r="Y58" s="135" t="n">
        <f aca="false">W58/3600</f>
        <v>0.358430555555556</v>
      </c>
      <c r="Z58" s="133" t="n">
        <v>11.0009</v>
      </c>
      <c r="AA58" s="133" t="n">
        <v>9.1017</v>
      </c>
      <c r="AB58" s="133" t="n">
        <v>2.8976</v>
      </c>
      <c r="AC58" s="136" t="n">
        <v>341759.76</v>
      </c>
      <c r="AD58" s="137" t="n">
        <v>471599.04</v>
      </c>
      <c r="AE58" s="136" t="n">
        <v>328018.71</v>
      </c>
      <c r="AF58" s="138" t="n">
        <v>446327.52</v>
      </c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741.108</v>
      </c>
      <c r="E59" s="110" t="n">
        <v>38.2993</v>
      </c>
      <c r="F59" s="110" t="n">
        <v>42.7672</v>
      </c>
      <c r="G59" s="110" t="n">
        <v>43.8357</v>
      </c>
      <c r="H59" s="110" t="n">
        <v>2099.15</v>
      </c>
      <c r="I59" s="110" t="n">
        <v>4.79</v>
      </c>
      <c r="J59" s="112" t="n">
        <f aca="false">H59/3600</f>
        <v>0.583097222222222</v>
      </c>
      <c r="K59" s="113" t="n">
        <v>17.0628</v>
      </c>
      <c r="L59" s="113" t="n">
        <v>14.4344</v>
      </c>
      <c r="M59" s="113" t="n">
        <v>4.6787</v>
      </c>
      <c r="N59" s="114" t="n">
        <v>721381</v>
      </c>
      <c r="O59" s="115" t="n">
        <v>900896</v>
      </c>
      <c r="P59" s="114" t="n">
        <v>654616</v>
      </c>
      <c r="Q59" s="116" t="n">
        <v>809384</v>
      </c>
      <c r="S59" s="148" t="n">
        <v>2727.2296</v>
      </c>
      <c r="T59" s="149" t="n">
        <v>38.2975</v>
      </c>
      <c r="U59" s="149" t="n">
        <v>42.7624</v>
      </c>
      <c r="V59" s="149" t="n">
        <v>43.833</v>
      </c>
      <c r="W59" s="149" t="n">
        <v>2188.36</v>
      </c>
      <c r="X59" s="110" t="n">
        <v>4.72</v>
      </c>
      <c r="Y59" s="112" t="n">
        <f aca="false">W59/3600</f>
        <v>0.607877777777778</v>
      </c>
      <c r="Z59" s="113" t="n">
        <v>16.3555</v>
      </c>
      <c r="AA59" s="113" t="n">
        <v>13.5733</v>
      </c>
      <c r="AB59" s="113" t="n">
        <v>4.7358</v>
      </c>
      <c r="AC59" s="114" t="n">
        <v>731503.61</v>
      </c>
      <c r="AD59" s="115" t="n">
        <v>915421.44</v>
      </c>
      <c r="AE59" s="114" t="n">
        <v>663802.3</v>
      </c>
      <c r="AF59" s="116" t="n">
        <v>823866.24</v>
      </c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82677452894299</v>
      </c>
      <c r="AO59" s="29" t="n">
        <f aca="false">AVERAGE((AA59-L59)/L59,(AA60-L60)/L60,(AA61-L61)/L61,(AA62-L62)/L62)</f>
        <v>-0.0665523625275184</v>
      </c>
      <c r="AP59" s="29" t="n">
        <f aca="false">AVERAGE((AB59-M59)/M59,(AB60-M60)/M60,(AB61-M61)/M61,(AB62-M62)/M62)</f>
        <v>0.0171740592646373</v>
      </c>
      <c r="AQ59" s="24" t="n">
        <f aca="false">AVERAGE((AC59-N59)/N59,(AC60-N60)/N60,(AC61-N61)/N61,(AC62-N62)/N62)</f>
        <v>0.0114001928311655</v>
      </c>
      <c r="AR59" s="25" t="n">
        <f aca="false">MAX((AD59-O59)/O59,(AD60-O60)/O60,(AD61-O61)/O61,(AD62-O62)/O62)</f>
        <v>0.0289807637094459</v>
      </c>
      <c r="AS59" s="24" t="n">
        <f aca="false">AVERAGE((AE59-P59)/P59,(AE60-P60)/P60,(AE61-P61)/P61,(AE62-P62)/P62)</f>
        <v>0.0114072913607177</v>
      </c>
      <c r="AT59" s="26" t="n">
        <f aca="false">MAX((AF59-Q59)/Q59,(AF60-Q60)/Q60,(AF61-Q61)/Q61,(AF62-Q62)/Q62)</f>
        <v>0.0292226968697993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904.5872</v>
      </c>
      <c r="E60" s="113" t="n">
        <v>34.273</v>
      </c>
      <c r="F60" s="113" t="n">
        <v>40.7504</v>
      </c>
      <c r="G60" s="113" t="n">
        <v>41.6336</v>
      </c>
      <c r="H60" s="113" t="n">
        <v>1632.93</v>
      </c>
      <c r="I60" s="113" t="n">
        <v>3.85</v>
      </c>
      <c r="J60" s="127" t="n">
        <f aca="false">H60/3600</f>
        <v>0.453591666666667</v>
      </c>
      <c r="K60" s="113" t="n">
        <v>16.4413</v>
      </c>
      <c r="L60" s="113" t="n">
        <v>13.9073</v>
      </c>
      <c r="M60" s="113" t="n">
        <v>4.1122</v>
      </c>
      <c r="N60" s="114" t="n">
        <v>588707</v>
      </c>
      <c r="O60" s="115" t="n">
        <v>835920</v>
      </c>
      <c r="P60" s="114" t="n">
        <v>540804</v>
      </c>
      <c r="Q60" s="116" t="n">
        <v>754712</v>
      </c>
      <c r="S60" s="150" t="n">
        <v>902.068</v>
      </c>
      <c r="T60" s="151" t="n">
        <v>34.2815</v>
      </c>
      <c r="U60" s="151" t="n">
        <v>40.7581</v>
      </c>
      <c r="V60" s="151" t="n">
        <v>41.6841</v>
      </c>
      <c r="W60" s="151" t="n">
        <v>1702.33</v>
      </c>
      <c r="X60" s="113" t="n">
        <v>3.79</v>
      </c>
      <c r="Y60" s="127" t="n">
        <f aca="false">W60/3600</f>
        <v>0.472869444444444</v>
      </c>
      <c r="Z60" s="113" t="n">
        <v>15.7329</v>
      </c>
      <c r="AA60" s="113" t="n">
        <v>13.0589</v>
      </c>
      <c r="AB60" s="113" t="n">
        <v>4.1782</v>
      </c>
      <c r="AC60" s="114" t="n">
        <v>595492.97</v>
      </c>
      <c r="AD60" s="115" t="n">
        <v>860145.6</v>
      </c>
      <c r="AE60" s="114" t="n">
        <v>547080.64</v>
      </c>
      <c r="AF60" s="116" t="n">
        <v>776766.72</v>
      </c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327.8128</v>
      </c>
      <c r="E61" s="113" t="n">
        <v>31.2088</v>
      </c>
      <c r="F61" s="113" t="n">
        <v>39.292</v>
      </c>
      <c r="G61" s="113" t="n">
        <v>40.2601</v>
      </c>
      <c r="H61" s="113" t="n">
        <v>1352.46</v>
      </c>
      <c r="I61" s="113" t="n">
        <v>3.1</v>
      </c>
      <c r="J61" s="127" t="n">
        <f aca="false">H61/3600</f>
        <v>0.375683333333333</v>
      </c>
      <c r="K61" s="113" t="n">
        <v>15.9911</v>
      </c>
      <c r="L61" s="113" t="n">
        <v>13.5342</v>
      </c>
      <c r="M61" s="113" t="n">
        <v>3.5294</v>
      </c>
      <c r="N61" s="114" t="n">
        <v>444326</v>
      </c>
      <c r="O61" s="115" t="n">
        <v>731376</v>
      </c>
      <c r="P61" s="114" t="n">
        <v>416206</v>
      </c>
      <c r="Q61" s="116" t="n">
        <v>665984</v>
      </c>
      <c r="S61" s="150" t="n">
        <v>333.1632</v>
      </c>
      <c r="T61" s="151" t="n">
        <v>31.2229</v>
      </c>
      <c r="U61" s="151" t="n">
        <v>39.2956</v>
      </c>
      <c r="V61" s="151" t="n">
        <v>40.248</v>
      </c>
      <c r="W61" s="151" t="n">
        <v>1409.94</v>
      </c>
      <c r="X61" s="113" t="n">
        <v>3.05</v>
      </c>
      <c r="Y61" s="127" t="n">
        <f aca="false">W61/3600</f>
        <v>0.39165</v>
      </c>
      <c r="Z61" s="113" t="n">
        <v>15.2408</v>
      </c>
      <c r="AA61" s="113" t="n">
        <v>12.6537</v>
      </c>
      <c r="AB61" s="113" t="n">
        <v>3.6068</v>
      </c>
      <c r="AC61" s="114" t="n">
        <v>447918.84</v>
      </c>
      <c r="AD61" s="115" t="n">
        <v>748712.64</v>
      </c>
      <c r="AE61" s="114" t="n">
        <v>419601.47</v>
      </c>
      <c r="AF61" s="116" t="n">
        <v>681335.52</v>
      </c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0.2008</v>
      </c>
      <c r="E62" s="133" t="n">
        <v>28.3613</v>
      </c>
      <c r="F62" s="133" t="n">
        <v>38.3072</v>
      </c>
      <c r="G62" s="133" t="n">
        <v>39.1672</v>
      </c>
      <c r="H62" s="133" t="n">
        <v>1198.49</v>
      </c>
      <c r="I62" s="133" t="n">
        <v>2.59</v>
      </c>
      <c r="J62" s="135" t="n">
        <f aca="false">H62/3600</f>
        <v>0.332913888888889</v>
      </c>
      <c r="K62" s="133" t="n">
        <v>15.8249</v>
      </c>
      <c r="L62" s="133" t="n">
        <v>13.4063</v>
      </c>
      <c r="M62" s="133" t="n">
        <v>3.1817</v>
      </c>
      <c r="N62" s="136" t="n">
        <v>354820</v>
      </c>
      <c r="O62" s="137" t="n">
        <v>593040</v>
      </c>
      <c r="P62" s="136" t="n">
        <v>337994</v>
      </c>
      <c r="Q62" s="138" t="n">
        <v>548152</v>
      </c>
      <c r="S62" s="152" t="n">
        <v>133.956</v>
      </c>
      <c r="T62" s="153" t="n">
        <v>28.3897</v>
      </c>
      <c r="U62" s="153" t="n">
        <v>38.3567</v>
      </c>
      <c r="V62" s="153" t="n">
        <v>39.2158</v>
      </c>
      <c r="W62" s="153" t="n">
        <v>1249.43</v>
      </c>
      <c r="X62" s="133" t="n">
        <v>2.55</v>
      </c>
      <c r="Y62" s="135" t="n">
        <f aca="false">W62/3600</f>
        <v>0.347063888888889</v>
      </c>
      <c r="Z62" s="133" t="n">
        <v>14.8499</v>
      </c>
      <c r="AA62" s="133" t="n">
        <v>12.3272</v>
      </c>
      <c r="AB62" s="133" t="n">
        <v>3.2406</v>
      </c>
      <c r="AC62" s="136" t="n">
        <v>359062.07</v>
      </c>
      <c r="AD62" s="137" t="n">
        <v>603024</v>
      </c>
      <c r="AE62" s="136" t="n">
        <v>341993.07</v>
      </c>
      <c r="AF62" s="138" t="n">
        <v>558192.96</v>
      </c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2137.4272</v>
      </c>
      <c r="E63" s="110" t="n">
        <v>38.0206</v>
      </c>
      <c r="F63" s="110" t="n">
        <v>40.7959</v>
      </c>
      <c r="G63" s="110" t="n">
        <v>41.5189</v>
      </c>
      <c r="H63" s="110" t="n">
        <v>1715.36</v>
      </c>
      <c r="I63" s="110" t="n">
        <v>3.95</v>
      </c>
      <c r="J63" s="112" t="n">
        <f aca="false">H63/3600</f>
        <v>0.476488888888889</v>
      </c>
      <c r="K63" s="113" t="n">
        <v>13.7619</v>
      </c>
      <c r="L63" s="113" t="n">
        <v>11.6735</v>
      </c>
      <c r="M63" s="113" t="n">
        <v>3.9443</v>
      </c>
      <c r="N63" s="114" t="n">
        <v>605817</v>
      </c>
      <c r="O63" s="115" t="n">
        <v>805504</v>
      </c>
      <c r="P63" s="114" t="n">
        <v>564717</v>
      </c>
      <c r="Q63" s="116" t="n">
        <v>738944</v>
      </c>
      <c r="S63" s="148" t="n">
        <v>2110.7088</v>
      </c>
      <c r="T63" s="149" t="n">
        <v>38.0089</v>
      </c>
      <c r="U63" s="149" t="n">
        <v>40.7975</v>
      </c>
      <c r="V63" s="149" t="n">
        <v>41.5205</v>
      </c>
      <c r="W63" s="149" t="n">
        <v>1788.26</v>
      </c>
      <c r="X63" s="110" t="n">
        <v>3.89</v>
      </c>
      <c r="Y63" s="112" t="n">
        <f aca="false">W63/3600</f>
        <v>0.496738888888889</v>
      </c>
      <c r="Z63" s="113" t="n">
        <v>13.3374</v>
      </c>
      <c r="AA63" s="113" t="n">
        <v>11.1041</v>
      </c>
      <c r="AB63" s="113" t="n">
        <v>3.983</v>
      </c>
      <c r="AC63" s="114" t="n">
        <v>613773.97</v>
      </c>
      <c r="AD63" s="115" t="n">
        <v>814792.32</v>
      </c>
      <c r="AE63" s="114" t="n">
        <v>572007.44</v>
      </c>
      <c r="AF63" s="116" t="n">
        <v>749993.76</v>
      </c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74565631304825</v>
      </c>
      <c r="AO63" s="29" t="n">
        <f aca="false">AVERAGE((AA63-L63)/L63,(AA64-L64)/L64,(AA65-L65)/L65,(AA66-L66)/L66)</f>
        <v>-0.0566417869346047</v>
      </c>
      <c r="AP63" s="29" t="n">
        <f aca="false">AVERAGE((AB63-M63)/M63,(AB64-M64)/M64,(AB65-M65)/M65,(AB66-M66)/M66)</f>
        <v>0.0114923546266492</v>
      </c>
      <c r="AQ63" s="15" t="n">
        <f aca="false">AVERAGE((AC63-N63)/N63,(AC64-N64)/N64,(AC65-N65)/N65,(AC66-N66)/N66)</f>
        <v>0.0141553524410094</v>
      </c>
      <c r="AR63" s="16" t="n">
        <f aca="false">MAX((AD63-O63)/O63,(AD64-O64)/O64,(AD65-O65)/O65,(AD66-O66)/O66)</f>
        <v>0.0327078955268689</v>
      </c>
      <c r="AS63" s="15" t="n">
        <f aca="false">AVERAGE((AE63-P63)/P63,(AE64-P64)/P64,(AE65-P65)/P65,(AE66-P66)/P66)</f>
        <v>0.0139095556883166</v>
      </c>
      <c r="AT63" s="17" t="n">
        <f aca="false">MAX((AF63-Q63)/Q63,(AF64-Q64)/Q64,(AF65-Q65)/Q65,(AF66-Q66)/Q66)</f>
        <v>0.0327457594906637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57.9632</v>
      </c>
      <c r="E64" s="113" t="n">
        <v>34.2739</v>
      </c>
      <c r="F64" s="113" t="n">
        <v>38.0733</v>
      </c>
      <c r="G64" s="113" t="n">
        <v>38.6583</v>
      </c>
      <c r="H64" s="113" t="n">
        <v>1356.15</v>
      </c>
      <c r="I64" s="113" t="n">
        <v>3.16</v>
      </c>
      <c r="J64" s="127" t="n">
        <f aca="false">H64/3600</f>
        <v>0.376708333333333</v>
      </c>
      <c r="K64" s="113" t="n">
        <v>13.0879</v>
      </c>
      <c r="L64" s="113" t="n">
        <v>11.1022</v>
      </c>
      <c r="M64" s="113" t="n">
        <v>3.4418</v>
      </c>
      <c r="N64" s="114" t="n">
        <v>491510</v>
      </c>
      <c r="O64" s="115" t="n">
        <v>746592</v>
      </c>
      <c r="P64" s="114" t="n">
        <v>462950</v>
      </c>
      <c r="Q64" s="116" t="n">
        <v>686808</v>
      </c>
      <c r="S64" s="150" t="n">
        <v>853.9688</v>
      </c>
      <c r="T64" s="151" t="n">
        <v>34.2733</v>
      </c>
      <c r="U64" s="151" t="n">
        <v>38.0753</v>
      </c>
      <c r="V64" s="151" t="n">
        <v>38.6438</v>
      </c>
      <c r="W64" s="151" t="n">
        <v>1413.79</v>
      </c>
      <c r="X64" s="113" t="n">
        <v>3.11</v>
      </c>
      <c r="Y64" s="127" t="n">
        <f aca="false">W64/3600</f>
        <v>0.392719444444444</v>
      </c>
      <c r="Z64" s="113" t="n">
        <v>12.5929</v>
      </c>
      <c r="AA64" s="113" t="n">
        <v>10.4836</v>
      </c>
      <c r="AB64" s="113" t="n">
        <v>3.4671</v>
      </c>
      <c r="AC64" s="114" t="n">
        <v>498357.23</v>
      </c>
      <c r="AD64" s="115" t="n">
        <v>765701.76</v>
      </c>
      <c r="AE64" s="114" t="n">
        <v>469412.65</v>
      </c>
      <c r="AF64" s="116" t="n">
        <v>705350.4</v>
      </c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58.3552</v>
      </c>
      <c r="E65" s="113" t="n">
        <v>30.8786</v>
      </c>
      <c r="F65" s="113" t="n">
        <v>36.0678</v>
      </c>
      <c r="G65" s="113" t="n">
        <v>36.5703</v>
      </c>
      <c r="H65" s="113" t="n">
        <v>1123.19</v>
      </c>
      <c r="I65" s="113" t="n">
        <v>2.41</v>
      </c>
      <c r="J65" s="127" t="n">
        <f aca="false">H65/3600</f>
        <v>0.311997222222222</v>
      </c>
      <c r="K65" s="113" t="n">
        <v>12.0688</v>
      </c>
      <c r="L65" s="113" t="n">
        <v>10.2406</v>
      </c>
      <c r="M65" s="113" t="n">
        <v>2.957</v>
      </c>
      <c r="N65" s="114" t="n">
        <v>390683</v>
      </c>
      <c r="O65" s="115" t="n">
        <v>639552</v>
      </c>
      <c r="P65" s="114" t="n">
        <v>372736</v>
      </c>
      <c r="Q65" s="116" t="n">
        <v>593728</v>
      </c>
      <c r="S65" s="150" t="n">
        <v>359.5384</v>
      </c>
      <c r="T65" s="151" t="n">
        <v>30.8825</v>
      </c>
      <c r="U65" s="151" t="n">
        <v>36.0798</v>
      </c>
      <c r="V65" s="151" t="n">
        <v>36.5716</v>
      </c>
      <c r="W65" s="151" t="n">
        <v>1170.93</v>
      </c>
      <c r="X65" s="113" t="n">
        <v>2.37</v>
      </c>
      <c r="Y65" s="127" t="n">
        <f aca="false">W65/3600</f>
        <v>0.325258333333333</v>
      </c>
      <c r="Z65" s="113" t="n">
        <v>11.6179</v>
      </c>
      <c r="AA65" s="113" t="n">
        <v>9.6647</v>
      </c>
      <c r="AB65" s="113" t="n">
        <v>2.9944</v>
      </c>
      <c r="AC65" s="114" t="n">
        <v>396555.29</v>
      </c>
      <c r="AD65" s="115" t="n">
        <v>660470.4</v>
      </c>
      <c r="AE65" s="114" t="n">
        <v>378229.85</v>
      </c>
      <c r="AF65" s="116" t="n">
        <v>608719.68</v>
      </c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1.2656</v>
      </c>
      <c r="E66" s="133" t="n">
        <v>27.8746</v>
      </c>
      <c r="F66" s="133" t="n">
        <v>34.6358</v>
      </c>
      <c r="G66" s="133" t="n">
        <v>35.1842</v>
      </c>
      <c r="H66" s="133" t="n">
        <v>977.77</v>
      </c>
      <c r="I66" s="133" t="n">
        <v>1.99</v>
      </c>
      <c r="J66" s="135" t="n">
        <f aca="false">H66/3600</f>
        <v>0.271602777777778</v>
      </c>
      <c r="K66" s="133" t="n">
        <v>10.9114</v>
      </c>
      <c r="L66" s="133" t="n">
        <v>9.2596</v>
      </c>
      <c r="M66" s="133" t="n">
        <v>2.5806</v>
      </c>
      <c r="N66" s="136" t="n">
        <v>319385</v>
      </c>
      <c r="O66" s="137" t="n">
        <v>542544</v>
      </c>
      <c r="P66" s="136" t="n">
        <v>308563</v>
      </c>
      <c r="Q66" s="138" t="n">
        <v>505128</v>
      </c>
      <c r="S66" s="152" t="n">
        <v>153.1256</v>
      </c>
      <c r="T66" s="153" t="n">
        <v>27.8712</v>
      </c>
      <c r="U66" s="153" t="n">
        <v>34.6344</v>
      </c>
      <c r="V66" s="153" t="n">
        <v>35.1721</v>
      </c>
      <c r="W66" s="153" t="n">
        <v>1019.33</v>
      </c>
      <c r="X66" s="133" t="n">
        <v>1.96</v>
      </c>
      <c r="Y66" s="135" t="n">
        <f aca="false">W66/3600</f>
        <v>0.283147222222222</v>
      </c>
      <c r="Z66" s="133" t="n">
        <v>10.4335</v>
      </c>
      <c r="AA66" s="133" t="n">
        <v>8.65</v>
      </c>
      <c r="AB66" s="133" t="n">
        <v>2.6223</v>
      </c>
      <c r="AC66" s="136" t="n">
        <v>324024.16</v>
      </c>
      <c r="AD66" s="137" t="n">
        <v>559057.92</v>
      </c>
      <c r="AE66" s="136" t="n">
        <v>312891.94</v>
      </c>
      <c r="AF66" s="138" t="n">
        <v>521668.8</v>
      </c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389.4432</v>
      </c>
      <c r="E67" s="110" t="n">
        <v>39.9888</v>
      </c>
      <c r="F67" s="110" t="n">
        <v>41.3756</v>
      </c>
      <c r="G67" s="110" t="n">
        <v>42.4132</v>
      </c>
      <c r="H67" s="110" t="n">
        <v>1366.56</v>
      </c>
      <c r="I67" s="110" t="n">
        <v>2.94</v>
      </c>
      <c r="J67" s="112" t="n">
        <f aca="false">H67/3600</f>
        <v>0.3796</v>
      </c>
      <c r="K67" s="113" t="n">
        <v>19.0445</v>
      </c>
      <c r="L67" s="113" t="n">
        <v>16.1355</v>
      </c>
      <c r="M67" s="113" t="n">
        <v>5.0154</v>
      </c>
      <c r="N67" s="114" t="n">
        <v>665071</v>
      </c>
      <c r="O67" s="115" t="n">
        <v>795408</v>
      </c>
      <c r="P67" s="114" t="n">
        <v>611955</v>
      </c>
      <c r="Q67" s="116" t="n">
        <v>727336</v>
      </c>
      <c r="S67" s="148" t="n">
        <v>1393.112</v>
      </c>
      <c r="T67" s="149" t="n">
        <v>39.978</v>
      </c>
      <c r="U67" s="149" t="n">
        <v>41.3994</v>
      </c>
      <c r="V67" s="149" t="n">
        <v>42.4253</v>
      </c>
      <c r="W67" s="149" t="n">
        <v>1424.64</v>
      </c>
      <c r="X67" s="110" t="n">
        <v>2.9</v>
      </c>
      <c r="Y67" s="112" t="n">
        <f aca="false">W67/3600</f>
        <v>0.395733333333333</v>
      </c>
      <c r="Z67" s="113" t="n">
        <v>17.9726</v>
      </c>
      <c r="AA67" s="113" t="n">
        <v>14.9404</v>
      </c>
      <c r="AB67" s="113" t="n">
        <v>5.008</v>
      </c>
      <c r="AC67" s="114" t="n">
        <v>671391.44</v>
      </c>
      <c r="AD67" s="115" t="n">
        <v>812801.28</v>
      </c>
      <c r="AE67" s="114" t="n">
        <v>617744.28</v>
      </c>
      <c r="AF67" s="116" t="n">
        <v>742535.52</v>
      </c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71725354975789</v>
      </c>
      <c r="AO67" s="29" t="n">
        <f aca="false">AVERAGE((AA67-L67)/L67,(AA68-L68)/L68,(AA69-L69)/L69,(AA70-L70)/L70)</f>
        <v>-0.0851188281112953</v>
      </c>
      <c r="AP67" s="29" t="n">
        <f aca="false">AVERAGE((AB67-M67)/M67,(AB68-M68)/M68,(AB69-M69)/M69,(AB70-M70)/M70)</f>
        <v>-0.00387715615922461</v>
      </c>
      <c r="AQ67" s="24" t="n">
        <f aca="false">AVERAGE((AC67-N67)/N67,(AC68-N68)/N68,(AC69-N69)/N69,(AC70-N70)/N70)</f>
        <v>0.00806095377978174</v>
      </c>
      <c r="AR67" s="25" t="n">
        <f aca="false">MAX((AD67-O67)/O67,(AD68-O68)/O68,(AD69-O69)/O69,(AD70-O70)/O70)</f>
        <v>0.0337214137214137</v>
      </c>
      <c r="AS67" s="24" t="n">
        <f aca="false">AVERAGE((AE67-P67)/P67,(AE68-P68)/P68,(AE69-P69)/P69,(AE70-P70)/P70)</f>
        <v>0.00789542917945764</v>
      </c>
      <c r="AT67" s="26" t="n">
        <f aca="false">MAX((AF67-Q67)/Q67,(AF68-Q68)/Q68,(AF69-Q69)/Q69,(AF70-Q70)/Q70)</f>
        <v>0.0314372058459252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50.7992</v>
      </c>
      <c r="E68" s="113" t="n">
        <v>35.8842</v>
      </c>
      <c r="F68" s="113" t="n">
        <v>38.4822</v>
      </c>
      <c r="G68" s="113" t="n">
        <v>39.6494</v>
      </c>
      <c r="H68" s="113" t="n">
        <v>1159.62</v>
      </c>
      <c r="I68" s="113" t="n">
        <v>2.48</v>
      </c>
      <c r="J68" s="127" t="n">
        <f aca="false">H68/3600</f>
        <v>0.322116666666667</v>
      </c>
      <c r="K68" s="113" t="n">
        <v>18.4369</v>
      </c>
      <c r="L68" s="113" t="n">
        <v>15.6212</v>
      </c>
      <c r="M68" s="113" t="n">
        <v>4.5701</v>
      </c>
      <c r="N68" s="114" t="n">
        <v>582204</v>
      </c>
      <c r="O68" s="115" t="n">
        <v>695616</v>
      </c>
      <c r="P68" s="114" t="n">
        <v>539858</v>
      </c>
      <c r="Q68" s="116" t="n">
        <v>642328</v>
      </c>
      <c r="S68" s="150" t="n">
        <v>652.6984</v>
      </c>
      <c r="T68" s="151" t="n">
        <v>35.8769</v>
      </c>
      <c r="U68" s="151" t="n">
        <v>38.4959</v>
      </c>
      <c r="V68" s="151" t="n">
        <v>39.6672</v>
      </c>
      <c r="W68" s="151" t="n">
        <v>1208.9</v>
      </c>
      <c r="X68" s="113" t="n">
        <v>2.44</v>
      </c>
      <c r="Y68" s="127" t="n">
        <f aca="false">W68/3600</f>
        <v>0.335805555555556</v>
      </c>
      <c r="Z68" s="113" t="n">
        <v>17.3594</v>
      </c>
      <c r="AA68" s="113" t="n">
        <v>14.4362</v>
      </c>
      <c r="AB68" s="113" t="n">
        <v>4.5676</v>
      </c>
      <c r="AC68" s="114" t="n">
        <v>587365.5</v>
      </c>
      <c r="AD68" s="115" t="n">
        <v>700731.84</v>
      </c>
      <c r="AE68" s="114" t="n">
        <v>544570.79</v>
      </c>
      <c r="AF68" s="116" t="n">
        <v>645831.36</v>
      </c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03.5944</v>
      </c>
      <c r="E69" s="113" t="n">
        <v>32.2706</v>
      </c>
      <c r="F69" s="113" t="n">
        <v>36.4631</v>
      </c>
      <c r="G69" s="113" t="n">
        <v>37.5627</v>
      </c>
      <c r="H69" s="113" t="n">
        <v>977.28</v>
      </c>
      <c r="I69" s="113" t="n">
        <v>1.99</v>
      </c>
      <c r="J69" s="127" t="n">
        <f aca="false">H69/3600</f>
        <v>0.271466666666667</v>
      </c>
      <c r="K69" s="113" t="n">
        <v>17.5679</v>
      </c>
      <c r="L69" s="113" t="n">
        <v>14.8838</v>
      </c>
      <c r="M69" s="113" t="n">
        <v>4.0744</v>
      </c>
      <c r="N69" s="114" t="n">
        <v>488693</v>
      </c>
      <c r="O69" s="115" t="n">
        <v>620448</v>
      </c>
      <c r="P69" s="114" t="n">
        <v>457815</v>
      </c>
      <c r="Q69" s="116" t="n">
        <v>573368</v>
      </c>
      <c r="S69" s="150" t="n">
        <v>304.8336</v>
      </c>
      <c r="T69" s="151" t="n">
        <v>32.2619</v>
      </c>
      <c r="U69" s="151" t="n">
        <v>36.4676</v>
      </c>
      <c r="V69" s="151" t="n">
        <v>37.592</v>
      </c>
      <c r="W69" s="151" t="n">
        <v>1018.81</v>
      </c>
      <c r="X69" s="113" t="n">
        <v>1.96</v>
      </c>
      <c r="Y69" s="127" t="n">
        <f aca="false">W69/3600</f>
        <v>0.283002777777778</v>
      </c>
      <c r="Z69" s="113" t="n">
        <v>16.4376</v>
      </c>
      <c r="AA69" s="113" t="n">
        <v>13.6597</v>
      </c>
      <c r="AB69" s="113" t="n">
        <v>4.0792</v>
      </c>
      <c r="AC69" s="114" t="n">
        <v>494132.4</v>
      </c>
      <c r="AD69" s="115" t="n">
        <v>633264.96</v>
      </c>
      <c r="AE69" s="114" t="n">
        <v>462677.97</v>
      </c>
      <c r="AF69" s="116" t="n">
        <v>583880.64</v>
      </c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45.568</v>
      </c>
      <c r="E70" s="133" t="n">
        <v>29.4238</v>
      </c>
      <c r="F70" s="133" t="n">
        <v>35.0191</v>
      </c>
      <c r="G70" s="133" t="n">
        <v>36.0859</v>
      </c>
      <c r="H70" s="133" t="n">
        <v>837.5</v>
      </c>
      <c r="I70" s="133" t="n">
        <v>1.62</v>
      </c>
      <c r="J70" s="135" t="n">
        <f aca="false">H70/3600</f>
        <v>0.232638888888889</v>
      </c>
      <c r="K70" s="133" t="n">
        <v>16.3638</v>
      </c>
      <c r="L70" s="133" t="n">
        <v>13.8625</v>
      </c>
      <c r="M70" s="133" t="n">
        <v>3.6006</v>
      </c>
      <c r="N70" s="136" t="n">
        <v>403552</v>
      </c>
      <c r="O70" s="137" t="n">
        <v>523328</v>
      </c>
      <c r="P70" s="136" t="n">
        <v>382326</v>
      </c>
      <c r="Q70" s="138" t="n">
        <v>484440</v>
      </c>
      <c r="S70" s="152" t="n">
        <v>146.1928</v>
      </c>
      <c r="T70" s="153" t="n">
        <v>29.4175</v>
      </c>
      <c r="U70" s="153" t="n">
        <v>35.0327</v>
      </c>
      <c r="V70" s="153" t="n">
        <v>36.112</v>
      </c>
      <c r="W70" s="153" t="n">
        <v>873.09</v>
      </c>
      <c r="X70" s="133" t="n">
        <v>1.6</v>
      </c>
      <c r="Y70" s="135" t="n">
        <f aca="false">W70/3600</f>
        <v>0.242525</v>
      </c>
      <c r="Z70" s="133" t="n">
        <v>14.8972</v>
      </c>
      <c r="AA70" s="133" t="n">
        <v>12.3611</v>
      </c>
      <c r="AB70" s="133" t="n">
        <v>3.5478</v>
      </c>
      <c r="AC70" s="136" t="n">
        <v>404659.53</v>
      </c>
      <c r="AD70" s="137" t="n">
        <v>540975.36</v>
      </c>
      <c r="AE70" s="136" t="n">
        <v>383384.89</v>
      </c>
      <c r="AF70" s="138" t="n">
        <v>499669.44</v>
      </c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247.6936</v>
      </c>
      <c r="E71" s="110" t="n">
        <v>43.6397</v>
      </c>
      <c r="F71" s="110" t="n">
        <v>47.066</v>
      </c>
      <c r="G71" s="110" t="n">
        <v>48.0464</v>
      </c>
      <c r="H71" s="110" t="n">
        <v>10928.62</v>
      </c>
      <c r="I71" s="110" t="n">
        <v>28.52</v>
      </c>
      <c r="J71" s="112" t="n">
        <f aca="false">H71/3600</f>
        <v>3.03572777777778</v>
      </c>
      <c r="K71" s="113" t="n">
        <v>5.0934</v>
      </c>
      <c r="L71" s="113" t="n">
        <v>4.3222</v>
      </c>
      <c r="M71" s="113" t="n">
        <v>2.0987</v>
      </c>
      <c r="N71" s="114" t="n">
        <v>2510187</v>
      </c>
      <c r="O71" s="115" t="n">
        <v>3010832</v>
      </c>
      <c r="P71" s="114" t="n">
        <v>2451761</v>
      </c>
      <c r="Q71" s="116" t="n">
        <v>2903968</v>
      </c>
      <c r="S71" s="148" t="n">
        <v>2232.008</v>
      </c>
      <c r="T71" s="149" t="n">
        <v>43.6485</v>
      </c>
      <c r="U71" s="149" t="n">
        <v>47.0681</v>
      </c>
      <c r="V71" s="149" t="n">
        <v>48.0496</v>
      </c>
      <c r="W71" s="149" t="n">
        <v>11393.09</v>
      </c>
      <c r="X71" s="110" t="n">
        <v>28.09</v>
      </c>
      <c r="Y71" s="112" t="n">
        <f aca="false">W71/3600</f>
        <v>3.16474722222222</v>
      </c>
      <c r="Z71" s="113" t="n">
        <v>4.5765</v>
      </c>
      <c r="AA71" s="113" t="n">
        <v>3.7295</v>
      </c>
      <c r="AB71" s="113" t="n">
        <v>2.1105</v>
      </c>
      <c r="AC71" s="114" t="n">
        <v>2537975.47</v>
      </c>
      <c r="AD71" s="115" t="n">
        <v>3132934.08</v>
      </c>
      <c r="AE71" s="114" t="n">
        <v>2475692.81</v>
      </c>
      <c r="AF71" s="116" t="n">
        <v>3022145.76</v>
      </c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942815511708656</v>
      </c>
      <c r="AO71" s="29" t="n">
        <f aca="false">AVERAGE((AA71-L71)/L71,(AA72-L72)/L72,(AA73-L73)/L73,(AA74-L74)/L74)</f>
        <v>-0.12814410981631</v>
      </c>
      <c r="AP71" s="29" t="n">
        <f aca="false">AVERAGE((AB71-M71)/M71,(AB72-M72)/M72,(AB73-M73)/M73,(AB74-M74)/M74)</f>
        <v>0.00915125626657897</v>
      </c>
      <c r="AQ71" s="232" t="n">
        <f aca="false">AVERAGE((AC71-N71)/N71,(AC72-N72)/N72,(AC73-N73)/N73,(AC74-N74)/N74)</f>
        <v>0.0111743856299647</v>
      </c>
      <c r="AR71" s="233" t="n">
        <f aca="false">MAX((AD71-O71)/O71,(AD72-O72)/O72,(AD73-O73)/O73,(AD74-O74)/O74)</f>
        <v>0.0514229457616109</v>
      </c>
      <c r="AS71" s="232" t="n">
        <f aca="false">AVERAGE((AE71-P71)/P71,(AE72-P72)/P72,(AE73-P73)/P73,(AE74-P74)/P74)</f>
        <v>0.0103606614137103</v>
      </c>
      <c r="AT71" s="234" t="n">
        <f aca="false">MAX((AF71-Q71)/Q71,(AF72-Q72)/Q72,(AF73-Q73)/Q73,(AF74-Q74)/Q74)</f>
        <v>0.0494184313793282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776.5288</v>
      </c>
      <c r="E72" s="113" t="n">
        <v>41.3438</v>
      </c>
      <c r="F72" s="113" t="n">
        <v>45.7163</v>
      </c>
      <c r="G72" s="113" t="n">
        <v>46.3672</v>
      </c>
      <c r="H72" s="113" t="n">
        <v>9626.84</v>
      </c>
      <c r="I72" s="113" t="n">
        <v>23.24</v>
      </c>
      <c r="J72" s="127" t="n">
        <f aca="false">H72/3600</f>
        <v>2.67412222222222</v>
      </c>
      <c r="K72" s="113" t="n">
        <v>4.948</v>
      </c>
      <c r="L72" s="113" t="n">
        <v>4.1976</v>
      </c>
      <c r="M72" s="113" t="n">
        <v>2.0031</v>
      </c>
      <c r="N72" s="114" t="n">
        <v>2278860</v>
      </c>
      <c r="O72" s="115" t="n">
        <v>2715072</v>
      </c>
      <c r="P72" s="114" t="n">
        <v>2238256</v>
      </c>
      <c r="Q72" s="116" t="n">
        <v>2636888</v>
      </c>
      <c r="S72" s="150" t="n">
        <v>774.0904</v>
      </c>
      <c r="T72" s="151" t="n">
        <v>41.3661</v>
      </c>
      <c r="U72" s="151" t="n">
        <v>45.7239</v>
      </c>
      <c r="V72" s="151" t="n">
        <v>46.3764</v>
      </c>
      <c r="W72" s="151" t="n">
        <v>10035.98</v>
      </c>
      <c r="X72" s="113" t="n">
        <v>22.89</v>
      </c>
      <c r="Y72" s="127" t="n">
        <f aca="false">W72/3600</f>
        <v>2.78777222222222</v>
      </c>
      <c r="Z72" s="113" t="n">
        <v>4.4591</v>
      </c>
      <c r="AA72" s="113" t="n">
        <v>3.6375</v>
      </c>
      <c r="AB72" s="113" t="n">
        <v>2.0205</v>
      </c>
      <c r="AC72" s="114" t="n">
        <v>2303330.25</v>
      </c>
      <c r="AD72" s="115" t="n">
        <v>2821515.84</v>
      </c>
      <c r="AE72" s="114" t="n">
        <v>2260506.25</v>
      </c>
      <c r="AF72" s="116" t="n">
        <v>2735093.28</v>
      </c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60.6424</v>
      </c>
      <c r="E73" s="113" t="n">
        <v>38.8366</v>
      </c>
      <c r="F73" s="113" t="n">
        <v>44.3613</v>
      </c>
      <c r="G73" s="113" t="n">
        <v>44.7335</v>
      </c>
      <c r="H73" s="113" t="n">
        <v>9023.64</v>
      </c>
      <c r="I73" s="113" t="n">
        <v>22.06</v>
      </c>
      <c r="J73" s="127" t="n">
        <f aca="false">H73/3600</f>
        <v>2.50656666666667</v>
      </c>
      <c r="K73" s="113" t="n">
        <v>4.7691</v>
      </c>
      <c r="L73" s="113" t="n">
        <v>4.0453</v>
      </c>
      <c r="M73" s="113" t="n">
        <v>1.9291</v>
      </c>
      <c r="N73" s="114" t="n">
        <v>2125177</v>
      </c>
      <c r="O73" s="115" t="n">
        <v>2527616</v>
      </c>
      <c r="P73" s="114" t="n">
        <v>2097221</v>
      </c>
      <c r="Q73" s="116" t="n">
        <v>2463296</v>
      </c>
      <c r="S73" s="150" t="n">
        <v>362.7136</v>
      </c>
      <c r="T73" s="151" t="n">
        <v>38.8621</v>
      </c>
      <c r="U73" s="151" t="n">
        <v>44.3753</v>
      </c>
      <c r="V73" s="151" t="n">
        <v>44.7579</v>
      </c>
      <c r="W73" s="151" t="n">
        <v>9407.14</v>
      </c>
      <c r="X73" s="113" t="n">
        <v>21.72</v>
      </c>
      <c r="Y73" s="127" t="n">
        <f aca="false">W73/3600</f>
        <v>2.61309444444444</v>
      </c>
      <c r="Z73" s="113" t="n">
        <v>4.3328</v>
      </c>
      <c r="AA73" s="113" t="n">
        <v>3.5407</v>
      </c>
      <c r="AB73" s="113" t="n">
        <v>1.9481</v>
      </c>
      <c r="AC73" s="114" t="n">
        <v>2151058.61</v>
      </c>
      <c r="AD73" s="115" t="n">
        <v>2617417.92</v>
      </c>
      <c r="AE73" s="114" t="n">
        <v>2121328.25</v>
      </c>
      <c r="AF73" s="116" t="n">
        <v>2548368</v>
      </c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189.8008</v>
      </c>
      <c r="E74" s="133" t="n">
        <v>36.1124</v>
      </c>
      <c r="F74" s="133" t="n">
        <v>43.2339</v>
      </c>
      <c r="G74" s="133" t="n">
        <v>43.5118</v>
      </c>
      <c r="H74" s="133" t="n">
        <v>8619.69</v>
      </c>
      <c r="I74" s="133" t="n">
        <v>18.39</v>
      </c>
      <c r="J74" s="135" t="n">
        <f aca="false">H74/3600</f>
        <v>2.39435833333333</v>
      </c>
      <c r="K74" s="133" t="n">
        <v>4.5671</v>
      </c>
      <c r="L74" s="133" t="n">
        <v>3.8729</v>
      </c>
      <c r="M74" s="133" t="n">
        <v>1.88</v>
      </c>
      <c r="N74" s="136" t="n">
        <v>2029202</v>
      </c>
      <c r="O74" s="137" t="n">
        <v>2364672</v>
      </c>
      <c r="P74" s="136" t="n">
        <v>2009034</v>
      </c>
      <c r="Q74" s="138" t="n">
        <v>2313880</v>
      </c>
      <c r="S74" s="152" t="n">
        <v>193.5968</v>
      </c>
      <c r="T74" s="153" t="n">
        <v>36.154</v>
      </c>
      <c r="U74" s="153" t="n">
        <v>43.1918</v>
      </c>
      <c r="V74" s="153" t="n">
        <v>43.4908</v>
      </c>
      <c r="W74" s="153" t="n">
        <v>8986.03</v>
      </c>
      <c r="X74" s="133" t="n">
        <v>18.11</v>
      </c>
      <c r="Y74" s="135" t="n">
        <f aca="false">W74/3600</f>
        <v>2.49611944444444</v>
      </c>
      <c r="Z74" s="133" t="n">
        <v>4.1773</v>
      </c>
      <c r="AA74" s="133" t="n">
        <v>3.4187</v>
      </c>
      <c r="AB74" s="133" t="n">
        <v>1.9034</v>
      </c>
      <c r="AC74" s="136" t="n">
        <v>2050936.3</v>
      </c>
      <c r="AD74" s="137" t="n">
        <v>2486270.4</v>
      </c>
      <c r="AE74" s="136" t="n">
        <v>2029618.23</v>
      </c>
      <c r="AF74" s="138" t="n">
        <v>2428228.32</v>
      </c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3166.3896</v>
      </c>
      <c r="E75" s="110" t="n">
        <v>43.4935</v>
      </c>
      <c r="F75" s="110" t="n">
        <v>48.6448</v>
      </c>
      <c r="G75" s="110" t="n">
        <v>48.3537</v>
      </c>
      <c r="H75" s="110" t="n">
        <v>11195.6</v>
      </c>
      <c r="I75" s="110" t="n">
        <v>28.67</v>
      </c>
      <c r="J75" s="112" t="n">
        <f aca="false">H75/3600</f>
        <v>3.10988888888889</v>
      </c>
      <c r="K75" s="113" t="n">
        <v>4.5691</v>
      </c>
      <c r="L75" s="113" t="n">
        <v>3.879</v>
      </c>
      <c r="M75" s="113" t="n">
        <v>2.0042</v>
      </c>
      <c r="N75" s="114" t="n">
        <v>2453796</v>
      </c>
      <c r="O75" s="115" t="n">
        <v>2903392</v>
      </c>
      <c r="P75" s="114" t="n">
        <v>2406714</v>
      </c>
      <c r="Q75" s="116" t="n">
        <v>2838112</v>
      </c>
      <c r="S75" s="148" t="n">
        <v>3105.8008</v>
      </c>
      <c r="T75" s="149" t="n">
        <v>43.5007</v>
      </c>
      <c r="U75" s="149" t="n">
        <v>48.6399</v>
      </c>
      <c r="V75" s="149" t="n">
        <v>48.3198</v>
      </c>
      <c r="W75" s="149" t="n">
        <v>11671.41</v>
      </c>
      <c r="X75" s="110" t="n">
        <v>28.23</v>
      </c>
      <c r="Y75" s="112" t="n">
        <f aca="false">W75/3600</f>
        <v>3.24205833333333</v>
      </c>
      <c r="Z75" s="113" t="n">
        <v>4.3059</v>
      </c>
      <c r="AA75" s="113" t="n">
        <v>3.5099</v>
      </c>
      <c r="AB75" s="113" t="n">
        <v>2.0234</v>
      </c>
      <c r="AC75" s="114" t="n">
        <v>2471766.94</v>
      </c>
      <c r="AD75" s="115" t="n">
        <v>3011953.92</v>
      </c>
      <c r="AE75" s="114" t="n">
        <v>2421657.81</v>
      </c>
      <c r="AF75" s="116" t="n">
        <v>2924968.32</v>
      </c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502340907969416</v>
      </c>
      <c r="AO75" s="29" t="n">
        <f aca="false">AVERAGE((AA75-L75)/L75,(AA76-L76)/L76,(AA77-L77)/L77,(AA78-L78)/L78)</f>
        <v>-0.0846742984478343</v>
      </c>
      <c r="AP75" s="29" t="n">
        <f aca="false">AVERAGE((AB75-M75)/M75,(AB76-M76)/M76,(AB77-M77)/M77,(AB78-M78)/M78)</f>
        <v>0.0126999731238783</v>
      </c>
      <c r="AQ75" s="232" t="n">
        <f aca="false">AVERAGE((AC75-N75)/N75,(AC76-N76)/N76,(AC77-N77)/N77,(AC78-N78)/N78)</f>
        <v>0.0083297292783618</v>
      </c>
      <c r="AR75" s="233" t="n">
        <f aca="false">MAX((AD75-O75)/O75,(AD76-O76)/O76,(AD77-O77)/O77,(AD78-O78)/O78)</f>
        <v>0.0373914097717428</v>
      </c>
      <c r="AS75" s="232" t="n">
        <f aca="false">AVERAGE((AE75-P75)/P75,(AE76-P76)/P76,(AE77-P77)/P77,(AE78-P78)/P78)</f>
        <v>0.00766416789761368</v>
      </c>
      <c r="AT75" s="234" t="n">
        <f aca="false">MAX((AF75-Q75)/Q75,(AF76-Q76)/Q76,(AF77-Q77)/Q77,(AF78-Q78)/Q78)</f>
        <v>0.0306035561669165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973.9688</v>
      </c>
      <c r="E76" s="113" t="n">
        <v>41.1543</v>
      </c>
      <c r="F76" s="113" t="n">
        <v>47.2021</v>
      </c>
      <c r="G76" s="113" t="n">
        <v>46.4588</v>
      </c>
      <c r="H76" s="113" t="n">
        <v>9815.83</v>
      </c>
      <c r="I76" s="113" t="n">
        <v>26.22</v>
      </c>
      <c r="J76" s="127" t="n">
        <f aca="false">H76/3600</f>
        <v>2.72661944444444</v>
      </c>
      <c r="K76" s="113" t="n">
        <v>4.8374</v>
      </c>
      <c r="L76" s="113" t="n">
        <v>4.1066</v>
      </c>
      <c r="M76" s="113" t="n">
        <v>1.9707</v>
      </c>
      <c r="N76" s="114" t="n">
        <v>2310646</v>
      </c>
      <c r="O76" s="115" t="n">
        <v>2733760</v>
      </c>
      <c r="P76" s="114" t="n">
        <v>2270342</v>
      </c>
      <c r="Q76" s="116" t="n">
        <v>2673392</v>
      </c>
      <c r="S76" s="150" t="n">
        <v>960.376</v>
      </c>
      <c r="T76" s="151" t="n">
        <v>41.189</v>
      </c>
      <c r="U76" s="151" t="n">
        <v>47.1841</v>
      </c>
      <c r="V76" s="151" t="n">
        <v>46.4284</v>
      </c>
      <c r="W76" s="151" t="n">
        <v>10233</v>
      </c>
      <c r="X76" s="113" t="n">
        <v>25.82</v>
      </c>
      <c r="Y76" s="127" t="n">
        <f aca="false">W76/3600</f>
        <v>2.8425</v>
      </c>
      <c r="Z76" s="113" t="n">
        <v>4.6229</v>
      </c>
      <c r="AA76" s="113" t="n">
        <v>3.7823</v>
      </c>
      <c r="AB76" s="113" t="n">
        <v>1.9926</v>
      </c>
      <c r="AC76" s="114" t="n">
        <v>2331507.23</v>
      </c>
      <c r="AD76" s="115" t="n">
        <v>2786101.44</v>
      </c>
      <c r="AE76" s="114" t="n">
        <v>2289452.85</v>
      </c>
      <c r="AF76" s="116" t="n">
        <v>2713093.92</v>
      </c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31.4736</v>
      </c>
      <c r="E77" s="113" t="n">
        <v>38.655</v>
      </c>
      <c r="F77" s="113" t="n">
        <v>45.8935</v>
      </c>
      <c r="G77" s="113" t="n">
        <v>44.4432</v>
      </c>
      <c r="H77" s="113" t="n">
        <v>9108.15</v>
      </c>
      <c r="I77" s="113" t="n">
        <v>21.76</v>
      </c>
      <c r="J77" s="127" t="n">
        <f aca="false">H77/3600</f>
        <v>2.53004166666667</v>
      </c>
      <c r="K77" s="113" t="n">
        <v>4.8685</v>
      </c>
      <c r="L77" s="113" t="n">
        <v>4.1327</v>
      </c>
      <c r="M77" s="113" t="n">
        <v>1.9254</v>
      </c>
      <c r="N77" s="114" t="n">
        <v>2179562</v>
      </c>
      <c r="O77" s="115" t="n">
        <v>2620320</v>
      </c>
      <c r="P77" s="114" t="n">
        <v>2148908</v>
      </c>
      <c r="Q77" s="116" t="n">
        <v>2542952</v>
      </c>
      <c r="S77" s="150" t="n">
        <v>430.8856</v>
      </c>
      <c r="T77" s="151" t="n">
        <v>38.6722</v>
      </c>
      <c r="U77" s="151" t="n">
        <v>45.8881</v>
      </c>
      <c r="V77" s="151" t="n">
        <v>44.3872</v>
      </c>
      <c r="W77" s="151" t="n">
        <v>9495.25</v>
      </c>
      <c r="X77" s="113" t="n">
        <v>21.43</v>
      </c>
      <c r="Y77" s="127" t="n">
        <f aca="false">W77/3600</f>
        <v>2.63756944444444</v>
      </c>
      <c r="Z77" s="113" t="n">
        <v>4.7025</v>
      </c>
      <c r="AA77" s="113" t="n">
        <v>3.8544</v>
      </c>
      <c r="AB77" s="113" t="n">
        <v>1.9528</v>
      </c>
      <c r="AC77" s="114" t="n">
        <v>2199685.06</v>
      </c>
      <c r="AD77" s="115" t="n">
        <v>2661743.04</v>
      </c>
      <c r="AE77" s="114" t="n">
        <v>2167603.42</v>
      </c>
      <c r="AF77" s="116" t="n">
        <v>2578568.16</v>
      </c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23.2912</v>
      </c>
      <c r="E78" s="133" t="n">
        <v>35.7142</v>
      </c>
      <c r="F78" s="133" t="n">
        <v>45.0589</v>
      </c>
      <c r="G78" s="133" t="n">
        <v>43.0238</v>
      </c>
      <c r="H78" s="133" t="n">
        <v>8668</v>
      </c>
      <c r="I78" s="133" t="n">
        <v>19.89</v>
      </c>
      <c r="J78" s="135" t="n">
        <f aca="false">H78/3600</f>
        <v>2.40777777777778</v>
      </c>
      <c r="K78" s="133" t="n">
        <v>4.6615</v>
      </c>
      <c r="L78" s="133" t="n">
        <v>3.9565</v>
      </c>
      <c r="M78" s="133" t="n">
        <v>1.877</v>
      </c>
      <c r="N78" s="136" t="n">
        <v>2079519</v>
      </c>
      <c r="O78" s="137" t="n">
        <v>2440416</v>
      </c>
      <c r="P78" s="136" t="n">
        <v>2056981</v>
      </c>
      <c r="Q78" s="138" t="n">
        <v>2384216</v>
      </c>
      <c r="S78" s="152" t="n">
        <v>226.8368</v>
      </c>
      <c r="T78" s="153" t="n">
        <v>35.7405</v>
      </c>
      <c r="U78" s="153" t="n">
        <v>45.0629</v>
      </c>
      <c r="V78" s="153" t="n">
        <v>43.0632</v>
      </c>
      <c r="W78" s="153" t="n">
        <v>9036.39</v>
      </c>
      <c r="X78" s="133" t="n">
        <v>19.59</v>
      </c>
      <c r="Y78" s="135" t="n">
        <f aca="false">W78/3600</f>
        <v>2.51010833333333</v>
      </c>
      <c r="Z78" s="133" t="n">
        <v>4.359</v>
      </c>
      <c r="AA78" s="133" t="n">
        <v>3.5718</v>
      </c>
      <c r="AB78" s="133" t="n">
        <v>1.9068</v>
      </c>
      <c r="AC78" s="136" t="n">
        <v>2095602.54</v>
      </c>
      <c r="AD78" s="137" t="n">
        <v>2440949.76</v>
      </c>
      <c r="AE78" s="136" t="n">
        <v>2072058.43</v>
      </c>
      <c r="AF78" s="138" t="n">
        <v>2379219.36</v>
      </c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632.7008</v>
      </c>
      <c r="E79" s="110" t="n">
        <v>43.3844</v>
      </c>
      <c r="F79" s="110" t="n">
        <v>48.4531</v>
      </c>
      <c r="G79" s="110" t="n">
        <v>48.6847</v>
      </c>
      <c r="H79" s="110" t="n">
        <v>11292.98</v>
      </c>
      <c r="I79" s="110" t="n">
        <v>27.7</v>
      </c>
      <c r="J79" s="112" t="n">
        <f aca="false">H79/3600</f>
        <v>3.13693888888889</v>
      </c>
      <c r="K79" s="113" t="n">
        <v>4.9845</v>
      </c>
      <c r="L79" s="113" t="n">
        <v>4.2261</v>
      </c>
      <c r="M79" s="113" t="n">
        <v>2.1053</v>
      </c>
      <c r="N79" s="114" t="n">
        <v>2463024</v>
      </c>
      <c r="O79" s="115" t="n">
        <v>2881680</v>
      </c>
      <c r="P79" s="114" t="n">
        <v>2401879</v>
      </c>
      <c r="Q79" s="116" t="n">
        <v>2782264</v>
      </c>
      <c r="S79" s="148" t="n">
        <v>2603.4176</v>
      </c>
      <c r="T79" s="149" t="n">
        <v>43.3867</v>
      </c>
      <c r="U79" s="149" t="n">
        <v>48.4583</v>
      </c>
      <c r="V79" s="149" t="n">
        <v>48.6826</v>
      </c>
      <c r="W79" s="149" t="n">
        <v>11772.93</v>
      </c>
      <c r="X79" s="110" t="n">
        <v>27.28</v>
      </c>
      <c r="Y79" s="112" t="n">
        <f aca="false">W79/3600</f>
        <v>3.27025833333333</v>
      </c>
      <c r="Z79" s="113" t="n">
        <v>4.5971</v>
      </c>
      <c r="AA79" s="113" t="n">
        <v>3.7494</v>
      </c>
      <c r="AB79" s="113" t="n">
        <v>2.1287</v>
      </c>
      <c r="AC79" s="114" t="n">
        <v>2478531.92</v>
      </c>
      <c r="AD79" s="115" t="n">
        <v>3024683.52</v>
      </c>
      <c r="AE79" s="114" t="n">
        <v>2415245.32</v>
      </c>
      <c r="AF79" s="116" t="n">
        <v>2924103.36</v>
      </c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775475992002242</v>
      </c>
      <c r="AO79" s="29" t="n">
        <f aca="false">AVERAGE((AA79-L79)/L79,(AA80-L80)/L80,(AA81-L81)/L81,(AA82-L82)/L82)</f>
        <v>-0.111461118296418</v>
      </c>
      <c r="AP79" s="29" t="n">
        <f aca="false">AVERAGE((AB79-M79)/M79,(AB80-M80)/M80,(AB81-M81)/M81,(AB82-M82)/M82)</f>
        <v>0.0124784945051924</v>
      </c>
      <c r="AQ79" s="232" t="n">
        <f aca="false">AVERAGE((AC79-N79)/N79,(AC80-N80)/N80,(AC81-N81)/N81,(AC82-N82)/N82)</f>
        <v>0.00874625618891314</v>
      </c>
      <c r="AR79" s="233" t="n">
        <f aca="false">MAX((AD79-O79)/O79,(AD80-O80)/O80,(AD81-O81)/O81,(AD82-O82)/O82)</f>
        <v>0.0496250520529691</v>
      </c>
      <c r="AS79" s="232" t="n">
        <f aca="false">AVERAGE((AE79-P79)/P79,(AE80-P80)/P80,(AE81-P81)/P81,(AE82-P82)/P82)</f>
        <v>0.00822963620638783</v>
      </c>
      <c r="AT79" s="234" t="n">
        <f aca="false">MAX((AF79-Q79)/Q79,(AF80-Q80)/Q80,(AF81-Q81)/Q81,(AF82-Q82)/Q82)</f>
        <v>0.0509798351270763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780.708</v>
      </c>
      <c r="E80" s="113" t="n">
        <v>40.9683</v>
      </c>
      <c r="F80" s="113" t="n">
        <v>46.5704</v>
      </c>
      <c r="G80" s="113" t="n">
        <v>46.7235</v>
      </c>
      <c r="H80" s="113" t="n">
        <v>9837.99</v>
      </c>
      <c r="I80" s="113" t="n">
        <v>26.64</v>
      </c>
      <c r="J80" s="127" t="n">
        <f aca="false">H80/3600</f>
        <v>2.732775</v>
      </c>
      <c r="K80" s="113" t="n">
        <v>4.7974</v>
      </c>
      <c r="L80" s="113" t="n">
        <v>4.0664</v>
      </c>
      <c r="M80" s="113" t="n">
        <v>1.9985</v>
      </c>
      <c r="N80" s="114" t="n">
        <v>2219829</v>
      </c>
      <c r="O80" s="115" t="n">
        <v>2606320</v>
      </c>
      <c r="P80" s="114" t="n">
        <v>2179688</v>
      </c>
      <c r="Q80" s="116" t="n">
        <v>2536392</v>
      </c>
      <c r="S80" s="150" t="n">
        <v>775.4104</v>
      </c>
      <c r="T80" s="151" t="n">
        <v>40.9835</v>
      </c>
      <c r="U80" s="151" t="n">
        <v>46.5382</v>
      </c>
      <c r="V80" s="151" t="n">
        <v>46.7268</v>
      </c>
      <c r="W80" s="151" t="n">
        <v>10256.1</v>
      </c>
      <c r="X80" s="113" t="n">
        <v>26.23</v>
      </c>
      <c r="Y80" s="127" t="n">
        <f aca="false">W80/3600</f>
        <v>2.84891666666667</v>
      </c>
      <c r="Z80" s="113" t="n">
        <v>4.4577</v>
      </c>
      <c r="AA80" s="113" t="n">
        <v>3.642</v>
      </c>
      <c r="AB80" s="113" t="n">
        <v>2.0214</v>
      </c>
      <c r="AC80" s="114" t="n">
        <v>2238892.25</v>
      </c>
      <c r="AD80" s="115" t="n">
        <v>2703081.6</v>
      </c>
      <c r="AE80" s="114" t="n">
        <v>2197266.11</v>
      </c>
      <c r="AF80" s="116" t="n">
        <v>2620649.28</v>
      </c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29.2128</v>
      </c>
      <c r="E81" s="113" t="n">
        <v>38.4274</v>
      </c>
      <c r="F81" s="113" t="n">
        <v>44.888</v>
      </c>
      <c r="G81" s="113" t="n">
        <v>44.906</v>
      </c>
      <c r="H81" s="113" t="n">
        <v>9159.12</v>
      </c>
      <c r="I81" s="113" t="n">
        <v>23.47</v>
      </c>
      <c r="J81" s="127" t="n">
        <f aca="false">H81/3600</f>
        <v>2.5442</v>
      </c>
      <c r="K81" s="113" t="n">
        <v>4.6455</v>
      </c>
      <c r="L81" s="113" t="n">
        <v>3.9368</v>
      </c>
      <c r="M81" s="113" t="n">
        <v>1.9311</v>
      </c>
      <c r="N81" s="114" t="n">
        <v>2085466</v>
      </c>
      <c r="O81" s="115" t="n">
        <v>2421632</v>
      </c>
      <c r="P81" s="114" t="n">
        <v>2057253</v>
      </c>
      <c r="Q81" s="116" t="n">
        <v>2363824</v>
      </c>
      <c r="S81" s="150" t="n">
        <v>330.8976</v>
      </c>
      <c r="T81" s="151" t="n">
        <v>38.4529</v>
      </c>
      <c r="U81" s="151" t="n">
        <v>44.8778</v>
      </c>
      <c r="V81" s="151" t="n">
        <v>44.8706</v>
      </c>
      <c r="W81" s="151" t="n">
        <v>9548.38</v>
      </c>
      <c r="X81" s="113" t="n">
        <v>23.11</v>
      </c>
      <c r="Y81" s="127" t="n">
        <f aca="false">W81/3600</f>
        <v>2.65232777777778</v>
      </c>
      <c r="Z81" s="113" t="n">
        <v>4.358</v>
      </c>
      <c r="AA81" s="113" t="n">
        <v>3.5595</v>
      </c>
      <c r="AB81" s="113" t="n">
        <v>1.9626</v>
      </c>
      <c r="AC81" s="114" t="n">
        <v>2108279.05</v>
      </c>
      <c r="AD81" s="115" t="n">
        <v>2508792</v>
      </c>
      <c r="AE81" s="114" t="n">
        <v>2078856.74</v>
      </c>
      <c r="AF81" s="116" t="n">
        <v>2451835.2</v>
      </c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68.6008</v>
      </c>
      <c r="E82" s="133" t="n">
        <v>35.7556</v>
      </c>
      <c r="F82" s="133" t="n">
        <v>43.5544</v>
      </c>
      <c r="G82" s="133" t="n">
        <v>43.4954</v>
      </c>
      <c r="H82" s="133" t="n">
        <v>8711.83</v>
      </c>
      <c r="I82" s="133" t="n">
        <v>19.34</v>
      </c>
      <c r="J82" s="135" t="n">
        <f aca="false">H82/3600</f>
        <v>2.41995277777778</v>
      </c>
      <c r="K82" s="133" t="n">
        <v>4.4381</v>
      </c>
      <c r="L82" s="133" t="n">
        <v>3.7602</v>
      </c>
      <c r="M82" s="133" t="n">
        <v>1.886</v>
      </c>
      <c r="N82" s="136" t="n">
        <v>2007840</v>
      </c>
      <c r="O82" s="137" t="n">
        <v>2268144</v>
      </c>
      <c r="P82" s="136" t="n">
        <v>1986402</v>
      </c>
      <c r="Q82" s="138" t="n">
        <v>2223968</v>
      </c>
      <c r="S82" s="152" t="n">
        <v>173.0176</v>
      </c>
      <c r="T82" s="153" t="n">
        <v>35.7896</v>
      </c>
      <c r="U82" s="153" t="n">
        <v>43.5475</v>
      </c>
      <c r="V82" s="153" t="n">
        <v>43.4347</v>
      </c>
      <c r="W82" s="153" t="n">
        <v>9082.08</v>
      </c>
      <c r="X82" s="133" t="n">
        <v>19.05</v>
      </c>
      <c r="Y82" s="135" t="n">
        <f aca="false">W82/3600</f>
        <v>2.5228</v>
      </c>
      <c r="Z82" s="133" t="n">
        <v>3.9953</v>
      </c>
      <c r="AA82" s="133" t="n">
        <v>3.2607</v>
      </c>
      <c r="AB82" s="133" t="n">
        <v>1.9068</v>
      </c>
      <c r="AC82" s="136" t="n">
        <v>2026235.74</v>
      </c>
      <c r="AD82" s="137" t="n">
        <v>2326872.96</v>
      </c>
      <c r="AE82" s="136" t="n">
        <v>2003858.18</v>
      </c>
      <c r="AF82" s="138" t="n">
        <v>2276974.56</v>
      </c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3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30" t="e">
        <f aca="false">AVERAGE(AM19,AM23,AM27,AM31,AM35)</f>
        <v>#VALUE!</v>
      </c>
      <c r="AN84" s="28" t="n">
        <f aca="false">AVERAGE(AN19,AN23,AN27,AN31,AN35)</f>
        <v>-0.0945245531658503</v>
      </c>
      <c r="AO84" s="29" t="n">
        <f aca="false">AVERAGE(AO19,AO23,AO27,AO31,AO35)</f>
        <v>-0.122690382235585</v>
      </c>
      <c r="AP84" s="30" t="n">
        <f aca="false">AVERAGE(AP19,AP23,AP27,AP31,AP35)</f>
        <v>0.00408840503973716</v>
      </c>
      <c r="AQ84" s="28" t="n">
        <f aca="false">AVERAGE(AQ19,AQ23,AQ27,AQ31,AQ35)</f>
        <v>-0.00774420340948188</v>
      </c>
      <c r="AR84" s="30" t="n">
        <f aca="false">MAX(AR19,AR23,AR27,AR31,AR35)</f>
        <v>0.0533810688161793</v>
      </c>
      <c r="AS84" s="29" t="n">
        <f aca="false">AVERAGE(AS19,AS23,AS27,AS31,AS35)</f>
        <v>-0.00857617133213495</v>
      </c>
      <c r="AT84" s="30" t="n">
        <f aca="false">MAX(AT19,AT23,AT27,AT31,AT35)</f>
        <v>0.0591440002187829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30" t="e">
        <f aca="false">AVERAGE(AM39,AM43,AM47,AM51)</f>
        <v>#VALUE!</v>
      </c>
      <c r="AN85" s="28" t="n">
        <f aca="false">AVERAGE(AN39,AN43,AN47,AN51)</f>
        <v>-0.0494772440934482</v>
      </c>
      <c r="AO85" s="29" t="n">
        <f aca="false">AVERAGE(AO39,AO43,AO47,AO51)</f>
        <v>-0.069403250725557</v>
      </c>
      <c r="AP85" s="30" t="n">
        <f aca="false">AVERAGE(AP39,AP43,AP47,AP51)</f>
        <v>0.00840668849064236</v>
      </c>
      <c r="AQ85" s="28" t="n">
        <f aca="false">AVERAGE(AQ39,AQ43,AQ47,AQ51)</f>
        <v>0.00646325592799894</v>
      </c>
      <c r="AR85" s="30" t="n">
        <f aca="false">MAX(AR39,AR43,AR47,AR51)</f>
        <v>0.0689791212061099</v>
      </c>
      <c r="AS85" s="29" t="n">
        <f aca="false">AVERAGE(AS39,AS43,AS47,AS51)</f>
        <v>0.00626798357613196</v>
      </c>
      <c r="AT85" s="30" t="n">
        <f aca="false">MAX(AT39,AT43,AT47,AT51)</f>
        <v>0.0656846697293749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30" t="e">
        <f aca="false">AVERAGE(AM55,AM59,AM63,AM67)</f>
        <v>#VALUE!</v>
      </c>
      <c r="AN86" s="28" t="n">
        <f aca="false">AVERAGE(AN55,AN59,AN63,AN67)</f>
        <v>-0.0548661161871981</v>
      </c>
      <c r="AO86" s="29" t="n">
        <f aca="false">AVERAGE(AO55,AO59,AO63,AO67)</f>
        <v>-0.0740129497636438</v>
      </c>
      <c r="AP86" s="30" t="n">
        <f aca="false">AVERAGE(AP55,AP59,AP63,AP67)</f>
        <v>0.00577727961577701</v>
      </c>
      <c r="AQ86" s="28" t="n">
        <f aca="false">AVERAGE(AQ55,AQ59,AQ63,AQ67)</f>
        <v>0.00900518649482606</v>
      </c>
      <c r="AR86" s="30" t="n">
        <f aca="false">MAX(AR55,AR59,AR63,AR67)</f>
        <v>0.0337214137214137</v>
      </c>
      <c r="AS86" s="29" t="n">
        <f aca="false">AVERAGE(AS55,AS59,AS63,AS67)</f>
        <v>0.00875409937006823</v>
      </c>
      <c r="AT86" s="30" t="n">
        <f aca="false">MAX(AT55,AT59,AT63,AT67)</f>
        <v>0.0327457594906637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30" t="e">
        <f aca="false">AVERAGE(AM71,AM75,AM79)</f>
        <v>#VALUE!</v>
      </c>
      <c r="AN87" s="38" t="n">
        <f aca="false">AVERAGE(AN71,AN75,AN79)</f>
        <v>-0.0740210803893438</v>
      </c>
      <c r="AO87" s="39" t="n">
        <f aca="false">AVERAGE(AO71,AO75,AO79)</f>
        <v>-0.108093175520187</v>
      </c>
      <c r="AP87" s="40" t="n">
        <f aca="false">AVERAGE(AP71,AP75,AP79)</f>
        <v>0.0114432412985499</v>
      </c>
      <c r="AQ87" s="28" t="n">
        <f aca="false">AVERAGE(AQ71,AQ75,AQ79)</f>
        <v>0.00941679036574655</v>
      </c>
      <c r="AR87" s="30" t="n">
        <f aca="false">MAX(AR71,AR75,AR79)</f>
        <v>0.0514229457616109</v>
      </c>
      <c r="AS87" s="29" t="n">
        <f aca="false">AVERAGE(AS71,AS75,AS79)</f>
        <v>0.00875148850590394</v>
      </c>
      <c r="AT87" s="30" t="n">
        <f aca="false">MAX(AT71,AT75,AT79)</f>
        <v>0.0509798351270763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201"/>
      <c r="AD88" s="201"/>
      <c r="AE88" s="201"/>
      <c r="AF88" s="201"/>
      <c r="AG88" s="4"/>
      <c r="AH88" s="202" t="e">
        <f aca="false">AVERAGE(AH19:AH82)</f>
        <v>#VALUE!</v>
      </c>
      <c r="AI88" s="203" t="e">
        <f aca="false">AVERAGE(AI19:AI82)</f>
        <v>#VALUE!</v>
      </c>
      <c r="AJ88" s="204" t="e">
        <f aca="false">AVERAGE(AJ19:AJ82)</f>
        <v>#VALUE!</v>
      </c>
      <c r="AK88" s="203" t="e">
        <f aca="false">AVERAGE(AK19:AK82)</f>
        <v>#VALUE!</v>
      </c>
      <c r="AL88" s="203" t="e">
        <f aca="false">AVERAGE(AL19:AL82)</f>
        <v>#VALUE!</v>
      </c>
      <c r="AM88" s="204" t="e">
        <f aca="false">AVERAGE(AM19:AM82)</f>
        <v>#VALUE!</v>
      </c>
      <c r="AN88" s="202" t="n">
        <f aca="false">AVERAGE(AN19:AN82)</f>
        <v>-0.0695037155074918</v>
      </c>
      <c r="AO88" s="203" t="n">
        <f aca="false">AVERAGE(AO19:AO82)</f>
        <v>-0.0944622649809555</v>
      </c>
      <c r="AP88" s="204" t="n">
        <f aca="false">AVERAGE(AP19:AP82)</f>
        <v>0.00696922634500081</v>
      </c>
      <c r="AQ88" s="202" t="n">
        <f aca="false">AVERAGE(AQ19:AQ82)</f>
        <v>0.00321269523382064</v>
      </c>
      <c r="AR88" s="204" t="n">
        <f aca="false">MAX(AR19:AR82)</f>
        <v>0.0689791212061099</v>
      </c>
      <c r="AS88" s="203" t="n">
        <f aca="false">AVERAGE(AS19:AS82)</f>
        <v>0.00271637129011487</v>
      </c>
      <c r="AT88" s="204" t="n">
        <f aca="false">MAX(AT19:AT82)</f>
        <v>0.0656846697293749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5.2617662991255</v>
      </c>
      <c r="J89" s="72" t="n">
        <f aca="false">GEOMEAN(J19:J82)</f>
        <v>1.81055305418194</v>
      </c>
      <c r="K89" s="72"/>
      <c r="L89" s="72"/>
      <c r="M89" s="72"/>
      <c r="X89" s="72" t="n">
        <f aca="false">GEOMEAN(X19:X82)</f>
        <v>15.0286061473902</v>
      </c>
      <c r="Y89" s="72" t="n">
        <f aca="false">GEOMEAN(Y19:Y82)</f>
        <v>1.88750138004584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84722597164347</v>
      </c>
      <c r="Y90" s="205" t="n">
        <f aca="false">Y89/J89</f>
        <v>1.04249990116897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474394444444444</v>
      </c>
      <c r="J91" s="72" t="n">
        <f aca="false">SUM(J19:J82)</f>
        <v>192.509561111111</v>
      </c>
      <c r="K91" s="72"/>
      <c r="L91" s="72"/>
      <c r="M91" s="72"/>
      <c r="X91" s="72" t="n">
        <f aca="false">SUM(X19:X82)/3600</f>
        <v>0.467155555555556</v>
      </c>
      <c r="Y91" s="72" t="n">
        <f aca="false">SUM(Y19:Y82)</f>
        <v>200.691213888889</v>
      </c>
      <c r="Z91" s="72"/>
      <c r="AA91" s="72"/>
      <c r="AB91" s="72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 AH89:AJ9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N19:AP19 AQ19:AT82">
    <cfRule type="cellIs" priority="4" operator="between" aboveAverage="0" equalAverage="0" bottom="0" percent="0" rank="0" text="" dxfId="24">
      <formula>-1</formula>
      <formula>1</formula>
    </cfRule>
    <cfRule type="cellIs" priority="5" operator="lessThan" aboveAverage="0" equalAverage="0" bottom="0" percent="0" rank="0" text="" dxfId="25">
      <formula>-3</formula>
    </cfRule>
    <cfRule type="cellIs" priority="6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"/>
  <sheetViews>
    <sheetView showFormulas="false" showGridLines="true" showRowColHeaders="true" showZeros="true" rightToLeft="false" tabSelected="false" showOutlineSymbols="true" defaultGridColor="true" view="normal" topLeftCell="R70" colorId="64" zoomScale="85" zoomScaleNormal="85" zoomScalePageLayoutView="100" workbookViewId="0">
      <selection pane="topLeft" activeCell="AF111" activeCellId="0" sqref="AF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53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53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53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96" t="s">
        <v>68</v>
      </c>
      <c r="E1" s="96"/>
      <c r="F1" s="96"/>
      <c r="G1" s="96"/>
      <c r="H1" s="96"/>
      <c r="I1" s="96"/>
      <c r="J1" s="96"/>
      <c r="K1" s="96" t="s">
        <v>69</v>
      </c>
      <c r="L1" s="96"/>
      <c r="M1" s="96"/>
      <c r="N1" s="97" t="s">
        <v>70</v>
      </c>
      <c r="O1" s="97"/>
      <c r="P1" s="96" t="s">
        <v>71</v>
      </c>
      <c r="Q1" s="96"/>
      <c r="S1" s="96" t="s">
        <v>72</v>
      </c>
      <c r="T1" s="96"/>
      <c r="U1" s="96"/>
      <c r="V1" s="96"/>
      <c r="W1" s="96"/>
      <c r="X1" s="96"/>
      <c r="Y1" s="96"/>
      <c r="Z1" s="96" t="s">
        <v>69</v>
      </c>
      <c r="AA1" s="96"/>
      <c r="AB1" s="96"/>
      <c r="AC1" s="97" t="s">
        <v>73</v>
      </c>
      <c r="AD1" s="97"/>
      <c r="AE1" s="96" t="s">
        <v>74</v>
      </c>
      <c r="AF1" s="96"/>
      <c r="AG1" s="98"/>
      <c r="AH1" s="96" t="s">
        <v>75</v>
      </c>
      <c r="AI1" s="96"/>
      <c r="AJ1" s="96"/>
      <c r="AK1" s="96" t="s">
        <v>76</v>
      </c>
      <c r="AL1" s="96"/>
      <c r="AM1" s="96"/>
      <c r="AN1" s="96" t="s">
        <v>69</v>
      </c>
      <c r="AO1" s="96"/>
      <c r="AP1" s="96"/>
      <c r="AQ1" s="99" t="s">
        <v>73</v>
      </c>
      <c r="AR1" s="99"/>
      <c r="AS1" s="100" t="s">
        <v>74</v>
      </c>
      <c r="AT1" s="100"/>
    </row>
    <row r="2" customFormat="false" ht="12.75" hidden="false" customHeight="false" outlineLevel="0" collapsed="false">
      <c r="A2" s="3"/>
      <c r="B2" s="4"/>
      <c r="C2" s="5" t="s">
        <v>77</v>
      </c>
      <c r="D2" s="101" t="s">
        <v>78</v>
      </c>
      <c r="E2" s="102" t="s">
        <v>79</v>
      </c>
      <c r="F2" s="102" t="s">
        <v>80</v>
      </c>
      <c r="G2" s="102" t="s">
        <v>81</v>
      </c>
      <c r="H2" s="102" t="s">
        <v>82</v>
      </c>
      <c r="I2" s="102" t="s">
        <v>83</v>
      </c>
      <c r="J2" s="103" t="s">
        <v>84</v>
      </c>
      <c r="K2" s="104" t="s">
        <v>85</v>
      </c>
      <c r="L2" s="104" t="s">
        <v>7</v>
      </c>
      <c r="M2" s="104" t="s">
        <v>86</v>
      </c>
      <c r="N2" s="105" t="s">
        <v>87</v>
      </c>
      <c r="O2" s="104" t="s">
        <v>88</v>
      </c>
      <c r="P2" s="105" t="s">
        <v>87</v>
      </c>
      <c r="Q2" s="106" t="s">
        <v>88</v>
      </c>
      <c r="R2" s="98"/>
      <c r="S2" s="101" t="s">
        <v>78</v>
      </c>
      <c r="T2" s="102" t="s">
        <v>79</v>
      </c>
      <c r="U2" s="102" t="s">
        <v>80</v>
      </c>
      <c r="V2" s="102" t="s">
        <v>81</v>
      </c>
      <c r="W2" s="102" t="s">
        <v>82</v>
      </c>
      <c r="X2" s="102" t="s">
        <v>83</v>
      </c>
      <c r="Y2" s="103" t="s">
        <v>84</v>
      </c>
      <c r="Z2" s="104" t="s">
        <v>85</v>
      </c>
      <c r="AA2" s="104" t="s">
        <v>7</v>
      </c>
      <c r="AB2" s="104" t="s">
        <v>86</v>
      </c>
      <c r="AC2" s="107" t="s">
        <v>87</v>
      </c>
      <c r="AD2" s="108" t="s">
        <v>88</v>
      </c>
      <c r="AE2" s="105" t="s">
        <v>87</v>
      </c>
      <c r="AF2" s="106" t="s">
        <v>88</v>
      </c>
      <c r="AG2" s="7"/>
      <c r="AH2" s="101" t="s">
        <v>8</v>
      </c>
      <c r="AI2" s="102" t="s">
        <v>9</v>
      </c>
      <c r="AJ2" s="103" t="s">
        <v>10</v>
      </c>
      <c r="AK2" s="69" t="s">
        <v>8</v>
      </c>
      <c r="AL2" s="70" t="s">
        <v>9</v>
      </c>
      <c r="AM2" s="71" t="s">
        <v>10</v>
      </c>
      <c r="AN2" s="108" t="s">
        <v>85</v>
      </c>
      <c r="AO2" s="108" t="s">
        <v>7</v>
      </c>
      <c r="AP2" s="108" t="s">
        <v>86</v>
      </c>
      <c r="AQ2" s="107" t="s">
        <v>87</v>
      </c>
      <c r="AR2" s="108" t="s">
        <v>88</v>
      </c>
      <c r="AS2" s="105" t="s">
        <v>87</v>
      </c>
      <c r="AT2" s="106" t="s">
        <v>88</v>
      </c>
    </row>
    <row r="3" customFormat="false" ht="12" hidden="false" customHeight="false" outlineLevel="0" collapsed="false">
      <c r="A3" s="155" t="s">
        <v>14</v>
      </c>
      <c r="B3" s="155" t="s">
        <v>89</v>
      </c>
      <c r="C3" s="155" t="n">
        <v>22</v>
      </c>
      <c r="D3" s="157"/>
      <c r="E3" s="158"/>
      <c r="F3" s="158"/>
      <c r="G3" s="158"/>
      <c r="H3" s="158"/>
      <c r="I3" s="158"/>
      <c r="J3" s="159"/>
      <c r="K3" s="158"/>
      <c r="L3" s="158"/>
      <c r="M3" s="158"/>
      <c r="N3" s="157"/>
      <c r="O3" s="158"/>
      <c r="P3" s="157"/>
      <c r="Q3" s="159"/>
      <c r="R3" s="163"/>
      <c r="S3" s="206"/>
      <c r="T3" s="207"/>
      <c r="U3" s="207"/>
      <c r="V3" s="207"/>
      <c r="W3" s="207"/>
      <c r="X3" s="207"/>
      <c r="Y3" s="208"/>
      <c r="Z3" s="207"/>
      <c r="AA3" s="207"/>
      <c r="AB3" s="207"/>
      <c r="AC3" s="157"/>
      <c r="AD3" s="158"/>
      <c r="AE3" s="157"/>
      <c r="AF3" s="159"/>
      <c r="AG3" s="209"/>
      <c r="AH3" s="210"/>
      <c r="AI3" s="211"/>
      <c r="AJ3" s="212"/>
      <c r="AK3" s="210"/>
      <c r="AL3" s="211"/>
      <c r="AM3" s="212"/>
      <c r="AN3" s="211"/>
      <c r="AO3" s="211"/>
      <c r="AP3" s="211"/>
      <c r="AQ3" s="213"/>
      <c r="AR3" s="214"/>
      <c r="AS3" s="215"/>
      <c r="AT3" s="214"/>
    </row>
    <row r="4" customFormat="false" ht="12" hidden="false" customHeight="false" outlineLevel="0" collapsed="false">
      <c r="A4" s="172" t="s">
        <v>90</v>
      </c>
      <c r="B4" s="172"/>
      <c r="C4" s="172" t="n">
        <v>27</v>
      </c>
      <c r="D4" s="174"/>
      <c r="E4" s="175"/>
      <c r="F4" s="175"/>
      <c r="G4" s="175"/>
      <c r="H4" s="175"/>
      <c r="I4" s="175"/>
      <c r="J4" s="176"/>
      <c r="K4" s="175"/>
      <c r="L4" s="175"/>
      <c r="M4" s="175"/>
      <c r="N4" s="174"/>
      <c r="O4" s="175"/>
      <c r="P4" s="174"/>
      <c r="Q4" s="176"/>
      <c r="R4" s="163"/>
      <c r="S4" s="216"/>
      <c r="T4" s="217"/>
      <c r="U4" s="217"/>
      <c r="V4" s="217"/>
      <c r="W4" s="217"/>
      <c r="X4" s="217"/>
      <c r="Y4" s="218"/>
      <c r="Z4" s="217"/>
      <c r="AA4" s="217"/>
      <c r="AB4" s="217"/>
      <c r="AC4" s="174"/>
      <c r="AD4" s="175"/>
      <c r="AE4" s="174"/>
      <c r="AF4" s="176"/>
      <c r="AG4" s="209"/>
      <c r="AH4" s="219"/>
      <c r="AI4" s="220"/>
      <c r="AJ4" s="221"/>
      <c r="AK4" s="219"/>
      <c r="AL4" s="220"/>
      <c r="AM4" s="221"/>
      <c r="AN4" s="220"/>
      <c r="AO4" s="220"/>
      <c r="AP4" s="220"/>
      <c r="AQ4" s="219"/>
      <c r="AR4" s="221"/>
      <c r="AS4" s="220"/>
      <c r="AT4" s="221"/>
    </row>
    <row r="5" customFormat="false" ht="12" hidden="false" customHeight="false" outlineLevel="0" collapsed="false">
      <c r="A5" s="172"/>
      <c r="B5" s="172"/>
      <c r="C5" s="172" t="n">
        <v>32</v>
      </c>
      <c r="D5" s="174"/>
      <c r="E5" s="175"/>
      <c r="F5" s="175"/>
      <c r="G5" s="175"/>
      <c r="H5" s="175"/>
      <c r="I5" s="175"/>
      <c r="J5" s="176"/>
      <c r="K5" s="175"/>
      <c r="L5" s="175"/>
      <c r="M5" s="175"/>
      <c r="N5" s="174"/>
      <c r="O5" s="175"/>
      <c r="P5" s="174"/>
      <c r="Q5" s="176"/>
      <c r="R5" s="163"/>
      <c r="S5" s="216"/>
      <c r="T5" s="217"/>
      <c r="U5" s="217"/>
      <c r="V5" s="217"/>
      <c r="W5" s="217"/>
      <c r="X5" s="217"/>
      <c r="Y5" s="218"/>
      <c r="Z5" s="217"/>
      <c r="AA5" s="217"/>
      <c r="AB5" s="217"/>
      <c r="AC5" s="174"/>
      <c r="AD5" s="175"/>
      <c r="AE5" s="174"/>
      <c r="AF5" s="176"/>
      <c r="AG5" s="209"/>
      <c r="AH5" s="219"/>
      <c r="AI5" s="220"/>
      <c r="AJ5" s="221"/>
      <c r="AK5" s="219"/>
      <c r="AL5" s="220"/>
      <c r="AM5" s="221"/>
      <c r="AN5" s="220"/>
      <c r="AO5" s="220"/>
      <c r="AP5" s="220"/>
      <c r="AQ5" s="219"/>
      <c r="AR5" s="221"/>
      <c r="AS5" s="220"/>
      <c r="AT5" s="221"/>
    </row>
    <row r="6" customFormat="false" ht="12.75" hidden="false" customHeight="false" outlineLevel="0" collapsed="false">
      <c r="A6" s="172"/>
      <c r="B6" s="186"/>
      <c r="C6" s="186" t="n">
        <v>37</v>
      </c>
      <c r="D6" s="187"/>
      <c r="E6" s="188"/>
      <c r="F6" s="188"/>
      <c r="G6" s="188"/>
      <c r="H6" s="188"/>
      <c r="I6" s="188"/>
      <c r="J6" s="189"/>
      <c r="K6" s="188"/>
      <c r="L6" s="188"/>
      <c r="M6" s="188"/>
      <c r="N6" s="187"/>
      <c r="O6" s="188"/>
      <c r="P6" s="187"/>
      <c r="Q6" s="189"/>
      <c r="R6" s="163"/>
      <c r="S6" s="222"/>
      <c r="T6" s="223"/>
      <c r="U6" s="223"/>
      <c r="V6" s="223"/>
      <c r="W6" s="223"/>
      <c r="X6" s="223"/>
      <c r="Y6" s="224"/>
      <c r="Z6" s="223"/>
      <c r="AA6" s="223"/>
      <c r="AB6" s="223"/>
      <c r="AC6" s="187"/>
      <c r="AD6" s="188"/>
      <c r="AE6" s="187"/>
      <c r="AF6" s="189"/>
      <c r="AG6" s="209"/>
      <c r="AH6" s="225"/>
      <c r="AI6" s="226"/>
      <c r="AJ6" s="227"/>
      <c r="AK6" s="225"/>
      <c r="AL6" s="226"/>
      <c r="AM6" s="227"/>
      <c r="AN6" s="226"/>
      <c r="AO6" s="226"/>
      <c r="AP6" s="226"/>
      <c r="AQ6" s="225"/>
      <c r="AR6" s="227"/>
      <c r="AS6" s="226"/>
      <c r="AT6" s="227"/>
    </row>
    <row r="7" customFormat="false" ht="12" hidden="false" customHeight="false" outlineLevel="0" collapsed="false">
      <c r="A7" s="172"/>
      <c r="B7" s="155" t="s">
        <v>91</v>
      </c>
      <c r="C7" s="155" t="n">
        <v>22</v>
      </c>
      <c r="D7" s="157"/>
      <c r="E7" s="158"/>
      <c r="F7" s="158"/>
      <c r="G7" s="158"/>
      <c r="H7" s="158"/>
      <c r="I7" s="158"/>
      <c r="J7" s="159"/>
      <c r="K7" s="158"/>
      <c r="L7" s="158"/>
      <c r="M7" s="158"/>
      <c r="N7" s="157"/>
      <c r="O7" s="158"/>
      <c r="P7" s="157"/>
      <c r="Q7" s="159"/>
      <c r="R7" s="163"/>
      <c r="S7" s="206"/>
      <c r="T7" s="207"/>
      <c r="U7" s="207"/>
      <c r="V7" s="207"/>
      <c r="W7" s="207"/>
      <c r="X7" s="207"/>
      <c r="Y7" s="208"/>
      <c r="Z7" s="207"/>
      <c r="AA7" s="207"/>
      <c r="AB7" s="207"/>
      <c r="AC7" s="157"/>
      <c r="AD7" s="158"/>
      <c r="AE7" s="157"/>
      <c r="AF7" s="159"/>
      <c r="AG7" s="209"/>
      <c r="AH7" s="210"/>
      <c r="AI7" s="211"/>
      <c r="AJ7" s="211"/>
      <c r="AK7" s="228"/>
      <c r="AL7" s="229"/>
      <c r="AM7" s="230"/>
      <c r="AN7" s="229"/>
      <c r="AO7" s="229"/>
      <c r="AP7" s="229"/>
      <c r="AQ7" s="219"/>
      <c r="AR7" s="221"/>
      <c r="AS7" s="220"/>
      <c r="AT7" s="221"/>
    </row>
    <row r="8" customFormat="false" ht="12" hidden="false" customHeight="false" outlineLevel="0" collapsed="false">
      <c r="A8" s="172"/>
      <c r="B8" s="172"/>
      <c r="C8" s="172" t="n">
        <v>27</v>
      </c>
      <c r="D8" s="174"/>
      <c r="E8" s="175"/>
      <c r="F8" s="175"/>
      <c r="G8" s="175"/>
      <c r="H8" s="175"/>
      <c r="I8" s="175"/>
      <c r="J8" s="176"/>
      <c r="K8" s="175"/>
      <c r="L8" s="175"/>
      <c r="M8" s="175"/>
      <c r="N8" s="174"/>
      <c r="O8" s="175"/>
      <c r="P8" s="174"/>
      <c r="Q8" s="176"/>
      <c r="R8" s="163"/>
      <c r="S8" s="216"/>
      <c r="T8" s="217"/>
      <c r="U8" s="217"/>
      <c r="V8" s="217"/>
      <c r="W8" s="217"/>
      <c r="X8" s="217"/>
      <c r="Y8" s="218"/>
      <c r="Z8" s="217"/>
      <c r="AA8" s="217"/>
      <c r="AB8" s="217"/>
      <c r="AC8" s="174"/>
      <c r="AD8" s="175"/>
      <c r="AE8" s="174"/>
      <c r="AF8" s="176"/>
      <c r="AG8" s="209"/>
      <c r="AH8" s="219"/>
      <c r="AI8" s="220"/>
      <c r="AJ8" s="220"/>
      <c r="AK8" s="219"/>
      <c r="AL8" s="220"/>
      <c r="AM8" s="221"/>
      <c r="AN8" s="220"/>
      <c r="AO8" s="220"/>
      <c r="AP8" s="220"/>
      <c r="AQ8" s="219"/>
      <c r="AR8" s="221"/>
      <c r="AS8" s="220"/>
      <c r="AT8" s="221"/>
    </row>
    <row r="9" customFormat="false" ht="12" hidden="false" customHeight="false" outlineLevel="0" collapsed="false">
      <c r="A9" s="172"/>
      <c r="B9" s="172"/>
      <c r="C9" s="172" t="n">
        <v>32</v>
      </c>
      <c r="D9" s="174"/>
      <c r="E9" s="175"/>
      <c r="F9" s="175"/>
      <c r="G9" s="175"/>
      <c r="H9" s="175"/>
      <c r="I9" s="175"/>
      <c r="J9" s="176"/>
      <c r="K9" s="175"/>
      <c r="L9" s="175"/>
      <c r="M9" s="175"/>
      <c r="N9" s="174"/>
      <c r="O9" s="175"/>
      <c r="P9" s="174"/>
      <c r="Q9" s="176"/>
      <c r="R9" s="163"/>
      <c r="S9" s="216"/>
      <c r="T9" s="217"/>
      <c r="U9" s="217"/>
      <c r="V9" s="217"/>
      <c r="W9" s="217"/>
      <c r="X9" s="217"/>
      <c r="Y9" s="218"/>
      <c r="Z9" s="217"/>
      <c r="AA9" s="217"/>
      <c r="AB9" s="217"/>
      <c r="AC9" s="174"/>
      <c r="AD9" s="175"/>
      <c r="AE9" s="174"/>
      <c r="AF9" s="176"/>
      <c r="AG9" s="209"/>
      <c r="AH9" s="219"/>
      <c r="AI9" s="231"/>
      <c r="AJ9" s="220"/>
      <c r="AK9" s="219"/>
      <c r="AL9" s="220"/>
      <c r="AM9" s="221"/>
      <c r="AN9" s="220"/>
      <c r="AO9" s="220"/>
      <c r="AP9" s="220"/>
      <c r="AQ9" s="219"/>
      <c r="AR9" s="221"/>
      <c r="AS9" s="220"/>
      <c r="AT9" s="221"/>
    </row>
    <row r="10" customFormat="false" ht="12.75" hidden="false" customHeight="false" outlineLevel="0" collapsed="false">
      <c r="A10" s="172"/>
      <c r="B10" s="186"/>
      <c r="C10" s="186" t="n">
        <v>37</v>
      </c>
      <c r="D10" s="187"/>
      <c r="E10" s="188"/>
      <c r="F10" s="188"/>
      <c r="G10" s="188"/>
      <c r="H10" s="188"/>
      <c r="I10" s="188"/>
      <c r="J10" s="189"/>
      <c r="K10" s="188"/>
      <c r="L10" s="188"/>
      <c r="M10" s="188"/>
      <c r="N10" s="187"/>
      <c r="O10" s="188"/>
      <c r="P10" s="187"/>
      <c r="Q10" s="189"/>
      <c r="R10" s="163"/>
      <c r="S10" s="222"/>
      <c r="T10" s="223"/>
      <c r="U10" s="223"/>
      <c r="V10" s="223"/>
      <c r="W10" s="223"/>
      <c r="X10" s="223"/>
      <c r="Y10" s="224"/>
      <c r="Z10" s="223"/>
      <c r="AA10" s="223"/>
      <c r="AB10" s="223"/>
      <c r="AC10" s="187"/>
      <c r="AD10" s="188"/>
      <c r="AE10" s="187"/>
      <c r="AF10" s="189"/>
      <c r="AG10" s="209"/>
      <c r="AH10" s="225"/>
      <c r="AI10" s="226"/>
      <c r="AJ10" s="226"/>
      <c r="AK10" s="225"/>
      <c r="AL10" s="226"/>
      <c r="AM10" s="227"/>
      <c r="AN10" s="220"/>
      <c r="AO10" s="220"/>
      <c r="AP10" s="220"/>
      <c r="AQ10" s="219"/>
      <c r="AR10" s="221"/>
      <c r="AS10" s="220"/>
      <c r="AT10" s="221"/>
    </row>
    <row r="11" customFormat="false" ht="12" hidden="false" customHeight="false" outlineLevel="0" collapsed="false">
      <c r="A11" s="172"/>
      <c r="B11" s="155" t="s">
        <v>92</v>
      </c>
      <c r="C11" s="155" t="n">
        <v>22</v>
      </c>
      <c r="D11" s="157"/>
      <c r="E11" s="158"/>
      <c r="F11" s="158"/>
      <c r="G11" s="158"/>
      <c r="H11" s="158"/>
      <c r="I11" s="158"/>
      <c r="J11" s="159"/>
      <c r="K11" s="158"/>
      <c r="L11" s="158"/>
      <c r="M11" s="158"/>
      <c r="N11" s="157"/>
      <c r="O11" s="158"/>
      <c r="P11" s="157"/>
      <c r="Q11" s="159"/>
      <c r="R11" s="163"/>
      <c r="S11" s="206"/>
      <c r="T11" s="207"/>
      <c r="U11" s="207"/>
      <c r="V11" s="207"/>
      <c r="W11" s="207"/>
      <c r="X11" s="207"/>
      <c r="Y11" s="208"/>
      <c r="Z11" s="207"/>
      <c r="AA11" s="207"/>
      <c r="AB11" s="207"/>
      <c r="AC11" s="157"/>
      <c r="AD11" s="158"/>
      <c r="AE11" s="157"/>
      <c r="AF11" s="159"/>
      <c r="AG11" s="209"/>
      <c r="AH11" s="210"/>
      <c r="AI11" s="211"/>
      <c r="AJ11" s="211"/>
      <c r="AK11" s="228"/>
      <c r="AL11" s="229"/>
      <c r="AM11" s="230"/>
      <c r="AN11" s="210"/>
      <c r="AO11" s="211"/>
      <c r="AP11" s="212"/>
      <c r="AQ11" s="213"/>
      <c r="AR11" s="214"/>
      <c r="AS11" s="215"/>
      <c r="AT11" s="214"/>
    </row>
    <row r="12" customFormat="false" ht="12" hidden="false" customHeight="false" outlineLevel="0" collapsed="false">
      <c r="A12" s="172"/>
      <c r="B12" s="172"/>
      <c r="C12" s="172" t="n">
        <v>27</v>
      </c>
      <c r="D12" s="174"/>
      <c r="E12" s="175"/>
      <c r="F12" s="175"/>
      <c r="G12" s="175"/>
      <c r="H12" s="175"/>
      <c r="I12" s="175"/>
      <c r="J12" s="176"/>
      <c r="K12" s="175"/>
      <c r="L12" s="175"/>
      <c r="M12" s="175"/>
      <c r="N12" s="174"/>
      <c r="O12" s="175"/>
      <c r="P12" s="174"/>
      <c r="Q12" s="176"/>
      <c r="R12" s="163"/>
      <c r="S12" s="216"/>
      <c r="T12" s="217"/>
      <c r="U12" s="217"/>
      <c r="V12" s="217"/>
      <c r="W12" s="217"/>
      <c r="X12" s="217"/>
      <c r="Y12" s="218"/>
      <c r="Z12" s="217"/>
      <c r="AA12" s="217"/>
      <c r="AB12" s="217"/>
      <c r="AC12" s="174"/>
      <c r="AD12" s="175"/>
      <c r="AE12" s="174"/>
      <c r="AF12" s="176"/>
      <c r="AG12" s="209"/>
      <c r="AH12" s="219"/>
      <c r="AI12" s="220"/>
      <c r="AJ12" s="220"/>
      <c r="AK12" s="219"/>
      <c r="AL12" s="220"/>
      <c r="AM12" s="221"/>
      <c r="AN12" s="219"/>
      <c r="AO12" s="220"/>
      <c r="AP12" s="221"/>
      <c r="AQ12" s="219"/>
      <c r="AR12" s="221"/>
      <c r="AS12" s="220"/>
      <c r="AT12" s="221"/>
    </row>
    <row r="13" customFormat="false" ht="12" hidden="false" customHeight="false" outlineLevel="0" collapsed="false">
      <c r="A13" s="172"/>
      <c r="B13" s="172"/>
      <c r="C13" s="172" t="n">
        <v>32</v>
      </c>
      <c r="D13" s="174"/>
      <c r="E13" s="175"/>
      <c r="F13" s="175"/>
      <c r="G13" s="175"/>
      <c r="H13" s="175"/>
      <c r="I13" s="175"/>
      <c r="J13" s="176"/>
      <c r="K13" s="175"/>
      <c r="L13" s="175"/>
      <c r="M13" s="175"/>
      <c r="N13" s="174"/>
      <c r="O13" s="175"/>
      <c r="P13" s="174"/>
      <c r="Q13" s="176"/>
      <c r="R13" s="163"/>
      <c r="S13" s="216"/>
      <c r="T13" s="217"/>
      <c r="U13" s="217"/>
      <c r="V13" s="217"/>
      <c r="W13" s="217"/>
      <c r="X13" s="217"/>
      <c r="Y13" s="218"/>
      <c r="Z13" s="217"/>
      <c r="AA13" s="217"/>
      <c r="AB13" s="217"/>
      <c r="AC13" s="174"/>
      <c r="AD13" s="175"/>
      <c r="AE13" s="174"/>
      <c r="AF13" s="176"/>
      <c r="AG13" s="209"/>
      <c r="AH13" s="219"/>
      <c r="AI13" s="220"/>
      <c r="AJ13" s="220"/>
      <c r="AK13" s="219"/>
      <c r="AL13" s="220"/>
      <c r="AM13" s="221"/>
      <c r="AN13" s="219"/>
      <c r="AO13" s="220"/>
      <c r="AP13" s="221"/>
      <c r="AQ13" s="219"/>
      <c r="AR13" s="221"/>
      <c r="AS13" s="220"/>
      <c r="AT13" s="221"/>
    </row>
    <row r="14" customFormat="false" ht="12.75" hidden="false" customHeight="false" outlineLevel="0" collapsed="false">
      <c r="A14" s="172"/>
      <c r="B14" s="186"/>
      <c r="C14" s="186" t="n">
        <v>37</v>
      </c>
      <c r="D14" s="187"/>
      <c r="E14" s="188"/>
      <c r="F14" s="188"/>
      <c r="G14" s="188"/>
      <c r="H14" s="188"/>
      <c r="I14" s="188"/>
      <c r="J14" s="189"/>
      <c r="K14" s="188"/>
      <c r="L14" s="188"/>
      <c r="M14" s="188"/>
      <c r="N14" s="187"/>
      <c r="O14" s="188"/>
      <c r="P14" s="187"/>
      <c r="Q14" s="189"/>
      <c r="R14" s="163"/>
      <c r="S14" s="222"/>
      <c r="T14" s="223"/>
      <c r="U14" s="223"/>
      <c r="V14" s="223"/>
      <c r="W14" s="223"/>
      <c r="X14" s="223"/>
      <c r="Y14" s="224"/>
      <c r="Z14" s="223"/>
      <c r="AA14" s="223"/>
      <c r="AB14" s="223"/>
      <c r="AC14" s="187"/>
      <c r="AD14" s="188"/>
      <c r="AE14" s="187"/>
      <c r="AF14" s="189"/>
      <c r="AG14" s="209"/>
      <c r="AH14" s="225"/>
      <c r="AI14" s="226"/>
      <c r="AJ14" s="226"/>
      <c r="AK14" s="225"/>
      <c r="AL14" s="226"/>
      <c r="AM14" s="227"/>
      <c r="AN14" s="225"/>
      <c r="AO14" s="226"/>
      <c r="AP14" s="227"/>
      <c r="AQ14" s="225"/>
      <c r="AR14" s="227"/>
      <c r="AS14" s="226"/>
      <c r="AT14" s="227"/>
    </row>
    <row r="15" customFormat="false" ht="12" hidden="false" customHeight="false" outlineLevel="0" collapsed="false">
      <c r="A15" s="172"/>
      <c r="B15" s="155" t="s">
        <v>93</v>
      </c>
      <c r="C15" s="155" t="n">
        <v>22</v>
      </c>
      <c r="D15" s="157"/>
      <c r="E15" s="158"/>
      <c r="F15" s="158"/>
      <c r="G15" s="158"/>
      <c r="H15" s="158"/>
      <c r="I15" s="158"/>
      <c r="J15" s="159"/>
      <c r="K15" s="158"/>
      <c r="L15" s="158"/>
      <c r="M15" s="158"/>
      <c r="N15" s="157"/>
      <c r="O15" s="158"/>
      <c r="P15" s="157"/>
      <c r="Q15" s="159"/>
      <c r="R15" s="163"/>
      <c r="S15" s="206"/>
      <c r="T15" s="207"/>
      <c r="U15" s="207"/>
      <c r="V15" s="207"/>
      <c r="W15" s="207"/>
      <c r="X15" s="207"/>
      <c r="Y15" s="208"/>
      <c r="Z15" s="207"/>
      <c r="AA15" s="207"/>
      <c r="AB15" s="207"/>
      <c r="AC15" s="157"/>
      <c r="AD15" s="158"/>
      <c r="AE15" s="157"/>
      <c r="AF15" s="159"/>
      <c r="AG15" s="209"/>
      <c r="AH15" s="210"/>
      <c r="AI15" s="211"/>
      <c r="AJ15" s="211"/>
      <c r="AK15" s="228"/>
      <c r="AL15" s="229"/>
      <c r="AM15" s="230"/>
      <c r="AN15" s="229"/>
      <c r="AO15" s="229"/>
      <c r="AP15" s="229"/>
      <c r="AQ15" s="219"/>
      <c r="AR15" s="221"/>
      <c r="AS15" s="220"/>
      <c r="AT15" s="221"/>
    </row>
    <row r="16" customFormat="false" ht="12" hidden="false" customHeight="false" outlineLevel="0" collapsed="false">
      <c r="A16" s="172"/>
      <c r="B16" s="172"/>
      <c r="C16" s="172" t="n">
        <v>27</v>
      </c>
      <c r="D16" s="174"/>
      <c r="E16" s="175"/>
      <c r="F16" s="175"/>
      <c r="G16" s="175"/>
      <c r="H16" s="175"/>
      <c r="I16" s="175"/>
      <c r="J16" s="176"/>
      <c r="K16" s="175"/>
      <c r="L16" s="175"/>
      <c r="M16" s="175"/>
      <c r="N16" s="174"/>
      <c r="O16" s="175"/>
      <c r="P16" s="174"/>
      <c r="Q16" s="176"/>
      <c r="R16" s="163"/>
      <c r="S16" s="216"/>
      <c r="T16" s="217"/>
      <c r="U16" s="217"/>
      <c r="V16" s="217"/>
      <c r="W16" s="217"/>
      <c r="X16" s="217"/>
      <c r="Y16" s="218"/>
      <c r="Z16" s="217"/>
      <c r="AA16" s="217"/>
      <c r="AB16" s="217"/>
      <c r="AC16" s="174"/>
      <c r="AD16" s="175"/>
      <c r="AE16" s="174"/>
      <c r="AF16" s="176"/>
      <c r="AG16" s="209"/>
      <c r="AH16" s="219"/>
      <c r="AI16" s="220"/>
      <c r="AJ16" s="220"/>
      <c r="AK16" s="219"/>
      <c r="AL16" s="220"/>
      <c r="AM16" s="221"/>
      <c r="AN16" s="220"/>
      <c r="AO16" s="220"/>
      <c r="AP16" s="220"/>
      <c r="AQ16" s="219"/>
      <c r="AR16" s="221"/>
      <c r="AS16" s="220"/>
      <c r="AT16" s="221"/>
    </row>
    <row r="17" customFormat="false" ht="12" hidden="false" customHeight="false" outlineLevel="0" collapsed="false">
      <c r="A17" s="172"/>
      <c r="B17" s="172"/>
      <c r="C17" s="172" t="n">
        <v>32</v>
      </c>
      <c r="D17" s="174"/>
      <c r="E17" s="175"/>
      <c r="F17" s="175"/>
      <c r="G17" s="175"/>
      <c r="H17" s="175"/>
      <c r="I17" s="175"/>
      <c r="J17" s="176"/>
      <c r="K17" s="175"/>
      <c r="L17" s="175"/>
      <c r="M17" s="175"/>
      <c r="N17" s="174"/>
      <c r="O17" s="175"/>
      <c r="P17" s="174"/>
      <c r="Q17" s="176"/>
      <c r="R17" s="163"/>
      <c r="S17" s="216"/>
      <c r="T17" s="217"/>
      <c r="U17" s="217"/>
      <c r="V17" s="217"/>
      <c r="W17" s="217"/>
      <c r="X17" s="217"/>
      <c r="Y17" s="218"/>
      <c r="Z17" s="217"/>
      <c r="AA17" s="217"/>
      <c r="AB17" s="217"/>
      <c r="AC17" s="174"/>
      <c r="AD17" s="175"/>
      <c r="AE17" s="174"/>
      <c r="AF17" s="176"/>
      <c r="AG17" s="209"/>
      <c r="AH17" s="219"/>
      <c r="AI17" s="220"/>
      <c r="AJ17" s="220"/>
      <c r="AK17" s="219"/>
      <c r="AL17" s="220"/>
      <c r="AM17" s="221"/>
      <c r="AN17" s="220"/>
      <c r="AO17" s="220"/>
      <c r="AP17" s="220"/>
      <c r="AQ17" s="219"/>
      <c r="AR17" s="221"/>
      <c r="AS17" s="220"/>
      <c r="AT17" s="221"/>
    </row>
    <row r="18" customFormat="false" ht="12.75" hidden="false" customHeight="false" outlineLevel="0" collapsed="false">
      <c r="A18" s="186"/>
      <c r="B18" s="186"/>
      <c r="C18" s="186" t="n">
        <v>37</v>
      </c>
      <c r="D18" s="187"/>
      <c r="E18" s="188"/>
      <c r="F18" s="188"/>
      <c r="G18" s="188"/>
      <c r="H18" s="188"/>
      <c r="I18" s="188"/>
      <c r="J18" s="189"/>
      <c r="K18" s="188"/>
      <c r="L18" s="188"/>
      <c r="M18" s="188"/>
      <c r="N18" s="187"/>
      <c r="O18" s="188"/>
      <c r="P18" s="187"/>
      <c r="Q18" s="189"/>
      <c r="R18" s="163"/>
      <c r="S18" s="222"/>
      <c r="T18" s="223"/>
      <c r="U18" s="223"/>
      <c r="V18" s="223"/>
      <c r="W18" s="223"/>
      <c r="X18" s="223"/>
      <c r="Y18" s="224"/>
      <c r="Z18" s="223"/>
      <c r="AA18" s="223"/>
      <c r="AB18" s="223"/>
      <c r="AC18" s="187"/>
      <c r="AD18" s="188"/>
      <c r="AE18" s="187"/>
      <c r="AF18" s="189"/>
      <c r="AG18" s="209"/>
      <c r="AH18" s="225"/>
      <c r="AI18" s="226"/>
      <c r="AJ18" s="226"/>
      <c r="AK18" s="225"/>
      <c r="AL18" s="226"/>
      <c r="AM18" s="227"/>
      <c r="AN18" s="226"/>
      <c r="AO18" s="226"/>
      <c r="AP18" s="226"/>
      <c r="AQ18" s="225"/>
      <c r="AR18" s="227"/>
      <c r="AS18" s="226"/>
      <c r="AT18" s="227"/>
    </row>
    <row r="19" customFormat="false" ht="12" hidden="false" customHeight="false" outlineLevel="0" collapsed="false">
      <c r="A19" s="14" t="s">
        <v>16</v>
      </c>
      <c r="B19" s="14" t="s">
        <v>94</v>
      </c>
      <c r="C19" s="14" t="n">
        <v>22</v>
      </c>
      <c r="D19" s="109" t="n">
        <v>5833.4304</v>
      </c>
      <c r="E19" s="110" t="n">
        <v>41.5196</v>
      </c>
      <c r="F19" s="110" t="n">
        <v>43.3525</v>
      </c>
      <c r="G19" s="110" t="n">
        <v>44.8479</v>
      </c>
      <c r="H19" s="110" t="n">
        <v>14689.41</v>
      </c>
      <c r="I19" s="110" t="n">
        <v>26.65</v>
      </c>
      <c r="J19" s="112" t="n">
        <f aca="false">H19/3600</f>
        <v>4.08039166666667</v>
      </c>
      <c r="K19" s="110" t="n">
        <v>16.2218</v>
      </c>
      <c r="L19" s="110" t="n">
        <v>13.739</v>
      </c>
      <c r="M19" s="110" t="n">
        <v>3.4975</v>
      </c>
      <c r="N19" s="120" t="n">
        <v>6487468</v>
      </c>
      <c r="O19" s="121" t="n">
        <v>8889600</v>
      </c>
      <c r="P19" s="120" t="n">
        <v>6145948</v>
      </c>
      <c r="Q19" s="122" t="n">
        <v>8273792</v>
      </c>
      <c r="S19" s="148" t="n">
        <v>5726.3672</v>
      </c>
      <c r="T19" s="149" t="n">
        <v>41.6134</v>
      </c>
      <c r="U19" s="149" t="n">
        <v>43.3359</v>
      </c>
      <c r="V19" s="149" t="n">
        <v>44.8257</v>
      </c>
      <c r="W19" s="118" t="n">
        <v>15442.24</v>
      </c>
      <c r="X19" s="111" t="n">
        <v>26.24</v>
      </c>
      <c r="Y19" s="112" t="n">
        <f aca="false">W19/3600</f>
        <v>4.28951111111111</v>
      </c>
      <c r="Z19" s="110" t="n">
        <v>15.1099</v>
      </c>
      <c r="AA19" s="110" t="n">
        <v>12.4448</v>
      </c>
      <c r="AB19" s="110" t="n">
        <v>3.558</v>
      </c>
      <c r="AC19" s="120" t="n">
        <v>6430620.51</v>
      </c>
      <c r="AD19" s="121" t="n">
        <v>9040300.8</v>
      </c>
      <c r="AE19" s="120" t="n">
        <v>6091978.62</v>
      </c>
      <c r="AF19" s="122" t="n">
        <v>8436183.36</v>
      </c>
      <c r="AG19" s="123"/>
      <c r="AH19" s="124" t="e">
        <f aca="false">bdrate($D19:$D22,E19:E22,$S19:$S22,T19:T22)</f>
        <v>#VALUE!</v>
      </c>
      <c r="AI19" s="42" t="e">
        <f aca="false">bdrate($D19:$D22,F19:F22,$S19:$S22,U19:U22)</f>
        <v>#VALUE!</v>
      </c>
      <c r="AJ19" s="42" t="e">
        <f aca="false">bdrate($D19:$D22,G19:G22,$S19:$S22,V19:V22)</f>
        <v>#VALUE!</v>
      </c>
      <c r="AK19" s="28" t="e">
        <f aca="false">bdrateOld($D19:$D22,E19:E22,$S19:$S22,T19:T22)</f>
        <v>#VALUE!</v>
      </c>
      <c r="AL19" s="29" t="e">
        <f aca="false">bdrateOld($D19:$D22,F19:F22,$S19:$S22,U19:U22)</f>
        <v>#VALUE!</v>
      </c>
      <c r="AM19" s="30" t="e">
        <f aca="false">bdrateOld($D19:$D22,G19:G22,$S19:$S22,V19:V22)</f>
        <v>#VALUE!</v>
      </c>
      <c r="AN19" s="29" t="n">
        <f aca="false">AVERAGE((Z19-K19)/K19,(Z20-K20)/K20,(Z21-K21)/K21,(Z22-K22)/K22)</f>
        <v>-0.0884163242372889</v>
      </c>
      <c r="AO19" s="29" t="n">
        <f aca="false">AVERAGE((AA19-L19)/L19,(AA20-L20)/L20,(AA21-L21)/L21,(AA22-L22)/L22)</f>
        <v>-0.118284315404713</v>
      </c>
      <c r="AP19" s="29" t="n">
        <f aca="false">AVERAGE((AB19-M19)/M19,(AB20-M20)/M20,(AB21-M21)/M21,(AB22-M22)/M22)</f>
        <v>0.0223353501859114</v>
      </c>
      <c r="AQ19" s="15" t="n">
        <f aca="false">AVERAGE((AC19-N19)/N19,(AC20-N20)/N20,(AC21-N21)/N21,(AC22-N22)/N22)</f>
        <v>-0.00983871674986976</v>
      </c>
      <c r="AR19" s="16" t="n">
        <f aca="false">MAX((AD19-O19)/O19,(AD20-O20)/O20,(AD21-O21)/O21,(AD22-O22)/O22)</f>
        <v>0.0375322643273833</v>
      </c>
      <c r="AS19" s="15" t="n">
        <f aca="false">AVERAGE((AE19-P19)/P19,(AE20-P20)/P20,(AE21-P21)/P21,(AE22-P22)/P22)</f>
        <v>-0.0100238696500322</v>
      </c>
      <c r="AT19" s="17" t="n">
        <f aca="false">MAX((AF19-Q19)/Q19,(AF20-Q20)/Q20,(AF21-Q21)/Q21,(AF22-Q22)/Q22)</f>
        <v>0.0331236571062936</v>
      </c>
    </row>
    <row r="20" customFormat="false" ht="12" hidden="false" customHeight="false" outlineLevel="0" collapsed="false">
      <c r="A20" s="23" t="s">
        <v>95</v>
      </c>
      <c r="B20" s="23"/>
      <c r="C20" s="23" t="n">
        <v>27</v>
      </c>
      <c r="D20" s="125" t="n">
        <v>2654.9112</v>
      </c>
      <c r="E20" s="113" t="n">
        <v>39.5013</v>
      </c>
      <c r="F20" s="113" t="n">
        <v>41.8688</v>
      </c>
      <c r="G20" s="113" t="n">
        <v>43.0153</v>
      </c>
      <c r="H20" s="113" t="n">
        <v>12509.82</v>
      </c>
      <c r="I20" s="113" t="n">
        <v>23.89</v>
      </c>
      <c r="J20" s="127" t="n">
        <f aca="false">H20/3600</f>
        <v>3.47495</v>
      </c>
      <c r="K20" s="113" t="n">
        <v>15.9148</v>
      </c>
      <c r="L20" s="113" t="n">
        <v>13.479</v>
      </c>
      <c r="M20" s="113" t="n">
        <v>3.2483</v>
      </c>
      <c r="N20" s="114" t="n">
        <v>5704396</v>
      </c>
      <c r="O20" s="115" t="n">
        <v>6963728</v>
      </c>
      <c r="P20" s="114" t="n">
        <v>5459055</v>
      </c>
      <c r="Q20" s="116" t="n">
        <v>6601416</v>
      </c>
      <c r="S20" s="150" t="n">
        <v>2622.1016</v>
      </c>
      <c r="T20" s="151" t="n">
        <v>39.6048</v>
      </c>
      <c r="U20" s="151" t="n">
        <v>41.84</v>
      </c>
      <c r="V20" s="151" t="n">
        <v>42.9915</v>
      </c>
      <c r="W20" s="151" t="n">
        <v>13150.95</v>
      </c>
      <c r="X20" s="113" t="n">
        <v>23.53</v>
      </c>
      <c r="Y20" s="127" t="n">
        <f aca="false">W20/3600</f>
        <v>3.65304166666667</v>
      </c>
      <c r="Z20" s="113" t="n">
        <v>14.4743</v>
      </c>
      <c r="AA20" s="113" t="n">
        <v>11.8692</v>
      </c>
      <c r="AB20" s="113" t="n">
        <v>3.3042</v>
      </c>
      <c r="AC20" s="114" t="n">
        <v>5604331.43</v>
      </c>
      <c r="AD20" s="115" t="n">
        <v>7225092.48</v>
      </c>
      <c r="AE20" s="114" t="n">
        <v>5361217.36</v>
      </c>
      <c r="AF20" s="116" t="n">
        <v>6820079.04</v>
      </c>
      <c r="AG20" s="123"/>
      <c r="AH20" s="47"/>
      <c r="AI20" s="19"/>
      <c r="AJ20" s="19"/>
      <c r="AK20" s="47"/>
      <c r="AL20" s="19"/>
      <c r="AM20" s="131"/>
      <c r="AN20" s="19"/>
      <c r="AO20" s="19"/>
      <c r="AP20" s="19"/>
      <c r="AQ20" s="24"/>
      <c r="AR20" s="25"/>
      <c r="AS20" s="24"/>
      <c r="AT20" s="26"/>
    </row>
    <row r="21" customFormat="false" ht="12" hidden="false" customHeight="false" outlineLevel="0" collapsed="false">
      <c r="A21" s="23"/>
      <c r="B21" s="23"/>
      <c r="C21" s="23" t="n">
        <v>32</v>
      </c>
      <c r="D21" s="125" t="n">
        <v>1279.1576</v>
      </c>
      <c r="E21" s="113" t="n">
        <v>37.0304</v>
      </c>
      <c r="F21" s="113" t="n">
        <v>40.6972</v>
      </c>
      <c r="G21" s="113" t="n">
        <v>41.7652</v>
      </c>
      <c r="H21" s="113" t="n">
        <v>10843.62</v>
      </c>
      <c r="I21" s="113" t="n">
        <v>21.06</v>
      </c>
      <c r="J21" s="127" t="n">
        <f aca="false">H21/3600</f>
        <v>3.01211666666667</v>
      </c>
      <c r="K21" s="113" t="n">
        <v>15.4217</v>
      </c>
      <c r="L21" s="113" t="n">
        <v>13.0612</v>
      </c>
      <c r="M21" s="113" t="n">
        <v>3.069</v>
      </c>
      <c r="N21" s="114" t="n">
        <v>5151352</v>
      </c>
      <c r="O21" s="115" t="n">
        <v>6077104</v>
      </c>
      <c r="P21" s="114" t="n">
        <v>4965401</v>
      </c>
      <c r="Q21" s="116" t="n">
        <v>5810504</v>
      </c>
      <c r="S21" s="150" t="n">
        <v>1267.6344</v>
      </c>
      <c r="T21" s="151" t="n">
        <v>37.1119</v>
      </c>
      <c r="U21" s="151" t="n">
        <v>40.6677</v>
      </c>
      <c r="V21" s="151" t="n">
        <v>41.765</v>
      </c>
      <c r="W21" s="151" t="n">
        <v>11399.36</v>
      </c>
      <c r="X21" s="113" t="n">
        <v>20.74</v>
      </c>
      <c r="Y21" s="127" t="n">
        <f aca="false">W21/3600</f>
        <v>3.16648888888889</v>
      </c>
      <c r="Z21" s="113" t="n">
        <v>14.0306</v>
      </c>
      <c r="AA21" s="113" t="n">
        <v>11.4777</v>
      </c>
      <c r="AB21" s="113" t="n">
        <v>3.1511</v>
      </c>
      <c r="AC21" s="114" t="n">
        <v>5095594.43</v>
      </c>
      <c r="AD21" s="115" t="n">
        <v>6273571.2</v>
      </c>
      <c r="AE21" s="114" t="n">
        <v>4911266.4</v>
      </c>
      <c r="AF21" s="116" t="n">
        <v>5985784.32</v>
      </c>
      <c r="AG21" s="123"/>
      <c r="AH21" s="47"/>
      <c r="AI21" s="19"/>
      <c r="AJ21" s="19"/>
      <c r="AK21" s="47"/>
      <c r="AL21" s="19"/>
      <c r="AM21" s="131"/>
      <c r="AN21" s="19"/>
      <c r="AO21" s="19"/>
      <c r="AP21" s="19"/>
      <c r="AQ21" s="24"/>
      <c r="AR21" s="25"/>
      <c r="AS21" s="24"/>
      <c r="AT21" s="26"/>
    </row>
    <row r="22" customFormat="false" ht="12.75" hidden="false" customHeight="false" outlineLevel="0" collapsed="false">
      <c r="A22" s="23"/>
      <c r="B22" s="37"/>
      <c r="C22" s="37" t="n">
        <v>37</v>
      </c>
      <c r="D22" s="132" t="n">
        <v>629.3072</v>
      </c>
      <c r="E22" s="133" t="n">
        <v>34.4956</v>
      </c>
      <c r="F22" s="133" t="n">
        <v>39.8565</v>
      </c>
      <c r="G22" s="133" t="n">
        <v>41.0028</v>
      </c>
      <c r="H22" s="133" t="n">
        <v>9465.58</v>
      </c>
      <c r="I22" s="133" t="n">
        <v>19.84</v>
      </c>
      <c r="J22" s="135" t="n">
        <f aca="false">H22/3600</f>
        <v>2.62932777777778</v>
      </c>
      <c r="K22" s="133" t="n">
        <v>14.8691</v>
      </c>
      <c r="L22" s="133" t="n">
        <v>12.5941</v>
      </c>
      <c r="M22" s="133" t="n">
        <v>2.9128</v>
      </c>
      <c r="N22" s="136" t="n">
        <v>4718718</v>
      </c>
      <c r="O22" s="137" t="n">
        <v>5220128</v>
      </c>
      <c r="P22" s="136" t="n">
        <v>4579140</v>
      </c>
      <c r="Q22" s="138" t="n">
        <v>5041072</v>
      </c>
      <c r="S22" s="152" t="n">
        <v>625.4072</v>
      </c>
      <c r="T22" s="153" t="n">
        <v>34.5591</v>
      </c>
      <c r="U22" s="153" t="n">
        <v>39.8486</v>
      </c>
      <c r="V22" s="153" t="n">
        <v>41.0276</v>
      </c>
      <c r="W22" s="153" t="n">
        <v>9950.69</v>
      </c>
      <c r="X22" s="133" t="n">
        <v>19.54</v>
      </c>
      <c r="Y22" s="135" t="n">
        <f aca="false">W22/3600</f>
        <v>2.76408055555556</v>
      </c>
      <c r="Z22" s="133" t="n">
        <v>13.3167</v>
      </c>
      <c r="AA22" s="133" t="n">
        <v>10.8527</v>
      </c>
      <c r="AB22" s="133" t="n">
        <v>2.9946</v>
      </c>
      <c r="AC22" s="136" t="n">
        <v>4708210.95</v>
      </c>
      <c r="AD22" s="137" t="n">
        <v>5395408.32</v>
      </c>
      <c r="AE22" s="136" t="n">
        <v>4567739.14</v>
      </c>
      <c r="AF22" s="138" t="n">
        <v>5205206.88</v>
      </c>
      <c r="AG22" s="123"/>
      <c r="AH22" s="142"/>
      <c r="AI22" s="33"/>
      <c r="AJ22" s="33"/>
      <c r="AK22" s="142"/>
      <c r="AL22" s="33"/>
      <c r="AM22" s="143"/>
      <c r="AN22" s="33"/>
      <c r="AO22" s="33"/>
      <c r="AP22" s="33"/>
      <c r="AQ22" s="144"/>
      <c r="AR22" s="145"/>
      <c r="AS22" s="144"/>
      <c r="AT22" s="146"/>
    </row>
    <row r="23" customFormat="false" ht="12" hidden="false" customHeight="false" outlineLevel="0" collapsed="false">
      <c r="A23" s="23"/>
      <c r="B23" s="14" t="s">
        <v>96</v>
      </c>
      <c r="C23" s="14" t="n">
        <v>22</v>
      </c>
      <c r="D23" s="109" t="n">
        <v>8790.4504</v>
      </c>
      <c r="E23" s="110" t="n">
        <v>39.7695</v>
      </c>
      <c r="F23" s="110" t="n">
        <v>42.0061</v>
      </c>
      <c r="G23" s="110" t="n">
        <v>43.1421</v>
      </c>
      <c r="H23" s="110" t="n">
        <v>13613.46</v>
      </c>
      <c r="I23" s="110" t="n">
        <v>29.98</v>
      </c>
      <c r="J23" s="112" t="n">
        <f aca="false">H23/3600</f>
        <v>3.78151666666667</v>
      </c>
      <c r="K23" s="113" t="n">
        <v>17.2684</v>
      </c>
      <c r="L23" s="113" t="n">
        <v>14.6309</v>
      </c>
      <c r="M23" s="113" t="n">
        <v>4.0276</v>
      </c>
      <c r="N23" s="114" t="n">
        <v>9323359</v>
      </c>
      <c r="O23" s="115" t="n">
        <v>11651904</v>
      </c>
      <c r="P23" s="114" t="n">
        <v>8730194</v>
      </c>
      <c r="Q23" s="116" t="n">
        <v>10693256</v>
      </c>
      <c r="S23" s="148" t="n">
        <v>8754.5656</v>
      </c>
      <c r="T23" s="149" t="n">
        <v>39.7852</v>
      </c>
      <c r="U23" s="149" t="n">
        <v>42.006</v>
      </c>
      <c r="V23" s="149" t="n">
        <v>43.1432</v>
      </c>
      <c r="W23" s="149" t="n">
        <v>14311.15</v>
      </c>
      <c r="X23" s="110" t="n">
        <v>29.52</v>
      </c>
      <c r="Y23" s="112" t="n">
        <f aca="false">W23/3600</f>
        <v>3.97531944444444</v>
      </c>
      <c r="Z23" s="113" t="n">
        <v>15.8716</v>
      </c>
      <c r="AA23" s="113" t="n">
        <v>13.1104</v>
      </c>
      <c r="AB23" s="113" t="n">
        <v>4.0196</v>
      </c>
      <c r="AC23" s="114" t="n">
        <v>9374469.53</v>
      </c>
      <c r="AD23" s="115" t="n">
        <v>11914285.44</v>
      </c>
      <c r="AE23" s="114" t="n">
        <v>8773287.23</v>
      </c>
      <c r="AF23" s="116" t="n">
        <v>10943114.88</v>
      </c>
      <c r="AG23" s="123"/>
      <c r="AH23" s="124" t="e">
        <f aca="false">bdrate($D23:$D26,E23:E26,$S23:$S26,T23:T26)</f>
        <v>#VALUE!</v>
      </c>
      <c r="AI23" s="42" t="e">
        <f aca="false">bdrate($D23:$D26,F23:F26,$S23:$S26,U23:U26)</f>
        <v>#VALUE!</v>
      </c>
      <c r="AJ23" s="42" t="e">
        <f aca="false">bdrate($D23:$D26,G23:G26,$S23:$S26,V23:V26)</f>
        <v>#VALUE!</v>
      </c>
      <c r="AK23" s="28" t="e">
        <f aca="false">bdrateOld($D23:$D26,E23:E26,$S23:$S26,T23:T26)</f>
        <v>#VALUE!</v>
      </c>
      <c r="AL23" s="29" t="e">
        <f aca="false">bdrateOld($D23:$D26,F23:F26,$S23:$S26,U23:U26)</f>
        <v>#VALUE!</v>
      </c>
      <c r="AM23" s="30" t="e">
        <f aca="false">bdrateOld($D23:$D26,G23:G26,$S23:$S26,V23:V26)</f>
        <v>#VALUE!</v>
      </c>
      <c r="AN23" s="29" t="n">
        <f aca="false">AVERAGE((Z23-K23)/K23,(Z24-K24)/K24,(Z25-K25)/K25,(Z26-K26)/K26)</f>
        <v>-0.0973287906332397</v>
      </c>
      <c r="AO23" s="29" t="n">
        <f aca="false">AVERAGE((AA23-L23)/L23,(AA24-L24)/L24,(AA25-L25)/L25,(AA26-L26)/L26)</f>
        <v>-0.123099849819531</v>
      </c>
      <c r="AP23" s="29" t="n">
        <f aca="false">AVERAGE((AB23-M23)/M23,(AB24-M24)/M24,(AB25-M25)/M25,(AB26-M26)/M26)</f>
        <v>0.00500753713919245</v>
      </c>
      <c r="AQ23" s="15" t="n">
        <f aca="false">AVERAGE((AC23-N23)/N23,(AC24-N24)/N24,(AC25-N25)/N25,(AC26-N26)/N26)</f>
        <v>0.00090981924667867</v>
      </c>
      <c r="AR23" s="16" t="n">
        <f aca="false">MAX((AD23-O23)/O23,(AD24-O24)/O24,(AD25-O25)/O25,(AD26-O26)/O26)</f>
        <v>0.042084862667047</v>
      </c>
      <c r="AS23" s="15" t="n">
        <f aca="false">AVERAGE((AE23-P23)/P23,(AE24-P24)/P24,(AE25-P25)/P25,(AE26-P26)/P26)</f>
        <v>0.000442875041724087</v>
      </c>
      <c r="AT23" s="17" t="n">
        <f aca="false">MAX((AF23-Q23)/Q23,(AF24-Q24)/Q24,(AF25-Q25)/Q25,(AF26-Q26)/Q26)</f>
        <v>0.0406945421417331</v>
      </c>
    </row>
    <row r="24" customFormat="false" ht="12" hidden="false" customHeight="false" outlineLevel="0" collapsed="false">
      <c r="A24" s="23"/>
      <c r="B24" s="23"/>
      <c r="C24" s="23" t="n">
        <v>27</v>
      </c>
      <c r="D24" s="125" t="n">
        <v>3436.4976</v>
      </c>
      <c r="E24" s="113" t="n">
        <v>36.9383</v>
      </c>
      <c r="F24" s="113" t="n">
        <v>39.9902</v>
      </c>
      <c r="G24" s="113" t="n">
        <v>40.9786</v>
      </c>
      <c r="H24" s="113" t="n">
        <v>11150.33</v>
      </c>
      <c r="I24" s="113" t="n">
        <v>23.14</v>
      </c>
      <c r="J24" s="127" t="n">
        <f aca="false">H24/3600</f>
        <v>3.09731388888889</v>
      </c>
      <c r="K24" s="113" t="n">
        <v>16.4641</v>
      </c>
      <c r="L24" s="113" t="n">
        <v>13.9494</v>
      </c>
      <c r="M24" s="113" t="n">
        <v>3.4931</v>
      </c>
      <c r="N24" s="114" t="n">
        <v>7236972</v>
      </c>
      <c r="O24" s="115" t="n">
        <v>9455648</v>
      </c>
      <c r="P24" s="114" t="n">
        <v>6871770</v>
      </c>
      <c r="Q24" s="116" t="n">
        <v>8811112</v>
      </c>
      <c r="S24" s="150" t="n">
        <v>3419.824</v>
      </c>
      <c r="T24" s="151" t="n">
        <v>36.9573</v>
      </c>
      <c r="U24" s="151" t="n">
        <v>39.9847</v>
      </c>
      <c r="V24" s="151" t="n">
        <v>40.9855</v>
      </c>
      <c r="W24" s="151" t="n">
        <v>11721.78</v>
      </c>
      <c r="X24" s="113" t="n">
        <v>22.79</v>
      </c>
      <c r="Y24" s="127" t="n">
        <f aca="false">W24/3600</f>
        <v>3.25605</v>
      </c>
      <c r="Z24" s="113" t="n">
        <v>14.8506</v>
      </c>
      <c r="AA24" s="113" t="n">
        <v>12.2391</v>
      </c>
      <c r="AB24" s="113" t="n">
        <v>3.4847</v>
      </c>
      <c r="AC24" s="114" t="n">
        <v>7227583.23</v>
      </c>
      <c r="AD24" s="115" t="n">
        <v>9668881.92</v>
      </c>
      <c r="AE24" s="114" t="n">
        <v>6858195.93</v>
      </c>
      <c r="AF24" s="116" t="n">
        <v>9022854.72</v>
      </c>
      <c r="AG24" s="123"/>
      <c r="AH24" s="47"/>
      <c r="AI24" s="19"/>
      <c r="AJ24" s="19"/>
      <c r="AK24" s="47"/>
      <c r="AL24" s="19"/>
      <c r="AM24" s="131"/>
      <c r="AN24" s="19"/>
      <c r="AO24" s="19"/>
      <c r="AP24" s="19"/>
      <c r="AQ24" s="24"/>
      <c r="AR24" s="25"/>
      <c r="AS24" s="24"/>
      <c r="AT24" s="26"/>
    </row>
    <row r="25" customFormat="false" ht="12" hidden="false" customHeight="false" outlineLevel="0" collapsed="false">
      <c r="A25" s="23"/>
      <c r="B25" s="23"/>
      <c r="C25" s="23" t="n">
        <v>32</v>
      </c>
      <c r="D25" s="125" t="n">
        <v>1454.92</v>
      </c>
      <c r="E25" s="113" t="n">
        <v>34.1934</v>
      </c>
      <c r="F25" s="113" t="n">
        <v>38.3975</v>
      </c>
      <c r="G25" s="113" t="n">
        <v>39.6135</v>
      </c>
      <c r="H25" s="113" t="n">
        <v>9552.5</v>
      </c>
      <c r="I25" s="113" t="n">
        <v>19.43</v>
      </c>
      <c r="J25" s="127" t="n">
        <f aca="false">H25/3600</f>
        <v>2.65347222222222</v>
      </c>
      <c r="K25" s="113" t="n">
        <v>15.7151</v>
      </c>
      <c r="L25" s="113" t="n">
        <v>13.316</v>
      </c>
      <c r="M25" s="113" t="n">
        <v>3.1343</v>
      </c>
      <c r="N25" s="114" t="n">
        <v>5898502</v>
      </c>
      <c r="O25" s="115" t="n">
        <v>7685264</v>
      </c>
      <c r="P25" s="114" t="n">
        <v>5671529</v>
      </c>
      <c r="Q25" s="116" t="n">
        <v>7244600</v>
      </c>
      <c r="S25" s="150" t="n">
        <v>1449.8192</v>
      </c>
      <c r="T25" s="151" t="n">
        <v>34.2174</v>
      </c>
      <c r="U25" s="151" t="n">
        <v>38.4027</v>
      </c>
      <c r="V25" s="151" t="n">
        <v>39.6127</v>
      </c>
      <c r="W25" s="151" t="n">
        <v>10042.07</v>
      </c>
      <c r="X25" s="113" t="n">
        <v>19.13</v>
      </c>
      <c r="Y25" s="127" t="n">
        <f aca="false">W25/3600</f>
        <v>2.78946388888889</v>
      </c>
      <c r="Z25" s="113" t="n">
        <v>14.0699</v>
      </c>
      <c r="AA25" s="113" t="n">
        <v>11.5638</v>
      </c>
      <c r="AB25" s="113" t="n">
        <v>3.15</v>
      </c>
      <c r="AC25" s="114" t="n">
        <v>5889964.48</v>
      </c>
      <c r="AD25" s="115" t="n">
        <v>8008697.28</v>
      </c>
      <c r="AE25" s="114" t="n">
        <v>5661364.11</v>
      </c>
      <c r="AF25" s="116" t="n">
        <v>7539415.68</v>
      </c>
      <c r="AG25" s="123"/>
      <c r="AH25" s="47"/>
      <c r="AI25" s="19"/>
      <c r="AJ25" s="19"/>
      <c r="AK25" s="47"/>
      <c r="AL25" s="19"/>
      <c r="AM25" s="131"/>
      <c r="AN25" s="19"/>
      <c r="AO25" s="19"/>
      <c r="AP25" s="19"/>
      <c r="AQ25" s="24"/>
      <c r="AR25" s="25"/>
      <c r="AS25" s="24"/>
      <c r="AT25" s="26"/>
    </row>
    <row r="26" customFormat="false" ht="12.75" hidden="false" customHeight="false" outlineLevel="0" collapsed="false">
      <c r="A26" s="23"/>
      <c r="B26" s="37"/>
      <c r="C26" s="37" t="n">
        <v>37</v>
      </c>
      <c r="D26" s="132" t="n">
        <v>633.0416</v>
      </c>
      <c r="E26" s="133" t="n">
        <v>31.6154</v>
      </c>
      <c r="F26" s="133" t="n">
        <v>37.3095</v>
      </c>
      <c r="G26" s="133" t="n">
        <v>38.8455</v>
      </c>
      <c r="H26" s="133" t="n">
        <v>8456.25</v>
      </c>
      <c r="I26" s="133" t="n">
        <v>19.68</v>
      </c>
      <c r="J26" s="135" t="n">
        <f aca="false">H26/3600</f>
        <v>2.34895833333333</v>
      </c>
      <c r="K26" s="133" t="n">
        <v>14.9077</v>
      </c>
      <c r="L26" s="133" t="n">
        <v>12.6279</v>
      </c>
      <c r="M26" s="133" t="n">
        <v>2.8848</v>
      </c>
      <c r="N26" s="136" t="n">
        <v>5097197</v>
      </c>
      <c r="O26" s="137" t="n">
        <v>6167664</v>
      </c>
      <c r="P26" s="136" t="n">
        <v>4948963</v>
      </c>
      <c r="Q26" s="138" t="n">
        <v>5883288</v>
      </c>
      <c r="S26" s="152" t="n">
        <v>631.772</v>
      </c>
      <c r="T26" s="153" t="n">
        <v>31.6421</v>
      </c>
      <c r="U26" s="153" t="n">
        <v>37.2987</v>
      </c>
      <c r="V26" s="153" t="n">
        <v>38.8553</v>
      </c>
      <c r="W26" s="153" t="n">
        <v>8889.63</v>
      </c>
      <c r="X26" s="133" t="n">
        <v>19.38</v>
      </c>
      <c r="Y26" s="135" t="n">
        <f aca="false">W26/3600</f>
        <v>2.46934166666667</v>
      </c>
      <c r="Z26" s="133" t="n">
        <v>13.3314</v>
      </c>
      <c r="AA26" s="133" t="n">
        <v>10.9322</v>
      </c>
      <c r="AB26" s="133" t="n">
        <v>2.9408</v>
      </c>
      <c r="AC26" s="136" t="n">
        <v>5101794.82</v>
      </c>
      <c r="AD26" s="137" t="n">
        <v>6346864.32</v>
      </c>
      <c r="AE26" s="136" t="n">
        <v>4951947.18</v>
      </c>
      <c r="AF26" s="138" t="n">
        <v>6059991.36</v>
      </c>
      <c r="AG26" s="123"/>
      <c r="AH26" s="142"/>
      <c r="AI26" s="33"/>
      <c r="AJ26" s="33"/>
      <c r="AK26" s="142"/>
      <c r="AL26" s="33"/>
      <c r="AM26" s="143"/>
      <c r="AN26" s="33"/>
      <c r="AO26" s="33"/>
      <c r="AP26" s="33"/>
      <c r="AQ26" s="144"/>
      <c r="AR26" s="145"/>
      <c r="AS26" s="144"/>
      <c r="AT26" s="146"/>
    </row>
    <row r="27" customFormat="false" ht="12" hidden="false" customHeight="false" outlineLevel="0" collapsed="false">
      <c r="A27" s="23"/>
      <c r="B27" s="14" t="s">
        <v>97</v>
      </c>
      <c r="C27" s="14" t="n">
        <v>22</v>
      </c>
      <c r="D27" s="109" t="n">
        <v>22791.3664</v>
      </c>
      <c r="E27" s="110" t="n">
        <v>38.5063</v>
      </c>
      <c r="F27" s="110" t="n">
        <v>40.1486</v>
      </c>
      <c r="G27" s="110" t="n">
        <v>43.3915</v>
      </c>
      <c r="H27" s="110" t="n">
        <v>27097.71</v>
      </c>
      <c r="I27" s="110" t="n">
        <v>57.07</v>
      </c>
      <c r="J27" s="112" t="n">
        <f aca="false">H27/3600</f>
        <v>7.52714166666667</v>
      </c>
      <c r="K27" s="113" t="n">
        <v>7.7596</v>
      </c>
      <c r="L27" s="113" t="n">
        <v>6.582</v>
      </c>
      <c r="M27" s="113" t="n">
        <v>2.6471</v>
      </c>
      <c r="N27" s="114" t="n">
        <v>5977943</v>
      </c>
      <c r="O27" s="115" t="n">
        <v>7140272</v>
      </c>
      <c r="P27" s="114" t="n">
        <v>5704141</v>
      </c>
      <c r="Q27" s="116" t="n">
        <v>6756528</v>
      </c>
      <c r="S27" s="148" t="n">
        <v>22415.2176</v>
      </c>
      <c r="T27" s="149" t="n">
        <v>38.5479</v>
      </c>
      <c r="U27" s="149" t="n">
        <v>40.1509</v>
      </c>
      <c r="V27" s="149" t="n">
        <v>43.4007</v>
      </c>
      <c r="W27" s="149" t="n">
        <v>28486.47</v>
      </c>
      <c r="X27" s="110" t="n">
        <v>56.2</v>
      </c>
      <c r="Y27" s="112" t="n">
        <f aca="false">W27/3600</f>
        <v>7.91290833333333</v>
      </c>
      <c r="Z27" s="113" t="n">
        <v>7.9876</v>
      </c>
      <c r="AA27" s="113" t="n">
        <v>6.5337</v>
      </c>
      <c r="AB27" s="113" t="n">
        <v>2.7907</v>
      </c>
      <c r="AC27" s="114" t="n">
        <v>6313332.24</v>
      </c>
      <c r="AD27" s="115" t="n">
        <v>7772285.76</v>
      </c>
      <c r="AE27" s="114" t="n">
        <v>6000770.57</v>
      </c>
      <c r="AF27" s="116" t="n">
        <v>7328985.6</v>
      </c>
      <c r="AG27" s="123"/>
      <c r="AH27" s="124" t="e">
        <f aca="false">bdrate($D27:$D30,E27:E30,$S27:$S30,T27:T30)</f>
        <v>#VALUE!</v>
      </c>
      <c r="AI27" s="42" t="e">
        <f aca="false">bdrate($D27:$D30,F27:F30,$S27:$S30,U27:U30)</f>
        <v>#VALUE!</v>
      </c>
      <c r="AJ27" s="42" t="e">
        <f aca="false">bdrate($D27:$D30,G27:G30,$S27:$S30,V27:V30)</f>
        <v>#VALUE!</v>
      </c>
      <c r="AK27" s="28" t="e">
        <f aca="false">bdrateOld($D27:$D30,E27:E30,$S27:$S30,T27:T30)</f>
        <v>#VALUE!</v>
      </c>
      <c r="AL27" s="29" t="e">
        <f aca="false">bdrateOld($D27:$D30,F27:F30,$S27:$S30,U27:U30)</f>
        <v>#VALUE!</v>
      </c>
      <c r="AM27" s="30" t="e">
        <f aca="false">bdrateOld($D27:$D30,G27:G30,$S27:$S30,V27:V30)</f>
        <v>#VALUE!</v>
      </c>
      <c r="AN27" s="29" t="n">
        <f aca="false">AVERAGE((Z27-K27)/K27,(Z28-K28)/K28,(Z29-K29)/K29,(Z30-K30)/K30)</f>
        <v>-0.0350807058942203</v>
      </c>
      <c r="AO27" s="29" t="n">
        <f aca="false">AVERAGE((AA27-L27)/L27,(AA28-L28)/L28,(AA29-L29)/L29,(AA30-L30)/L30)</f>
        <v>-0.0656675748474742</v>
      </c>
      <c r="AP27" s="29" t="n">
        <f aca="false">AVERAGE((AB27-M27)/M27,(AB28-M28)/M28,(AB29-M29)/M29,(AB30-M30)/M30)</f>
        <v>0.0256072231841261</v>
      </c>
      <c r="AQ27" s="24" t="n">
        <f aca="false">AVERAGE((AC27-N27)/N27,(AC28-N28)/N28,(AC29-N29)/N29,(AC30-N30)/N30)</f>
        <v>0.0297029962044947</v>
      </c>
      <c r="AR27" s="25" t="n">
        <f aca="false">MAX((AD27-O27)/O27,(AD28-O28)/O28,(AD29-O29)/O29,(AD30-O30)/O30)</f>
        <v>0.0885139613729001</v>
      </c>
      <c r="AS27" s="24" t="n">
        <f aca="false">AVERAGE((AE27-P27)/P27,(AE28-P28)/P28,(AE29-P29)/P29,(AE30-P30)/P30)</f>
        <v>0.0278524814820294</v>
      </c>
      <c r="AT27" s="26" t="n">
        <f aca="false">MAX((AF27-Q27)/Q27,(AF28-Q28)/Q28,(AF29-Q29)/Q29,(AF30-Q30)/Q30)</f>
        <v>0.0847265933035428</v>
      </c>
    </row>
    <row r="28" customFormat="false" ht="12" hidden="false" customHeight="false" outlineLevel="0" collapsed="false">
      <c r="A28" s="23"/>
      <c r="B28" s="23"/>
      <c r="C28" s="23" t="n">
        <v>27</v>
      </c>
      <c r="D28" s="125" t="n">
        <v>6478.6432</v>
      </c>
      <c r="E28" s="113" t="n">
        <v>36.6275</v>
      </c>
      <c r="F28" s="113" t="n">
        <v>39.026</v>
      </c>
      <c r="G28" s="113" t="n">
        <v>41.6179</v>
      </c>
      <c r="H28" s="113" t="n">
        <v>21642.23</v>
      </c>
      <c r="I28" s="113" t="n">
        <v>43.44</v>
      </c>
      <c r="J28" s="127" t="n">
        <f aca="false">H28/3600</f>
        <v>6.01173055555556</v>
      </c>
      <c r="K28" s="113" t="n">
        <v>6.6277</v>
      </c>
      <c r="L28" s="113" t="n">
        <v>5.6191</v>
      </c>
      <c r="M28" s="113" t="n">
        <v>2.3316</v>
      </c>
      <c r="N28" s="114" t="n">
        <v>4964707</v>
      </c>
      <c r="O28" s="115" t="n">
        <v>5797392</v>
      </c>
      <c r="P28" s="114" t="n">
        <v>4799404</v>
      </c>
      <c r="Q28" s="116" t="n">
        <v>5539432</v>
      </c>
      <c r="S28" s="150" t="n">
        <v>6457.0696</v>
      </c>
      <c r="T28" s="151" t="n">
        <v>36.6603</v>
      </c>
      <c r="U28" s="151" t="n">
        <v>39.026</v>
      </c>
      <c r="V28" s="151" t="n">
        <v>41.6273</v>
      </c>
      <c r="W28" s="151" t="n">
        <v>22751.39</v>
      </c>
      <c r="X28" s="113" t="n">
        <v>42.78</v>
      </c>
      <c r="Y28" s="127" t="n">
        <f aca="false">W28/3600</f>
        <v>6.31983055555556</v>
      </c>
      <c r="Z28" s="113" t="n">
        <v>6.3401</v>
      </c>
      <c r="AA28" s="113" t="n">
        <v>5.2202</v>
      </c>
      <c r="AB28" s="113" t="n">
        <v>2.3714</v>
      </c>
      <c r="AC28" s="114" t="n">
        <v>5081187.79</v>
      </c>
      <c r="AD28" s="115" t="n">
        <v>6075299.52</v>
      </c>
      <c r="AE28" s="114" t="n">
        <v>4905037.73</v>
      </c>
      <c r="AF28" s="116" t="n">
        <v>5808149.28</v>
      </c>
      <c r="AG28" s="123"/>
      <c r="AH28" s="47"/>
      <c r="AI28" s="19"/>
      <c r="AJ28" s="19"/>
      <c r="AK28" s="47"/>
      <c r="AL28" s="19"/>
      <c r="AM28" s="131"/>
      <c r="AN28" s="19"/>
      <c r="AO28" s="19"/>
      <c r="AP28" s="19"/>
      <c r="AQ28" s="24"/>
      <c r="AR28" s="25"/>
      <c r="AS28" s="24"/>
      <c r="AT28" s="26"/>
    </row>
    <row r="29" customFormat="false" ht="12" hidden="false" customHeight="false" outlineLevel="0" collapsed="false">
      <c r="A29" s="23"/>
      <c r="B29" s="23"/>
      <c r="C29" s="23" t="n">
        <v>32</v>
      </c>
      <c r="D29" s="125" t="n">
        <v>2913.7424</v>
      </c>
      <c r="E29" s="113" t="n">
        <v>34.5318</v>
      </c>
      <c r="F29" s="113" t="n">
        <v>38.1515</v>
      </c>
      <c r="G29" s="113" t="n">
        <v>40.0876</v>
      </c>
      <c r="H29" s="113" t="n">
        <v>18957.05</v>
      </c>
      <c r="I29" s="113" t="n">
        <v>39.62</v>
      </c>
      <c r="J29" s="127" t="n">
        <f aca="false">H29/3600</f>
        <v>5.26584722222222</v>
      </c>
      <c r="K29" s="113" t="n">
        <v>6.355</v>
      </c>
      <c r="L29" s="113" t="n">
        <v>5.3875</v>
      </c>
      <c r="M29" s="113" t="n">
        <v>2.192</v>
      </c>
      <c r="N29" s="114" t="n">
        <v>4454309</v>
      </c>
      <c r="O29" s="115" t="n">
        <v>5179472</v>
      </c>
      <c r="P29" s="114" t="n">
        <v>4341264</v>
      </c>
      <c r="Q29" s="116" t="n">
        <v>4990072</v>
      </c>
      <c r="S29" s="150" t="n">
        <v>2913.6704</v>
      </c>
      <c r="T29" s="151" t="n">
        <v>34.5689</v>
      </c>
      <c r="U29" s="151" t="n">
        <v>38.1504</v>
      </c>
      <c r="V29" s="151" t="n">
        <v>40.0975</v>
      </c>
      <c r="W29" s="151" t="n">
        <v>19928.6</v>
      </c>
      <c r="X29" s="113" t="n">
        <v>39.02</v>
      </c>
      <c r="Y29" s="127" t="n">
        <f aca="false">W29/3600</f>
        <v>5.53572222222222</v>
      </c>
      <c r="Z29" s="113" t="n">
        <v>6.0336</v>
      </c>
      <c r="AA29" s="113" t="n">
        <v>4.9615</v>
      </c>
      <c r="AB29" s="113" t="n">
        <v>2.2293</v>
      </c>
      <c r="AC29" s="114" t="n">
        <v>4548711.75</v>
      </c>
      <c r="AD29" s="115" t="n">
        <v>5438819.52</v>
      </c>
      <c r="AE29" s="114" t="n">
        <v>4428508.62</v>
      </c>
      <c r="AF29" s="116" t="n">
        <v>5236402.56</v>
      </c>
      <c r="AG29" s="123"/>
      <c r="AH29" s="47"/>
      <c r="AI29" s="19"/>
      <c r="AJ29" s="19"/>
      <c r="AK29" s="47"/>
      <c r="AL29" s="19"/>
      <c r="AM29" s="131"/>
      <c r="AN29" s="19"/>
      <c r="AO29" s="19"/>
      <c r="AP29" s="19"/>
      <c r="AQ29" s="24"/>
      <c r="AR29" s="25"/>
      <c r="AS29" s="24"/>
      <c r="AT29" s="26"/>
    </row>
    <row r="30" customFormat="false" ht="12.75" hidden="false" customHeight="false" outlineLevel="0" collapsed="false">
      <c r="A30" s="23"/>
      <c r="B30" s="37"/>
      <c r="C30" s="37" t="n">
        <v>37</v>
      </c>
      <c r="D30" s="132" t="n">
        <v>1443.9856</v>
      </c>
      <c r="E30" s="133" t="n">
        <v>32.2594</v>
      </c>
      <c r="F30" s="133" t="n">
        <v>37.4392</v>
      </c>
      <c r="G30" s="133" t="n">
        <v>38.9289</v>
      </c>
      <c r="H30" s="133" t="n">
        <v>17015.08</v>
      </c>
      <c r="I30" s="133" t="n">
        <v>38.05</v>
      </c>
      <c r="J30" s="135" t="n">
        <f aca="false">H30/3600</f>
        <v>4.72641111111111</v>
      </c>
      <c r="K30" s="133" t="n">
        <v>6.2043</v>
      </c>
      <c r="L30" s="133" t="n">
        <v>5.2598</v>
      </c>
      <c r="M30" s="133" t="n">
        <v>2.093</v>
      </c>
      <c r="N30" s="136" t="n">
        <v>4079293</v>
      </c>
      <c r="O30" s="137" t="n">
        <v>4734128</v>
      </c>
      <c r="P30" s="136" t="n">
        <v>4002054</v>
      </c>
      <c r="Q30" s="138" t="n">
        <v>4603048</v>
      </c>
      <c r="S30" s="152" t="n">
        <v>1444.5368</v>
      </c>
      <c r="T30" s="153" t="n">
        <v>32.3034</v>
      </c>
      <c r="U30" s="153" t="n">
        <v>37.4403</v>
      </c>
      <c r="V30" s="153" t="n">
        <v>38.9295</v>
      </c>
      <c r="W30" s="153" t="n">
        <v>17887.1</v>
      </c>
      <c r="X30" s="133" t="n">
        <v>37.47</v>
      </c>
      <c r="Y30" s="135" t="n">
        <f aca="false">W30/3600</f>
        <v>4.96863888888889</v>
      </c>
      <c r="Z30" s="133" t="n">
        <v>5.7344</v>
      </c>
      <c r="AA30" s="133" t="n">
        <v>4.7061</v>
      </c>
      <c r="AB30" s="133" t="n">
        <v>2.1225</v>
      </c>
      <c r="AC30" s="136" t="n">
        <v>4152933.15</v>
      </c>
      <c r="AD30" s="137" t="n">
        <v>4828223.04</v>
      </c>
      <c r="AE30" s="136" t="n">
        <v>4071293.84</v>
      </c>
      <c r="AF30" s="138" t="n">
        <v>4680053.76</v>
      </c>
      <c r="AG30" s="123"/>
      <c r="AH30" s="142"/>
      <c r="AI30" s="33"/>
      <c r="AJ30" s="33"/>
      <c r="AK30" s="142"/>
      <c r="AL30" s="33"/>
      <c r="AM30" s="143"/>
      <c r="AN30" s="33"/>
      <c r="AO30" s="33"/>
      <c r="AP30" s="33"/>
      <c r="AQ30" s="24"/>
      <c r="AR30" s="25"/>
      <c r="AS30" s="24"/>
      <c r="AT30" s="26"/>
    </row>
    <row r="31" customFormat="false" ht="12" hidden="false" customHeight="false" outlineLevel="0" collapsed="false">
      <c r="A31" s="23"/>
      <c r="B31" s="14" t="s">
        <v>98</v>
      </c>
      <c r="C31" s="14" t="n">
        <v>22</v>
      </c>
      <c r="D31" s="109" t="n">
        <v>22003.7824</v>
      </c>
      <c r="E31" s="110" t="n">
        <v>39.2776</v>
      </c>
      <c r="F31" s="110" t="n">
        <v>43.7606</v>
      </c>
      <c r="G31" s="110" t="n">
        <v>45.049</v>
      </c>
      <c r="H31" s="110" t="n">
        <v>34374.27</v>
      </c>
      <c r="I31" s="110" t="n">
        <v>62.11</v>
      </c>
      <c r="J31" s="112" t="n">
        <f aca="false">H31/3600</f>
        <v>9.54840833333333</v>
      </c>
      <c r="K31" s="113" t="n">
        <v>16.9014</v>
      </c>
      <c r="L31" s="113" t="n">
        <v>14.3153</v>
      </c>
      <c r="M31" s="113" t="n">
        <v>3.6181</v>
      </c>
      <c r="N31" s="114" t="n">
        <v>6589172</v>
      </c>
      <c r="O31" s="115" t="n">
        <v>10281456</v>
      </c>
      <c r="P31" s="114" t="n">
        <v>6216202</v>
      </c>
      <c r="Q31" s="116" t="n">
        <v>9476352</v>
      </c>
      <c r="S31" s="148" t="n">
        <v>21435.0208</v>
      </c>
      <c r="T31" s="149" t="n">
        <v>39.313</v>
      </c>
      <c r="U31" s="149" t="n">
        <v>43.7697</v>
      </c>
      <c r="V31" s="149" t="n">
        <v>45.0619</v>
      </c>
      <c r="W31" s="149" t="n">
        <v>36135.95</v>
      </c>
      <c r="X31" s="110" t="n">
        <v>61.16</v>
      </c>
      <c r="Y31" s="112" t="n">
        <f aca="false">W31/3600</f>
        <v>10.0377638888889</v>
      </c>
      <c r="Z31" s="113" t="n">
        <v>15.3546</v>
      </c>
      <c r="AA31" s="113" t="n">
        <v>12.617</v>
      </c>
      <c r="AB31" s="113" t="n">
        <v>3.6406</v>
      </c>
      <c r="AC31" s="114" t="n">
        <v>6588122.94</v>
      </c>
      <c r="AD31" s="115" t="n">
        <v>10358271.36</v>
      </c>
      <c r="AE31" s="114" t="n">
        <v>6210562.72</v>
      </c>
      <c r="AF31" s="116" t="n">
        <v>9552193.92</v>
      </c>
      <c r="AG31" s="123"/>
      <c r="AH31" s="124" t="e">
        <f aca="false">bdrate($D31:$D34,E31:E34,$S31:$S34,T31:T34)</f>
        <v>#VALUE!</v>
      </c>
      <c r="AI31" s="42" t="e">
        <f aca="false">bdrate($D31:$D34,F31:F34,$S31:$S34,U31:U34)</f>
        <v>#VALUE!</v>
      </c>
      <c r="AJ31" s="42" t="e">
        <f aca="false">bdrate($D31:$D34,G31:G34,$S31:$S34,V31:V34)</f>
        <v>#VALUE!</v>
      </c>
      <c r="AK31" s="28" t="e">
        <f aca="false">bdrateOld($D31:$D34,E31:E34,$S31:$S34,T31:T34)</f>
        <v>#VALUE!</v>
      </c>
      <c r="AL31" s="29" t="e">
        <f aca="false">bdrateOld($D31:$D34,F31:F34,$S31:$S34,U31:U34)</f>
        <v>#VALUE!</v>
      </c>
      <c r="AM31" s="30" t="e">
        <f aca="false">bdrateOld($D31:$D34,G31:G34,$S31:$S34,V31:V34)</f>
        <v>#VALUE!</v>
      </c>
      <c r="AN31" s="29" t="n">
        <f aca="false">AVERAGE((Z31-K31)/K31,(Z32-K32)/K32,(Z33-K33)/K33,(Z34-K34)/K34)</f>
        <v>-0.0925418907880838</v>
      </c>
      <c r="AO31" s="29" t="n">
        <f aca="false">AVERAGE((AA31-L31)/L31,(AA32-L32)/L32,(AA33-L33)/L33,(AA34-L34)/L34)</f>
        <v>-0.119366184880857</v>
      </c>
      <c r="AP31" s="29" t="n">
        <f aca="false">AVERAGE((AB31-M31)/M31,(AB32-M32)/M32,(AB33-M33)/M33,(AB34-M34)/M34)</f>
        <v>0.0107324233340346</v>
      </c>
      <c r="AQ31" s="15" t="n">
        <f aca="false">AVERAGE((AC31-N31)/N31,(AC32-N32)/N32,(AC33-N33)/N33,(AC34-N34)/N34)</f>
        <v>0.000616724619430718</v>
      </c>
      <c r="AR31" s="16" t="n">
        <f aca="false">MAX((AD31-O31)/O31,(AD32-O32)/O32,(AD33-O33)/O33,(AD34-O34)/O34)</f>
        <v>0.0317108641947955</v>
      </c>
      <c r="AS31" s="15" t="n">
        <f aca="false">AVERAGE((AE31-P31)/P31,(AE32-P32)/P32,(AE33-P33)/P33,(AE34-P34)/P34)</f>
        <v>0.000210135123948785</v>
      </c>
      <c r="AT31" s="17" t="n">
        <f aca="false">MAX((AF31-Q31)/Q31,(AF32-Q32)/Q32,(AF33-Q33)/Q33,(AF34-Q34)/Q34)</f>
        <v>0.0314299637523835</v>
      </c>
    </row>
    <row r="32" customFormat="false" ht="12" hidden="false" customHeight="false" outlineLevel="0" collapsed="false">
      <c r="A32" s="23"/>
      <c r="B32" s="23"/>
      <c r="C32" s="23" t="n">
        <v>27</v>
      </c>
      <c r="D32" s="125" t="n">
        <v>7692.8848</v>
      </c>
      <c r="E32" s="113" t="n">
        <v>37.4025</v>
      </c>
      <c r="F32" s="113" t="n">
        <v>42.4732</v>
      </c>
      <c r="G32" s="113" t="n">
        <v>43.0819</v>
      </c>
      <c r="H32" s="113" t="n">
        <v>27951.95</v>
      </c>
      <c r="I32" s="113" t="n">
        <v>54.66</v>
      </c>
      <c r="J32" s="127" t="n">
        <f aca="false">H32/3600</f>
        <v>7.76443055555556</v>
      </c>
      <c r="K32" s="113" t="n">
        <v>15.6677</v>
      </c>
      <c r="L32" s="113" t="n">
        <v>13.2612</v>
      </c>
      <c r="M32" s="113" t="n">
        <v>3.184</v>
      </c>
      <c r="N32" s="114" t="n">
        <v>5584911</v>
      </c>
      <c r="O32" s="115" t="n">
        <v>7221520</v>
      </c>
      <c r="P32" s="114" t="n">
        <v>5336942</v>
      </c>
      <c r="Q32" s="116" t="n">
        <v>6780032</v>
      </c>
      <c r="S32" s="150" t="n">
        <v>7555.232</v>
      </c>
      <c r="T32" s="151" t="n">
        <v>37.4474</v>
      </c>
      <c r="U32" s="151" t="n">
        <v>42.4762</v>
      </c>
      <c r="V32" s="151" t="n">
        <v>43.0795</v>
      </c>
      <c r="W32" s="151" t="n">
        <v>29384.49</v>
      </c>
      <c r="X32" s="113" t="n">
        <v>53.83</v>
      </c>
      <c r="Y32" s="127" t="n">
        <f aca="false">W32/3600</f>
        <v>8.16235833333333</v>
      </c>
      <c r="Z32" s="113" t="n">
        <v>14.3357</v>
      </c>
      <c r="AA32" s="113" t="n">
        <v>11.7959</v>
      </c>
      <c r="AB32" s="113" t="n">
        <v>3.2199</v>
      </c>
      <c r="AC32" s="114" t="n">
        <v>5580555.02</v>
      </c>
      <c r="AD32" s="115" t="n">
        <v>7450520.64</v>
      </c>
      <c r="AE32" s="114" t="n">
        <v>5330657.79</v>
      </c>
      <c r="AF32" s="116" t="n">
        <v>6993128.16</v>
      </c>
      <c r="AG32" s="123"/>
      <c r="AH32" s="47"/>
      <c r="AI32" s="19"/>
      <c r="AJ32" s="19"/>
      <c r="AK32" s="47"/>
      <c r="AL32" s="19"/>
      <c r="AM32" s="131"/>
      <c r="AN32" s="19"/>
      <c r="AO32" s="19"/>
      <c r="AP32" s="19"/>
      <c r="AQ32" s="24"/>
      <c r="AR32" s="25"/>
      <c r="AS32" s="24"/>
      <c r="AT32" s="26"/>
    </row>
    <row r="33" customFormat="false" ht="12" hidden="false" customHeight="false" outlineLevel="0" collapsed="false">
      <c r="A33" s="23"/>
      <c r="B33" s="23"/>
      <c r="C33" s="23" t="n">
        <v>32</v>
      </c>
      <c r="D33" s="125" t="n">
        <v>3552.284</v>
      </c>
      <c r="E33" s="113" t="n">
        <v>35.4378</v>
      </c>
      <c r="F33" s="113" t="n">
        <v>41.2375</v>
      </c>
      <c r="G33" s="113" t="n">
        <v>41.2981</v>
      </c>
      <c r="H33" s="113" t="n">
        <v>23846.84</v>
      </c>
      <c r="I33" s="113" t="n">
        <v>47.13</v>
      </c>
      <c r="J33" s="127" t="n">
        <f aca="false">H33/3600</f>
        <v>6.62412222222222</v>
      </c>
      <c r="K33" s="113" t="n">
        <v>15.3249</v>
      </c>
      <c r="L33" s="113" t="n">
        <v>12.9713</v>
      </c>
      <c r="M33" s="113" t="n">
        <v>3.0168</v>
      </c>
      <c r="N33" s="114" t="n">
        <v>5057409</v>
      </c>
      <c r="O33" s="115" t="n">
        <v>5914496</v>
      </c>
      <c r="P33" s="114" t="n">
        <v>4871448</v>
      </c>
      <c r="Q33" s="116" t="n">
        <v>5649616</v>
      </c>
      <c r="S33" s="150" t="n">
        <v>3492.9176</v>
      </c>
      <c r="T33" s="151" t="n">
        <v>35.4955</v>
      </c>
      <c r="U33" s="151" t="n">
        <v>41.2434</v>
      </c>
      <c r="V33" s="151" t="n">
        <v>41.2957</v>
      </c>
      <c r="W33" s="151" t="n">
        <v>25068.99</v>
      </c>
      <c r="X33" s="113" t="n">
        <v>46.41</v>
      </c>
      <c r="Y33" s="127" t="n">
        <f aca="false">W33/3600</f>
        <v>6.96360833333333</v>
      </c>
      <c r="Z33" s="113" t="n">
        <v>13.8728</v>
      </c>
      <c r="AA33" s="113" t="n">
        <v>11.3972</v>
      </c>
      <c r="AB33" s="113" t="n">
        <v>3.0539</v>
      </c>
      <c r="AC33" s="114" t="n">
        <v>5054558.13</v>
      </c>
      <c r="AD33" s="115" t="n">
        <v>6087523.2</v>
      </c>
      <c r="AE33" s="114" t="n">
        <v>4867212.22</v>
      </c>
      <c r="AF33" s="116" t="n">
        <v>5768769.12</v>
      </c>
      <c r="AG33" s="123"/>
      <c r="AH33" s="47"/>
      <c r="AI33" s="19"/>
      <c r="AJ33" s="19"/>
      <c r="AK33" s="47"/>
      <c r="AL33" s="19"/>
      <c r="AM33" s="131"/>
      <c r="AN33" s="19"/>
      <c r="AO33" s="19"/>
      <c r="AP33" s="19"/>
      <c r="AQ33" s="24"/>
      <c r="AR33" s="25"/>
      <c r="AS33" s="24"/>
      <c r="AT33" s="26"/>
    </row>
    <row r="34" customFormat="false" ht="12.75" hidden="false" customHeight="false" outlineLevel="0" collapsed="false">
      <c r="A34" s="23"/>
      <c r="B34" s="37"/>
      <c r="C34" s="37" t="n">
        <v>37</v>
      </c>
      <c r="D34" s="132" t="n">
        <v>1801.9128</v>
      </c>
      <c r="E34" s="133" t="n">
        <v>33.3393</v>
      </c>
      <c r="F34" s="133" t="n">
        <v>40.2875</v>
      </c>
      <c r="G34" s="133" t="n">
        <v>39.9299</v>
      </c>
      <c r="H34" s="133" t="n">
        <v>20892.91</v>
      </c>
      <c r="I34" s="133" t="n">
        <v>41.17</v>
      </c>
      <c r="J34" s="135" t="n">
        <f aca="false">H34/3600</f>
        <v>5.80358611111111</v>
      </c>
      <c r="K34" s="133" t="n">
        <v>15.0164</v>
      </c>
      <c r="L34" s="133" t="n">
        <v>12.7105</v>
      </c>
      <c r="M34" s="133" t="n">
        <v>2.9152</v>
      </c>
      <c r="N34" s="136" t="n">
        <v>4731071</v>
      </c>
      <c r="O34" s="137" t="n">
        <v>5409488</v>
      </c>
      <c r="P34" s="136" t="n">
        <v>4583300</v>
      </c>
      <c r="Q34" s="138" t="n">
        <v>5213664</v>
      </c>
      <c r="S34" s="152" t="n">
        <v>1776.0936</v>
      </c>
      <c r="T34" s="153" t="n">
        <v>33.4134</v>
      </c>
      <c r="U34" s="153" t="n">
        <v>40.2867</v>
      </c>
      <c r="V34" s="153" t="n">
        <v>39.9299</v>
      </c>
      <c r="W34" s="153" t="n">
        <v>21963.67</v>
      </c>
      <c r="X34" s="133" t="n">
        <v>40.54</v>
      </c>
      <c r="Y34" s="135" t="n">
        <f aca="false">W34/3600</f>
        <v>6.10101944444444</v>
      </c>
      <c r="Z34" s="133" t="n">
        <v>13.5316</v>
      </c>
      <c r="AA34" s="133" t="n">
        <v>11.0965</v>
      </c>
      <c r="AB34" s="133" t="n">
        <v>2.9535</v>
      </c>
      <c r="AC34" s="136" t="n">
        <v>4749852.24</v>
      </c>
      <c r="AD34" s="137" t="n">
        <v>5507428.8</v>
      </c>
      <c r="AE34" s="136" t="n">
        <v>4600692.41</v>
      </c>
      <c r="AF34" s="138" t="n">
        <v>5312225.28</v>
      </c>
      <c r="AG34" s="123"/>
      <c r="AH34" s="142"/>
      <c r="AI34" s="33"/>
      <c r="AJ34" s="33"/>
      <c r="AK34" s="142"/>
      <c r="AL34" s="33"/>
      <c r="AM34" s="143"/>
      <c r="AN34" s="33"/>
      <c r="AO34" s="33"/>
      <c r="AP34" s="33"/>
      <c r="AQ34" s="144"/>
      <c r="AR34" s="145"/>
      <c r="AS34" s="144"/>
      <c r="AT34" s="146"/>
    </row>
    <row r="35" customFormat="false" ht="12" hidden="false" customHeight="false" outlineLevel="0" collapsed="false">
      <c r="A35" s="23"/>
      <c r="B35" s="14" t="s">
        <v>99</v>
      </c>
      <c r="C35" s="14" t="n">
        <v>22</v>
      </c>
      <c r="D35" s="109" t="n">
        <v>60973.0192</v>
      </c>
      <c r="E35" s="110" t="n">
        <v>37.8568</v>
      </c>
      <c r="F35" s="110" t="n">
        <v>41.9962</v>
      </c>
      <c r="G35" s="110" t="n">
        <v>44.1232</v>
      </c>
      <c r="H35" s="110" t="n">
        <v>39253.94</v>
      </c>
      <c r="I35" s="110" t="n">
        <v>93.83</v>
      </c>
      <c r="J35" s="112" t="n">
        <f aca="false">H35/3600</f>
        <v>10.9038722222222</v>
      </c>
      <c r="K35" s="113" t="n">
        <v>15.7187</v>
      </c>
      <c r="L35" s="113" t="n">
        <v>13.3253</v>
      </c>
      <c r="M35" s="113" t="n">
        <v>4.3274</v>
      </c>
      <c r="N35" s="114" t="n">
        <v>10546526</v>
      </c>
      <c r="O35" s="115" t="n">
        <v>14098176</v>
      </c>
      <c r="P35" s="114" t="n">
        <v>9685900</v>
      </c>
      <c r="Q35" s="116" t="n">
        <v>12785744</v>
      </c>
      <c r="S35" s="148" t="n">
        <v>56461.5536</v>
      </c>
      <c r="T35" s="149" t="n">
        <v>37.9026</v>
      </c>
      <c r="U35" s="149" t="n">
        <v>42.012</v>
      </c>
      <c r="V35" s="149" t="n">
        <v>44.1437</v>
      </c>
      <c r="W35" s="149" t="n">
        <v>41265.7</v>
      </c>
      <c r="X35" s="110" t="n">
        <v>92.4</v>
      </c>
      <c r="Y35" s="112" t="n">
        <f aca="false">W35/3600</f>
        <v>11.4626944444444</v>
      </c>
      <c r="Z35" s="113" t="n">
        <v>14.2616</v>
      </c>
      <c r="AA35" s="113" t="n">
        <v>11.5089</v>
      </c>
      <c r="AB35" s="113" t="n">
        <v>4.2544</v>
      </c>
      <c r="AC35" s="114" t="n">
        <v>10196765.07</v>
      </c>
      <c r="AD35" s="115" t="n">
        <v>14551515.84</v>
      </c>
      <c r="AE35" s="114" t="n">
        <v>9355632.02</v>
      </c>
      <c r="AF35" s="116" t="n">
        <v>13179281.28</v>
      </c>
      <c r="AG35" s="123"/>
      <c r="AH35" s="124" t="e">
        <f aca="false">bdrate($D35:$D38,E35:E38,$S35:$S38,T35:T38)</f>
        <v>#VALUE!</v>
      </c>
      <c r="AI35" s="42" t="e">
        <f aca="false">bdrate($D35:$D38,F35:F38,$S35:$S38,U35:U38)</f>
        <v>#VALUE!</v>
      </c>
      <c r="AJ35" s="42" t="e">
        <f aca="false">bdrate($D35:$D38,G35:G38,$S35:$S38,V35:V38)</f>
        <v>#VALUE!</v>
      </c>
      <c r="AK35" s="28" t="e">
        <f aca="false">bdrateOld($D35:$D38,E35:E38,$S35:$S38,T35:T38)</f>
        <v>#VALUE!</v>
      </c>
      <c r="AL35" s="29" t="e">
        <f aca="false">bdrateOld($D35:$D38,F35:F38,$S35:$S38,U35:U38)</f>
        <v>#VALUE!</v>
      </c>
      <c r="AM35" s="30" t="e">
        <f aca="false">bdrateOld($D35:$D38,G35:G38,$S35:$S38,V35:V38)</f>
        <v>#VALUE!</v>
      </c>
      <c r="AN35" s="29" t="n">
        <f aca="false">AVERAGE((Z35-K35)/K35,(Z36-K36)/K36,(Z37-K37)/K37,(Z38-K38)/K38)</f>
        <v>-0.0970783805119287</v>
      </c>
      <c r="AO35" s="29" t="n">
        <f aca="false">AVERAGE((AA35-L35)/L35,(AA36-L36)/L36,(AA37-L37)/L37,(AA38-L38)/L38)</f>
        <v>-0.128803698805742</v>
      </c>
      <c r="AP35" s="29" t="n">
        <f aca="false">AVERAGE((AB35-M35)/M35,(AB36-M36)/M36,(AB37-M37)/M37,(AB38-M38)/M38)</f>
        <v>-0.00288935392217683</v>
      </c>
      <c r="AQ35" s="24" t="n">
        <f aca="false">AVERAGE((AC35-N35)/N35,(AC36-N36)/N36,(AC37-N37)/N37,(AC38-N38)/N38)</f>
        <v>-0.0120352116256708</v>
      </c>
      <c r="AR35" s="25" t="n">
        <f aca="false">MAX((AD35-O35)/O35,(AD36-O36)/O36,(AD37-O37)/O37,(AD38-O38)/O38)</f>
        <v>0.0321559214468595</v>
      </c>
      <c r="AS35" s="24" t="n">
        <f aca="false">AVERAGE((AE35-P35)/P35,(AE36-P36)/P36,(AE37-P37)/P37,(AE38-P38)/P38)</f>
        <v>-0.012417860100214</v>
      </c>
      <c r="AT35" s="26" t="n">
        <f aca="false">MAX((AF35-Q35)/Q35,(AF36-Q36)/Q36,(AF37-Q37)/Q37,(AF38-Q38)/Q38)</f>
        <v>0.0307793805350709</v>
      </c>
    </row>
    <row r="36" customFormat="false" ht="12" hidden="false" customHeight="false" outlineLevel="0" collapsed="false">
      <c r="A36" s="23"/>
      <c r="B36" s="23"/>
      <c r="C36" s="23" t="n">
        <v>27</v>
      </c>
      <c r="D36" s="125" t="n">
        <v>9643.1768</v>
      </c>
      <c r="E36" s="113" t="n">
        <v>35.087</v>
      </c>
      <c r="F36" s="113" t="n">
        <v>40.6278</v>
      </c>
      <c r="G36" s="113" t="n">
        <v>42.9706</v>
      </c>
      <c r="H36" s="113" t="n">
        <v>26795.09</v>
      </c>
      <c r="I36" s="113" t="n">
        <v>59.53</v>
      </c>
      <c r="J36" s="127" t="n">
        <f aca="false">H36/3600</f>
        <v>7.44308055555556</v>
      </c>
      <c r="K36" s="113" t="n">
        <v>13.5193</v>
      </c>
      <c r="L36" s="113" t="n">
        <v>11.4391</v>
      </c>
      <c r="M36" s="113" t="n">
        <v>3.091</v>
      </c>
      <c r="N36" s="114" t="n">
        <v>6735911</v>
      </c>
      <c r="O36" s="115" t="n">
        <v>11048544</v>
      </c>
      <c r="P36" s="114" t="n">
        <v>6370400</v>
      </c>
      <c r="Q36" s="116" t="n">
        <v>10149312</v>
      </c>
      <c r="S36" s="150" t="n">
        <v>9330.1808</v>
      </c>
      <c r="T36" s="151" t="n">
        <v>35.1436</v>
      </c>
      <c r="U36" s="151" t="n">
        <v>40.6312</v>
      </c>
      <c r="V36" s="151" t="n">
        <v>43.0005</v>
      </c>
      <c r="W36" s="151" t="n">
        <v>28168.34</v>
      </c>
      <c r="X36" s="113" t="n">
        <v>58.62</v>
      </c>
      <c r="Y36" s="127" t="n">
        <f aca="false">W36/3600</f>
        <v>7.82453888888889</v>
      </c>
      <c r="Z36" s="113" t="n">
        <v>12.1225</v>
      </c>
      <c r="AA36" s="113" t="n">
        <v>9.9037</v>
      </c>
      <c r="AB36" s="113" t="n">
        <v>3.0804</v>
      </c>
      <c r="AC36" s="114" t="n">
        <v>6651697.39</v>
      </c>
      <c r="AD36" s="115" t="n">
        <v>11327255.04</v>
      </c>
      <c r="AE36" s="114" t="n">
        <v>6288424.63</v>
      </c>
      <c r="AF36" s="116" t="n">
        <v>10405558.56</v>
      </c>
      <c r="AG36" s="123"/>
      <c r="AH36" s="47"/>
      <c r="AI36" s="19"/>
      <c r="AJ36" s="19"/>
      <c r="AK36" s="47"/>
      <c r="AL36" s="19"/>
      <c r="AM36" s="131"/>
      <c r="AN36" s="19"/>
      <c r="AO36" s="19"/>
      <c r="AP36" s="19"/>
      <c r="AQ36" s="24"/>
      <c r="AR36" s="25"/>
      <c r="AS36" s="24"/>
      <c r="AT36" s="26"/>
    </row>
    <row r="37" customFormat="false" ht="12" hidden="false" customHeight="false" outlineLevel="0" collapsed="false">
      <c r="A37" s="23"/>
      <c r="B37" s="23"/>
      <c r="C37" s="23" t="n">
        <v>32</v>
      </c>
      <c r="D37" s="125" t="n">
        <v>2461.4256</v>
      </c>
      <c r="E37" s="113" t="n">
        <v>33.4016</v>
      </c>
      <c r="F37" s="113" t="n">
        <v>39.4654</v>
      </c>
      <c r="G37" s="113" t="n">
        <v>42.051</v>
      </c>
      <c r="H37" s="113" t="n">
        <v>21578.54</v>
      </c>
      <c r="I37" s="113" t="n">
        <v>43.91</v>
      </c>
      <c r="J37" s="127" t="n">
        <f aca="false">H37/3600</f>
        <v>5.99403888888889</v>
      </c>
      <c r="K37" s="113" t="n">
        <v>13.3107</v>
      </c>
      <c r="L37" s="113" t="n">
        <v>11.2571</v>
      </c>
      <c r="M37" s="113" t="n">
        <v>2.7549</v>
      </c>
      <c r="N37" s="114" t="n">
        <v>5242962</v>
      </c>
      <c r="O37" s="115" t="n">
        <v>8532160</v>
      </c>
      <c r="P37" s="114" t="n">
        <v>5050257</v>
      </c>
      <c r="Q37" s="116" t="n">
        <v>8049296</v>
      </c>
      <c r="S37" s="150" t="n">
        <v>2370.5936</v>
      </c>
      <c r="T37" s="151" t="n">
        <v>33.4892</v>
      </c>
      <c r="U37" s="151" t="n">
        <v>39.4427</v>
      </c>
      <c r="V37" s="151" t="n">
        <v>42.0404</v>
      </c>
      <c r="W37" s="151" t="n">
        <v>22684.44</v>
      </c>
      <c r="X37" s="113" t="n">
        <v>43.24</v>
      </c>
      <c r="Y37" s="127" t="n">
        <f aca="false">W37/3600</f>
        <v>6.30123333333333</v>
      </c>
      <c r="Z37" s="113" t="n">
        <v>11.9483</v>
      </c>
      <c r="AA37" s="113" t="n">
        <v>9.8085</v>
      </c>
      <c r="AB37" s="113" t="n">
        <v>2.7468</v>
      </c>
      <c r="AC37" s="114" t="n">
        <v>5218854.83</v>
      </c>
      <c r="AD37" s="115" t="n">
        <v>8622361.92</v>
      </c>
      <c r="AE37" s="114" t="n">
        <v>5026356.91</v>
      </c>
      <c r="AF37" s="116" t="n">
        <v>8138408.64</v>
      </c>
      <c r="AG37" s="123"/>
      <c r="AH37" s="47"/>
      <c r="AI37" s="19"/>
      <c r="AJ37" s="19"/>
      <c r="AK37" s="47"/>
      <c r="AL37" s="19"/>
      <c r="AM37" s="131"/>
      <c r="AN37" s="19"/>
      <c r="AO37" s="19"/>
      <c r="AP37" s="19"/>
      <c r="AQ37" s="24"/>
      <c r="AR37" s="25"/>
      <c r="AS37" s="24"/>
      <c r="AT37" s="26"/>
    </row>
    <row r="38" customFormat="false" ht="12.75" hidden="false" customHeight="false" outlineLevel="0" collapsed="false">
      <c r="A38" s="37"/>
      <c r="B38" s="37"/>
      <c r="C38" s="37" t="n">
        <v>37</v>
      </c>
      <c r="D38" s="132" t="n">
        <v>939.9272</v>
      </c>
      <c r="E38" s="133" t="n">
        <v>31.3189</v>
      </c>
      <c r="F38" s="133" t="n">
        <v>38.5998</v>
      </c>
      <c r="G38" s="133" t="n">
        <v>41.3106</v>
      </c>
      <c r="H38" s="133" t="n">
        <v>19609.54</v>
      </c>
      <c r="I38" s="133" t="n">
        <v>40.74</v>
      </c>
      <c r="J38" s="135" t="n">
        <f aca="false">H38/3600</f>
        <v>5.44709444444445</v>
      </c>
      <c r="K38" s="133" t="n">
        <v>13.3997</v>
      </c>
      <c r="L38" s="133" t="n">
        <v>11.3375</v>
      </c>
      <c r="M38" s="133" t="n">
        <v>2.6538</v>
      </c>
      <c r="N38" s="136" t="n">
        <v>4676211</v>
      </c>
      <c r="O38" s="137" t="n">
        <v>6688096</v>
      </c>
      <c r="P38" s="136" t="n">
        <v>4546576</v>
      </c>
      <c r="Q38" s="138" t="n">
        <v>6415520</v>
      </c>
      <c r="S38" s="152" t="n">
        <v>917.3696</v>
      </c>
      <c r="T38" s="153" t="n">
        <v>31.4467</v>
      </c>
      <c r="U38" s="153" t="n">
        <v>38.5651</v>
      </c>
      <c r="V38" s="153" t="n">
        <v>41.2907</v>
      </c>
      <c r="W38" s="153" t="n">
        <v>20614.53</v>
      </c>
      <c r="X38" s="133" t="n">
        <v>40.12</v>
      </c>
      <c r="Y38" s="135" t="n">
        <f aca="false">W38/3600</f>
        <v>5.72625833333333</v>
      </c>
      <c r="Z38" s="133" t="n">
        <v>12.1945</v>
      </c>
      <c r="AA38" s="133" t="n">
        <v>10.0224</v>
      </c>
      <c r="AB38" s="133" t="n">
        <v>2.6848</v>
      </c>
      <c r="AC38" s="136" t="n">
        <v>4686138.41</v>
      </c>
      <c r="AD38" s="137" t="n">
        <v>6835109.76</v>
      </c>
      <c r="AE38" s="136" t="n">
        <v>4555791.85</v>
      </c>
      <c r="AF38" s="138" t="n">
        <v>6553434.72</v>
      </c>
      <c r="AG38" s="123"/>
      <c r="AH38" s="142"/>
      <c r="AI38" s="33"/>
      <c r="AJ38" s="33"/>
      <c r="AK38" s="142"/>
      <c r="AL38" s="33"/>
      <c r="AM38" s="143"/>
      <c r="AN38" s="33"/>
      <c r="AO38" s="33"/>
      <c r="AP38" s="33"/>
      <c r="AQ38" s="24"/>
      <c r="AR38" s="25"/>
      <c r="AS38" s="24"/>
      <c r="AT38" s="26"/>
    </row>
    <row r="39" s="53" customFormat="true" ht="12" hidden="false" customHeight="false" outlineLevel="0" collapsed="false">
      <c r="A39" s="241" t="s">
        <v>18</v>
      </c>
      <c r="B39" s="241" t="s">
        <v>100</v>
      </c>
      <c r="C39" s="241" t="n">
        <v>22</v>
      </c>
      <c r="D39" s="148" t="n">
        <v>4126.9136</v>
      </c>
      <c r="E39" s="149" t="n">
        <v>40.0302</v>
      </c>
      <c r="F39" s="149" t="n">
        <v>42.9331</v>
      </c>
      <c r="G39" s="149" t="n">
        <v>43.528</v>
      </c>
      <c r="H39" s="149" t="n">
        <v>5536.49</v>
      </c>
      <c r="I39" s="149" t="n">
        <v>11.04</v>
      </c>
      <c r="J39" s="242" t="n">
        <f aca="false">H39/3600</f>
        <v>1.53791388888889</v>
      </c>
      <c r="K39" s="151" t="n">
        <v>7.647</v>
      </c>
      <c r="L39" s="151" t="n">
        <v>6.493</v>
      </c>
      <c r="M39" s="151" t="n">
        <v>2.5162</v>
      </c>
      <c r="N39" s="114" t="n">
        <v>1070942</v>
      </c>
      <c r="O39" s="115" t="n">
        <v>1754528</v>
      </c>
      <c r="P39" s="114" t="n">
        <v>1020832</v>
      </c>
      <c r="Q39" s="116" t="n">
        <v>1640568</v>
      </c>
      <c r="S39" s="150" t="n">
        <v>4088.7472</v>
      </c>
      <c r="T39" s="151" t="n">
        <v>40.049</v>
      </c>
      <c r="U39" s="151" t="n">
        <v>42.8879</v>
      </c>
      <c r="V39" s="151" t="n">
        <v>43.4641</v>
      </c>
      <c r="W39" s="151" t="n">
        <v>5820.24</v>
      </c>
      <c r="X39" s="149" t="n">
        <v>10.87</v>
      </c>
      <c r="Y39" s="242" t="n">
        <f aca="false">W39/3600</f>
        <v>1.61673333333333</v>
      </c>
      <c r="Z39" s="151" t="n">
        <v>7.6864</v>
      </c>
      <c r="AA39" s="151" t="n">
        <v>6.401</v>
      </c>
      <c r="AB39" s="151" t="n">
        <v>2.5656</v>
      </c>
      <c r="AC39" s="114" t="n">
        <v>1087011.49</v>
      </c>
      <c r="AD39" s="115" t="n">
        <v>1798251.84</v>
      </c>
      <c r="AE39" s="114" t="n">
        <v>1036022.65</v>
      </c>
      <c r="AF39" s="116" t="n">
        <v>1680894.72</v>
      </c>
      <c r="AG39" s="243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59337722499748</v>
      </c>
      <c r="AO39" s="25" t="n">
        <f aca="false">AVERAGE((AA39-L39)/L39,(AA40-L40)/L40,(AA41-L41)/L41,(AA42-L42)/L42)</f>
        <v>-0.0362277221838284</v>
      </c>
      <c r="AP39" s="25" t="n">
        <f aca="false">AVERAGE((AB39-M39)/M39,(AB40-M40)/M40,(AB41-M41)/M41,(AB42-M42)/M42)</f>
        <v>0.0162183025607592</v>
      </c>
      <c r="AQ39" s="15" t="n">
        <f aca="false">AVERAGE((AC39-N39)/N39,(AC40-N40)/N40,(AC41-N41)/N41,(AC42-N42)/N42)</f>
        <v>0.0128908500041476</v>
      </c>
      <c r="AR39" s="16" t="n">
        <f aca="false">MAX((AD39-O39)/O39,(AD40-O40)/O40,(AD41-O41)/O41,(AD42-O42)/O42)</f>
        <v>0.0362386910490856</v>
      </c>
      <c r="AS39" s="15" t="n">
        <f aca="false">AVERAGE((AE39-P39)/P39,(AE40-P40)/P40,(AE41-P41)/P41,(AE42-P42)/P42)</f>
        <v>0.0126183354780806</v>
      </c>
      <c r="AT39" s="17" t="n">
        <f aca="false">MAX((AF39-Q39)/Q39,(AF40-Q40)/Q40,(AF41-Q41)/Q41,(AF42-Q42)/Q42)</f>
        <v>0.0360308807991548</v>
      </c>
    </row>
    <row r="40" customFormat="false" ht="12" hidden="false" customHeight="false" outlineLevel="0" collapsed="false">
      <c r="A40" s="23" t="s">
        <v>101</v>
      </c>
      <c r="B40" s="23"/>
      <c r="C40" s="23" t="n">
        <v>27</v>
      </c>
      <c r="D40" s="125" t="n">
        <v>1912.7376</v>
      </c>
      <c r="E40" s="113" t="n">
        <v>36.8139</v>
      </c>
      <c r="F40" s="113" t="n">
        <v>40.5829</v>
      </c>
      <c r="G40" s="113" t="n">
        <v>40.8871</v>
      </c>
      <c r="H40" s="113" t="n">
        <v>4738.65</v>
      </c>
      <c r="I40" s="113" t="n">
        <v>9.62</v>
      </c>
      <c r="J40" s="127" t="n">
        <f aca="false">H40/3600</f>
        <v>1.31629166666667</v>
      </c>
      <c r="K40" s="113" t="n">
        <v>7.6408</v>
      </c>
      <c r="L40" s="113" t="n">
        <v>6.486</v>
      </c>
      <c r="M40" s="113" t="n">
        <v>2.3986</v>
      </c>
      <c r="N40" s="114" t="n">
        <v>980471</v>
      </c>
      <c r="O40" s="115" t="n">
        <v>1413040</v>
      </c>
      <c r="P40" s="114" t="n">
        <v>940807</v>
      </c>
      <c r="Q40" s="116" t="n">
        <v>1332608</v>
      </c>
      <c r="S40" s="150" t="n">
        <v>1900.736</v>
      </c>
      <c r="T40" s="151" t="n">
        <v>36.8353</v>
      </c>
      <c r="U40" s="151" t="n">
        <v>40.5289</v>
      </c>
      <c r="V40" s="151" t="n">
        <v>40.8305</v>
      </c>
      <c r="W40" s="151" t="n">
        <v>4981.51</v>
      </c>
      <c r="X40" s="113" t="n">
        <v>9.47</v>
      </c>
      <c r="Y40" s="127" t="n">
        <f aca="false">W40/3600</f>
        <v>1.38375277777778</v>
      </c>
      <c r="Z40" s="113" t="n">
        <v>7.6175</v>
      </c>
      <c r="AA40" s="113" t="n">
        <v>6.3387</v>
      </c>
      <c r="AB40" s="113" t="n">
        <v>2.4432</v>
      </c>
      <c r="AC40" s="114" t="n">
        <v>995845.86</v>
      </c>
      <c r="AD40" s="115" t="n">
        <v>1464246.72</v>
      </c>
      <c r="AE40" s="114" t="n">
        <v>955333.75</v>
      </c>
      <c r="AF40" s="116" t="n">
        <v>1380623.04</v>
      </c>
      <c r="AG40" s="123"/>
      <c r="AH40" s="47"/>
      <c r="AI40" s="19"/>
      <c r="AJ40" s="19"/>
      <c r="AK40" s="47"/>
      <c r="AL40" s="19"/>
      <c r="AM40" s="131"/>
      <c r="AN40" s="19"/>
      <c r="AO40" s="19"/>
      <c r="AP40" s="19"/>
      <c r="AQ40" s="24"/>
      <c r="AR40" s="25"/>
      <c r="AS40" s="24"/>
      <c r="AT40" s="26"/>
    </row>
    <row r="41" customFormat="false" ht="12" hidden="false" customHeight="false" outlineLevel="0" collapsed="false">
      <c r="A41" s="23"/>
      <c r="B41" s="23"/>
      <c r="C41" s="23" t="n">
        <v>32</v>
      </c>
      <c r="D41" s="125" t="n">
        <v>913.2896</v>
      </c>
      <c r="E41" s="113" t="n">
        <v>34.0167</v>
      </c>
      <c r="F41" s="113" t="n">
        <v>38.6249</v>
      </c>
      <c r="G41" s="113" t="n">
        <v>38.726</v>
      </c>
      <c r="H41" s="113" t="n">
        <v>4121.29</v>
      </c>
      <c r="I41" s="113" t="n">
        <v>8.25</v>
      </c>
      <c r="J41" s="127" t="n">
        <f aca="false">H41/3600</f>
        <v>1.14480277777778</v>
      </c>
      <c r="K41" s="113" t="n">
        <v>7.4095</v>
      </c>
      <c r="L41" s="113" t="n">
        <v>6.2885</v>
      </c>
      <c r="M41" s="113" t="n">
        <v>2.2949</v>
      </c>
      <c r="N41" s="114" t="n">
        <v>895991</v>
      </c>
      <c r="O41" s="115" t="n">
        <v>1259840</v>
      </c>
      <c r="P41" s="114" t="n">
        <v>866174</v>
      </c>
      <c r="Q41" s="116" t="n">
        <v>1201704</v>
      </c>
      <c r="S41" s="150" t="n">
        <v>909.7384</v>
      </c>
      <c r="T41" s="151" t="n">
        <v>34.0439</v>
      </c>
      <c r="U41" s="151" t="n">
        <v>38.5634</v>
      </c>
      <c r="V41" s="151" t="n">
        <v>38.7114</v>
      </c>
      <c r="W41" s="151" t="n">
        <v>4332.51</v>
      </c>
      <c r="X41" s="113" t="n">
        <v>8.12</v>
      </c>
      <c r="Y41" s="127" t="n">
        <f aca="false">W41/3600</f>
        <v>1.203475</v>
      </c>
      <c r="Z41" s="113" t="n">
        <v>7.1924</v>
      </c>
      <c r="AA41" s="113" t="n">
        <v>5.9733</v>
      </c>
      <c r="AB41" s="113" t="n">
        <v>2.3242</v>
      </c>
      <c r="AC41" s="114" t="n">
        <v>906368.95</v>
      </c>
      <c r="AD41" s="115" t="n">
        <v>1243567.68</v>
      </c>
      <c r="AE41" s="114" t="n">
        <v>875721.51</v>
      </c>
      <c r="AF41" s="116" t="n">
        <v>1185811.2</v>
      </c>
      <c r="AG41" s="123"/>
      <c r="AH41" s="47"/>
      <c r="AI41" s="19"/>
      <c r="AJ41" s="19"/>
      <c r="AK41" s="47"/>
      <c r="AL41" s="19"/>
      <c r="AM41" s="131"/>
      <c r="AN41" s="19"/>
      <c r="AO41" s="19"/>
      <c r="AP41" s="19"/>
      <c r="AQ41" s="24"/>
      <c r="AR41" s="25"/>
      <c r="AS41" s="24"/>
      <c r="AT41" s="26"/>
    </row>
    <row r="42" customFormat="false" ht="12.75" hidden="false" customHeight="false" outlineLevel="0" collapsed="false">
      <c r="A42" s="23"/>
      <c r="B42" s="37"/>
      <c r="C42" s="37" t="n">
        <v>37</v>
      </c>
      <c r="D42" s="132" t="n">
        <v>463.9744</v>
      </c>
      <c r="E42" s="133" t="n">
        <v>31.6024</v>
      </c>
      <c r="F42" s="133" t="n">
        <v>37.1556</v>
      </c>
      <c r="G42" s="133" t="n">
        <v>37.1438</v>
      </c>
      <c r="H42" s="133" t="n">
        <v>3637.45</v>
      </c>
      <c r="I42" s="133" t="n">
        <v>7.18</v>
      </c>
      <c r="J42" s="135" t="n">
        <f aca="false">H42/3600</f>
        <v>1.01040277777778</v>
      </c>
      <c r="K42" s="133" t="n">
        <v>6.9216</v>
      </c>
      <c r="L42" s="133" t="n">
        <v>5.8731</v>
      </c>
      <c r="M42" s="133" t="n">
        <v>2.2048</v>
      </c>
      <c r="N42" s="136" t="n">
        <v>824781</v>
      </c>
      <c r="O42" s="137" t="n">
        <v>1123568</v>
      </c>
      <c r="P42" s="136" t="n">
        <v>802737</v>
      </c>
      <c r="Q42" s="138" t="n">
        <v>1083112</v>
      </c>
      <c r="S42" s="152" t="n">
        <v>462.7704</v>
      </c>
      <c r="T42" s="153" t="n">
        <v>31.6264</v>
      </c>
      <c r="U42" s="153" t="n">
        <v>37.0773</v>
      </c>
      <c r="V42" s="153" t="n">
        <v>37.1058</v>
      </c>
      <c r="W42" s="153" t="n">
        <v>3823.87</v>
      </c>
      <c r="X42" s="133" t="n">
        <v>7.07</v>
      </c>
      <c r="Y42" s="135" t="n">
        <f aca="false">W42/3600</f>
        <v>1.06218611111111</v>
      </c>
      <c r="Z42" s="133" t="n">
        <v>6.6687</v>
      </c>
      <c r="AA42" s="133" t="n">
        <v>5.533</v>
      </c>
      <c r="AB42" s="133" t="n">
        <v>2.2354</v>
      </c>
      <c r="AC42" s="136" t="n">
        <v>832447.05</v>
      </c>
      <c r="AD42" s="137" t="n">
        <v>1099886.4</v>
      </c>
      <c r="AE42" s="136" t="n">
        <v>810065.45</v>
      </c>
      <c r="AF42" s="138" t="n">
        <v>1061746.56</v>
      </c>
      <c r="AG42" s="123"/>
      <c r="AH42" s="142"/>
      <c r="AI42" s="33"/>
      <c r="AJ42" s="33"/>
      <c r="AK42" s="142"/>
      <c r="AL42" s="33"/>
      <c r="AM42" s="143"/>
      <c r="AN42" s="33"/>
      <c r="AO42" s="33"/>
      <c r="AP42" s="33"/>
      <c r="AQ42" s="144"/>
      <c r="AR42" s="145"/>
      <c r="AS42" s="144"/>
      <c r="AT42" s="146"/>
    </row>
    <row r="43" customFormat="false" ht="12" hidden="false" customHeight="false" outlineLevel="0" collapsed="false">
      <c r="A43" s="23"/>
      <c r="B43" s="14" t="s">
        <v>102</v>
      </c>
      <c r="C43" s="14" t="n">
        <v>22</v>
      </c>
      <c r="D43" s="109" t="n">
        <v>4793.132</v>
      </c>
      <c r="E43" s="110" t="n">
        <v>39.9604</v>
      </c>
      <c r="F43" s="110" t="n">
        <v>43.2072</v>
      </c>
      <c r="G43" s="110" t="n">
        <v>44.6007</v>
      </c>
      <c r="H43" s="110" t="n">
        <v>7132.16</v>
      </c>
      <c r="I43" s="110" t="n">
        <v>12.48</v>
      </c>
      <c r="J43" s="112" t="n">
        <f aca="false">H43/3600</f>
        <v>1.98115555555556</v>
      </c>
      <c r="K43" s="113" t="n">
        <v>12.0585</v>
      </c>
      <c r="L43" s="113" t="n">
        <v>10.2165</v>
      </c>
      <c r="M43" s="113" t="n">
        <v>3.1444</v>
      </c>
      <c r="N43" s="114" t="n">
        <v>1462499</v>
      </c>
      <c r="O43" s="115" t="n">
        <v>2133312</v>
      </c>
      <c r="P43" s="114" t="n">
        <v>1394008</v>
      </c>
      <c r="Q43" s="116" t="n">
        <v>2005272</v>
      </c>
      <c r="S43" s="148" t="n">
        <v>4764.6016</v>
      </c>
      <c r="T43" s="149" t="n">
        <v>39.9803</v>
      </c>
      <c r="U43" s="149" t="n">
        <v>43.1998</v>
      </c>
      <c r="V43" s="149" t="n">
        <v>44.5939</v>
      </c>
      <c r="W43" s="149" t="n">
        <v>7497.68</v>
      </c>
      <c r="X43" s="110" t="n">
        <v>12.29</v>
      </c>
      <c r="Y43" s="112" t="n">
        <f aca="false">W43/3600</f>
        <v>2.08268888888889</v>
      </c>
      <c r="Z43" s="113" t="n">
        <v>11.4011</v>
      </c>
      <c r="AA43" s="113" t="n">
        <v>9.468</v>
      </c>
      <c r="AB43" s="113" t="n">
        <v>3.1385</v>
      </c>
      <c r="AC43" s="114" t="n">
        <v>1473132.47</v>
      </c>
      <c r="AD43" s="115" t="n">
        <v>2189099.52</v>
      </c>
      <c r="AE43" s="114" t="n">
        <v>1403653.56</v>
      </c>
      <c r="AF43" s="116" t="n">
        <v>2054818.56</v>
      </c>
      <c r="AG43" s="123"/>
      <c r="AH43" s="124" t="e">
        <f aca="false">bdrate($D43:$D46,E43:E46,$S43:$S46,T43:T46)</f>
        <v>#VALUE!</v>
      </c>
      <c r="AI43" s="42" t="e">
        <f aca="false">bdrate($D43:$D46,F43:F46,$S43:$S46,U43:U46)</f>
        <v>#VALUE!</v>
      </c>
      <c r="AJ43" s="42" t="e">
        <f aca="false">bdrate($D43:$D46,G43:G46,$S43:$S46,V43:V46)</f>
        <v>#VALUE!</v>
      </c>
      <c r="AK43" s="28" t="e">
        <f aca="false">bdrateOld($D43:$D46,E43:E46,$S43:$S46,T43:T46)</f>
        <v>#VALUE!</v>
      </c>
      <c r="AL43" s="29" t="e">
        <f aca="false">bdrateOld($D43:$D46,F43:F46,$S43:$S46,U43:U46)</f>
        <v>#VALUE!</v>
      </c>
      <c r="AM43" s="30" t="e">
        <f aca="false">bdrateOld($D43:$D46,G43:G46,$S43:$S46,V43:V46)</f>
        <v>#VALUE!</v>
      </c>
      <c r="AN43" s="29" t="n">
        <f aca="false">AVERAGE((Z43-K43)/K43,(Z44-K44)/K44,(Z45-K45)/K45,(Z46-K46)/K46)</f>
        <v>-0.068054919413057</v>
      </c>
      <c r="AO43" s="29" t="n">
        <f aca="false">AVERAGE((AA43-L43)/L43,(AA44-L44)/L44,(AA45-L45)/L45,(AA46-L46)/L46)</f>
        <v>-0.0896286981405626</v>
      </c>
      <c r="AP43" s="29" t="n">
        <f aca="false">AVERAGE((AB43-M43)/M43,(AB44-M44)/M44,(AB45-M45)/M45,(AB46-M46)/M46)</f>
        <v>-0.00105480389109007</v>
      </c>
      <c r="AQ43" s="24" t="n">
        <f aca="false">AVERAGE((AC43-N43)/N43,(AC44-N44)/N44,(AC45-N45)/N45,(AC46-N46)/N46)</f>
        <v>0.00424456123643062</v>
      </c>
      <c r="AR43" s="25" t="n">
        <f aca="false">MAX((AD43-O43)/O43,(AD44-O44)/O44,(AD45-O45)/O45,(AD46-O46)/O46)</f>
        <v>0.0403045316746298</v>
      </c>
      <c r="AS43" s="24" t="n">
        <f aca="false">AVERAGE((AE43-P43)/P43,(AE44-P44)/P44,(AE45-P45)/P45,(AE46-P46)/P46)</f>
        <v>0.0038951028062395</v>
      </c>
      <c r="AT43" s="26" t="n">
        <f aca="false">MAX((AF43-Q43)/Q43,(AF44-Q44)/Q44,(AF45-Q45)/Q45,(AF46-Q46)/Q46)</f>
        <v>0.0409971941207568</v>
      </c>
    </row>
    <row r="44" customFormat="false" ht="12" hidden="false" customHeight="false" outlineLevel="0" collapsed="false">
      <c r="A44" s="23"/>
      <c r="B44" s="23"/>
      <c r="C44" s="23" t="n">
        <v>27</v>
      </c>
      <c r="D44" s="125" t="n">
        <v>2073.524</v>
      </c>
      <c r="E44" s="113" t="n">
        <v>37.1283</v>
      </c>
      <c r="F44" s="113" t="n">
        <v>41.2217</v>
      </c>
      <c r="G44" s="113" t="n">
        <v>42.3398</v>
      </c>
      <c r="H44" s="113" t="n">
        <v>6007.69</v>
      </c>
      <c r="I44" s="113" t="n">
        <v>10.45</v>
      </c>
      <c r="J44" s="127" t="n">
        <f aca="false">H44/3600</f>
        <v>1.66880277777778</v>
      </c>
      <c r="K44" s="113" t="n">
        <v>11.6535</v>
      </c>
      <c r="L44" s="113" t="n">
        <v>9.8733</v>
      </c>
      <c r="M44" s="113" t="n">
        <v>2.8515</v>
      </c>
      <c r="N44" s="114" t="n">
        <v>1240812</v>
      </c>
      <c r="O44" s="115" t="n">
        <v>1879920</v>
      </c>
      <c r="P44" s="114" t="n">
        <v>1191993</v>
      </c>
      <c r="Q44" s="116" t="n">
        <v>1770568</v>
      </c>
      <c r="S44" s="150" t="n">
        <v>2060.4968</v>
      </c>
      <c r="T44" s="151" t="n">
        <v>37.1678</v>
      </c>
      <c r="U44" s="151" t="n">
        <v>41.2279</v>
      </c>
      <c r="V44" s="151" t="n">
        <v>42.3195</v>
      </c>
      <c r="W44" s="151" t="n">
        <v>6315.58</v>
      </c>
      <c r="X44" s="113" t="n">
        <v>10.29</v>
      </c>
      <c r="Y44" s="127" t="n">
        <f aca="false">W44/3600</f>
        <v>1.75432777777778</v>
      </c>
      <c r="Z44" s="113" t="n">
        <v>10.942</v>
      </c>
      <c r="AA44" s="113" t="n">
        <v>9.0712</v>
      </c>
      <c r="AB44" s="113" t="n">
        <v>2.8419</v>
      </c>
      <c r="AC44" s="114" t="n">
        <v>1246826.82</v>
      </c>
      <c r="AD44" s="115" t="n">
        <v>1955331.84</v>
      </c>
      <c r="AE44" s="114" t="n">
        <v>1197410.55</v>
      </c>
      <c r="AF44" s="116" t="n">
        <v>1843156.32</v>
      </c>
      <c r="AG44" s="123"/>
      <c r="AH44" s="47"/>
      <c r="AI44" s="19"/>
      <c r="AJ44" s="19"/>
      <c r="AK44" s="47"/>
      <c r="AL44" s="19"/>
      <c r="AM44" s="131"/>
      <c r="AN44" s="19"/>
      <c r="AO44" s="19"/>
      <c r="AP44" s="19"/>
      <c r="AQ44" s="24"/>
      <c r="AR44" s="25"/>
      <c r="AS44" s="24"/>
      <c r="AT44" s="26"/>
    </row>
    <row r="45" customFormat="false" ht="12" hidden="false" customHeight="false" outlineLevel="0" collapsed="false">
      <c r="A45" s="23"/>
      <c r="B45" s="23"/>
      <c r="C45" s="23" t="n">
        <v>32</v>
      </c>
      <c r="D45" s="125" t="n">
        <v>985.8952</v>
      </c>
      <c r="E45" s="113" t="n">
        <v>34.2468</v>
      </c>
      <c r="F45" s="113" t="n">
        <v>39.5532</v>
      </c>
      <c r="G45" s="113" t="n">
        <v>40.4984</v>
      </c>
      <c r="H45" s="113" t="n">
        <v>5256.75</v>
      </c>
      <c r="I45" s="113" t="n">
        <v>9.03</v>
      </c>
      <c r="J45" s="127" t="n">
        <f aca="false">H45/3600</f>
        <v>1.46020833333333</v>
      </c>
      <c r="K45" s="113" t="n">
        <v>11.2933</v>
      </c>
      <c r="L45" s="113" t="n">
        <v>9.5691</v>
      </c>
      <c r="M45" s="113" t="n">
        <v>2.6247</v>
      </c>
      <c r="N45" s="114" t="n">
        <v>1078431</v>
      </c>
      <c r="O45" s="115" t="n">
        <v>1630832</v>
      </c>
      <c r="P45" s="114" t="n">
        <v>1044496</v>
      </c>
      <c r="Q45" s="116" t="n">
        <v>1542288</v>
      </c>
      <c r="S45" s="150" t="n">
        <v>982.7912</v>
      </c>
      <c r="T45" s="151" t="n">
        <v>34.3023</v>
      </c>
      <c r="U45" s="151" t="n">
        <v>39.5339</v>
      </c>
      <c r="V45" s="151" t="n">
        <v>40.475</v>
      </c>
      <c r="W45" s="151" t="n">
        <v>5526.16</v>
      </c>
      <c r="X45" s="113" t="n">
        <v>8.89</v>
      </c>
      <c r="Y45" s="127" t="n">
        <f aca="false">W45/3600</f>
        <v>1.53504444444444</v>
      </c>
      <c r="Z45" s="113" t="n">
        <v>10.4961</v>
      </c>
      <c r="AA45" s="113" t="n">
        <v>8.6778</v>
      </c>
      <c r="AB45" s="113" t="n">
        <v>2.6276</v>
      </c>
      <c r="AC45" s="114" t="n">
        <v>1082482.65</v>
      </c>
      <c r="AD45" s="115" t="n">
        <v>1696561.92</v>
      </c>
      <c r="AE45" s="114" t="n">
        <v>1047845.71</v>
      </c>
      <c r="AF45" s="116" t="n">
        <v>1601628.48</v>
      </c>
      <c r="AG45" s="123"/>
      <c r="AH45" s="47"/>
      <c r="AI45" s="19"/>
      <c r="AJ45" s="19"/>
      <c r="AK45" s="47"/>
      <c r="AL45" s="19"/>
      <c r="AM45" s="131"/>
      <c r="AN45" s="19"/>
      <c r="AO45" s="19"/>
      <c r="AP45" s="19"/>
      <c r="AQ45" s="24"/>
      <c r="AR45" s="25"/>
      <c r="AS45" s="24"/>
      <c r="AT45" s="26"/>
    </row>
    <row r="46" customFormat="false" ht="12.75" hidden="false" customHeight="false" outlineLevel="0" collapsed="false">
      <c r="A46" s="23"/>
      <c r="B46" s="37"/>
      <c r="C46" s="37" t="n">
        <v>37</v>
      </c>
      <c r="D46" s="132" t="n">
        <v>496.0432</v>
      </c>
      <c r="E46" s="133" t="n">
        <v>31.4247</v>
      </c>
      <c r="F46" s="133" t="n">
        <v>38.3131</v>
      </c>
      <c r="G46" s="133" t="n">
        <v>39.1203</v>
      </c>
      <c r="H46" s="133" t="n">
        <v>4719.79</v>
      </c>
      <c r="I46" s="133" t="n">
        <v>8.31</v>
      </c>
      <c r="J46" s="135" t="n">
        <f aca="false">H46/3600</f>
        <v>1.31105277777778</v>
      </c>
      <c r="K46" s="133" t="n">
        <v>11.0055</v>
      </c>
      <c r="L46" s="133" t="n">
        <v>9.3273</v>
      </c>
      <c r="M46" s="133" t="n">
        <v>2.466</v>
      </c>
      <c r="N46" s="136" t="n">
        <v>964934</v>
      </c>
      <c r="O46" s="137" t="n">
        <v>1447104</v>
      </c>
      <c r="P46" s="136" t="n">
        <v>941023</v>
      </c>
      <c r="Q46" s="138" t="n">
        <v>1375304</v>
      </c>
      <c r="S46" s="152" t="n">
        <v>497.0632</v>
      </c>
      <c r="T46" s="153" t="n">
        <v>31.4841</v>
      </c>
      <c r="U46" s="153" t="n">
        <v>38.2744</v>
      </c>
      <c r="V46" s="153" t="n">
        <v>39.1006</v>
      </c>
      <c r="W46" s="153" t="n">
        <v>4961.68</v>
      </c>
      <c r="X46" s="133" t="n">
        <v>8.18</v>
      </c>
      <c r="Y46" s="135" t="n">
        <f aca="false">W46/3600</f>
        <v>1.37824444444444</v>
      </c>
      <c r="Z46" s="133" t="n">
        <v>10.0584</v>
      </c>
      <c r="AA46" s="133" t="n">
        <v>8.2932</v>
      </c>
      <c r="AB46" s="133" t="n">
        <v>2.4658</v>
      </c>
      <c r="AC46" s="136" t="n">
        <v>965998.34</v>
      </c>
      <c r="AD46" s="137" t="n">
        <v>1452594.24</v>
      </c>
      <c r="AE46" s="136" t="n">
        <v>941878.53</v>
      </c>
      <c r="AF46" s="138" t="n">
        <v>1384874.4</v>
      </c>
      <c r="AG46" s="123"/>
      <c r="AH46" s="142"/>
      <c r="AI46" s="33"/>
      <c r="AJ46" s="33"/>
      <c r="AK46" s="142"/>
      <c r="AL46" s="33"/>
      <c r="AM46" s="143"/>
      <c r="AN46" s="33"/>
      <c r="AO46" s="33"/>
      <c r="AP46" s="33"/>
      <c r="AQ46" s="24"/>
      <c r="AR46" s="25"/>
      <c r="AS46" s="24"/>
      <c r="AT46" s="26"/>
    </row>
    <row r="47" customFormat="false" ht="12" hidden="false" customHeight="false" outlineLevel="0" collapsed="false">
      <c r="A47" s="23"/>
      <c r="B47" s="14" t="s">
        <v>103</v>
      </c>
      <c r="C47" s="14" t="n">
        <v>22</v>
      </c>
      <c r="D47" s="109" t="n">
        <v>9636.5984</v>
      </c>
      <c r="E47" s="110" t="n">
        <v>38.107</v>
      </c>
      <c r="F47" s="110" t="n">
        <v>41.0801</v>
      </c>
      <c r="G47" s="110" t="n">
        <v>42.0059</v>
      </c>
      <c r="H47" s="110" t="n">
        <v>6490.54</v>
      </c>
      <c r="I47" s="110" t="n">
        <v>14.18</v>
      </c>
      <c r="J47" s="112" t="n">
        <f aca="false">H47/3600</f>
        <v>1.80292777777778</v>
      </c>
      <c r="K47" s="113" t="n">
        <v>16.0509</v>
      </c>
      <c r="L47" s="113" t="n">
        <v>13.5892</v>
      </c>
      <c r="M47" s="113" t="n">
        <v>4.3391</v>
      </c>
      <c r="N47" s="114" t="n">
        <v>2199566</v>
      </c>
      <c r="O47" s="115" t="n">
        <v>2732160</v>
      </c>
      <c r="P47" s="114" t="n">
        <v>2032754</v>
      </c>
      <c r="Q47" s="116" t="n">
        <v>2496096</v>
      </c>
      <c r="S47" s="148" t="n">
        <v>9574.3712</v>
      </c>
      <c r="T47" s="149" t="n">
        <v>38.1116</v>
      </c>
      <c r="U47" s="149" t="n">
        <v>41.0744</v>
      </c>
      <c r="V47" s="149" t="n">
        <v>42.0018</v>
      </c>
      <c r="W47" s="149" t="n">
        <v>6823.18</v>
      </c>
      <c r="X47" s="110" t="n">
        <v>13.96</v>
      </c>
      <c r="Y47" s="112" t="n">
        <f aca="false">W47/3600</f>
        <v>1.89532777777778</v>
      </c>
      <c r="Z47" s="113" t="n">
        <v>15.4836</v>
      </c>
      <c r="AA47" s="113" t="n">
        <v>12.8955</v>
      </c>
      <c r="AB47" s="113" t="n">
        <v>4.372</v>
      </c>
      <c r="AC47" s="114" t="n">
        <v>2224996.67</v>
      </c>
      <c r="AD47" s="115" t="n">
        <v>2813160</v>
      </c>
      <c r="AE47" s="114" t="n">
        <v>2056597.35</v>
      </c>
      <c r="AF47" s="116" t="n">
        <v>2567152.32</v>
      </c>
      <c r="AG47" s="123"/>
      <c r="AH47" s="124" t="e">
        <f aca="false">bdrate($D47:$D50,E47:E50,$S47:$S50,T47:T50)</f>
        <v>#VALUE!</v>
      </c>
      <c r="AI47" s="42" t="e">
        <f aca="false">bdrate($D47:$D50,F47:F50,$S47:$S50,U47:U50)</f>
        <v>#VALUE!</v>
      </c>
      <c r="AJ47" s="42" t="e">
        <f aca="false">bdrate($D47:$D50,G47:G50,$S47:$S50,V47:V50)</f>
        <v>#VALUE!</v>
      </c>
      <c r="AK47" s="28" t="e">
        <f aca="false">bdrateOld($D47:$D50,E47:E50,$S47:$S50,T47:T50)</f>
        <v>#VALUE!</v>
      </c>
      <c r="AL47" s="29" t="e">
        <f aca="false">bdrateOld($D47:$D50,F47:F50,$S47:$S50,U47:U50)</f>
        <v>#VALUE!</v>
      </c>
      <c r="AM47" s="30" t="e">
        <f aca="false">bdrateOld($D47:$D50,G47:G50,$S47:$S50,V47:V50)</f>
        <v>#VALUE!</v>
      </c>
      <c r="AN47" s="29" t="n">
        <f aca="false">AVERAGE((Z47-K47)/K47,(Z48-K48)/K48,(Z49-K49)/K49,(Z50-K50)/K50)</f>
        <v>-0.0418690226501293</v>
      </c>
      <c r="AO47" s="29" t="n">
        <f aca="false">AVERAGE((AA47-L47)/L47,(AA48-L48)/L48,(AA49-L49)/L49,(AA50-L50)/L50)</f>
        <v>-0.0580862209763501</v>
      </c>
      <c r="AP47" s="29" t="n">
        <f aca="false">AVERAGE((AB47-M47)/M47,(AB48-M48)/M48,(AB49-M49)/M49,(AB50-M50)/M50)</f>
        <v>0.0108766236808021</v>
      </c>
      <c r="AQ47" s="15" t="n">
        <f aca="false">AVERAGE((AC47-N47)/N47,(AC48-N48)/N48,(AC49-N49)/N49,(AC50-N50)/N50)</f>
        <v>0.011424201137455</v>
      </c>
      <c r="AR47" s="16" t="n">
        <f aca="false">MAX((AD47-O47)/O47,(AD48-O48)/O48,(AD49-O49)/O49,(AD50-O50)/O50)</f>
        <v>0.0340427926754281</v>
      </c>
      <c r="AS47" s="15" t="n">
        <f aca="false">AVERAGE((AE47-P47)/P47,(AE48-P48)/P48,(AE49-P49)/P49,(AE50-P50)/P50)</f>
        <v>0.0114788028517497</v>
      </c>
      <c r="AT47" s="17" t="n">
        <f aca="false">MAX((AF47-Q47)/Q47,(AF48-Q48)/Q48,(AF49-Q49)/Q49,(AF50-Q50)/Q50)</f>
        <v>0.0348944157672455</v>
      </c>
    </row>
    <row r="48" customFormat="false" ht="12" hidden="false" customHeight="false" outlineLevel="0" collapsed="false">
      <c r="A48" s="23"/>
      <c r="B48" s="23"/>
      <c r="C48" s="23" t="n">
        <v>27</v>
      </c>
      <c r="D48" s="125" t="n">
        <v>3831.0888</v>
      </c>
      <c r="E48" s="113" t="n">
        <v>34.3037</v>
      </c>
      <c r="F48" s="113" t="n">
        <v>38.5273</v>
      </c>
      <c r="G48" s="113" t="n">
        <v>39.3911</v>
      </c>
      <c r="H48" s="113" t="n">
        <v>5152.99</v>
      </c>
      <c r="I48" s="113" t="n">
        <v>11.01</v>
      </c>
      <c r="J48" s="127" t="n">
        <f aca="false">H48/3600</f>
        <v>1.43138611111111</v>
      </c>
      <c r="K48" s="113" t="n">
        <v>15.4121</v>
      </c>
      <c r="L48" s="113" t="n">
        <v>13.0511</v>
      </c>
      <c r="M48" s="113" t="n">
        <v>3.7619</v>
      </c>
      <c r="N48" s="114" t="n">
        <v>1754255</v>
      </c>
      <c r="O48" s="115" t="n">
        <v>2301744</v>
      </c>
      <c r="P48" s="114" t="n">
        <v>1642109</v>
      </c>
      <c r="Q48" s="116" t="n">
        <v>2126136</v>
      </c>
      <c r="S48" s="150" t="n">
        <v>3824.012</v>
      </c>
      <c r="T48" s="151" t="n">
        <v>34.3237</v>
      </c>
      <c r="U48" s="151" t="n">
        <v>38.5181</v>
      </c>
      <c r="V48" s="151" t="n">
        <v>39.3898</v>
      </c>
      <c r="W48" s="151" t="n">
        <v>5417.08</v>
      </c>
      <c r="X48" s="113" t="n">
        <v>10.84</v>
      </c>
      <c r="Y48" s="127" t="n">
        <f aca="false">W48/3600</f>
        <v>1.50474444444444</v>
      </c>
      <c r="Z48" s="113" t="n">
        <v>14.819</v>
      </c>
      <c r="AA48" s="113" t="n">
        <v>12.3443</v>
      </c>
      <c r="AB48" s="113" t="n">
        <v>3.8049</v>
      </c>
      <c r="AC48" s="114" t="n">
        <v>1774232.66</v>
      </c>
      <c r="AD48" s="115" t="n">
        <v>2359774.08</v>
      </c>
      <c r="AE48" s="114" t="n">
        <v>1660927.83</v>
      </c>
      <c r="AF48" s="116" t="n">
        <v>2174509.44</v>
      </c>
      <c r="AG48" s="123"/>
      <c r="AH48" s="47"/>
      <c r="AI48" s="19"/>
      <c r="AJ48" s="19"/>
      <c r="AK48" s="47"/>
      <c r="AL48" s="19"/>
      <c r="AM48" s="131"/>
      <c r="AN48" s="19"/>
      <c r="AO48" s="19"/>
      <c r="AP48" s="19"/>
      <c r="AQ48" s="24"/>
      <c r="AR48" s="25"/>
      <c r="AS48" s="24"/>
      <c r="AT48" s="26"/>
    </row>
    <row r="49" customFormat="false" ht="12" hidden="false" customHeight="false" outlineLevel="0" collapsed="false">
      <c r="A49" s="23"/>
      <c r="B49" s="23"/>
      <c r="C49" s="23" t="n">
        <v>32</v>
      </c>
      <c r="D49" s="125" t="n">
        <v>1622.0192</v>
      </c>
      <c r="E49" s="113" t="n">
        <v>30.9966</v>
      </c>
      <c r="F49" s="113" t="n">
        <v>36.6094</v>
      </c>
      <c r="G49" s="113" t="n">
        <v>37.4255</v>
      </c>
      <c r="H49" s="113" t="n">
        <v>4293.41</v>
      </c>
      <c r="I49" s="113" t="n">
        <v>9.13</v>
      </c>
      <c r="J49" s="127" t="n">
        <f aca="false">H49/3600</f>
        <v>1.19261388888889</v>
      </c>
      <c r="K49" s="113" t="n">
        <v>14.9123</v>
      </c>
      <c r="L49" s="113" t="n">
        <v>12.6369</v>
      </c>
      <c r="M49" s="113" t="n">
        <v>3.311</v>
      </c>
      <c r="N49" s="114" t="n">
        <v>1399349</v>
      </c>
      <c r="O49" s="115" t="n">
        <v>1917984</v>
      </c>
      <c r="P49" s="114" t="n">
        <v>1329061</v>
      </c>
      <c r="Q49" s="116" t="n">
        <v>1789864</v>
      </c>
      <c r="S49" s="150" t="n">
        <v>1624.548</v>
      </c>
      <c r="T49" s="151" t="n">
        <v>31.0138</v>
      </c>
      <c r="U49" s="151" t="n">
        <v>36.6085</v>
      </c>
      <c r="V49" s="151" t="n">
        <v>37.4356</v>
      </c>
      <c r="W49" s="151" t="n">
        <v>4513.45</v>
      </c>
      <c r="X49" s="113" t="n">
        <v>8.99</v>
      </c>
      <c r="Y49" s="127" t="n">
        <f aca="false">W49/3600</f>
        <v>1.25373611111111</v>
      </c>
      <c r="Z49" s="113" t="n">
        <v>14.2921</v>
      </c>
      <c r="AA49" s="113" t="n">
        <v>11.908</v>
      </c>
      <c r="AB49" s="113" t="n">
        <v>3.3529</v>
      </c>
      <c r="AC49" s="114" t="n">
        <v>1415500.86</v>
      </c>
      <c r="AD49" s="115" t="n">
        <v>1977347.52</v>
      </c>
      <c r="AE49" s="114" t="n">
        <v>1344387.77</v>
      </c>
      <c r="AF49" s="116" t="n">
        <v>1842732</v>
      </c>
      <c r="AG49" s="123"/>
      <c r="AH49" s="47"/>
      <c r="AI49" s="19"/>
      <c r="AJ49" s="19"/>
      <c r="AK49" s="47"/>
      <c r="AL49" s="19"/>
      <c r="AM49" s="131"/>
      <c r="AN49" s="19"/>
      <c r="AO49" s="19"/>
      <c r="AP49" s="19"/>
      <c r="AQ49" s="24"/>
      <c r="AR49" s="25"/>
      <c r="AS49" s="24"/>
      <c r="AT49" s="26"/>
    </row>
    <row r="50" customFormat="false" ht="12.75" hidden="false" customHeight="false" outlineLevel="0" collapsed="false">
      <c r="A50" s="23"/>
      <c r="B50" s="37"/>
      <c r="C50" s="37" t="n">
        <v>37</v>
      </c>
      <c r="D50" s="132" t="n">
        <v>686.3384</v>
      </c>
      <c r="E50" s="133" t="n">
        <v>27.8748</v>
      </c>
      <c r="F50" s="133" t="n">
        <v>35.2348</v>
      </c>
      <c r="G50" s="133" t="n">
        <v>35.9814</v>
      </c>
      <c r="H50" s="133" t="n">
        <v>3680.18</v>
      </c>
      <c r="I50" s="133" t="n">
        <v>7.76</v>
      </c>
      <c r="J50" s="135" t="n">
        <f aca="false">H50/3600</f>
        <v>1.02227222222222</v>
      </c>
      <c r="K50" s="133" t="n">
        <v>14.4123</v>
      </c>
      <c r="L50" s="133" t="n">
        <v>12.2228</v>
      </c>
      <c r="M50" s="133" t="n">
        <v>2.9732</v>
      </c>
      <c r="N50" s="136" t="n">
        <v>1144486</v>
      </c>
      <c r="O50" s="137" t="n">
        <v>1535216</v>
      </c>
      <c r="P50" s="136" t="n">
        <v>1101870</v>
      </c>
      <c r="Q50" s="138" t="n">
        <v>1449080</v>
      </c>
      <c r="S50" s="152" t="n">
        <v>688.6496</v>
      </c>
      <c r="T50" s="153" t="n">
        <v>27.9058</v>
      </c>
      <c r="U50" s="153" t="n">
        <v>35.2142</v>
      </c>
      <c r="V50" s="153" t="n">
        <v>35.9919</v>
      </c>
      <c r="W50" s="153" t="n">
        <v>3868.79</v>
      </c>
      <c r="X50" s="133" t="n">
        <v>7.64</v>
      </c>
      <c r="Y50" s="135" t="n">
        <f aca="false">W50/3600</f>
        <v>1.07466388888889</v>
      </c>
      <c r="Z50" s="133" t="n">
        <v>13.662</v>
      </c>
      <c r="AA50" s="133" t="n">
        <v>11.3738</v>
      </c>
      <c r="AB50" s="133" t="n">
        <v>3.0084</v>
      </c>
      <c r="AC50" s="136" t="n">
        <v>1157309.51</v>
      </c>
      <c r="AD50" s="137" t="n">
        <v>1587479.04</v>
      </c>
      <c r="AE50" s="136" t="n">
        <v>1114203.72</v>
      </c>
      <c r="AF50" s="138" t="n">
        <v>1499644.8</v>
      </c>
      <c r="AG50" s="123"/>
      <c r="AH50" s="142"/>
      <c r="AI50" s="33"/>
      <c r="AJ50" s="33"/>
      <c r="AK50" s="142"/>
      <c r="AL50" s="33"/>
      <c r="AM50" s="143"/>
      <c r="AN50" s="33"/>
      <c r="AO50" s="33"/>
      <c r="AP50" s="33"/>
      <c r="AQ50" s="144"/>
      <c r="AR50" s="145"/>
      <c r="AS50" s="144"/>
      <c r="AT50" s="146"/>
    </row>
    <row r="51" customFormat="false" ht="12" hidden="false" customHeight="false" outlineLevel="0" collapsed="false">
      <c r="A51" s="23"/>
      <c r="B51" s="14" t="s">
        <v>104</v>
      </c>
      <c r="C51" s="14" t="n">
        <v>22</v>
      </c>
      <c r="D51" s="109" t="n">
        <v>6254.1656</v>
      </c>
      <c r="E51" s="110" t="n">
        <v>39.6168</v>
      </c>
      <c r="F51" s="110" t="n">
        <v>41.4529</v>
      </c>
      <c r="G51" s="110" t="n">
        <v>42.7967</v>
      </c>
      <c r="H51" s="110" t="n">
        <v>5119.2</v>
      </c>
      <c r="I51" s="110" t="n">
        <v>9.03</v>
      </c>
      <c r="J51" s="112" t="n">
        <f aca="false">H51/3600</f>
        <v>1.422</v>
      </c>
      <c r="K51" s="113" t="n">
        <v>18.3859</v>
      </c>
      <c r="L51" s="113" t="n">
        <v>15.5666</v>
      </c>
      <c r="M51" s="113" t="n">
        <v>4.5472</v>
      </c>
      <c r="N51" s="114" t="n">
        <v>1757472</v>
      </c>
      <c r="O51" s="115" t="n">
        <v>2599184</v>
      </c>
      <c r="P51" s="114" t="n">
        <v>1615960</v>
      </c>
      <c r="Q51" s="116" t="n">
        <v>2355144</v>
      </c>
      <c r="S51" s="148" t="n">
        <v>6198.5152</v>
      </c>
      <c r="T51" s="149" t="n">
        <v>39.639</v>
      </c>
      <c r="U51" s="149" t="n">
        <v>41.4629</v>
      </c>
      <c r="V51" s="149" t="n">
        <v>42.8036</v>
      </c>
      <c r="W51" s="149" t="n">
        <v>5381.56</v>
      </c>
      <c r="X51" s="110" t="n">
        <v>8.89</v>
      </c>
      <c r="Y51" s="112" t="n">
        <f aca="false">W51/3600</f>
        <v>1.49487777777778</v>
      </c>
      <c r="Z51" s="113" t="n">
        <v>16.9421</v>
      </c>
      <c r="AA51" s="113" t="n">
        <v>13.9723</v>
      </c>
      <c r="AB51" s="113" t="n">
        <v>4.544</v>
      </c>
      <c r="AC51" s="114" t="n">
        <v>1765885.01</v>
      </c>
      <c r="AD51" s="115" t="n">
        <v>2549412.48</v>
      </c>
      <c r="AE51" s="114" t="n">
        <v>1623740.64</v>
      </c>
      <c r="AF51" s="116" t="n">
        <v>2333735.52</v>
      </c>
      <c r="AG51" s="123"/>
      <c r="AH51" s="124" t="e">
        <f aca="false">bdrate($D51:$D54,E51:E54,$S51:$S54,T51:T54)</f>
        <v>#VALUE!</v>
      </c>
      <c r="AI51" s="42" t="e">
        <f aca="false">bdrate($D51:$D54,F51:F54,$S51:$S54,U51:U54)</f>
        <v>#VALUE!</v>
      </c>
      <c r="AJ51" s="42" t="e">
        <f aca="false">bdrate($D51:$D54,G51:G54,$S51:$S54,V51:V54)</f>
        <v>#VALUE!</v>
      </c>
      <c r="AK51" s="28" t="e">
        <f aca="false">bdrateOld($D51:$D54,E51:E54,$S51:$S54,T51:T54)</f>
        <v>#VALUE!</v>
      </c>
      <c r="AL51" s="29" t="e">
        <f aca="false">bdrateOld($D51:$D54,F51:F54,$S51:$S54,U51:U54)</f>
        <v>#VALUE!</v>
      </c>
      <c r="AM51" s="30" t="e">
        <f aca="false">bdrateOld($D51:$D54,G51:G54,$S51:$S54,V51:V54)</f>
        <v>#VALUE!</v>
      </c>
      <c r="AN51" s="29" t="n">
        <f aca="false">AVERAGE((Z51-K51)/K51,(Z52-K52)/K52,(Z53-K53)/K53,(Z54-K54)/K54)</f>
        <v>-0.0827426808525204</v>
      </c>
      <c r="AO51" s="29" t="n">
        <f aca="false">AVERAGE((AA51-L51)/L51,(AA52-L52)/L52,(AA53-L53)/L53,(AA54-L54)/L54)</f>
        <v>-0.105579727622661</v>
      </c>
      <c r="AP51" s="29" t="n">
        <f aca="false">AVERAGE((AB51-M51)/M51,(AB52-M52)/M52,(AB53-M53)/M53,(AB54-M54)/M54)</f>
        <v>0.00072903938316506</v>
      </c>
      <c r="AQ51" s="24" t="n">
        <f aca="false">AVERAGE((AC51-N51)/N51,(AC52-N52)/N52,(AC53-N53)/N53,(AC54-N54)/N54)</f>
        <v>0.00132180085978961</v>
      </c>
      <c r="AR51" s="25" t="n">
        <f aca="false">MAX((AD51-O51)/O51,(AD52-O52)/O52,(AD53-O53)/O53,(AD54-O54)/O54)</f>
        <v>0.0582535387177353</v>
      </c>
      <c r="AS51" s="24" t="n">
        <f aca="false">AVERAGE((AE51-P51)/P51,(AE52-P52)/P52,(AE53-P53)/P53,(AE54-P54)/P54)</f>
        <v>0.00117125098356943</v>
      </c>
      <c r="AT51" s="26" t="n">
        <f aca="false">MAX((AF51-Q51)/Q51,(AF52-Q52)/Q52,(AF53-Q53)/Q53,(AF54-Q54)/Q54)</f>
        <v>0.059350841684356</v>
      </c>
    </row>
    <row r="52" customFormat="false" ht="12" hidden="false" customHeight="false" outlineLevel="0" collapsed="false">
      <c r="A52" s="23"/>
      <c r="B52" s="23"/>
      <c r="C52" s="23" t="n">
        <v>27</v>
      </c>
      <c r="D52" s="125" t="n">
        <v>2455.3408</v>
      </c>
      <c r="E52" s="113" t="n">
        <v>35.9937</v>
      </c>
      <c r="F52" s="113" t="n">
        <v>38.9101</v>
      </c>
      <c r="G52" s="113" t="n">
        <v>40.5461</v>
      </c>
      <c r="H52" s="113" t="n">
        <v>4237.17</v>
      </c>
      <c r="I52" s="113" t="n">
        <v>7.41</v>
      </c>
      <c r="J52" s="127" t="n">
        <f aca="false">H52/3600</f>
        <v>1.17699166666667</v>
      </c>
      <c r="K52" s="113" t="n">
        <v>17.5643</v>
      </c>
      <c r="L52" s="113" t="n">
        <v>14.8716</v>
      </c>
      <c r="M52" s="113" t="n">
        <v>4.0871</v>
      </c>
      <c r="N52" s="114" t="n">
        <v>1566614</v>
      </c>
      <c r="O52" s="115" t="n">
        <v>2544016</v>
      </c>
      <c r="P52" s="114" t="n">
        <v>1456741</v>
      </c>
      <c r="Q52" s="116" t="n">
        <v>2332752</v>
      </c>
      <c r="S52" s="150" t="n">
        <v>2444.088</v>
      </c>
      <c r="T52" s="151" t="n">
        <v>36.0281</v>
      </c>
      <c r="U52" s="151" t="n">
        <v>38.9241</v>
      </c>
      <c r="V52" s="151" t="n">
        <v>40.5436</v>
      </c>
      <c r="W52" s="151" t="n">
        <v>4454.32</v>
      </c>
      <c r="X52" s="113" t="n">
        <v>7.3</v>
      </c>
      <c r="Y52" s="127" t="n">
        <f aca="false">W52/3600</f>
        <v>1.23731111111111</v>
      </c>
      <c r="Z52" s="113" t="n">
        <v>16.1582</v>
      </c>
      <c r="AA52" s="113" t="n">
        <v>13.3489</v>
      </c>
      <c r="AB52" s="113" t="n">
        <v>4.0788</v>
      </c>
      <c r="AC52" s="114" t="n">
        <v>1568380.52</v>
      </c>
      <c r="AD52" s="115" t="n">
        <v>2529763.2</v>
      </c>
      <c r="AE52" s="114" t="n">
        <v>1458517.77</v>
      </c>
      <c r="AF52" s="116" t="n">
        <v>2320973.28</v>
      </c>
      <c r="AG52" s="123"/>
      <c r="AH52" s="47"/>
      <c r="AI52" s="19"/>
      <c r="AJ52" s="19"/>
      <c r="AK52" s="47"/>
      <c r="AL52" s="19"/>
      <c r="AM52" s="131"/>
      <c r="AN52" s="19"/>
      <c r="AO52" s="19"/>
      <c r="AP52" s="19"/>
      <c r="AQ52" s="24"/>
      <c r="AR52" s="25"/>
      <c r="AS52" s="24"/>
      <c r="AT52" s="26"/>
    </row>
    <row r="53" customFormat="false" ht="12" hidden="false" customHeight="false" outlineLevel="0" collapsed="false">
      <c r="A53" s="23"/>
      <c r="B53" s="23"/>
      <c r="C53" s="23" t="n">
        <v>32</v>
      </c>
      <c r="D53" s="125" t="n">
        <v>1074.3048</v>
      </c>
      <c r="E53" s="113" t="n">
        <v>32.9159</v>
      </c>
      <c r="F53" s="113" t="n">
        <v>37.0783</v>
      </c>
      <c r="G53" s="113" t="n">
        <v>38.8376</v>
      </c>
      <c r="H53" s="113" t="n">
        <v>3608.56</v>
      </c>
      <c r="I53" s="113" t="n">
        <v>6.5</v>
      </c>
      <c r="J53" s="127" t="n">
        <f aca="false">H53/3600</f>
        <v>1.00237777777778</v>
      </c>
      <c r="K53" s="113" t="n">
        <v>17.0596</v>
      </c>
      <c r="L53" s="113" t="n">
        <v>14.4478</v>
      </c>
      <c r="M53" s="113" t="n">
        <v>3.7025</v>
      </c>
      <c r="N53" s="114" t="n">
        <v>1333269</v>
      </c>
      <c r="O53" s="115" t="n">
        <v>1768736</v>
      </c>
      <c r="P53" s="114" t="n">
        <v>1255683</v>
      </c>
      <c r="Q53" s="116" t="n">
        <v>1627480</v>
      </c>
      <c r="S53" s="150" t="n">
        <v>1072.5224</v>
      </c>
      <c r="T53" s="151" t="n">
        <v>32.9559</v>
      </c>
      <c r="U53" s="151" t="n">
        <v>37.0867</v>
      </c>
      <c r="V53" s="151" t="n">
        <v>38.8445</v>
      </c>
      <c r="W53" s="151" t="n">
        <v>3793.5</v>
      </c>
      <c r="X53" s="113" t="n">
        <v>6.4</v>
      </c>
      <c r="Y53" s="127" t="n">
        <f aca="false">W53/3600</f>
        <v>1.05375</v>
      </c>
      <c r="Z53" s="113" t="n">
        <v>15.7316</v>
      </c>
      <c r="AA53" s="113" t="n">
        <v>13.0074</v>
      </c>
      <c r="AB53" s="113" t="n">
        <v>3.7179</v>
      </c>
      <c r="AC53" s="114" t="n">
        <v>1337330.9</v>
      </c>
      <c r="AD53" s="115" t="n">
        <v>1798072.32</v>
      </c>
      <c r="AE53" s="114" t="n">
        <v>1259109.43</v>
      </c>
      <c r="AF53" s="116" t="n">
        <v>1677026.88</v>
      </c>
      <c r="AG53" s="123"/>
      <c r="AH53" s="47"/>
      <c r="AI53" s="19"/>
      <c r="AJ53" s="19"/>
      <c r="AK53" s="47"/>
      <c r="AL53" s="19"/>
      <c r="AM53" s="131"/>
      <c r="AN53" s="19"/>
      <c r="AO53" s="19"/>
      <c r="AP53" s="19"/>
      <c r="AQ53" s="24"/>
      <c r="AR53" s="25"/>
      <c r="AS53" s="24"/>
      <c r="AT53" s="26"/>
    </row>
    <row r="54" customFormat="false" ht="12.75" hidden="false" customHeight="false" outlineLevel="0" collapsed="false">
      <c r="A54" s="37"/>
      <c r="B54" s="37"/>
      <c r="C54" s="37" t="n">
        <v>37</v>
      </c>
      <c r="D54" s="132" t="n">
        <v>486.0904</v>
      </c>
      <c r="E54" s="133" t="n">
        <v>30.1257</v>
      </c>
      <c r="F54" s="133" t="n">
        <v>35.7955</v>
      </c>
      <c r="G54" s="133" t="n">
        <v>37.5749</v>
      </c>
      <c r="H54" s="133" t="n">
        <v>3019.43</v>
      </c>
      <c r="I54" s="133" t="n">
        <v>5.42</v>
      </c>
      <c r="J54" s="135" t="n">
        <f aca="false">H54/3600</f>
        <v>0.838730555555556</v>
      </c>
      <c r="K54" s="133" t="n">
        <v>16.6917</v>
      </c>
      <c r="L54" s="133" t="n">
        <v>14.1409</v>
      </c>
      <c r="M54" s="133" t="n">
        <v>3.4198</v>
      </c>
      <c r="N54" s="136" t="n">
        <v>1151450</v>
      </c>
      <c r="O54" s="137" t="n">
        <v>1383552</v>
      </c>
      <c r="P54" s="136" t="n">
        <v>1097145</v>
      </c>
      <c r="Q54" s="138" t="n">
        <v>1296448</v>
      </c>
      <c r="S54" s="152" t="n">
        <v>485.876</v>
      </c>
      <c r="T54" s="153" t="n">
        <v>30.153</v>
      </c>
      <c r="U54" s="153" t="n">
        <v>35.7931</v>
      </c>
      <c r="V54" s="153" t="n">
        <v>37.5913</v>
      </c>
      <c r="W54" s="153" t="n">
        <v>3174.18</v>
      </c>
      <c r="X54" s="133" t="n">
        <v>5.34</v>
      </c>
      <c r="Y54" s="135" t="n">
        <f aca="false">W54/3600</f>
        <v>0.881716666666667</v>
      </c>
      <c r="Z54" s="133" t="n">
        <v>15.1136</v>
      </c>
      <c r="AA54" s="133" t="n">
        <v>12.4749</v>
      </c>
      <c r="AB54" s="133" t="n">
        <v>3.4249</v>
      </c>
      <c r="AC54" s="136" t="n">
        <v>1147219.61</v>
      </c>
      <c r="AD54" s="137" t="n">
        <v>1464148.8</v>
      </c>
      <c r="AE54" s="136" t="n">
        <v>1092670.52</v>
      </c>
      <c r="AF54" s="138" t="n">
        <v>1373393.28</v>
      </c>
      <c r="AG54" s="123"/>
      <c r="AH54" s="142"/>
      <c r="AI54" s="33"/>
      <c r="AJ54" s="33"/>
      <c r="AK54" s="142"/>
      <c r="AL54" s="33"/>
      <c r="AM54" s="143"/>
      <c r="AN54" s="33"/>
      <c r="AO54" s="33"/>
      <c r="AP54" s="33"/>
      <c r="AQ54" s="24"/>
      <c r="AR54" s="25"/>
      <c r="AS54" s="24"/>
      <c r="AT54" s="26"/>
    </row>
    <row r="55" customFormat="false" ht="12" hidden="false" customHeight="false" outlineLevel="0" collapsed="false">
      <c r="A55" s="14" t="s">
        <v>21</v>
      </c>
      <c r="B55" s="14" t="s">
        <v>105</v>
      </c>
      <c r="C55" s="14" t="n">
        <v>22</v>
      </c>
      <c r="D55" s="109" t="n">
        <v>1858.732</v>
      </c>
      <c r="E55" s="110" t="n">
        <v>40.7155</v>
      </c>
      <c r="F55" s="110" t="n">
        <v>43.7271</v>
      </c>
      <c r="G55" s="110" t="n">
        <v>43.1287</v>
      </c>
      <c r="H55" s="110" t="n">
        <v>1574.63</v>
      </c>
      <c r="I55" s="110" t="n">
        <v>3.06</v>
      </c>
      <c r="J55" s="112" t="n">
        <f aca="false">H55/3600</f>
        <v>0.437397222222222</v>
      </c>
      <c r="K55" s="113" t="n">
        <v>12.3368</v>
      </c>
      <c r="L55" s="113" t="n">
        <v>10.4552</v>
      </c>
      <c r="M55" s="113" t="n">
        <v>3.4446</v>
      </c>
      <c r="N55" s="114" t="n">
        <v>382405</v>
      </c>
      <c r="O55" s="115" t="n">
        <v>588000</v>
      </c>
      <c r="P55" s="114" t="n">
        <v>359886</v>
      </c>
      <c r="Q55" s="116" t="n">
        <v>540560</v>
      </c>
      <c r="S55" s="148" t="n">
        <v>1848.572</v>
      </c>
      <c r="T55" s="149" t="n">
        <v>40.7474</v>
      </c>
      <c r="U55" s="149" t="n">
        <v>43.7154</v>
      </c>
      <c r="V55" s="149" t="n">
        <v>43.1284</v>
      </c>
      <c r="W55" s="149" t="n">
        <v>1655.33</v>
      </c>
      <c r="X55" s="110" t="n">
        <v>3.01</v>
      </c>
      <c r="Y55" s="112" t="n">
        <f aca="false">W55/3600</f>
        <v>0.459813888888889</v>
      </c>
      <c r="Z55" s="113" t="n">
        <v>11.6839</v>
      </c>
      <c r="AA55" s="113" t="n">
        <v>9.6829</v>
      </c>
      <c r="AB55" s="113" t="n">
        <v>3.44</v>
      </c>
      <c r="AC55" s="114" t="n">
        <v>386368.43</v>
      </c>
      <c r="AD55" s="115" t="n">
        <v>606500.16</v>
      </c>
      <c r="AE55" s="114" t="n">
        <v>363352.55</v>
      </c>
      <c r="AF55" s="116" t="n">
        <v>557385.12</v>
      </c>
      <c r="AG55" s="123"/>
      <c r="AH55" s="124" t="e">
        <f aca="false">bdrate($D55:$D58,E55:E58,$S55:$S58,T55:T58)</f>
        <v>#VALUE!</v>
      </c>
      <c r="AI55" s="42" t="e">
        <f aca="false">bdrate($D55:$D58,F55:F58,$S55:$S58,U55:U58)</f>
        <v>#VALUE!</v>
      </c>
      <c r="AJ55" s="42" t="e">
        <f aca="false">bdrate($D55:$D58,G55:G58,$S55:$S58,V55:V58)</f>
        <v>#VALUE!</v>
      </c>
      <c r="AK55" s="28" t="e">
        <f aca="false">bdrateOld($D55:$D58,E55:E58,$S55:$S58,T55:T58)</f>
        <v>#VALUE!</v>
      </c>
      <c r="AL55" s="29" t="e">
        <f aca="false">bdrateOld($D55:$D58,F55:F58,$S55:$S58,U55:U58)</f>
        <v>#VALUE!</v>
      </c>
      <c r="AM55" s="30" t="e">
        <f aca="false">bdrateOld($D55:$D58,G55:G58,$S55:$S58,V55:V58)</f>
        <v>#VALUE!</v>
      </c>
      <c r="AN55" s="29" t="n">
        <f aca="false">AVERAGE((Z55-K55)/K55,(Z56-K56)/K56,(Z57-K57)/K57,(Z58-K58)/K58)</f>
        <v>-0.066249406958927</v>
      </c>
      <c r="AO55" s="29" t="n">
        <f aca="false">AVERAGE((AA55-L55)/L55,(AA56-L56)/L56,(AA57-L57)/L57,(AA58-L58)/L58)</f>
        <v>-0.0874608025725407</v>
      </c>
      <c r="AP55" s="29" t="n">
        <f aca="false">AVERAGE((AB55-M55)/M55,(AB56-M56)/M56,(AB57-M57)/M57,(AB58-M58)/M58)</f>
        <v>-0.00178557950875505</v>
      </c>
      <c r="AQ55" s="15" t="n">
        <f aca="false">AVERAGE((AC55-N55)/N55,(AC56-N56)/N56,(AC57-N57)/N57,(AC58-N58)/N58)</f>
        <v>0.00767431811799022</v>
      </c>
      <c r="AR55" s="16" t="n">
        <f aca="false">MAX((AD55-O55)/O55,(AD56-O56)/O56,(AD57-O57)/O57,(AD58-O58)/O58)</f>
        <v>0.0626077586206897</v>
      </c>
      <c r="AS55" s="15" t="n">
        <f aca="false">AVERAGE((AE55-P55)/P55,(AE56-P56)/P56,(AE57-P57)/P57,(AE58-P58)/P58)</f>
        <v>0.00709086228273055</v>
      </c>
      <c r="AT55" s="17" t="n">
        <f aca="false">MAX((AF55-Q55)/Q55,(AF56-Q56)/Q56,(AF57-Q57)/Q57,(AF58-Q58)/Q58)</f>
        <v>0.0630012152748062</v>
      </c>
    </row>
    <row r="56" customFormat="false" ht="12" hidden="false" customHeight="false" outlineLevel="0" collapsed="false">
      <c r="A56" s="23" t="s">
        <v>106</v>
      </c>
      <c r="B56" s="23"/>
      <c r="C56" s="23" t="n">
        <v>27</v>
      </c>
      <c r="D56" s="125" t="n">
        <v>920.908</v>
      </c>
      <c r="E56" s="113" t="n">
        <v>36.8803</v>
      </c>
      <c r="F56" s="113" t="n">
        <v>41.1183</v>
      </c>
      <c r="G56" s="113" t="n">
        <v>40.057</v>
      </c>
      <c r="H56" s="113" t="n">
        <v>1361.56</v>
      </c>
      <c r="I56" s="113" t="n">
        <v>2.66</v>
      </c>
      <c r="J56" s="127" t="n">
        <f aca="false">H56/3600</f>
        <v>0.378211111111111</v>
      </c>
      <c r="K56" s="113" t="n">
        <v>12.2111</v>
      </c>
      <c r="L56" s="113" t="n">
        <v>10.3476</v>
      </c>
      <c r="M56" s="113" t="n">
        <v>3.2581</v>
      </c>
      <c r="N56" s="114" t="n">
        <v>351494</v>
      </c>
      <c r="O56" s="115" t="n">
        <v>504832</v>
      </c>
      <c r="P56" s="114" t="n">
        <v>332305</v>
      </c>
      <c r="Q56" s="116" t="n">
        <v>467384</v>
      </c>
      <c r="S56" s="150" t="n">
        <v>916.5216</v>
      </c>
      <c r="T56" s="151" t="n">
        <v>36.9116</v>
      </c>
      <c r="U56" s="151" t="n">
        <v>41.1096</v>
      </c>
      <c r="V56" s="151" t="n">
        <v>40.06</v>
      </c>
      <c r="W56" s="151" t="n">
        <v>1431.34</v>
      </c>
      <c r="X56" s="113" t="n">
        <v>2.62</v>
      </c>
      <c r="Y56" s="127" t="n">
        <f aca="false">W56/3600</f>
        <v>0.397594444444444</v>
      </c>
      <c r="Z56" s="113" t="n">
        <v>11.548</v>
      </c>
      <c r="AA56" s="113" t="n">
        <v>9.5713</v>
      </c>
      <c r="AB56" s="113" t="n">
        <v>3.2563</v>
      </c>
      <c r="AC56" s="114" t="n">
        <v>354116.1</v>
      </c>
      <c r="AD56" s="115" t="n">
        <v>536438.4</v>
      </c>
      <c r="AE56" s="114" t="n">
        <v>334518.06</v>
      </c>
      <c r="AF56" s="116" t="n">
        <v>496829.76</v>
      </c>
      <c r="AG56" s="123"/>
      <c r="AH56" s="47"/>
      <c r="AI56" s="19"/>
      <c r="AJ56" s="19"/>
      <c r="AK56" s="47"/>
      <c r="AL56" s="19"/>
      <c r="AM56" s="131"/>
      <c r="AN56" s="19"/>
      <c r="AO56" s="19"/>
      <c r="AP56" s="19"/>
      <c r="AQ56" s="24"/>
      <c r="AR56" s="25"/>
      <c r="AS56" s="24"/>
      <c r="AT56" s="26"/>
    </row>
    <row r="57" customFormat="false" ht="12" hidden="false" customHeight="false" outlineLevel="0" collapsed="false">
      <c r="A57" s="23"/>
      <c r="B57" s="23"/>
      <c r="C57" s="23" t="n">
        <v>32</v>
      </c>
      <c r="D57" s="125" t="n">
        <v>450.7496</v>
      </c>
      <c r="E57" s="113" t="n">
        <v>33.4694</v>
      </c>
      <c r="F57" s="113" t="n">
        <v>39.1248</v>
      </c>
      <c r="G57" s="113" t="n">
        <v>37.784</v>
      </c>
      <c r="H57" s="113" t="n">
        <v>1183.03</v>
      </c>
      <c r="I57" s="113" t="n">
        <v>2.25</v>
      </c>
      <c r="J57" s="127" t="n">
        <f aca="false">H57/3600</f>
        <v>0.328619444444444</v>
      </c>
      <c r="K57" s="113" t="n">
        <v>12.187</v>
      </c>
      <c r="L57" s="113" t="n">
        <v>10.3299</v>
      </c>
      <c r="M57" s="113" t="n">
        <v>3.065</v>
      </c>
      <c r="N57" s="114" t="n">
        <v>316328</v>
      </c>
      <c r="O57" s="115" t="n">
        <v>463184</v>
      </c>
      <c r="P57" s="114" t="n">
        <v>301174</v>
      </c>
      <c r="Q57" s="116" t="n">
        <v>434352</v>
      </c>
      <c r="S57" s="150" t="n">
        <v>448.9416</v>
      </c>
      <c r="T57" s="151" t="n">
        <v>33.488</v>
      </c>
      <c r="U57" s="151" t="n">
        <v>39.0927</v>
      </c>
      <c r="V57" s="151" t="n">
        <v>37.7857</v>
      </c>
      <c r="W57" s="151" t="n">
        <v>1243.66</v>
      </c>
      <c r="X57" s="113" t="n">
        <v>2.22</v>
      </c>
      <c r="Y57" s="127" t="n">
        <f aca="false">W57/3600</f>
        <v>0.345461111111111</v>
      </c>
      <c r="Z57" s="113" t="n">
        <v>11.2935</v>
      </c>
      <c r="AA57" s="113" t="n">
        <v>9.3503</v>
      </c>
      <c r="AB57" s="113" t="n">
        <v>3.0635</v>
      </c>
      <c r="AC57" s="114" t="n">
        <v>318921.64</v>
      </c>
      <c r="AD57" s="115" t="n">
        <v>462476.16</v>
      </c>
      <c r="AE57" s="114" t="n">
        <v>303372.69</v>
      </c>
      <c r="AF57" s="116" t="n">
        <v>431158.08</v>
      </c>
      <c r="AG57" s="123"/>
      <c r="AH57" s="47"/>
      <c r="AI57" s="19"/>
      <c r="AJ57" s="19"/>
      <c r="AK57" s="47"/>
      <c r="AL57" s="19"/>
      <c r="AM57" s="131"/>
      <c r="AN57" s="19"/>
      <c r="AO57" s="19"/>
      <c r="AP57" s="19"/>
      <c r="AQ57" s="24"/>
      <c r="AR57" s="25"/>
      <c r="AS57" s="24"/>
      <c r="AT57" s="26"/>
    </row>
    <row r="58" customFormat="false" ht="12.75" hidden="false" customHeight="false" outlineLevel="0" collapsed="false">
      <c r="A58" s="23"/>
      <c r="B58" s="37"/>
      <c r="C58" s="37" t="n">
        <v>37</v>
      </c>
      <c r="D58" s="132" t="n">
        <v>228.5616</v>
      </c>
      <c r="E58" s="133" t="n">
        <v>30.5711</v>
      </c>
      <c r="F58" s="133" t="n">
        <v>37.6694</v>
      </c>
      <c r="G58" s="133" t="n">
        <v>36.0769</v>
      </c>
      <c r="H58" s="133" t="n">
        <v>1034.23</v>
      </c>
      <c r="I58" s="133" t="n">
        <v>1.98</v>
      </c>
      <c r="J58" s="135" t="n">
        <f aca="false">H58/3600</f>
        <v>0.287286111111111</v>
      </c>
      <c r="K58" s="133" t="n">
        <v>11.953</v>
      </c>
      <c r="L58" s="133" t="n">
        <v>10.1308</v>
      </c>
      <c r="M58" s="133" t="n">
        <v>2.8961</v>
      </c>
      <c r="N58" s="136" t="n">
        <v>281404</v>
      </c>
      <c r="O58" s="137" t="n">
        <v>393264</v>
      </c>
      <c r="P58" s="136" t="n">
        <v>269834</v>
      </c>
      <c r="Q58" s="138" t="n">
        <v>371648</v>
      </c>
      <c r="S58" s="152" t="n">
        <v>228.5736</v>
      </c>
      <c r="T58" s="153" t="n">
        <v>30.5995</v>
      </c>
      <c r="U58" s="153" t="n">
        <v>37.6562</v>
      </c>
      <c r="V58" s="153" t="n">
        <v>36.0788</v>
      </c>
      <c r="W58" s="153" t="n">
        <v>1087.23</v>
      </c>
      <c r="X58" s="133" t="n">
        <v>1.95</v>
      </c>
      <c r="Y58" s="135" t="n">
        <f aca="false">W58/3600</f>
        <v>0.302008333333333</v>
      </c>
      <c r="Z58" s="133" t="n">
        <v>10.9435</v>
      </c>
      <c r="AA58" s="133" t="n">
        <v>9.0557</v>
      </c>
      <c r="AB58" s="133" t="n">
        <v>2.8823</v>
      </c>
      <c r="AC58" s="136" t="n">
        <v>282719.2</v>
      </c>
      <c r="AD58" s="137" t="n">
        <v>397294.08</v>
      </c>
      <c r="AE58" s="136" t="n">
        <v>271121.37</v>
      </c>
      <c r="AF58" s="138" t="n">
        <v>371002.56</v>
      </c>
      <c r="AG58" s="123"/>
      <c r="AH58" s="142"/>
      <c r="AI58" s="33"/>
      <c r="AJ58" s="33"/>
      <c r="AK58" s="142"/>
      <c r="AL58" s="33"/>
      <c r="AM58" s="143"/>
      <c r="AN58" s="33"/>
      <c r="AO58" s="33"/>
      <c r="AP58" s="33"/>
      <c r="AQ58" s="144"/>
      <c r="AR58" s="145"/>
      <c r="AS58" s="144"/>
      <c r="AT58" s="146"/>
    </row>
    <row r="59" customFormat="false" ht="12" hidden="false" customHeight="false" outlineLevel="0" collapsed="false">
      <c r="A59" s="23"/>
      <c r="B59" s="14" t="s">
        <v>107</v>
      </c>
      <c r="C59" s="14" t="n">
        <v>22</v>
      </c>
      <c r="D59" s="109" t="n">
        <v>2795.1008</v>
      </c>
      <c r="E59" s="110" t="n">
        <v>38.054</v>
      </c>
      <c r="F59" s="110" t="n">
        <v>42.7736</v>
      </c>
      <c r="G59" s="110" t="n">
        <v>43.7694</v>
      </c>
      <c r="H59" s="110" t="n">
        <v>1733.23</v>
      </c>
      <c r="I59" s="110" t="n">
        <v>4.07</v>
      </c>
      <c r="J59" s="112" t="n">
        <f aca="false">H59/3600</f>
        <v>0.481452777777778</v>
      </c>
      <c r="K59" s="113" t="n">
        <v>16.9995</v>
      </c>
      <c r="L59" s="113" t="n">
        <v>14.3804</v>
      </c>
      <c r="M59" s="113" t="n">
        <v>4.6765</v>
      </c>
      <c r="N59" s="114" t="n">
        <v>635231</v>
      </c>
      <c r="O59" s="115" t="n">
        <v>807440</v>
      </c>
      <c r="P59" s="114" t="n">
        <v>574111</v>
      </c>
      <c r="Q59" s="116" t="n">
        <v>722528</v>
      </c>
      <c r="S59" s="148" t="n">
        <v>2779.1336</v>
      </c>
      <c r="T59" s="149" t="n">
        <v>38.0512</v>
      </c>
      <c r="U59" s="149" t="n">
        <v>42.7711</v>
      </c>
      <c r="V59" s="149" t="n">
        <v>43.7663</v>
      </c>
      <c r="W59" s="149" t="n">
        <v>1822.06</v>
      </c>
      <c r="X59" s="110" t="n">
        <v>4.01</v>
      </c>
      <c r="Y59" s="112" t="n">
        <f aca="false">W59/3600</f>
        <v>0.506127777777778</v>
      </c>
      <c r="Z59" s="113" t="n">
        <v>16.3489</v>
      </c>
      <c r="AA59" s="113" t="n">
        <v>13.5711</v>
      </c>
      <c r="AB59" s="113" t="n">
        <v>4.7464</v>
      </c>
      <c r="AC59" s="114" t="n">
        <v>643900.25</v>
      </c>
      <c r="AD59" s="115" t="n">
        <v>824388.48</v>
      </c>
      <c r="AE59" s="114" t="n">
        <v>582023.61</v>
      </c>
      <c r="AF59" s="116" t="n">
        <v>736268.64</v>
      </c>
      <c r="AG59" s="123"/>
      <c r="AH59" s="124" t="e">
        <f aca="false">bdrate($D59:$D62,E59:E62,$S59:$S62,T59:T62)</f>
        <v>#VALUE!</v>
      </c>
      <c r="AI59" s="42" t="e">
        <f aca="false">bdrate($D59:$D62,F59:F62,$S59:$S62,U59:U62)</f>
        <v>#VALUE!</v>
      </c>
      <c r="AJ59" s="42" t="e">
        <f aca="false">bdrate($D59:$D62,G59:G62,$S59:$S62,V59:V62)</f>
        <v>#VALUE!</v>
      </c>
      <c r="AK59" s="28" t="e">
        <f aca="false">bdrateOld($D59:$D62,E59:E62,$S59:$S62,T59:T62)</f>
        <v>#VALUE!</v>
      </c>
      <c r="AL59" s="29" t="e">
        <f aca="false">bdrateOld($D59:$D62,F59:F62,$S59:$S62,U59:U62)</f>
        <v>#VALUE!</v>
      </c>
      <c r="AM59" s="30" t="e">
        <f aca="false">bdrateOld($D59:$D62,G59:G62,$S59:$S62,V59:V62)</f>
        <v>#VALUE!</v>
      </c>
      <c r="AN59" s="29" t="n">
        <f aca="false">AVERAGE((Z59-K59)/K59,(Z60-K60)/K60,(Z61-K61)/K61,(Z62-K62)/K62)</f>
        <v>-0.045608344435734</v>
      </c>
      <c r="AO59" s="29" t="n">
        <f aca="false">AVERAGE((AA59-L59)/L59,(AA60-L60)/L60,(AA61-L61)/L61,(AA62-L62)/L62)</f>
        <v>-0.0638831765040634</v>
      </c>
      <c r="AP59" s="29" t="n">
        <f aca="false">AVERAGE((AB59-M59)/M59,(AB60-M60)/M60,(AB61-M61)/M61,(AB62-M62)/M62)</f>
        <v>0.0205641563547345</v>
      </c>
      <c r="AQ59" s="24" t="n">
        <f aca="false">AVERAGE((AC59-N59)/N59,(AC60-N60)/N60,(AC61-N61)/N61,(AC62-N62)/N62)</f>
        <v>0.0116120247879892</v>
      </c>
      <c r="AR59" s="25" t="n">
        <f aca="false">MAX((AD59-O59)/O59,(AD60-O60)/O60,(AD61-O61)/O61,(AD62-O62)/O62)</f>
        <v>0.0322413486231533</v>
      </c>
      <c r="AS59" s="24" t="n">
        <f aca="false">AVERAGE((AE59-P59)/P59,(AE60-P60)/P60,(AE61-P61)/P61,(AE62-P62)/P62)</f>
        <v>0.011699980542258</v>
      </c>
      <c r="AT59" s="26" t="n">
        <f aca="false">MAX((AF59-Q59)/Q59,(AF60-Q60)/Q60,(AF61-Q61)/Q61,(AF62-Q62)/Q62)</f>
        <v>0.0307435162482302</v>
      </c>
    </row>
    <row r="60" customFormat="false" ht="12" hidden="false" customHeight="false" outlineLevel="0" collapsed="false">
      <c r="A60" s="23"/>
      <c r="B60" s="23"/>
      <c r="C60" s="23" t="n">
        <v>27</v>
      </c>
      <c r="D60" s="125" t="n">
        <v>919.6872</v>
      </c>
      <c r="E60" s="113" t="n">
        <v>34.161</v>
      </c>
      <c r="F60" s="113" t="n">
        <v>40.8856</v>
      </c>
      <c r="G60" s="113" t="n">
        <v>41.7489</v>
      </c>
      <c r="H60" s="113" t="n">
        <v>1320.25</v>
      </c>
      <c r="I60" s="113" t="n">
        <v>2.97</v>
      </c>
      <c r="J60" s="127" t="n">
        <f aca="false">H60/3600</f>
        <v>0.366736111111111</v>
      </c>
      <c r="K60" s="113" t="n">
        <v>16.2917</v>
      </c>
      <c r="L60" s="113" t="n">
        <v>13.7801</v>
      </c>
      <c r="M60" s="113" t="n">
        <v>4.0532</v>
      </c>
      <c r="N60" s="114" t="n">
        <v>504828</v>
      </c>
      <c r="O60" s="115" t="n">
        <v>740928</v>
      </c>
      <c r="P60" s="114" t="n">
        <v>462585</v>
      </c>
      <c r="Q60" s="116" t="n">
        <v>664280</v>
      </c>
      <c r="S60" s="150" t="n">
        <v>919.1112</v>
      </c>
      <c r="T60" s="151" t="n">
        <v>34.1748</v>
      </c>
      <c r="U60" s="151" t="n">
        <v>40.8746</v>
      </c>
      <c r="V60" s="151" t="n">
        <v>41.7728</v>
      </c>
      <c r="W60" s="151" t="n">
        <v>1387.91</v>
      </c>
      <c r="X60" s="113" t="n">
        <v>2.92</v>
      </c>
      <c r="Y60" s="127" t="n">
        <f aca="false">W60/3600</f>
        <v>0.385530555555556</v>
      </c>
      <c r="Z60" s="113" t="n">
        <v>15.5797</v>
      </c>
      <c r="AA60" s="113" t="n">
        <v>12.9317</v>
      </c>
      <c r="AB60" s="113" t="n">
        <v>4.1205</v>
      </c>
      <c r="AC60" s="114" t="n">
        <v>509247.05</v>
      </c>
      <c r="AD60" s="115" t="n">
        <v>744338.88</v>
      </c>
      <c r="AE60" s="114" t="n">
        <v>466734.13</v>
      </c>
      <c r="AF60" s="116" t="n">
        <v>668124.48</v>
      </c>
      <c r="AG60" s="123"/>
      <c r="AH60" s="47"/>
      <c r="AI60" s="19"/>
      <c r="AJ60" s="19"/>
      <c r="AK60" s="47"/>
      <c r="AL60" s="19"/>
      <c r="AM60" s="131"/>
      <c r="AN60" s="19"/>
      <c r="AO60" s="19"/>
      <c r="AP60" s="19"/>
      <c r="AQ60" s="24"/>
      <c r="AR60" s="25"/>
      <c r="AS60" s="24"/>
      <c r="AT60" s="26"/>
    </row>
    <row r="61" customFormat="false" ht="12" hidden="false" customHeight="false" outlineLevel="0" collapsed="false">
      <c r="A61" s="23"/>
      <c r="B61" s="23"/>
      <c r="C61" s="23" t="n">
        <v>32</v>
      </c>
      <c r="D61" s="125" t="n">
        <v>335.5384</v>
      </c>
      <c r="E61" s="113" t="n">
        <v>31.1373</v>
      </c>
      <c r="F61" s="113" t="n">
        <v>39.4429</v>
      </c>
      <c r="G61" s="113" t="n">
        <v>40.3081</v>
      </c>
      <c r="H61" s="113" t="n">
        <v>1083.99</v>
      </c>
      <c r="I61" s="113" t="n">
        <v>2.33</v>
      </c>
      <c r="J61" s="127" t="n">
        <f aca="false">H61/3600</f>
        <v>0.301108333333333</v>
      </c>
      <c r="K61" s="113" t="n">
        <v>15.8008</v>
      </c>
      <c r="L61" s="113" t="n">
        <v>13.3718</v>
      </c>
      <c r="M61" s="113" t="n">
        <v>3.4652</v>
      </c>
      <c r="N61" s="114" t="n">
        <v>375389</v>
      </c>
      <c r="O61" s="115" t="n">
        <v>629264</v>
      </c>
      <c r="P61" s="114" t="n">
        <v>351208</v>
      </c>
      <c r="Q61" s="116" t="n">
        <v>572368</v>
      </c>
      <c r="S61" s="150" t="n">
        <v>340.5392</v>
      </c>
      <c r="T61" s="151" t="n">
        <v>31.1658</v>
      </c>
      <c r="U61" s="151" t="n">
        <v>39.448</v>
      </c>
      <c r="V61" s="151" t="n">
        <v>40.2997</v>
      </c>
      <c r="W61" s="151" t="n">
        <v>1139.54</v>
      </c>
      <c r="X61" s="113" t="n">
        <v>2.29</v>
      </c>
      <c r="Y61" s="127" t="n">
        <f aca="false">W61/3600</f>
        <v>0.316538888888889</v>
      </c>
      <c r="Z61" s="113" t="n">
        <v>15.1365</v>
      </c>
      <c r="AA61" s="113" t="n">
        <v>12.5662</v>
      </c>
      <c r="AB61" s="113" t="n">
        <v>3.5622</v>
      </c>
      <c r="AC61" s="114" t="n">
        <v>379690.31</v>
      </c>
      <c r="AD61" s="115" t="n">
        <v>649552.32</v>
      </c>
      <c r="AE61" s="114" t="n">
        <v>355267.5</v>
      </c>
      <c r="AF61" s="116" t="n">
        <v>589666.08</v>
      </c>
      <c r="AG61" s="123"/>
      <c r="AH61" s="47"/>
      <c r="AI61" s="19"/>
      <c r="AJ61" s="19"/>
      <c r="AK61" s="47"/>
      <c r="AL61" s="19"/>
      <c r="AM61" s="131"/>
      <c r="AN61" s="19"/>
      <c r="AO61" s="19"/>
      <c r="AP61" s="19"/>
      <c r="AQ61" s="24"/>
      <c r="AR61" s="25"/>
      <c r="AS61" s="24"/>
      <c r="AT61" s="26"/>
    </row>
    <row r="62" customFormat="false" ht="12.75" hidden="false" customHeight="false" outlineLevel="0" collapsed="false">
      <c r="A62" s="23"/>
      <c r="B62" s="37"/>
      <c r="C62" s="37" t="n">
        <v>37</v>
      </c>
      <c r="D62" s="132" t="n">
        <v>134.1632</v>
      </c>
      <c r="E62" s="133" t="n">
        <v>28.321</v>
      </c>
      <c r="F62" s="133" t="n">
        <v>38.4914</v>
      </c>
      <c r="G62" s="133" t="n">
        <v>39.3699</v>
      </c>
      <c r="H62" s="133" t="n">
        <v>937.05</v>
      </c>
      <c r="I62" s="133" t="n">
        <v>2.01</v>
      </c>
      <c r="J62" s="135" t="n">
        <f aca="false">H62/3600</f>
        <v>0.260291666666667</v>
      </c>
      <c r="K62" s="133" t="n">
        <v>15.6275</v>
      </c>
      <c r="L62" s="133" t="n">
        <v>13.2358</v>
      </c>
      <c r="M62" s="133" t="n">
        <v>3.1348</v>
      </c>
      <c r="N62" s="136" t="n">
        <v>299233</v>
      </c>
      <c r="O62" s="137" t="n">
        <v>503312</v>
      </c>
      <c r="P62" s="136" t="n">
        <v>284812</v>
      </c>
      <c r="Q62" s="138" t="n">
        <v>463312</v>
      </c>
      <c r="S62" s="152" t="n">
        <v>138.3856</v>
      </c>
      <c r="T62" s="153" t="n">
        <v>28.3622</v>
      </c>
      <c r="U62" s="153" t="n">
        <v>38.5</v>
      </c>
      <c r="V62" s="153" t="n">
        <v>39.3745</v>
      </c>
      <c r="W62" s="153" t="n">
        <v>985.07</v>
      </c>
      <c r="X62" s="133" t="n">
        <v>1.98</v>
      </c>
      <c r="Y62" s="135" t="n">
        <f aca="false">W62/3600</f>
        <v>0.273630555555556</v>
      </c>
      <c r="Z62" s="133" t="n">
        <v>14.7146</v>
      </c>
      <c r="AA62" s="133" t="n">
        <v>12.2108</v>
      </c>
      <c r="AB62" s="133" t="n">
        <v>3.206</v>
      </c>
      <c r="AC62" s="136" t="n">
        <v>303000</v>
      </c>
      <c r="AD62" s="137" t="n">
        <v>517964.16</v>
      </c>
      <c r="AE62" s="136" t="n">
        <v>288369.14</v>
      </c>
      <c r="AF62" s="138" t="n">
        <v>477555.84</v>
      </c>
      <c r="AG62" s="123"/>
      <c r="AH62" s="142"/>
      <c r="AI62" s="33"/>
      <c r="AJ62" s="33"/>
      <c r="AK62" s="142"/>
      <c r="AL62" s="33"/>
      <c r="AM62" s="143"/>
      <c r="AN62" s="33"/>
      <c r="AO62" s="33"/>
      <c r="AP62" s="33"/>
      <c r="AQ62" s="24"/>
      <c r="AR62" s="25"/>
      <c r="AS62" s="24"/>
      <c r="AT62" s="26"/>
    </row>
    <row r="63" customFormat="false" ht="12" hidden="false" customHeight="false" outlineLevel="0" collapsed="false">
      <c r="A63" s="23"/>
      <c r="B63" s="14" t="s">
        <v>108</v>
      </c>
      <c r="C63" s="14" t="n">
        <v>22</v>
      </c>
      <c r="D63" s="109" t="n">
        <v>2191.1912</v>
      </c>
      <c r="E63" s="110" t="n">
        <v>37.8308</v>
      </c>
      <c r="F63" s="110" t="n">
        <v>40.7724</v>
      </c>
      <c r="G63" s="110" t="n">
        <v>41.4902</v>
      </c>
      <c r="H63" s="110" t="n">
        <v>1417.15</v>
      </c>
      <c r="I63" s="110" t="n">
        <v>3.31</v>
      </c>
      <c r="J63" s="112" t="n">
        <f aca="false">H63/3600</f>
        <v>0.393652777777778</v>
      </c>
      <c r="K63" s="113" t="n">
        <v>13.652</v>
      </c>
      <c r="L63" s="113" t="n">
        <v>11.5797</v>
      </c>
      <c r="M63" s="113" t="n">
        <v>3.9311</v>
      </c>
      <c r="N63" s="114" t="n">
        <v>522830</v>
      </c>
      <c r="O63" s="115" t="n">
        <v>737744</v>
      </c>
      <c r="P63" s="114" t="n">
        <v>485884</v>
      </c>
      <c r="Q63" s="116" t="n">
        <v>676728</v>
      </c>
      <c r="S63" s="148" t="n">
        <v>2166.2504</v>
      </c>
      <c r="T63" s="149" t="n">
        <v>37.8273</v>
      </c>
      <c r="U63" s="149" t="n">
        <v>40.7741</v>
      </c>
      <c r="V63" s="149" t="n">
        <v>41.4807</v>
      </c>
      <c r="W63" s="149" t="n">
        <v>1489.78</v>
      </c>
      <c r="X63" s="110" t="n">
        <v>3.26</v>
      </c>
      <c r="Y63" s="112" t="n">
        <f aca="false">W63/3600</f>
        <v>0.413827777777778</v>
      </c>
      <c r="Z63" s="113" t="n">
        <v>13.2642</v>
      </c>
      <c r="AA63" s="113" t="n">
        <v>11.0447</v>
      </c>
      <c r="AB63" s="113" t="n">
        <v>3.9756</v>
      </c>
      <c r="AC63" s="114" t="n">
        <v>530980.23</v>
      </c>
      <c r="AD63" s="115" t="n">
        <v>771332.16</v>
      </c>
      <c r="AE63" s="114" t="n">
        <v>493488.02</v>
      </c>
      <c r="AF63" s="116" t="n">
        <v>703318.56</v>
      </c>
      <c r="AG63" s="123"/>
      <c r="AH63" s="124" t="e">
        <f aca="false">bdrate($D63:$D66,E63:E66,$S63:$S66,T63:T66)</f>
        <v>#VALUE!</v>
      </c>
      <c r="AI63" s="42" t="e">
        <f aca="false">bdrate($D63:$D66,F63:F66,$S63:$S66,U63:U66)</f>
        <v>#VALUE!</v>
      </c>
      <c r="AJ63" s="42" t="e">
        <f aca="false">bdrate($D63:$D66,G63:G66,$S63:$S66,V63:V66)</f>
        <v>#VALUE!</v>
      </c>
      <c r="AK63" s="28" t="e">
        <f aca="false">bdrateOld($D63:$D66,E63:E66,$S63:$S66,T63:T66)</f>
        <v>#VALUE!</v>
      </c>
      <c r="AL63" s="29" t="e">
        <f aca="false">bdrateOld($D63:$D66,F63:F66,$S63:$S66,U63:U66)</f>
        <v>#VALUE!</v>
      </c>
      <c r="AM63" s="30" t="e">
        <f aca="false">bdrateOld($D63:$D66,G63:G66,$S63:$S66,V63:V66)</f>
        <v>#VALUE!</v>
      </c>
      <c r="AN63" s="29" t="n">
        <f aca="false">AVERAGE((Z63-K63)/K63,(Z64-K64)/K64,(Z65-K65)/K65,(Z66-K66)/K66)</f>
        <v>-0.0358525571290546</v>
      </c>
      <c r="AO63" s="29" t="n">
        <f aca="false">AVERAGE((AA63-L63)/L63,(AA64-L64)/L64,(AA65-L65)/L65,(AA66-L66)/L66)</f>
        <v>-0.054703538753271</v>
      </c>
      <c r="AP63" s="29" t="n">
        <f aca="false">AVERAGE((AB63-M63)/M63,(AB64-M64)/M64,(AB65-M65)/M65,(AB66-M66)/M66)</f>
        <v>0.0126057910036925</v>
      </c>
      <c r="AQ63" s="15" t="n">
        <f aca="false">AVERAGE((AC63-N63)/N63,(AC64-N64)/N64,(AC65-N65)/N65,(AC66-N66)/N66)</f>
        <v>0.016348116481056</v>
      </c>
      <c r="AR63" s="16" t="n">
        <f aca="false">MAX((AD63-O63)/O63,(AD64-O64)/O64,(AD65-O65)/O65,(AD66-O66)/O66)</f>
        <v>0.0481586943311052</v>
      </c>
      <c r="AS63" s="15" t="n">
        <f aca="false">AVERAGE((AE63-P63)/P63,(AE64-P64)/P64,(AE65-P65)/P65,(AE66-P66)/P66)</f>
        <v>0.0161481817360685</v>
      </c>
      <c r="AT63" s="17" t="n">
        <f aca="false">MAX((AF63-Q63)/Q63,(AF64-Q64)/Q64,(AF65-Q65)/Q65,(AF66-Q66)/Q66)</f>
        <v>0.0522491782751604</v>
      </c>
    </row>
    <row r="64" customFormat="false" ht="12" hidden="false" customHeight="false" outlineLevel="0" collapsed="false">
      <c r="A64" s="23"/>
      <c r="B64" s="23"/>
      <c r="C64" s="23" t="n">
        <v>27</v>
      </c>
      <c r="D64" s="125" t="n">
        <v>884.976</v>
      </c>
      <c r="E64" s="113" t="n">
        <v>34.1688</v>
      </c>
      <c r="F64" s="113" t="n">
        <v>38.192</v>
      </c>
      <c r="G64" s="113" t="n">
        <v>38.812</v>
      </c>
      <c r="H64" s="113" t="n">
        <v>1114.66</v>
      </c>
      <c r="I64" s="113" t="n">
        <v>2.51</v>
      </c>
      <c r="J64" s="127" t="n">
        <f aca="false">H64/3600</f>
        <v>0.309627777777778</v>
      </c>
      <c r="K64" s="113" t="n">
        <v>13.0139</v>
      </c>
      <c r="L64" s="113" t="n">
        <v>11.0392</v>
      </c>
      <c r="M64" s="113" t="n">
        <v>3.4124</v>
      </c>
      <c r="N64" s="114" t="n">
        <v>416269</v>
      </c>
      <c r="O64" s="115" t="n">
        <v>666144</v>
      </c>
      <c r="P64" s="114" t="n">
        <v>391251</v>
      </c>
      <c r="Q64" s="116" t="n">
        <v>611680</v>
      </c>
      <c r="S64" s="150" t="n">
        <v>882.3296</v>
      </c>
      <c r="T64" s="151" t="n">
        <v>34.1746</v>
      </c>
      <c r="U64" s="151" t="n">
        <v>38.2007</v>
      </c>
      <c r="V64" s="151" t="n">
        <v>38.8097</v>
      </c>
      <c r="W64" s="151" t="n">
        <v>1171.79</v>
      </c>
      <c r="X64" s="113" t="n">
        <v>2.47</v>
      </c>
      <c r="Y64" s="127" t="n">
        <f aca="false">W64/3600</f>
        <v>0.325497222222222</v>
      </c>
      <c r="Z64" s="113" t="n">
        <v>12.5204</v>
      </c>
      <c r="AA64" s="113" t="n">
        <v>10.423</v>
      </c>
      <c r="AB64" s="113" t="n">
        <v>3.4398</v>
      </c>
      <c r="AC64" s="114" t="n">
        <v>421879.02</v>
      </c>
      <c r="AD64" s="115" t="n">
        <v>690907.2</v>
      </c>
      <c r="AE64" s="114" t="n">
        <v>396538.12</v>
      </c>
      <c r="AF64" s="116" t="n">
        <v>632351.04</v>
      </c>
      <c r="AG64" s="123"/>
      <c r="AH64" s="47"/>
      <c r="AI64" s="19"/>
      <c r="AJ64" s="19"/>
      <c r="AK64" s="47"/>
      <c r="AL64" s="19"/>
      <c r="AM64" s="131"/>
      <c r="AN64" s="19"/>
      <c r="AO64" s="19"/>
      <c r="AP64" s="19"/>
      <c r="AQ64" s="24"/>
      <c r="AR64" s="25"/>
      <c r="AS64" s="24"/>
      <c r="AT64" s="26"/>
    </row>
    <row r="65" customFormat="false" ht="12" hidden="false" customHeight="false" outlineLevel="0" collapsed="false">
      <c r="A65" s="23"/>
      <c r="B65" s="23"/>
      <c r="C65" s="23" t="n">
        <v>32</v>
      </c>
      <c r="D65" s="125" t="n">
        <v>372.1144</v>
      </c>
      <c r="E65" s="113" t="n">
        <v>30.8495</v>
      </c>
      <c r="F65" s="113" t="n">
        <v>36.2068</v>
      </c>
      <c r="G65" s="113" t="n">
        <v>36.7477</v>
      </c>
      <c r="H65" s="113" t="n">
        <v>920.25</v>
      </c>
      <c r="I65" s="113" t="n">
        <v>2.03</v>
      </c>
      <c r="J65" s="127" t="n">
        <f aca="false">H65/3600</f>
        <v>0.255625</v>
      </c>
      <c r="K65" s="113" t="n">
        <v>12.0474</v>
      </c>
      <c r="L65" s="113" t="n">
        <v>10.2214</v>
      </c>
      <c r="M65" s="113" t="n">
        <v>2.9416</v>
      </c>
      <c r="N65" s="114" t="n">
        <v>327916</v>
      </c>
      <c r="O65" s="115" t="n">
        <v>552912</v>
      </c>
      <c r="P65" s="114" t="n">
        <v>312336</v>
      </c>
      <c r="Q65" s="116" t="n">
        <v>511120</v>
      </c>
      <c r="S65" s="150" t="n">
        <v>373.1584</v>
      </c>
      <c r="T65" s="151" t="n">
        <v>30.8468</v>
      </c>
      <c r="U65" s="151" t="n">
        <v>36.2063</v>
      </c>
      <c r="V65" s="151" t="n">
        <v>36.7594</v>
      </c>
      <c r="W65" s="151" t="n">
        <v>967.41</v>
      </c>
      <c r="X65" s="113" t="n">
        <v>2</v>
      </c>
      <c r="Y65" s="127" t="n">
        <f aca="false">W65/3600</f>
        <v>0.268725</v>
      </c>
      <c r="Z65" s="113" t="n">
        <v>11.6326</v>
      </c>
      <c r="AA65" s="113" t="n">
        <v>9.6786</v>
      </c>
      <c r="AB65" s="113" t="n">
        <v>2.9872</v>
      </c>
      <c r="AC65" s="114" t="n">
        <v>333795.91</v>
      </c>
      <c r="AD65" s="115" t="n">
        <v>579539.52</v>
      </c>
      <c r="AE65" s="114" t="n">
        <v>317862.15</v>
      </c>
      <c r="AF65" s="116" t="n">
        <v>537825.6</v>
      </c>
      <c r="AG65" s="123"/>
      <c r="AH65" s="47"/>
      <c r="AI65" s="19"/>
      <c r="AJ65" s="19"/>
      <c r="AK65" s="47"/>
      <c r="AL65" s="19"/>
      <c r="AM65" s="131"/>
      <c r="AN65" s="19"/>
      <c r="AO65" s="19"/>
      <c r="AP65" s="19"/>
      <c r="AQ65" s="24"/>
      <c r="AR65" s="25"/>
      <c r="AS65" s="24"/>
      <c r="AT65" s="26"/>
    </row>
    <row r="66" customFormat="false" ht="12.75" hidden="false" customHeight="false" outlineLevel="0" collapsed="false">
      <c r="A66" s="23"/>
      <c r="B66" s="37"/>
      <c r="C66" s="37" t="n">
        <v>37</v>
      </c>
      <c r="D66" s="132" t="n">
        <v>157.9928</v>
      </c>
      <c r="E66" s="133" t="n">
        <v>27.8753</v>
      </c>
      <c r="F66" s="133" t="n">
        <v>34.7591</v>
      </c>
      <c r="G66" s="133" t="n">
        <v>35.2739</v>
      </c>
      <c r="H66" s="133" t="n">
        <v>792.38</v>
      </c>
      <c r="I66" s="133" t="n">
        <v>1.7</v>
      </c>
      <c r="J66" s="135" t="n">
        <f aca="false">H66/3600</f>
        <v>0.220105555555556</v>
      </c>
      <c r="K66" s="133" t="n">
        <v>10.9935</v>
      </c>
      <c r="L66" s="133" t="n">
        <v>9.3297</v>
      </c>
      <c r="M66" s="133" t="n">
        <v>2.588</v>
      </c>
      <c r="N66" s="136" t="n">
        <v>267305</v>
      </c>
      <c r="O66" s="137" t="n">
        <v>472624</v>
      </c>
      <c r="P66" s="136" t="n">
        <v>257966</v>
      </c>
      <c r="Q66" s="138" t="n">
        <v>441520</v>
      </c>
      <c r="S66" s="152" t="n">
        <v>159.9416</v>
      </c>
      <c r="T66" s="153" t="n">
        <v>27.8871</v>
      </c>
      <c r="U66" s="153" t="n">
        <v>34.7567</v>
      </c>
      <c r="V66" s="153" t="n">
        <v>35.2665</v>
      </c>
      <c r="W66" s="153" t="n">
        <v>832.99</v>
      </c>
      <c r="X66" s="133" t="n">
        <v>1.67</v>
      </c>
      <c r="Y66" s="135" t="n">
        <f aca="false">W66/3600</f>
        <v>0.231386111111111</v>
      </c>
      <c r="Z66" s="133" t="n">
        <v>10.5246</v>
      </c>
      <c r="AA66" s="133" t="n">
        <v>8.7355</v>
      </c>
      <c r="AB66" s="133" t="n">
        <v>2.6283</v>
      </c>
      <c r="AC66" s="136" t="n">
        <v>272222.27</v>
      </c>
      <c r="AD66" s="137" t="n">
        <v>481978.56</v>
      </c>
      <c r="AE66" s="136" t="n">
        <v>262541.42</v>
      </c>
      <c r="AF66" s="138" t="n">
        <v>448995.84</v>
      </c>
      <c r="AG66" s="123"/>
      <c r="AH66" s="142"/>
      <c r="AI66" s="33"/>
      <c r="AJ66" s="33"/>
      <c r="AK66" s="142"/>
      <c r="AL66" s="33"/>
      <c r="AM66" s="143"/>
      <c r="AN66" s="33"/>
      <c r="AO66" s="33"/>
      <c r="AP66" s="33"/>
      <c r="AQ66" s="144"/>
      <c r="AR66" s="145"/>
      <c r="AS66" s="144"/>
      <c r="AT66" s="146"/>
    </row>
    <row r="67" customFormat="false" ht="12" hidden="false" customHeight="false" outlineLevel="0" collapsed="false">
      <c r="A67" s="23"/>
      <c r="B67" s="14" t="s">
        <v>104</v>
      </c>
      <c r="C67" s="14" t="n">
        <v>22</v>
      </c>
      <c r="D67" s="109" t="n">
        <v>1435.6984</v>
      </c>
      <c r="E67" s="110" t="n">
        <v>39.64</v>
      </c>
      <c r="F67" s="110" t="n">
        <v>41.3109</v>
      </c>
      <c r="G67" s="110" t="n">
        <v>42.3591</v>
      </c>
      <c r="H67" s="110" t="n">
        <v>1174.97</v>
      </c>
      <c r="I67" s="110" t="n">
        <v>2.24</v>
      </c>
      <c r="J67" s="112" t="n">
        <f aca="false">H67/3600</f>
        <v>0.326380555555556</v>
      </c>
      <c r="K67" s="113" t="n">
        <v>19.11</v>
      </c>
      <c r="L67" s="113" t="n">
        <v>16.1923</v>
      </c>
      <c r="M67" s="113" t="n">
        <v>5.057</v>
      </c>
      <c r="N67" s="114" t="n">
        <v>568049</v>
      </c>
      <c r="O67" s="115" t="n">
        <v>706912</v>
      </c>
      <c r="P67" s="114" t="n">
        <v>521181</v>
      </c>
      <c r="Q67" s="116" t="n">
        <v>646504</v>
      </c>
      <c r="S67" s="148" t="n">
        <v>1439.6112</v>
      </c>
      <c r="T67" s="149" t="n">
        <v>39.6572</v>
      </c>
      <c r="U67" s="149" t="n">
        <v>41.3348</v>
      </c>
      <c r="V67" s="149" t="n">
        <v>42.3677</v>
      </c>
      <c r="W67" s="149" t="n">
        <v>1235.19</v>
      </c>
      <c r="X67" s="110" t="n">
        <v>2.21</v>
      </c>
      <c r="Y67" s="112" t="n">
        <f aca="false">W67/3600</f>
        <v>0.343108333333333</v>
      </c>
      <c r="Z67" s="113" t="n">
        <v>18.0512</v>
      </c>
      <c r="AA67" s="113" t="n">
        <v>15.0049</v>
      </c>
      <c r="AB67" s="113" t="n">
        <v>5.0606</v>
      </c>
      <c r="AC67" s="114" t="n">
        <v>577627.08</v>
      </c>
      <c r="AD67" s="115" t="n">
        <v>715370.88</v>
      </c>
      <c r="AE67" s="114" t="n">
        <v>529896.5</v>
      </c>
      <c r="AF67" s="116" t="n">
        <v>651355.68</v>
      </c>
      <c r="AG67" s="123"/>
      <c r="AH67" s="124" t="e">
        <f aca="false">bdrate($D67:$D70,E67:E70,$S67:$S70,T67:T70)</f>
        <v>#VALUE!</v>
      </c>
      <c r="AI67" s="42" t="e">
        <f aca="false">bdrate($D67:$D70,F67:F70,$S67:$S70,U67:U70)</f>
        <v>#VALUE!</v>
      </c>
      <c r="AJ67" s="42" t="e">
        <f aca="false">bdrate($D67:$D70,G67:G70,$S67:$S70,V67:V70)</f>
        <v>#VALUE!</v>
      </c>
      <c r="AK67" s="28" t="e">
        <f aca="false">bdrateOld($D67:$D70,E67:E70,$S67:$S70,T67:T70)</f>
        <v>#VALUE!</v>
      </c>
      <c r="AL67" s="29" t="e">
        <f aca="false">bdrateOld($D67:$D70,F67:F70,$S67:$S70,U67:U70)</f>
        <v>#VALUE!</v>
      </c>
      <c r="AM67" s="30" t="e">
        <f aca="false">bdrateOld($D67:$D70,G67:G70,$S67:$S70,V67:V70)</f>
        <v>#VALUE!</v>
      </c>
      <c r="AN67" s="29" t="n">
        <f aca="false">AVERAGE((Z67-K67)/K67,(Z68-K68)/K68,(Z69-K69)/K69,(Z70-K70)/K70)</f>
        <v>-0.0685508408763371</v>
      </c>
      <c r="AO67" s="29" t="n">
        <f aca="false">AVERAGE((AA67-L67)/L67,(AA68-L68)/L68,(AA69-L69)/L69,(AA70-L70)/L70)</f>
        <v>-0.0876278277668957</v>
      </c>
      <c r="AP67" s="29" t="n">
        <f aca="false">AVERAGE((AB67-M67)/M67,(AB68-M68)/M68,(AB69-M69)/M69,(AB70-M70)/M70)</f>
        <v>-0.00136617139207452</v>
      </c>
      <c r="AQ67" s="24" t="n">
        <f aca="false">AVERAGE((AC67-N67)/N67,(AC68-N68)/N68,(AC69-N69)/N69,(AC70-N70)/N70)</f>
        <v>0.00849823121549506</v>
      </c>
      <c r="AR67" s="25" t="n">
        <f aca="false">MAX((AD67-O67)/O67,(AD68-O68)/O68,(AD69-O69)/O69,(AD70-O70)/O70)</f>
        <v>0.0665993581653626</v>
      </c>
      <c r="AS67" s="24" t="n">
        <f aca="false">AVERAGE((AE67-P67)/P67,(AE68-P68)/P68,(AE69-P69)/P69,(AE70-P70)/P70)</f>
        <v>0.00830341223239057</v>
      </c>
      <c r="AT67" s="26" t="n">
        <f aca="false">MAX((AF67-Q67)/Q67,(AF68-Q68)/Q68,(AF69-Q69)/Q69,(AF70-Q70)/Q70)</f>
        <v>0.0674797444686818</v>
      </c>
    </row>
    <row r="68" customFormat="false" ht="12" hidden="false" customHeight="false" outlineLevel="0" collapsed="false">
      <c r="A68" s="23"/>
      <c r="B68" s="23"/>
      <c r="C68" s="23" t="n">
        <v>27</v>
      </c>
      <c r="D68" s="125" t="n">
        <v>675.1928</v>
      </c>
      <c r="E68" s="113" t="n">
        <v>35.6905</v>
      </c>
      <c r="F68" s="113" t="n">
        <v>38.543</v>
      </c>
      <c r="G68" s="113" t="n">
        <v>39.7458</v>
      </c>
      <c r="H68" s="113" t="n">
        <v>999.74</v>
      </c>
      <c r="I68" s="113" t="n">
        <v>1.86</v>
      </c>
      <c r="J68" s="127" t="n">
        <f aca="false">H68/3600</f>
        <v>0.277705555555556</v>
      </c>
      <c r="K68" s="113" t="n">
        <v>18.4625</v>
      </c>
      <c r="L68" s="113" t="n">
        <v>15.6464</v>
      </c>
      <c r="M68" s="113" t="n">
        <v>4.5841</v>
      </c>
      <c r="N68" s="114" t="n">
        <v>493461</v>
      </c>
      <c r="O68" s="115" t="n">
        <v>608032</v>
      </c>
      <c r="P68" s="114" t="n">
        <v>456378</v>
      </c>
      <c r="Q68" s="116" t="n">
        <v>558584</v>
      </c>
      <c r="S68" s="150" t="n">
        <v>676.6544</v>
      </c>
      <c r="T68" s="151" t="n">
        <v>35.6951</v>
      </c>
      <c r="U68" s="151" t="n">
        <v>38.5298</v>
      </c>
      <c r="V68" s="151" t="n">
        <v>39.7534</v>
      </c>
      <c r="W68" s="151" t="n">
        <v>1050.98</v>
      </c>
      <c r="X68" s="113" t="n">
        <v>1.83</v>
      </c>
      <c r="Y68" s="127" t="n">
        <f aca="false">W68/3600</f>
        <v>0.291938888888889</v>
      </c>
      <c r="Z68" s="113" t="n">
        <v>17.3394</v>
      </c>
      <c r="AA68" s="113" t="n">
        <v>14.4144</v>
      </c>
      <c r="AB68" s="113" t="n">
        <v>4.5766</v>
      </c>
      <c r="AC68" s="114" t="n">
        <v>497814.86</v>
      </c>
      <c r="AD68" s="115" t="n">
        <v>636284.16</v>
      </c>
      <c r="AE68" s="114" t="n">
        <v>460279.22</v>
      </c>
      <c r="AF68" s="116" t="n">
        <v>583423.68</v>
      </c>
      <c r="AG68" s="123"/>
      <c r="AH68" s="47"/>
      <c r="AI68" s="19"/>
      <c r="AJ68" s="19"/>
      <c r="AK68" s="47"/>
      <c r="AL68" s="19"/>
      <c r="AM68" s="131"/>
      <c r="AN68" s="19"/>
      <c r="AO68" s="19"/>
      <c r="AP68" s="19"/>
      <c r="AQ68" s="24"/>
      <c r="AR68" s="25"/>
      <c r="AS68" s="24"/>
      <c r="AT68" s="26"/>
    </row>
    <row r="69" customFormat="false" ht="12" hidden="false" customHeight="false" outlineLevel="0" collapsed="false">
      <c r="A69" s="23"/>
      <c r="B69" s="23"/>
      <c r="C69" s="23" t="n">
        <v>32</v>
      </c>
      <c r="D69" s="125" t="n">
        <v>317.54</v>
      </c>
      <c r="E69" s="113" t="n">
        <v>32.1846</v>
      </c>
      <c r="F69" s="113" t="n">
        <v>36.5839</v>
      </c>
      <c r="G69" s="113" t="n">
        <v>37.7911</v>
      </c>
      <c r="H69" s="113" t="n">
        <v>844.26</v>
      </c>
      <c r="I69" s="113" t="n">
        <v>1.56</v>
      </c>
      <c r="J69" s="127" t="n">
        <f aca="false">H69/3600</f>
        <v>0.234516666666667</v>
      </c>
      <c r="K69" s="113" t="n">
        <v>17.6973</v>
      </c>
      <c r="L69" s="113" t="n">
        <v>14.9971</v>
      </c>
      <c r="M69" s="113" t="n">
        <v>4.0961</v>
      </c>
      <c r="N69" s="114" t="n">
        <v>412061</v>
      </c>
      <c r="O69" s="115" t="n">
        <v>543136</v>
      </c>
      <c r="P69" s="114" t="n">
        <v>385182</v>
      </c>
      <c r="Q69" s="116" t="n">
        <v>499336</v>
      </c>
      <c r="S69" s="150" t="n">
        <v>318.1144</v>
      </c>
      <c r="T69" s="151" t="n">
        <v>32.1848</v>
      </c>
      <c r="U69" s="151" t="n">
        <v>36.5803</v>
      </c>
      <c r="V69" s="151" t="n">
        <v>37.7694</v>
      </c>
      <c r="W69" s="151" t="n">
        <v>887.53</v>
      </c>
      <c r="X69" s="113" t="n">
        <v>1.54</v>
      </c>
      <c r="Y69" s="127" t="n">
        <f aca="false">W69/3600</f>
        <v>0.246536111111111</v>
      </c>
      <c r="Z69" s="113" t="n">
        <v>16.3217</v>
      </c>
      <c r="AA69" s="113" t="n">
        <v>13.5412</v>
      </c>
      <c r="AB69" s="113" t="n">
        <v>4.0704</v>
      </c>
      <c r="AC69" s="114" t="n">
        <v>414996.88</v>
      </c>
      <c r="AD69" s="115" t="n">
        <v>559629.12</v>
      </c>
      <c r="AE69" s="114" t="n">
        <v>387864.24</v>
      </c>
      <c r="AF69" s="116" t="n">
        <v>514594.08</v>
      </c>
      <c r="AG69" s="123"/>
      <c r="AH69" s="47"/>
      <c r="AI69" s="19"/>
      <c r="AJ69" s="19"/>
      <c r="AK69" s="47"/>
      <c r="AL69" s="19"/>
      <c r="AM69" s="131"/>
      <c r="AN69" s="19"/>
      <c r="AO69" s="19"/>
      <c r="AP69" s="19"/>
      <c r="AQ69" s="24"/>
      <c r="AR69" s="25"/>
      <c r="AS69" s="24"/>
      <c r="AT69" s="26"/>
    </row>
    <row r="70" customFormat="false" ht="12.75" hidden="false" customHeight="false" outlineLevel="0" collapsed="false">
      <c r="A70" s="37"/>
      <c r="B70" s="37"/>
      <c r="C70" s="37" t="n">
        <v>37</v>
      </c>
      <c r="D70" s="132" t="n">
        <v>152.2856</v>
      </c>
      <c r="E70" s="133" t="n">
        <v>29.3586</v>
      </c>
      <c r="F70" s="133" t="n">
        <v>35.1325</v>
      </c>
      <c r="G70" s="133" t="n">
        <v>36.2674</v>
      </c>
      <c r="H70" s="133" t="n">
        <v>713.78</v>
      </c>
      <c r="I70" s="133" t="n">
        <v>1.35</v>
      </c>
      <c r="J70" s="135" t="n">
        <f aca="false">H70/3600</f>
        <v>0.198272222222222</v>
      </c>
      <c r="K70" s="133" t="n">
        <v>16.3017</v>
      </c>
      <c r="L70" s="133" t="n">
        <v>13.811</v>
      </c>
      <c r="M70" s="133" t="n">
        <v>3.576</v>
      </c>
      <c r="N70" s="136" t="n">
        <v>334627</v>
      </c>
      <c r="O70" s="137" t="n">
        <v>443728</v>
      </c>
      <c r="P70" s="136" t="n">
        <v>316523</v>
      </c>
      <c r="Q70" s="138" t="n">
        <v>410752</v>
      </c>
      <c r="S70" s="152" t="n">
        <v>153.224</v>
      </c>
      <c r="T70" s="153" t="n">
        <v>29.3627</v>
      </c>
      <c r="U70" s="153" t="n">
        <v>35.1578</v>
      </c>
      <c r="V70" s="153" t="n">
        <v>36.2854</v>
      </c>
      <c r="W70" s="153" t="n">
        <v>750.36</v>
      </c>
      <c r="X70" s="133" t="n">
        <v>1.33</v>
      </c>
      <c r="Y70" s="135" t="n">
        <f aca="false">W70/3600</f>
        <v>0.208433333333333</v>
      </c>
      <c r="Z70" s="133" t="n">
        <v>14.9937</v>
      </c>
      <c r="AA70" s="133" t="n">
        <v>12.4111</v>
      </c>
      <c r="AB70" s="133" t="n">
        <v>3.5822</v>
      </c>
      <c r="AC70" s="136" t="n">
        <v>335023.06</v>
      </c>
      <c r="AD70" s="137" t="n">
        <v>473280</v>
      </c>
      <c r="AE70" s="136" t="n">
        <v>316832.96</v>
      </c>
      <c r="AF70" s="138" t="n">
        <v>438469.44</v>
      </c>
      <c r="AG70" s="123"/>
      <c r="AH70" s="142"/>
      <c r="AI70" s="33"/>
      <c r="AJ70" s="33"/>
      <c r="AK70" s="142"/>
      <c r="AL70" s="33"/>
      <c r="AM70" s="143"/>
      <c r="AN70" s="33"/>
      <c r="AO70" s="33"/>
      <c r="AP70" s="33"/>
      <c r="AQ70" s="24"/>
      <c r="AR70" s="25"/>
      <c r="AS70" s="24"/>
      <c r="AT70" s="26"/>
    </row>
    <row r="71" customFormat="false" ht="12" hidden="false" customHeight="false" outlineLevel="0" collapsed="false">
      <c r="A71" s="14" t="s">
        <v>109</v>
      </c>
      <c r="B71" s="14" t="s">
        <v>110</v>
      </c>
      <c r="C71" s="14" t="n">
        <v>22</v>
      </c>
      <c r="D71" s="109" t="n">
        <v>2384.8384</v>
      </c>
      <c r="E71" s="110" t="n">
        <v>43.1973</v>
      </c>
      <c r="F71" s="110" t="n">
        <v>46.7699</v>
      </c>
      <c r="G71" s="110" t="n">
        <v>47.7605</v>
      </c>
      <c r="H71" s="110" t="n">
        <v>8922.34</v>
      </c>
      <c r="I71" s="110" t="n">
        <v>19.48</v>
      </c>
      <c r="J71" s="112" t="n">
        <f aca="false">H71/3600</f>
        <v>2.47842777777778</v>
      </c>
      <c r="K71" s="113" t="n">
        <v>4.9353</v>
      </c>
      <c r="L71" s="113" t="n">
        <v>4.187</v>
      </c>
      <c r="M71" s="113" t="n">
        <v>2.1012</v>
      </c>
      <c r="N71" s="114" t="n">
        <v>2079274</v>
      </c>
      <c r="O71" s="115" t="n">
        <v>2600864</v>
      </c>
      <c r="P71" s="114" t="n">
        <v>2024154</v>
      </c>
      <c r="Q71" s="116" t="n">
        <v>2492696</v>
      </c>
      <c r="S71" s="148" t="n">
        <v>2339.072</v>
      </c>
      <c r="T71" s="149" t="n">
        <v>43.3113</v>
      </c>
      <c r="U71" s="149" t="n">
        <v>46.7753</v>
      </c>
      <c r="V71" s="149" t="n">
        <v>47.7724</v>
      </c>
      <c r="W71" s="149" t="n">
        <v>9379.61</v>
      </c>
      <c r="X71" s="110" t="n">
        <v>19.18</v>
      </c>
      <c r="Y71" s="112" t="n">
        <f aca="false">W71/3600</f>
        <v>2.60544722222222</v>
      </c>
      <c r="Z71" s="113" t="n">
        <v>4.8691</v>
      </c>
      <c r="AA71" s="113" t="n">
        <v>3.9827</v>
      </c>
      <c r="AB71" s="113" t="n">
        <v>2.16</v>
      </c>
      <c r="AC71" s="114" t="n">
        <v>2137965.98</v>
      </c>
      <c r="AD71" s="115" t="n">
        <v>2704632</v>
      </c>
      <c r="AE71" s="114" t="n">
        <v>2077869.97</v>
      </c>
      <c r="AF71" s="116" t="n">
        <v>2591803.68</v>
      </c>
      <c r="AG71" s="123"/>
      <c r="AH71" s="124" t="e">
        <f aca="false">bdrate($D71:$D74,E71:E74,$S71:$S74,T71:T74)</f>
        <v>#VALUE!</v>
      </c>
      <c r="AI71" s="42" t="e">
        <f aca="false">bdrate($D71:$D74,F71:F74,$S71:$S74,U71:U74)</f>
        <v>#VALUE!</v>
      </c>
      <c r="AJ71" s="42" t="e">
        <f aca="false">bdrate($D71:$D74,G71:G74,$S71:$S74,V71:V74)</f>
        <v>#VALUE!</v>
      </c>
      <c r="AK71" s="28" t="e">
        <f aca="false">bdrateOld($D71:$D74,E71:E74,$S71:$S74,T71:T74)</f>
        <v>#VALUE!</v>
      </c>
      <c r="AL71" s="29" t="e">
        <f aca="false">bdrateOld($D71:$D74,F71:F74,$S71:$S74,U71:U74)</f>
        <v>#VALUE!</v>
      </c>
      <c r="AM71" s="30" t="e">
        <f aca="false">bdrateOld($D71:$D74,G71:G74,$S71:$S74,V71:V74)</f>
        <v>#VALUE!</v>
      </c>
      <c r="AN71" s="29" t="n">
        <f aca="false">AVERAGE((Z71-K71)/K71,(Z72-K72)/K72,(Z73-K73)/K73,(Z74-K74)/K74)</f>
        <v>-0.0549127290355895</v>
      </c>
      <c r="AO71" s="29" t="n">
        <f aca="false">AVERAGE((AA71-L71)/L71,(AA72-L72)/L72,(AA73-L73)/L73,(AA74-L74)/L74)</f>
        <v>-0.0875690056790052</v>
      </c>
      <c r="AP71" s="29" t="n">
        <f aca="false">AVERAGE((AB71-M71)/M71,(AB72-M72)/M72,(AB73-M73)/M73,(AB74-M74)/M74)</f>
        <v>0.0185283288296997</v>
      </c>
      <c r="AQ71" s="232" t="n">
        <f aca="false">AVERAGE((AC71-N71)/N71,(AC72-N72)/N72,(AC73-N73)/N73,(AC74-N74)/N74)</f>
        <v>0.0190671885372863</v>
      </c>
      <c r="AR71" s="233" t="n">
        <f aca="false">MAX((AD71-O71)/O71,(AD72-O72)/O72,(AD73-O73)/O73,(AD74-O74)/O74)</f>
        <v>0.0398975109809663</v>
      </c>
      <c r="AS71" s="232" t="n">
        <f aca="false">AVERAGE((AE71-P71)/P71,(AE72-P72)/P72,(AE73-P73)/P73,(AE74-P74)/P74)</f>
        <v>0.0181109788234732</v>
      </c>
      <c r="AT71" s="234" t="n">
        <f aca="false">MAX((AF71-Q71)/Q71,(AF72-Q72)/Q72,(AF73-Q73)/Q73,(AF74-Q74)/Q74)</f>
        <v>0.0397592325738879</v>
      </c>
    </row>
    <row r="72" customFormat="false" ht="12" hidden="false" customHeight="false" outlineLevel="0" collapsed="false">
      <c r="A72" s="23" t="s">
        <v>111</v>
      </c>
      <c r="B72" s="23"/>
      <c r="C72" s="23" t="n">
        <v>27</v>
      </c>
      <c r="D72" s="125" t="n">
        <v>830.36</v>
      </c>
      <c r="E72" s="113" t="n">
        <v>40.9966</v>
      </c>
      <c r="F72" s="113" t="n">
        <v>45.5593</v>
      </c>
      <c r="G72" s="113" t="n">
        <v>46.2787</v>
      </c>
      <c r="H72" s="113" t="n">
        <v>7944.42</v>
      </c>
      <c r="I72" s="113" t="n">
        <v>17.29</v>
      </c>
      <c r="J72" s="127" t="n">
        <f aca="false">H72/3600</f>
        <v>2.20678333333333</v>
      </c>
      <c r="K72" s="113" t="n">
        <v>4.8538</v>
      </c>
      <c r="L72" s="113" t="n">
        <v>4.117</v>
      </c>
      <c r="M72" s="113" t="n">
        <v>1.9922</v>
      </c>
      <c r="N72" s="114" t="n">
        <v>1855213</v>
      </c>
      <c r="O72" s="115" t="n">
        <v>2306864</v>
      </c>
      <c r="P72" s="114" t="n">
        <v>1820291</v>
      </c>
      <c r="Q72" s="116" t="n">
        <v>2226712</v>
      </c>
      <c r="S72" s="150" t="n">
        <v>823.4264</v>
      </c>
      <c r="T72" s="151" t="n">
        <v>41.0942</v>
      </c>
      <c r="U72" s="151" t="n">
        <v>45.5647</v>
      </c>
      <c r="V72" s="151" t="n">
        <v>46.2955</v>
      </c>
      <c r="W72" s="151" t="n">
        <v>8351.57</v>
      </c>
      <c r="X72" s="113" t="n">
        <v>17.03</v>
      </c>
      <c r="Y72" s="127" t="n">
        <f aca="false">W72/3600</f>
        <v>2.31988055555556</v>
      </c>
      <c r="Z72" s="113" t="n">
        <v>4.5356</v>
      </c>
      <c r="AA72" s="113" t="n">
        <v>3.7139</v>
      </c>
      <c r="AB72" s="113" t="n">
        <v>2.0213</v>
      </c>
      <c r="AC72" s="114" t="n">
        <v>1889231.26</v>
      </c>
      <c r="AD72" s="115" t="n">
        <v>2355840.96</v>
      </c>
      <c r="AE72" s="114" t="n">
        <v>1851997.61</v>
      </c>
      <c r="AF72" s="116" t="n">
        <v>2278892.16</v>
      </c>
      <c r="AG72" s="123"/>
      <c r="AH72" s="47"/>
      <c r="AI72" s="19"/>
      <c r="AJ72" s="19"/>
      <c r="AK72" s="47"/>
      <c r="AL72" s="19"/>
      <c r="AM72" s="131"/>
      <c r="AN72" s="19"/>
      <c r="AO72" s="19"/>
      <c r="AP72" s="19"/>
      <c r="AQ72" s="235"/>
      <c r="AR72" s="236"/>
      <c r="AS72" s="235"/>
      <c r="AT72" s="237"/>
    </row>
    <row r="73" customFormat="false" ht="12" hidden="false" customHeight="false" outlineLevel="0" collapsed="false">
      <c r="A73" s="23"/>
      <c r="B73" s="23"/>
      <c r="C73" s="23" t="n">
        <v>32</v>
      </c>
      <c r="D73" s="125" t="n">
        <v>390.2416</v>
      </c>
      <c r="E73" s="113" t="n">
        <v>38.555</v>
      </c>
      <c r="F73" s="113" t="n">
        <v>44.3114</v>
      </c>
      <c r="G73" s="113" t="n">
        <v>44.7973</v>
      </c>
      <c r="H73" s="113" t="n">
        <v>7367.54</v>
      </c>
      <c r="I73" s="113" t="n">
        <v>15.63</v>
      </c>
      <c r="J73" s="127" t="n">
        <f aca="false">H73/3600</f>
        <v>2.04653888888889</v>
      </c>
      <c r="K73" s="113" t="n">
        <v>4.7697</v>
      </c>
      <c r="L73" s="113" t="n">
        <v>4.0452</v>
      </c>
      <c r="M73" s="113" t="n">
        <v>1.9215</v>
      </c>
      <c r="N73" s="114" t="n">
        <v>1725836</v>
      </c>
      <c r="O73" s="115" t="n">
        <v>2102080</v>
      </c>
      <c r="P73" s="114" t="n">
        <v>1702365</v>
      </c>
      <c r="Q73" s="116" t="n">
        <v>2043240</v>
      </c>
      <c r="S73" s="150" t="n">
        <v>392.1536</v>
      </c>
      <c r="T73" s="151" t="n">
        <v>38.6539</v>
      </c>
      <c r="U73" s="151" t="n">
        <v>44.3139</v>
      </c>
      <c r="V73" s="151" t="n">
        <v>44.8296</v>
      </c>
      <c r="W73" s="151" t="n">
        <v>7745.13</v>
      </c>
      <c r="X73" s="113" t="n">
        <v>15.39</v>
      </c>
      <c r="Y73" s="127" t="n">
        <f aca="false">W73/3600</f>
        <v>2.151425</v>
      </c>
      <c r="Z73" s="113" t="n">
        <v>4.4127</v>
      </c>
      <c r="AA73" s="113" t="n">
        <v>3.6133</v>
      </c>
      <c r="AB73" s="113" t="n">
        <v>1.9501</v>
      </c>
      <c r="AC73" s="114" t="n">
        <v>1753758.95</v>
      </c>
      <c r="AD73" s="115" t="n">
        <v>2158809.6</v>
      </c>
      <c r="AE73" s="114" t="n">
        <v>1728772.56</v>
      </c>
      <c r="AF73" s="116" t="n">
        <v>2101877.28</v>
      </c>
      <c r="AG73" s="123"/>
      <c r="AH73" s="47"/>
      <c r="AI73" s="19"/>
      <c r="AJ73" s="19"/>
      <c r="AK73" s="47"/>
      <c r="AL73" s="19"/>
      <c r="AM73" s="131"/>
      <c r="AN73" s="19"/>
      <c r="AO73" s="19"/>
      <c r="AP73" s="19"/>
      <c r="AQ73" s="235"/>
      <c r="AR73" s="236"/>
      <c r="AS73" s="235"/>
      <c r="AT73" s="237"/>
    </row>
    <row r="74" customFormat="false" ht="12.75" hidden="false" customHeight="false" outlineLevel="0" collapsed="false">
      <c r="A74" s="23"/>
      <c r="B74" s="37"/>
      <c r="C74" s="37" t="n">
        <v>37</v>
      </c>
      <c r="D74" s="132" t="n">
        <v>212.4712</v>
      </c>
      <c r="E74" s="133" t="n">
        <v>35.9033</v>
      </c>
      <c r="F74" s="133" t="n">
        <v>43.3319</v>
      </c>
      <c r="G74" s="133" t="n">
        <v>43.5511</v>
      </c>
      <c r="H74" s="133" t="n">
        <v>7014.41</v>
      </c>
      <c r="I74" s="133" t="n">
        <v>14.38</v>
      </c>
      <c r="J74" s="135" t="n">
        <f aca="false">H74/3600</f>
        <v>1.94844722222222</v>
      </c>
      <c r="K74" s="133" t="n">
        <v>4.5661</v>
      </c>
      <c r="L74" s="133" t="n">
        <v>3.8718</v>
      </c>
      <c r="M74" s="133" t="n">
        <v>1.8692</v>
      </c>
      <c r="N74" s="136" t="n">
        <v>1644923</v>
      </c>
      <c r="O74" s="137" t="n">
        <v>1930256</v>
      </c>
      <c r="P74" s="136" t="n">
        <v>1628509</v>
      </c>
      <c r="Q74" s="138" t="n">
        <v>1893608</v>
      </c>
      <c r="S74" s="152" t="n">
        <v>217.6616</v>
      </c>
      <c r="T74" s="153" t="n">
        <v>35.9865</v>
      </c>
      <c r="U74" s="153" t="n">
        <v>43.326</v>
      </c>
      <c r="V74" s="153" t="n">
        <v>43.5438</v>
      </c>
      <c r="W74" s="153" t="n">
        <v>7373.9</v>
      </c>
      <c r="X74" s="133" t="n">
        <v>14.16</v>
      </c>
      <c r="Y74" s="135" t="n">
        <f aca="false">W74/3600</f>
        <v>2.04830555555556</v>
      </c>
      <c r="Z74" s="133" t="n">
        <v>4.2655</v>
      </c>
      <c r="AA74" s="133" t="n">
        <v>3.497</v>
      </c>
      <c r="AB74" s="133" t="n">
        <v>1.9003</v>
      </c>
      <c r="AC74" s="136" t="n">
        <v>1667171.65</v>
      </c>
      <c r="AD74" s="137" t="n">
        <v>1993553.28</v>
      </c>
      <c r="AE74" s="136" t="n">
        <v>1649640.07</v>
      </c>
      <c r="AF74" s="138" t="n">
        <v>1948265.28</v>
      </c>
      <c r="AG74" s="123"/>
      <c r="AH74" s="142"/>
      <c r="AI74" s="33"/>
      <c r="AJ74" s="33"/>
      <c r="AK74" s="142"/>
      <c r="AL74" s="33"/>
      <c r="AM74" s="143"/>
      <c r="AN74" s="33"/>
      <c r="AO74" s="33"/>
      <c r="AP74" s="33"/>
      <c r="AQ74" s="238"/>
      <c r="AR74" s="239"/>
      <c r="AS74" s="238"/>
      <c r="AT74" s="240"/>
    </row>
    <row r="75" customFormat="false" ht="12" hidden="false" customHeight="false" outlineLevel="0" collapsed="false">
      <c r="A75" s="23"/>
      <c r="B75" s="14" t="s">
        <v>112</v>
      </c>
      <c r="C75" s="14" t="n">
        <v>22</v>
      </c>
      <c r="D75" s="109" t="n">
        <v>3386.9624</v>
      </c>
      <c r="E75" s="110" t="n">
        <v>42.9315</v>
      </c>
      <c r="F75" s="110" t="n">
        <v>48.3413</v>
      </c>
      <c r="G75" s="110" t="n">
        <v>48.0193</v>
      </c>
      <c r="H75" s="110" t="n">
        <v>9101.37</v>
      </c>
      <c r="I75" s="110" t="n">
        <v>20.56</v>
      </c>
      <c r="J75" s="112" t="n">
        <f aca="false">H75/3600</f>
        <v>2.52815833333333</v>
      </c>
      <c r="K75" s="113" t="n">
        <v>4.7274</v>
      </c>
      <c r="L75" s="113" t="n">
        <v>4.0132</v>
      </c>
      <c r="M75" s="113" t="n">
        <v>2.0415</v>
      </c>
      <c r="N75" s="114" t="n">
        <v>2056282</v>
      </c>
      <c r="O75" s="115" t="n">
        <v>2552672</v>
      </c>
      <c r="P75" s="114" t="n">
        <v>2009199</v>
      </c>
      <c r="Q75" s="116" t="n">
        <v>2461416</v>
      </c>
      <c r="S75" s="148" t="n">
        <v>3208.02</v>
      </c>
      <c r="T75" s="149" t="n">
        <v>43.1227</v>
      </c>
      <c r="U75" s="149" t="n">
        <v>48.3208</v>
      </c>
      <c r="V75" s="149" t="n">
        <v>48.0109</v>
      </c>
      <c r="W75" s="149" t="n">
        <v>9567.82</v>
      </c>
      <c r="X75" s="110" t="n">
        <v>20.25</v>
      </c>
      <c r="Y75" s="112" t="n">
        <f aca="false">W75/3600</f>
        <v>2.65772777777778</v>
      </c>
      <c r="Z75" s="113" t="n">
        <v>4.5989</v>
      </c>
      <c r="AA75" s="113" t="n">
        <v>3.7418</v>
      </c>
      <c r="AB75" s="113" t="n">
        <v>2.0806</v>
      </c>
      <c r="AC75" s="114" t="n">
        <v>2071416.07</v>
      </c>
      <c r="AD75" s="115" t="n">
        <v>2728116.48</v>
      </c>
      <c r="AE75" s="114" t="n">
        <v>2022014.95</v>
      </c>
      <c r="AF75" s="116" t="n">
        <v>2634358.08</v>
      </c>
      <c r="AG75" s="123"/>
      <c r="AH75" s="124" t="e">
        <f aca="false">bdrate($D75:$D78,E75:E78,$S75:$S78,T75:T78)</f>
        <v>#VALUE!</v>
      </c>
      <c r="AI75" s="42" t="e">
        <f aca="false">bdrate($D75:$D78,F75:F78,$S75:$S78,U75:U78)</f>
        <v>#VALUE!</v>
      </c>
      <c r="AJ75" s="42" t="e">
        <f aca="false">bdrate($D75:$D78,G75:G78,$S75:$S78,V75:V78)</f>
        <v>#VALUE!</v>
      </c>
      <c r="AK75" s="28" t="e">
        <f aca="false">bdrateOld($D75:$D78,E75:E78,$S75:$S78,T75:T78)</f>
        <v>#VALUE!</v>
      </c>
      <c r="AL75" s="29" t="e">
        <f aca="false">bdrateOld($D75:$D78,F75:F78,$S75:$S78,U75:U78)</f>
        <v>#VALUE!</v>
      </c>
      <c r="AM75" s="30" t="e">
        <f aca="false">bdrateOld($D75:$D78,G75:G78,$S75:$S78,V75:V78)</f>
        <v>#VALUE!</v>
      </c>
      <c r="AN75" s="29" t="n">
        <f aca="false">AVERAGE((Z75-K75)/K75,(Z76-K76)/K76,(Z77-K77)/K77,(Z78-K78)/K78)</f>
        <v>-0.0452092513035921</v>
      </c>
      <c r="AO75" s="29" t="n">
        <f aca="false">AVERAGE((AA75-L75)/L75,(AA76-L76)/L76,(AA77-L77)/L77,(AA78-L78)/L78)</f>
        <v>-0.0818719774132589</v>
      </c>
      <c r="AP75" s="29" t="n">
        <f aca="false">AVERAGE((AB75-M75)/M75,(AB76-M76)/M76,(AB77-M77)/M77,(AB78-M78)/M78)</f>
        <v>0.0190698275188991</v>
      </c>
      <c r="AQ75" s="232" t="n">
        <f aca="false">AVERAGE((AC75-N75)/N75,(AC76-N76)/N76,(AC77-N77)/N77,(AC78-N78)/N78)</f>
        <v>0.00964160005388767</v>
      </c>
      <c r="AR75" s="233" t="n">
        <f aca="false">MAX((AD75-O75)/O75,(AD76-O76)/O76,(AD77-O77)/O77,(AD78-O78)/O78)</f>
        <v>0.0712642889803383</v>
      </c>
      <c r="AS75" s="232" t="n">
        <f aca="false">AVERAGE((AE75-P75)/P75,(AE76-P76)/P76,(AE77-P77)/P77,(AE78-P78)/P78)</f>
        <v>0.00875664833492714</v>
      </c>
      <c r="AT75" s="234" t="n">
        <f aca="false">MAX((AF75-Q75)/Q75,(AF76-Q76)/Q76,(AF77-Q77)/Q77,(AF78-Q78)/Q78)</f>
        <v>0.0702612154954709</v>
      </c>
    </row>
    <row r="76" customFormat="false" ht="12" hidden="false" customHeight="false" outlineLevel="0" collapsed="false">
      <c r="A76" s="23"/>
      <c r="B76" s="23"/>
      <c r="C76" s="23" t="n">
        <v>27</v>
      </c>
      <c r="D76" s="125" t="n">
        <v>1061.3592</v>
      </c>
      <c r="E76" s="113" t="n">
        <v>40.5871</v>
      </c>
      <c r="F76" s="113" t="n">
        <v>47.0398</v>
      </c>
      <c r="G76" s="113" t="n">
        <v>46.3025</v>
      </c>
      <c r="H76" s="113" t="n">
        <v>7979.03</v>
      </c>
      <c r="I76" s="113" t="n">
        <v>16.61</v>
      </c>
      <c r="J76" s="127" t="n">
        <f aca="false">H76/3600</f>
        <v>2.21639722222222</v>
      </c>
      <c r="K76" s="113" t="n">
        <v>4.9072</v>
      </c>
      <c r="L76" s="113" t="n">
        <v>4.1656</v>
      </c>
      <c r="M76" s="113" t="n">
        <v>1.9721</v>
      </c>
      <c r="N76" s="114" t="n">
        <v>1893395</v>
      </c>
      <c r="O76" s="115" t="n">
        <v>2328736</v>
      </c>
      <c r="P76" s="114" t="n">
        <v>1858327</v>
      </c>
      <c r="Q76" s="116" t="n">
        <v>2258200</v>
      </c>
      <c r="S76" s="150" t="n">
        <v>1015.3096</v>
      </c>
      <c r="T76" s="151" t="n">
        <v>40.8678</v>
      </c>
      <c r="U76" s="151" t="n">
        <v>47.0702</v>
      </c>
      <c r="V76" s="151" t="n">
        <v>46.29</v>
      </c>
      <c r="W76" s="151" t="n">
        <v>8387.96</v>
      </c>
      <c r="X76" s="113" t="n">
        <v>16.36</v>
      </c>
      <c r="Y76" s="127" t="n">
        <f aca="false">W76/3600</f>
        <v>2.32998888888889</v>
      </c>
      <c r="Z76" s="113" t="n">
        <v>4.7033</v>
      </c>
      <c r="AA76" s="113" t="n">
        <v>3.8409</v>
      </c>
      <c r="AB76" s="113" t="n">
        <v>2.0085</v>
      </c>
      <c r="AC76" s="114" t="n">
        <v>1914241.89</v>
      </c>
      <c r="AD76" s="115" t="n">
        <v>2355971.52</v>
      </c>
      <c r="AE76" s="114" t="n">
        <v>1876893.1</v>
      </c>
      <c r="AF76" s="116" t="n">
        <v>2287876.32</v>
      </c>
      <c r="AG76" s="123"/>
      <c r="AH76" s="47"/>
      <c r="AI76" s="19"/>
      <c r="AJ76" s="19"/>
      <c r="AK76" s="47"/>
      <c r="AL76" s="19"/>
      <c r="AM76" s="131"/>
      <c r="AN76" s="19"/>
      <c r="AO76" s="19"/>
      <c r="AP76" s="19"/>
      <c r="AQ76" s="235"/>
      <c r="AR76" s="236"/>
      <c r="AS76" s="235"/>
      <c r="AT76" s="237"/>
    </row>
    <row r="77" customFormat="false" ht="12" hidden="false" customHeight="false" outlineLevel="0" collapsed="false">
      <c r="A77" s="23"/>
      <c r="B77" s="23"/>
      <c r="C77" s="23" t="n">
        <v>32</v>
      </c>
      <c r="D77" s="125" t="n">
        <v>472.8272</v>
      </c>
      <c r="E77" s="113" t="n">
        <v>38.1163</v>
      </c>
      <c r="F77" s="113" t="n">
        <v>45.8892</v>
      </c>
      <c r="G77" s="113" t="n">
        <v>44.723</v>
      </c>
      <c r="H77" s="113" t="n">
        <v>7379.56</v>
      </c>
      <c r="I77" s="113" t="n">
        <v>15.12</v>
      </c>
      <c r="J77" s="127" t="n">
        <f aca="false">H77/3600</f>
        <v>2.04987777777778</v>
      </c>
      <c r="K77" s="113" t="n">
        <v>4.9207</v>
      </c>
      <c r="L77" s="113" t="n">
        <v>4.1771</v>
      </c>
      <c r="M77" s="113" t="n">
        <v>1.9198</v>
      </c>
      <c r="N77" s="114" t="n">
        <v>1775354</v>
      </c>
      <c r="O77" s="115" t="n">
        <v>2099520</v>
      </c>
      <c r="P77" s="114" t="n">
        <v>1750023</v>
      </c>
      <c r="Q77" s="116" t="n">
        <v>2049440</v>
      </c>
      <c r="S77" s="150" t="n">
        <v>462.8488</v>
      </c>
      <c r="T77" s="151" t="n">
        <v>38.4029</v>
      </c>
      <c r="U77" s="151" t="n">
        <v>45.8862</v>
      </c>
      <c r="V77" s="151" t="n">
        <v>44.6637</v>
      </c>
      <c r="W77" s="151" t="n">
        <v>7757.76</v>
      </c>
      <c r="X77" s="113" t="n">
        <v>14.89</v>
      </c>
      <c r="Y77" s="127" t="n">
        <f aca="false">W77/3600</f>
        <v>2.15493333333333</v>
      </c>
      <c r="Z77" s="113" t="n">
        <v>4.7218</v>
      </c>
      <c r="AA77" s="113" t="n">
        <v>3.8577</v>
      </c>
      <c r="AB77" s="113" t="n">
        <v>1.9642</v>
      </c>
      <c r="AC77" s="114" t="n">
        <v>1794655.87</v>
      </c>
      <c r="AD77" s="115" t="n">
        <v>2249140.8</v>
      </c>
      <c r="AE77" s="114" t="n">
        <v>1767366.68</v>
      </c>
      <c r="AF77" s="116" t="n">
        <v>2191302.72</v>
      </c>
      <c r="AG77" s="123"/>
      <c r="AH77" s="47"/>
      <c r="AI77" s="19"/>
      <c r="AJ77" s="19"/>
      <c r="AK77" s="47"/>
      <c r="AL77" s="19"/>
      <c r="AM77" s="131"/>
      <c r="AN77" s="19"/>
      <c r="AO77" s="19"/>
      <c r="AP77" s="19"/>
      <c r="AQ77" s="235"/>
      <c r="AR77" s="236"/>
      <c r="AS77" s="235"/>
      <c r="AT77" s="237"/>
    </row>
    <row r="78" customFormat="false" ht="12.75" hidden="false" customHeight="false" outlineLevel="0" collapsed="false">
      <c r="A78" s="23"/>
      <c r="B78" s="37"/>
      <c r="C78" s="37" t="n">
        <v>37</v>
      </c>
      <c r="D78" s="132" t="n">
        <v>251.1616</v>
      </c>
      <c r="E78" s="133" t="n">
        <v>35.3208</v>
      </c>
      <c r="F78" s="133" t="n">
        <v>45.0429</v>
      </c>
      <c r="G78" s="133" t="n">
        <v>43.5654</v>
      </c>
      <c r="H78" s="133" t="n">
        <v>7020.13</v>
      </c>
      <c r="I78" s="133" t="n">
        <v>16.01</v>
      </c>
      <c r="J78" s="135" t="n">
        <f aca="false">H78/3600</f>
        <v>1.95003611111111</v>
      </c>
      <c r="K78" s="133" t="n">
        <v>4.7487</v>
      </c>
      <c r="L78" s="133" t="n">
        <v>4.0304</v>
      </c>
      <c r="M78" s="133" t="n">
        <v>1.8788</v>
      </c>
      <c r="N78" s="136" t="n">
        <v>1689891</v>
      </c>
      <c r="O78" s="137" t="n">
        <v>1955952</v>
      </c>
      <c r="P78" s="136" t="n">
        <v>1671316</v>
      </c>
      <c r="Q78" s="138" t="n">
        <v>1912104</v>
      </c>
      <c r="S78" s="152" t="n">
        <v>252.5656</v>
      </c>
      <c r="T78" s="153" t="n">
        <v>35.5395</v>
      </c>
      <c r="U78" s="153" t="n">
        <v>45.0342</v>
      </c>
      <c r="V78" s="153" t="n">
        <v>43.4805</v>
      </c>
      <c r="W78" s="153" t="n">
        <v>7379.91</v>
      </c>
      <c r="X78" s="133" t="n">
        <v>15.77</v>
      </c>
      <c r="Y78" s="135" t="n">
        <f aca="false">W78/3600</f>
        <v>2.049975</v>
      </c>
      <c r="Z78" s="133" t="n">
        <v>4.4083</v>
      </c>
      <c r="AA78" s="133" t="n">
        <v>3.6054</v>
      </c>
      <c r="AB78" s="133" t="n">
        <v>1.908</v>
      </c>
      <c r="AC78" s="136" t="n">
        <v>1705647.6</v>
      </c>
      <c r="AD78" s="137" t="n">
        <v>2056336.32</v>
      </c>
      <c r="AE78" s="136" t="n">
        <v>1685934.42</v>
      </c>
      <c r="AF78" s="138" t="n">
        <v>2018139.36</v>
      </c>
      <c r="AG78" s="123"/>
      <c r="AH78" s="142"/>
      <c r="AI78" s="33"/>
      <c r="AJ78" s="33"/>
      <c r="AK78" s="142"/>
      <c r="AL78" s="33"/>
      <c r="AM78" s="143"/>
      <c r="AN78" s="33"/>
      <c r="AO78" s="33"/>
      <c r="AP78" s="33"/>
      <c r="AQ78" s="238"/>
      <c r="AR78" s="239"/>
      <c r="AS78" s="238"/>
      <c r="AT78" s="240"/>
    </row>
    <row r="79" customFormat="false" ht="12" hidden="false" customHeight="false" outlineLevel="0" collapsed="false">
      <c r="A79" s="23"/>
      <c r="B79" s="14" t="s">
        <v>113</v>
      </c>
      <c r="C79" s="14" t="n">
        <v>22</v>
      </c>
      <c r="D79" s="109" t="n">
        <v>2735.5304</v>
      </c>
      <c r="E79" s="110" t="n">
        <v>42.9722</v>
      </c>
      <c r="F79" s="110" t="n">
        <v>48.146</v>
      </c>
      <c r="G79" s="110" t="n">
        <v>48.3965</v>
      </c>
      <c r="H79" s="110" t="n">
        <v>9216.63</v>
      </c>
      <c r="I79" s="110" t="n">
        <v>19.13</v>
      </c>
      <c r="J79" s="112" t="n">
        <f aca="false">H79/3600</f>
        <v>2.560175</v>
      </c>
      <c r="K79" s="113" t="n">
        <v>4.9847</v>
      </c>
      <c r="L79" s="113" t="n">
        <v>4.2261</v>
      </c>
      <c r="M79" s="113" t="n">
        <v>2.1213</v>
      </c>
      <c r="N79" s="114" t="n">
        <v>2045415</v>
      </c>
      <c r="O79" s="115" t="n">
        <v>2511008</v>
      </c>
      <c r="P79" s="114" t="n">
        <v>1987374</v>
      </c>
      <c r="Q79" s="116" t="n">
        <v>2406232</v>
      </c>
      <c r="S79" s="148" t="n">
        <v>2672.9752</v>
      </c>
      <c r="T79" s="149" t="n">
        <v>43.0739</v>
      </c>
      <c r="U79" s="149" t="n">
        <v>48.1527</v>
      </c>
      <c r="V79" s="149" t="n">
        <v>48.3788</v>
      </c>
      <c r="W79" s="149" t="n">
        <v>9688.98</v>
      </c>
      <c r="X79" s="110" t="n">
        <v>18.84</v>
      </c>
      <c r="Y79" s="112" t="n">
        <f aca="false">W79/3600</f>
        <v>2.69138333333333</v>
      </c>
      <c r="Z79" s="113" t="n">
        <v>4.8436</v>
      </c>
      <c r="AA79" s="113" t="n">
        <v>3.9625</v>
      </c>
      <c r="AB79" s="113" t="n">
        <v>2.1696</v>
      </c>
      <c r="AC79" s="114" t="n">
        <v>2084753.12</v>
      </c>
      <c r="AD79" s="115" t="n">
        <v>2637409.92</v>
      </c>
      <c r="AE79" s="114" t="n">
        <v>2024276.34</v>
      </c>
      <c r="AF79" s="116" t="n">
        <v>2518371.84</v>
      </c>
      <c r="AG79" s="123"/>
      <c r="AH79" s="124" t="e">
        <f aca="false">bdrate($D79:$D82,E79:E82,$S79:$S82,T79:T82)</f>
        <v>#VALUE!</v>
      </c>
      <c r="AI79" s="42" t="e">
        <f aca="false">bdrate($D79:$D82,F79:F82,$S79:$S82,U79:U82)</f>
        <v>#VALUE!</v>
      </c>
      <c r="AJ79" s="42" t="e">
        <f aca="false">bdrate($D79:$D82,G79:G82,$S79:$S82,V79:V82)</f>
        <v>#VALUE!</v>
      </c>
      <c r="AK79" s="28" t="e">
        <f aca="false">bdrateOld($D79:$D82,E79:E82,$S79:$S82,T79:T82)</f>
        <v>#VALUE!</v>
      </c>
      <c r="AL79" s="29" t="e">
        <f aca="false">bdrateOld($D79:$D82,F79:F82,$S79:$S82,U79:U82)</f>
        <v>#VALUE!</v>
      </c>
      <c r="AM79" s="30" t="e">
        <f aca="false">bdrateOld($D79:$D82,G79:G82,$S79:$S82,V79:V82)</f>
        <v>#VALUE!</v>
      </c>
      <c r="AN79" s="29" t="n">
        <f aca="false">AVERAGE((Z79-K79)/K79,(Z80-K80)/K80,(Z81-K81)/K81,(Z82-K82)/K82)</f>
        <v>-0.042639068399135</v>
      </c>
      <c r="AO79" s="29" t="n">
        <f aca="false">AVERAGE((AA79-L79)/L79,(AA80-L80)/L80,(AA81-L81)/L81,(AA82-L82)/L82)</f>
        <v>-0.0767036433817947</v>
      </c>
      <c r="AP79" s="29" t="n">
        <f aca="false">AVERAGE((AB79-M79)/M79,(AB80-M80)/M80,(AB81-M81)/M81,(AB82-M82)/M82)</f>
        <v>0.0211407917134784</v>
      </c>
      <c r="AQ79" s="232" t="n">
        <f aca="false">AVERAGE((AC79-N79)/N79,(AC80-N80)/N80,(AC81-N81)/N81,(AC82-N82)/N82)</f>
        <v>0.0173529681156987</v>
      </c>
      <c r="AR79" s="233" t="n">
        <f aca="false">MAX((AD79-O79)/O79,(AD80-O80)/O80,(AD81-O81)/O81,(AD82-O82)/O82)</f>
        <v>0.0933235565312843</v>
      </c>
      <c r="AS79" s="232" t="n">
        <f aca="false">AVERAGE((AE79-P79)/P79,(AE80-P80)/P80,(AE81-P81)/P81,(AE82-P82)/P82)</f>
        <v>0.0167596361640414</v>
      </c>
      <c r="AT79" s="234" t="n">
        <f aca="false">MAX((AF79-Q79)/Q79,(AF80-Q80)/Q80,(AF81-Q81)/Q81,(AF82-Q82)/Q82)</f>
        <v>0.0937638035392507</v>
      </c>
    </row>
    <row r="80" customFormat="false" ht="12" hidden="false" customHeight="false" outlineLevel="0" collapsed="false">
      <c r="A80" s="23"/>
      <c r="B80" s="23"/>
      <c r="C80" s="23" t="n">
        <v>27</v>
      </c>
      <c r="D80" s="125" t="n">
        <v>831.7448</v>
      </c>
      <c r="E80" s="113" t="n">
        <v>40.6341</v>
      </c>
      <c r="F80" s="113" t="n">
        <v>46.5204</v>
      </c>
      <c r="G80" s="113" t="n">
        <v>46.7715</v>
      </c>
      <c r="H80" s="113" t="n">
        <v>8052.69</v>
      </c>
      <c r="I80" s="113" t="n">
        <v>17.97</v>
      </c>
      <c r="J80" s="127" t="n">
        <f aca="false">H80/3600</f>
        <v>2.23685833333333</v>
      </c>
      <c r="K80" s="113" t="n">
        <v>4.7588</v>
      </c>
      <c r="L80" s="113" t="n">
        <v>4.0332</v>
      </c>
      <c r="M80" s="113" t="n">
        <v>1.9885</v>
      </c>
      <c r="N80" s="114" t="n">
        <v>1800415</v>
      </c>
      <c r="O80" s="115" t="n">
        <v>2151536</v>
      </c>
      <c r="P80" s="114" t="n">
        <v>1766522</v>
      </c>
      <c r="Q80" s="116" t="n">
        <v>2077728</v>
      </c>
      <c r="S80" s="150" t="n">
        <v>822.3728</v>
      </c>
      <c r="T80" s="151" t="n">
        <v>40.7572</v>
      </c>
      <c r="U80" s="151" t="n">
        <v>46.5295</v>
      </c>
      <c r="V80" s="151" t="n">
        <v>46.7701</v>
      </c>
      <c r="W80" s="151" t="n">
        <v>8465.39</v>
      </c>
      <c r="X80" s="113" t="n">
        <v>17.7</v>
      </c>
      <c r="Y80" s="127" t="n">
        <f aca="false">W80/3600</f>
        <v>2.35149722222222</v>
      </c>
      <c r="Z80" s="113" t="n">
        <v>4.5917</v>
      </c>
      <c r="AA80" s="113" t="n">
        <v>3.7514</v>
      </c>
      <c r="AB80" s="113" t="n">
        <v>2.033</v>
      </c>
      <c r="AC80" s="114" t="n">
        <v>1833641.87</v>
      </c>
      <c r="AD80" s="115" t="n">
        <v>2345135.04</v>
      </c>
      <c r="AE80" s="114" t="n">
        <v>1797886.86</v>
      </c>
      <c r="AF80" s="116" t="n">
        <v>2272543.68</v>
      </c>
      <c r="AG80" s="123"/>
      <c r="AH80" s="47"/>
      <c r="AI80" s="19"/>
      <c r="AJ80" s="19"/>
      <c r="AK80" s="47"/>
      <c r="AL80" s="19"/>
      <c r="AM80" s="131"/>
      <c r="AN80" s="19"/>
      <c r="AO80" s="19"/>
      <c r="AP80" s="19"/>
      <c r="AQ80" s="235"/>
      <c r="AR80" s="236"/>
      <c r="AS80" s="235"/>
      <c r="AT80" s="237"/>
    </row>
    <row r="81" customFormat="false" ht="12" hidden="false" customHeight="false" outlineLevel="0" collapsed="false">
      <c r="A81" s="23"/>
      <c r="B81" s="23"/>
      <c r="C81" s="23" t="n">
        <v>32</v>
      </c>
      <c r="D81" s="125" t="n">
        <v>359.2432</v>
      </c>
      <c r="E81" s="113" t="n">
        <v>38.1788</v>
      </c>
      <c r="F81" s="113" t="n">
        <v>45.0573</v>
      </c>
      <c r="G81" s="113" t="n">
        <v>45.0782</v>
      </c>
      <c r="H81" s="113" t="n">
        <v>7432.53</v>
      </c>
      <c r="I81" s="113" t="n">
        <v>15.01</v>
      </c>
      <c r="J81" s="127" t="n">
        <f aca="false">H81/3600</f>
        <v>2.06459166666667</v>
      </c>
      <c r="K81" s="113" t="n">
        <v>4.6175</v>
      </c>
      <c r="L81" s="113" t="n">
        <v>3.9128</v>
      </c>
      <c r="M81" s="113" t="n">
        <v>1.9206</v>
      </c>
      <c r="N81" s="114" t="n">
        <v>1686175</v>
      </c>
      <c r="O81" s="115" t="n">
        <v>1966592</v>
      </c>
      <c r="P81" s="114" t="n">
        <v>1662879</v>
      </c>
      <c r="Q81" s="116" t="n">
        <v>1922440</v>
      </c>
      <c r="S81" s="150" t="n">
        <v>360.2008</v>
      </c>
      <c r="T81" s="151" t="n">
        <v>38.3061</v>
      </c>
      <c r="U81" s="151" t="n">
        <v>45.0569</v>
      </c>
      <c r="V81" s="151" t="n">
        <v>45.0958</v>
      </c>
      <c r="W81" s="151" t="n">
        <v>7813.45</v>
      </c>
      <c r="X81" s="113" t="n">
        <v>14.78</v>
      </c>
      <c r="Y81" s="127" t="n">
        <f aca="false">W81/3600</f>
        <v>2.17040277777778</v>
      </c>
      <c r="Z81" s="113" t="n">
        <v>4.4228</v>
      </c>
      <c r="AA81" s="113" t="n">
        <v>3.614</v>
      </c>
      <c r="AB81" s="113" t="n">
        <v>1.9627</v>
      </c>
      <c r="AC81" s="114" t="n">
        <v>1715734.47</v>
      </c>
      <c r="AD81" s="115" t="n">
        <v>2125435.2</v>
      </c>
      <c r="AE81" s="114" t="n">
        <v>1691055.12</v>
      </c>
      <c r="AF81" s="116" t="n">
        <v>2073186.72</v>
      </c>
      <c r="AG81" s="123"/>
      <c r="AH81" s="47"/>
      <c r="AI81" s="19"/>
      <c r="AJ81" s="19"/>
      <c r="AK81" s="47"/>
      <c r="AL81" s="19"/>
      <c r="AM81" s="131"/>
      <c r="AN81" s="19"/>
      <c r="AO81" s="19"/>
      <c r="AP81" s="19"/>
      <c r="AQ81" s="235"/>
      <c r="AR81" s="236"/>
      <c r="AS81" s="235"/>
      <c r="AT81" s="237"/>
    </row>
    <row r="82" customFormat="false" ht="12.75" hidden="false" customHeight="false" outlineLevel="0" collapsed="false">
      <c r="A82" s="37"/>
      <c r="B82" s="37"/>
      <c r="C82" s="37" t="n">
        <v>37</v>
      </c>
      <c r="D82" s="132" t="n">
        <v>192.4576</v>
      </c>
      <c r="E82" s="133" t="n">
        <v>35.6103</v>
      </c>
      <c r="F82" s="133" t="n">
        <v>43.8562</v>
      </c>
      <c r="G82" s="133" t="n">
        <v>43.8262</v>
      </c>
      <c r="H82" s="133" t="n">
        <v>7045.88</v>
      </c>
      <c r="I82" s="133" t="n">
        <v>14.12</v>
      </c>
      <c r="J82" s="135" t="n">
        <f aca="false">H82/3600</f>
        <v>1.95718888888889</v>
      </c>
      <c r="K82" s="133" t="n">
        <v>4.4128</v>
      </c>
      <c r="L82" s="133" t="n">
        <v>3.7391</v>
      </c>
      <c r="M82" s="133" t="n">
        <v>1.8748</v>
      </c>
      <c r="N82" s="136" t="n">
        <v>1621712</v>
      </c>
      <c r="O82" s="137" t="n">
        <v>1822000</v>
      </c>
      <c r="P82" s="136" t="n">
        <v>1604397</v>
      </c>
      <c r="Q82" s="138" t="n">
        <v>1785360</v>
      </c>
      <c r="S82" s="152" t="n">
        <v>197.2008</v>
      </c>
      <c r="T82" s="153" t="n">
        <v>35.7331</v>
      </c>
      <c r="U82" s="153" t="n">
        <v>43.8426</v>
      </c>
      <c r="V82" s="153" t="n">
        <v>43.8369</v>
      </c>
      <c r="W82" s="153" t="n">
        <v>7406.98</v>
      </c>
      <c r="X82" s="133" t="n">
        <v>13.9</v>
      </c>
      <c r="Y82" s="135" t="n">
        <f aca="false">W82/3600</f>
        <v>2.05749444444444</v>
      </c>
      <c r="Z82" s="133" t="n">
        <v>4.1261</v>
      </c>
      <c r="AA82" s="133" t="n">
        <v>3.3719</v>
      </c>
      <c r="AB82" s="133" t="n">
        <v>1.9076</v>
      </c>
      <c r="AC82" s="136" t="n">
        <v>1644730.46</v>
      </c>
      <c r="AD82" s="137" t="n">
        <v>1992035.52</v>
      </c>
      <c r="AE82" s="136" t="n">
        <v>1626490.87</v>
      </c>
      <c r="AF82" s="138" t="n">
        <v>1950737.76</v>
      </c>
      <c r="AG82" s="123"/>
      <c r="AH82" s="142"/>
      <c r="AI82" s="33"/>
      <c r="AJ82" s="33"/>
      <c r="AK82" s="142"/>
      <c r="AL82" s="33"/>
      <c r="AM82" s="143"/>
      <c r="AN82" s="33"/>
      <c r="AO82" s="33"/>
      <c r="AP82" s="33"/>
      <c r="AQ82" s="238"/>
      <c r="AR82" s="239"/>
      <c r="AS82" s="238"/>
      <c r="AT82" s="240"/>
      <c r="AU82" s="244"/>
      <c r="AV82" s="244"/>
    </row>
    <row r="83" customFormat="false" ht="12" hidden="false" customHeight="false" outlineLevel="0" collapsed="false">
      <c r="B83" s="1" t="s">
        <v>14</v>
      </c>
      <c r="AH83" s="124"/>
      <c r="AI83" s="42"/>
      <c r="AJ83" s="42"/>
      <c r="AK83" s="124"/>
      <c r="AL83" s="42"/>
      <c r="AM83" s="42"/>
      <c r="AN83" s="124"/>
      <c r="AO83" s="42"/>
      <c r="AP83" s="43"/>
      <c r="AQ83" s="124"/>
      <c r="AR83" s="43"/>
      <c r="AS83" s="42"/>
      <c r="AT83" s="43"/>
    </row>
    <row r="84" customFormat="false" ht="12" hidden="false" customHeight="false" outlineLevel="0" collapsed="false">
      <c r="B84" s="1" t="s">
        <v>16</v>
      </c>
      <c r="AH84" s="28" t="e">
        <f aca="false">AVERAGE(AH19,AH23,AH27,AH31,AH35)</f>
        <v>#VALUE!</v>
      </c>
      <c r="AI84" s="29" t="e">
        <f aca="false">AVERAGE(AI19,AI23,AI27,AI31,AI35)</f>
        <v>#VALUE!</v>
      </c>
      <c r="AJ84" s="29" t="e">
        <f aca="false">AVERAGE(AJ19,AJ23,AJ27,AJ31,AJ35)</f>
        <v>#VALUE!</v>
      </c>
      <c r="AK84" s="28" t="e">
        <f aca="false">AVERAGE(AK19,AK23,AK27,AK31,AK35)</f>
        <v>#VALUE!</v>
      </c>
      <c r="AL84" s="29" t="e">
        <f aca="false">AVERAGE(AL19,AL23,AL27,AL31,AL35)</f>
        <v>#VALUE!</v>
      </c>
      <c r="AM84" s="29" t="e">
        <f aca="false">AVERAGE(AM19,AM23,AM27,AM31,AM35)</f>
        <v>#VALUE!</v>
      </c>
      <c r="AN84" s="28" t="n">
        <f aca="false">AVERAGE(AN19,AN23,AN27,AN31,AN35)</f>
        <v>-0.0820892184129523</v>
      </c>
      <c r="AO84" s="29" t="n">
        <f aca="false">AVERAGE(AO19,AO23,AO27,AO31,AO35)</f>
        <v>-0.111044324751663</v>
      </c>
      <c r="AP84" s="30" t="n">
        <f aca="false">AVERAGE(AP19,AP23,AP27,AP31,AP35)</f>
        <v>0.0121586359842175</v>
      </c>
      <c r="AQ84" s="28" t="n">
        <f aca="false">AVERAGE(AQ19,AQ23,AQ27,AQ31,AQ35)</f>
        <v>0.0018711223390127</v>
      </c>
      <c r="AR84" s="30" t="n">
        <f aca="false">MAX(AR19,AR23,AR27,AR31,AR35)</f>
        <v>0.0885139613729001</v>
      </c>
      <c r="AS84" s="29" t="n">
        <f aca="false">AVERAGE(AS19,AS23,AS27,AS31,AS35)</f>
        <v>0.00121275237949122</v>
      </c>
      <c r="AT84" s="30" t="n">
        <f aca="false">MAX(AT19,AT23,AT27,AT31,AT35)</f>
        <v>0.0847265933035428</v>
      </c>
    </row>
    <row r="85" customFormat="false" ht="12" hidden="false" customHeight="false" outlineLevel="0" collapsed="false">
      <c r="B85" s="1" t="s">
        <v>18</v>
      </c>
      <c r="AH85" s="28" t="e">
        <f aca="false">AVERAGE(AH39,AH43,AH47,AH51)</f>
        <v>#VALUE!</v>
      </c>
      <c r="AI85" s="29" t="e">
        <f aca="false">AVERAGE(AI39,AI43,AI47,AI51)</f>
        <v>#VALUE!</v>
      </c>
      <c r="AJ85" s="29" t="e">
        <f aca="false">AVERAGE(AJ39,AJ43,AJ47,AJ51)</f>
        <v>#VALUE!</v>
      </c>
      <c r="AK85" s="28" t="e">
        <f aca="false">AVERAGE(AK39,AK43,AK47,AK51)</f>
        <v>#VALUE!</v>
      </c>
      <c r="AL85" s="29" t="e">
        <f aca="false">AVERAGE(AL39,AL43,AL47,AL51)</f>
        <v>#VALUE!</v>
      </c>
      <c r="AM85" s="29" t="e">
        <f aca="false">AVERAGE(AM39,AM43,AM47,AM51)</f>
        <v>#VALUE!</v>
      </c>
      <c r="AN85" s="28" t="n">
        <f aca="false">AVERAGE(AN39,AN43,AN47,AN51)</f>
        <v>-0.0521500987914204</v>
      </c>
      <c r="AO85" s="29" t="n">
        <f aca="false">AVERAGE(AO39,AO43,AO47,AO51)</f>
        <v>-0.0723805922308505</v>
      </c>
      <c r="AP85" s="30" t="n">
        <f aca="false">AVERAGE(AP39,AP43,AP47,AP51)</f>
        <v>0.00669229043340906</v>
      </c>
      <c r="AQ85" s="28" t="n">
        <f aca="false">AVERAGE(AQ39,AQ43,AQ47,AQ51)</f>
        <v>0.00747035330945569</v>
      </c>
      <c r="AR85" s="30" t="n">
        <f aca="false">MAX(AR39,AR43,AR47,AR51)</f>
        <v>0.0582535387177353</v>
      </c>
      <c r="AS85" s="29" t="n">
        <f aca="false">AVERAGE(AS39,AS43,AS47,AS51)</f>
        <v>0.00729087302990981</v>
      </c>
      <c r="AT85" s="30" t="n">
        <f aca="false">MAX(AT39,AT43,AT47,AT51)</f>
        <v>0.059350841684356</v>
      </c>
    </row>
    <row r="86" customFormat="false" ht="12" hidden="false" customHeight="false" outlineLevel="0" collapsed="false">
      <c r="B86" s="1" t="s">
        <v>21</v>
      </c>
      <c r="AH86" s="28" t="e">
        <f aca="false">AVERAGE(AH55,AH59,AH63,AH67)</f>
        <v>#VALUE!</v>
      </c>
      <c r="AI86" s="29" t="e">
        <f aca="false">AVERAGE(AI55,AI59,AI63,AI67)</f>
        <v>#VALUE!</v>
      </c>
      <c r="AJ86" s="29" t="e">
        <f aca="false">AVERAGE(AJ55,AJ59,AJ63,AJ67)</f>
        <v>#VALUE!</v>
      </c>
      <c r="AK86" s="28" t="e">
        <f aca="false">AVERAGE(AK55,AK59,AK63,AK67)</f>
        <v>#VALUE!</v>
      </c>
      <c r="AL86" s="29" t="e">
        <f aca="false">AVERAGE(AL55,AL59,AL63,AL67)</f>
        <v>#VALUE!</v>
      </c>
      <c r="AM86" s="29" t="e">
        <f aca="false">AVERAGE(AM55,AM59,AM63,AM67)</f>
        <v>#VALUE!</v>
      </c>
      <c r="AN86" s="28" t="n">
        <f aca="false">AVERAGE(AN55,AN59,AN63,AN67)</f>
        <v>-0.0540652873500132</v>
      </c>
      <c r="AO86" s="29" t="n">
        <f aca="false">AVERAGE(AO55,AO59,AO63,AO67)</f>
        <v>-0.0734188363991927</v>
      </c>
      <c r="AP86" s="30" t="n">
        <f aca="false">AVERAGE(AP55,AP59,AP63,AP67)</f>
        <v>0.00750454911439937</v>
      </c>
      <c r="AQ86" s="28" t="n">
        <f aca="false">AVERAGE(AQ55,AQ59,AQ63,AQ67)</f>
        <v>0.0110331726506326</v>
      </c>
      <c r="AR86" s="30" t="n">
        <f aca="false">MAX(AR55,AR59,AR63,AR67)</f>
        <v>0.0665993581653626</v>
      </c>
      <c r="AS86" s="29" t="n">
        <f aca="false">AVERAGE(AS55,AS59,AS63,AS67)</f>
        <v>0.0108106091983619</v>
      </c>
      <c r="AT86" s="30" t="n">
        <f aca="false">MAX(AT55,AT59,AT63,AT67)</f>
        <v>0.0674797444686818</v>
      </c>
    </row>
    <row r="87" customFormat="false" ht="12.75" hidden="false" customHeight="false" outlineLevel="0" collapsed="false">
      <c r="B87" s="1" t="s">
        <v>23</v>
      </c>
      <c r="AH87" s="28" t="e">
        <f aca="false">AVERAGE(AH71,AH75,AH79)</f>
        <v>#VALUE!</v>
      </c>
      <c r="AI87" s="29" t="e">
        <f aca="false">AVERAGE(AI71,AI75,AI79)</f>
        <v>#VALUE!</v>
      </c>
      <c r="AJ87" s="29" t="e">
        <f aca="false">AVERAGE(AJ71,AJ75,AJ79)</f>
        <v>#VALUE!</v>
      </c>
      <c r="AK87" s="28" t="e">
        <f aca="false">AVERAGE(AK71,AK75,AK79)</f>
        <v>#VALUE!</v>
      </c>
      <c r="AL87" s="29" t="e">
        <f aca="false">AVERAGE(AL71,AL75,AL79)</f>
        <v>#VALUE!</v>
      </c>
      <c r="AM87" s="29" t="e">
        <f aca="false">AVERAGE(AM71,AM75,AM79)</f>
        <v>#VALUE!</v>
      </c>
      <c r="AN87" s="38" t="n">
        <f aca="false">AVERAGE(AN71,AN75,AN79)</f>
        <v>-0.0475870162461055</v>
      </c>
      <c r="AO87" s="39" t="n">
        <f aca="false">AVERAGE(AO71,AO75,AO79)</f>
        <v>-0.0820482088246863</v>
      </c>
      <c r="AP87" s="40" t="n">
        <f aca="false">AVERAGE(AP71,AP75,AP79)</f>
        <v>0.0195796493540257</v>
      </c>
      <c r="AQ87" s="28" t="n">
        <f aca="false">AVERAGE(AQ71,AQ75,AQ79)</f>
        <v>0.0153539189022909</v>
      </c>
      <c r="AR87" s="30" t="n">
        <f aca="false">MAX(AR71,AR75,AR79)</f>
        <v>0.0933235565312843</v>
      </c>
      <c r="AS87" s="29" t="n">
        <f aca="false">AVERAGE(AS71,AS75,AS79)</f>
        <v>0.0145424211074806</v>
      </c>
      <c r="AT87" s="30" t="n">
        <f aca="false">MAX(AT71,AT75,AT79)</f>
        <v>0.0937638035392507</v>
      </c>
    </row>
    <row r="88" customFormat="false" ht="12.75" hidden="false" customHeight="false" outlineLevel="0" collapsed="false">
      <c r="A88" s="3"/>
      <c r="B88" s="4" t="s">
        <v>114</v>
      </c>
      <c r="C88" s="4"/>
      <c r="D88" s="4"/>
      <c r="E88" s="4"/>
      <c r="F88" s="4"/>
      <c r="G88" s="4"/>
      <c r="H88" s="4"/>
      <c r="I88" s="4"/>
      <c r="J88" s="4"/>
      <c r="K88" s="203"/>
      <c r="L88" s="203"/>
      <c r="M88" s="203"/>
      <c r="N88" s="201"/>
      <c r="O88" s="201"/>
      <c r="P88" s="201"/>
      <c r="Q88" s="201"/>
      <c r="R88" s="4"/>
      <c r="S88" s="4"/>
      <c r="T88" s="4"/>
      <c r="U88" s="4"/>
      <c r="V88" s="4"/>
      <c r="W88" s="4"/>
      <c r="X88" s="4"/>
      <c r="Y88" s="4"/>
      <c r="Z88" s="203"/>
      <c r="AA88" s="203"/>
      <c r="AB88" s="203"/>
      <c r="AC88" s="201"/>
      <c r="AD88" s="201"/>
      <c r="AE88" s="201"/>
      <c r="AF88" s="201"/>
      <c r="AG88" s="5"/>
      <c r="AH88" s="202" t="e">
        <f aca="false">AVERAGE(AH19:AH82)</f>
        <v>#VALUE!</v>
      </c>
      <c r="AI88" s="203" t="e">
        <f aca="false">AVERAGE(AI19:AI82)</f>
        <v>#VALUE!</v>
      </c>
      <c r="AJ88" s="204" t="e">
        <f aca="false">AVERAGE(AJ19:AJ82)</f>
        <v>#VALUE!</v>
      </c>
      <c r="AK88" s="203" t="e">
        <f aca="false">AVERAGE(AK19:AK82)</f>
        <v>#VALUE!</v>
      </c>
      <c r="AL88" s="203" t="e">
        <f aca="false">AVERAGE(AL19:AL82)</f>
        <v>#VALUE!</v>
      </c>
      <c r="AM88" s="203" t="e">
        <f aca="false">AVERAGE(AM19:AM82)</f>
        <v>#VALUE!</v>
      </c>
      <c r="AN88" s="202" t="n">
        <f aca="false">AVERAGE(AN19:AN82)</f>
        <v>-0.0611292928355508</v>
      </c>
      <c r="AO88" s="203" t="n">
        <f aca="false">AVERAGE(AO19:AO82)</f>
        <v>-0.0865352477970343</v>
      </c>
      <c r="AP88" s="204" t="n">
        <f aca="false">AVERAGE(AP19:AP82)</f>
        <v>0.0110199678858999</v>
      </c>
      <c r="AQ88" s="202" t="n">
        <f aca="false">AVERAGE(AQ19:AQ82)</f>
        <v>0.00808946701514309</v>
      </c>
      <c r="AR88" s="204" t="n">
        <f aca="false">MAX(AR19:AR82)</f>
        <v>0.0933235565312843</v>
      </c>
      <c r="AS88" s="203" t="n">
        <f aca="false">AVERAGE(AS19:AS82)</f>
        <v>0.00763105963331154</v>
      </c>
      <c r="AT88" s="204" t="n">
        <f aca="false">MAX(AT19:AT82)</f>
        <v>0.0937638035392507</v>
      </c>
    </row>
    <row r="89" customFormat="false" ht="12" hidden="false" customHeight="false" outlineLevel="0" collapsed="false">
      <c r="B89" s="1" t="s">
        <v>115</v>
      </c>
      <c r="I89" s="72" t="n">
        <f aca="false">GEOMEAN(I19:I82)</f>
        <v>11.0666507916308</v>
      </c>
      <c r="J89" s="72" t="n">
        <f aca="false">GEOMEAN(J19:J82)</f>
        <v>1.51297868353636</v>
      </c>
      <c r="K89" s="72"/>
      <c r="L89" s="72"/>
      <c r="M89" s="72"/>
      <c r="X89" s="72" t="n">
        <f aca="false">GEOMEAN(X19:X82)</f>
        <v>10.8976262797691</v>
      </c>
      <c r="Y89" s="72" t="n">
        <f aca="false">GEOMEAN(Y19:Y82)</f>
        <v>1.59051880803936</v>
      </c>
      <c r="Z89" s="72"/>
      <c r="AA89" s="72"/>
      <c r="AB89" s="72"/>
      <c r="AH89" s="124" t="e">
        <f aca="false">MIN(AH19:AH82)</f>
        <v>#VALUE!</v>
      </c>
      <c r="AI89" s="42" t="e">
        <f aca="false">MIN(AI19:AI82)</f>
        <v>#VALUE!</v>
      </c>
      <c r="AJ89" s="43" t="e">
        <f aca="false">MIN(AJ19:AJ82)</f>
        <v>#VALUE!</v>
      </c>
    </row>
    <row r="90" customFormat="false" ht="12.75" hidden="false" customHeight="false" outlineLevel="0" collapsed="false">
      <c r="B90" s="1" t="s">
        <v>116</v>
      </c>
      <c r="X90" s="205" t="n">
        <f aca="false">X89/I89</f>
        <v>0.98472667882594</v>
      </c>
      <c r="Y90" s="205" t="n">
        <f aca="false">Y89/J89</f>
        <v>1.05124997817006</v>
      </c>
      <c r="Z90" s="205"/>
      <c r="AA90" s="205"/>
      <c r="AB90" s="205"/>
      <c r="AH90" s="38" t="e">
        <f aca="false">MAX(AH19:AH82)</f>
        <v>#VALUE!</v>
      </c>
      <c r="AI90" s="39" t="e">
        <f aca="false">MAX(AI19:AI82)</f>
        <v>#VALUE!</v>
      </c>
      <c r="AJ90" s="40" t="e">
        <f aca="false">MAX(AJ19:AJ82)</f>
        <v>#VALUE!</v>
      </c>
    </row>
    <row r="91" customFormat="false" ht="12" hidden="false" customHeight="false" outlineLevel="0" collapsed="false">
      <c r="B91" s="1" t="s">
        <v>117</v>
      </c>
      <c r="I91" s="72" t="n">
        <f aca="false">SUM(I19:I82)/3600</f>
        <v>0.330813888888889</v>
      </c>
      <c r="J91" s="72" t="n">
        <f aca="false">SUM(J19:J82)</f>
        <v>160.758211111111</v>
      </c>
      <c r="K91" s="72"/>
      <c r="L91" s="72"/>
      <c r="M91" s="72"/>
      <c r="X91" s="72" t="n">
        <f aca="false">SUM(X19:X82)/3600</f>
        <v>0.325766666666667</v>
      </c>
      <c r="Y91" s="72" t="n">
        <f aca="false">SUM(Y19:Y82)</f>
        <v>168.997072222222</v>
      </c>
      <c r="Z91" s="72"/>
      <c r="AA91" s="72"/>
      <c r="AB91" s="72"/>
    </row>
    <row r="96" customFormat="false" ht="12" hidden="false" customHeight="false" outlineLevel="0" collapsed="false">
      <c r="AO96" s="244"/>
      <c r="AP96" s="244"/>
      <c r="AQ96" s="244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Z88:AB88 K88:M88 AH89:AJ90">
    <cfRule type="cellIs" priority="2" operator="greaterThan" aboveAverage="0" equalAverage="0" bottom="0" percent="0" rank="0" text="" dxfId="27">
      <formula>0.03</formula>
    </cfRule>
    <cfRule type="cellIs" priority="3" operator="lessThan" aboveAverage="0" equalAverage="0" bottom="0" percent="0" rank="0" text="" dxfId="28">
      <formula>-0.03</formula>
    </cfRule>
  </conditionalFormatting>
  <conditionalFormatting sqref="AQ19:AT82">
    <cfRule type="cellIs" priority="4" operator="between" aboveAverage="0" equalAverage="0" bottom="0" percent="0" rank="0" text="" dxfId="29">
      <formula>-1</formula>
      <formula>1</formula>
    </cfRule>
    <cfRule type="cellIs" priority="5" operator="lessThan" aboveAverage="0" equalAverage="0" bottom="0" percent="0" rank="0" text="" dxfId="30">
      <formula>-3</formula>
    </cfRule>
    <cfRule type="cellIs" priority="6" operator="greaterThan" aboveAverage="0" equalAverage="0" bottom="0" percent="0" rank="0" text="" dxfId="3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7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6</v>
      </c>
      <c r="H5" s="261" t="n">
        <f aca="false">Q5+2*Z5</f>
        <v>16</v>
      </c>
      <c r="I5" s="261" t="n">
        <f aca="false">R5+2*AA5</f>
        <v>16</v>
      </c>
      <c r="J5" s="261" t="n">
        <f aca="false">S5+2*AB5</f>
        <v>16</v>
      </c>
      <c r="K5" s="261" t="n">
        <f aca="false">T5+2*AC5</f>
        <v>58</v>
      </c>
      <c r="L5" s="261" t="n">
        <f aca="false">U5+2*AD5</f>
        <v>58</v>
      </c>
      <c r="M5" s="261" t="n">
        <f aca="false">V5+2*AE5</f>
        <v>58</v>
      </c>
      <c r="N5" s="261" t="n">
        <f aca="false">W5+2*AF5</f>
        <v>58</v>
      </c>
      <c r="O5" s="262" t="n">
        <v>0</v>
      </c>
      <c r="P5" s="263" t="n">
        <f aca="false">+$C5*$D5*$E5*Summary!$N$4/$D5/$E5</f>
        <v>8</v>
      </c>
      <c r="Q5" s="263" t="n">
        <f aca="false">+$C5*$D5*$E5*Summary!$N$5/$D5/$E5</f>
        <v>8</v>
      </c>
      <c r="R5" s="263" t="n">
        <f aca="false">+$C5*$D5*$E5*Summary!$N$4/$D5/$E5</f>
        <v>8</v>
      </c>
      <c r="S5" s="263" t="n">
        <f aca="false">+$C5*$D5*$E5*Summary!$N$5/$D5/$E5</f>
        <v>8</v>
      </c>
      <c r="T5" s="263" t="n">
        <f aca="false">+$C5*($D5*($E5+Summary!$M$4-1)*Summary!$N$4+$D5*$E5*Summary!$N$4)/$D5/$E5</f>
        <v>30</v>
      </c>
      <c r="U5" s="263" t="n">
        <f aca="false">+$C5*($D5*($E5+Summary!$M$5-1)*Summary!$N$4+$D5*$E5*Summary!$N$5)/$D5/$E5</f>
        <v>30</v>
      </c>
      <c r="V5" s="263" t="n">
        <f aca="false">+$C5*($D5*($E5+Summary!$M$4-1)*Summary!$N$5+$D5*$E5*Summary!$N$4)/$D5/$E5</f>
        <v>30</v>
      </c>
      <c r="W5" s="263" t="n">
        <f aca="false">+$C5*($D5*($E5+Summary!$M$5-1)*Summary!$N$5+$D5*$E5*Summary!$N$5)/$D5/$E5</f>
        <v>30</v>
      </c>
      <c r="X5" s="264" t="n">
        <v>0</v>
      </c>
      <c r="Y5" s="265" t="n">
        <f aca="false">+($C5/2)*($D5/2)*$E5*Summary!$N$7/($D5/2)/($E5/2)</f>
        <v>4</v>
      </c>
      <c r="Z5" s="265" t="n">
        <f aca="false">+$C5*($D5/2)*($E5/2)*Summary!$N$8/($D5/2)/($E5/2)</f>
        <v>4</v>
      </c>
      <c r="AA5" s="265" t="n">
        <f aca="false">+$C5*($D5/2)*($E5/2)*Summary!$N$7/($D5/2)/($E5/2)</f>
        <v>4</v>
      </c>
      <c r="AB5" s="265" t="n">
        <f aca="false">+$C5*($D5/2)*($E5/2)*Summary!$N$8/($D5/2)/($E5/2)</f>
        <v>4</v>
      </c>
      <c r="AC5" s="265" t="n">
        <f aca="false">+$C5*(($D5/2)*(($E5/2)+Summary!$M$7-1)*Summary!$N$7+($D5/2)*($E5/2)*Summary!$N$7)/($D5/2)/($E5/2)</f>
        <v>14</v>
      </c>
      <c r="AD5" s="265" t="n">
        <f aca="false">+$C5*(($D5/2)*(($E5/2)+Summary!$M$8-1)*Summary!$N$7+($D5/2)*($E5/2)*Summary!$N$8)/($D5/2)/($E5/2)</f>
        <v>14</v>
      </c>
      <c r="AE5" s="265" t="n">
        <f aca="false">+$C5*(($D5/2)*(($E5/2)+Summary!$M$7-1)*Summary!$N$8+($D5/2)*($E5/2)*Summary!$N$7)/($D5/2)/($E5/2)</f>
        <v>14</v>
      </c>
      <c r="AF5" s="266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6</v>
      </c>
      <c r="H6" s="261" t="n">
        <f aca="false">Q6+2*Z6</f>
        <v>16</v>
      </c>
      <c r="I6" s="261" t="n">
        <f aca="false">R6+2*AA6</f>
        <v>16</v>
      </c>
      <c r="J6" s="261" t="n">
        <f aca="false">S6+2*AB6</f>
        <v>16</v>
      </c>
      <c r="K6" s="261" t="n">
        <f aca="false">T6+2*AC6</f>
        <v>45</v>
      </c>
      <c r="L6" s="261" t="n">
        <f aca="false">U6+2*AD6</f>
        <v>45</v>
      </c>
      <c r="M6" s="261" t="n">
        <f aca="false">V6+2*AE6</f>
        <v>45</v>
      </c>
      <c r="N6" s="261" t="n">
        <f aca="false">W6+2*AF6</f>
        <v>45</v>
      </c>
      <c r="O6" s="262" t="n">
        <v>0</v>
      </c>
      <c r="P6" s="263" t="n">
        <f aca="false">+$C6*$D6*$E6*Summary!$N$4/$D6/$E6</f>
        <v>8</v>
      </c>
      <c r="Q6" s="263" t="n">
        <f aca="false">+$C6*$D6*$E6*Summary!$N$5/$D6/$E6</f>
        <v>8</v>
      </c>
      <c r="R6" s="263" t="n">
        <f aca="false">+$C6*$D6*$E6*Summary!$N$4/$D6/$E6</f>
        <v>8</v>
      </c>
      <c r="S6" s="263" t="n">
        <f aca="false">+$C6*$D6*$E6*Summary!$N$5/$D6/$E6</f>
        <v>8</v>
      </c>
      <c r="T6" s="263" t="n">
        <f aca="false">+$C6*($D6*($E6+Summary!$M$4-1)*Summary!$N$4+$D6*$E6*Summary!$N$4)/$D6/$E6</f>
        <v>23</v>
      </c>
      <c r="U6" s="263" t="n">
        <f aca="false">+$C6*($D6*($E6+Summary!$M$5-1)*Summary!$N$4+$D6*$E6*Summary!$N$5)/$D6/$E6</f>
        <v>23</v>
      </c>
      <c r="V6" s="263" t="n">
        <f aca="false">+$C6*($D6*($E6+Summary!$M$4-1)*Summary!$N$5+$D6*$E6*Summary!$N$4)/$D6/$E6</f>
        <v>23</v>
      </c>
      <c r="W6" s="263" t="n">
        <f aca="false">+$C6*($D6*($E6+Summary!$M$5-1)*Summary!$N$5+$D6*$E6*Summary!$N$5)/$D6/$E6</f>
        <v>23</v>
      </c>
      <c r="X6" s="262" t="n">
        <v>0</v>
      </c>
      <c r="Y6" s="263" t="n">
        <f aca="false">+($C6/2)*($D6/2)*$E6*Summary!$N$7/($D6/2)/($E6/2)</f>
        <v>4</v>
      </c>
      <c r="Z6" s="263" t="n">
        <f aca="false">+$C6*($D6/2)*($E6/2)*Summary!$N$8/($D6/2)/($E6/2)</f>
        <v>4</v>
      </c>
      <c r="AA6" s="263" t="n">
        <f aca="false">+$C6*($D6/2)*($E6/2)*Summary!$N$7/($D6/2)/($E6/2)</f>
        <v>4</v>
      </c>
      <c r="AB6" s="263" t="n">
        <f aca="false">+$C6*($D6/2)*($E6/2)*Summary!$N$8/($D6/2)/($E6/2)</f>
        <v>4</v>
      </c>
      <c r="AC6" s="263" t="n">
        <f aca="false">+$C6*(($D6/2)*(($E6/2)+Summary!$M$7-1)*Summary!$N$7+($D6/2)*($E6/2)*Summary!$N$7)/($D6/2)/($E6/2)</f>
        <v>11</v>
      </c>
      <c r="AD6" s="263" t="n">
        <f aca="false">+$C6*(($D6/2)*(($E6/2)+Summary!$M$8-1)*Summary!$N$7+($D6/2)*($E6/2)*Summary!$N$8)/($D6/2)/($E6/2)</f>
        <v>11</v>
      </c>
      <c r="AE6" s="263" t="n">
        <f aca="false">+$C6*(($D6/2)*(($E6/2)+Summary!$M$7-1)*Summary!$N$8+($D6/2)*($E6/2)*Summary!$N$7)/($D6/2)/($E6/2)</f>
        <v>11</v>
      </c>
      <c r="AF6" s="267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6</v>
      </c>
      <c r="H7" s="261" t="n">
        <f aca="false">Q7+2*Z7</f>
        <v>16</v>
      </c>
      <c r="I7" s="261" t="n">
        <f aca="false">R7+2*AA7</f>
        <v>16</v>
      </c>
      <c r="J7" s="261" t="n">
        <f aca="false">S7+2*AB7</f>
        <v>16</v>
      </c>
      <c r="K7" s="261" t="n">
        <f aca="false">T7+2*AC7</f>
        <v>45</v>
      </c>
      <c r="L7" s="261" t="n">
        <f aca="false">U7+2*AD7</f>
        <v>45</v>
      </c>
      <c r="M7" s="261" t="n">
        <f aca="false">V7+2*AE7</f>
        <v>45</v>
      </c>
      <c r="N7" s="261" t="n">
        <f aca="false">W7+2*AF7</f>
        <v>45</v>
      </c>
      <c r="O7" s="262" t="n">
        <v>0</v>
      </c>
      <c r="P7" s="263" t="n">
        <f aca="false">+$C7*$D7*$E7*Summary!$N$4/$D7/$E7</f>
        <v>8</v>
      </c>
      <c r="Q7" s="263" t="n">
        <f aca="false">+$C7*$D7*$E7*Summary!$N$5/$D7/$E7</f>
        <v>8</v>
      </c>
      <c r="R7" s="263" t="n">
        <f aca="false">+$C7*$D7*$E7*Summary!$N$4/$D7/$E7</f>
        <v>8</v>
      </c>
      <c r="S7" s="263" t="n">
        <f aca="false">+$C7*$D7*$E7*Summary!$N$5/$D7/$E7</f>
        <v>8</v>
      </c>
      <c r="T7" s="263" t="n">
        <f aca="false">+$C7*($D7*($E7+Summary!$M$4-1)*Summary!$N$4+$D7*$E7*Summary!$N$4)/$D7/$E7</f>
        <v>23</v>
      </c>
      <c r="U7" s="263" t="n">
        <f aca="false">+$C7*($D7*($E7+Summary!$M$5-1)*Summary!$N$4+$D7*$E7*Summary!$N$5)/$D7/$E7</f>
        <v>23</v>
      </c>
      <c r="V7" s="263" t="n">
        <f aca="false">+$C7*($D7*($E7+Summary!$M$4-1)*Summary!$N$5+$D7*$E7*Summary!$N$4)/$D7/$E7</f>
        <v>23</v>
      </c>
      <c r="W7" s="263" t="n">
        <f aca="false">+$C7*($D7*($E7+Summary!$M$5-1)*Summary!$N$5+$D7*$E7*Summary!$N$5)/$D7/$E7</f>
        <v>23</v>
      </c>
      <c r="X7" s="262" t="n">
        <v>0</v>
      </c>
      <c r="Y7" s="263" t="n">
        <f aca="false">+($C7/2)*($D7/2)*$E7*Summary!$N$7/($D7/2)/($E7/2)</f>
        <v>4</v>
      </c>
      <c r="Z7" s="263" t="n">
        <f aca="false">+$C7*($D7/2)*($E7/2)*Summary!$N$8/($D7/2)/($E7/2)</f>
        <v>4</v>
      </c>
      <c r="AA7" s="263" t="n">
        <f aca="false">+$C7*($D7/2)*($E7/2)*Summary!$N$7/($D7/2)/($E7/2)</f>
        <v>4</v>
      </c>
      <c r="AB7" s="263" t="n">
        <f aca="false">+$C7*($D7/2)*($E7/2)*Summary!$N$8/($D7/2)/($E7/2)</f>
        <v>4</v>
      </c>
      <c r="AC7" s="263" t="n">
        <f aca="false">+$C7*(($D7/2)*(($E7/2)+Summary!$M$7-1)*Summary!$N$7+($D7/2)*($E7/2)*Summary!$N$7)/($D7/2)/($E7/2)</f>
        <v>11</v>
      </c>
      <c r="AD7" s="263" t="n">
        <f aca="false">+$C7*(($D7/2)*(($E7/2)+Summary!$M$8-1)*Summary!$N$7+($D7/2)*($E7/2)*Summary!$N$8)/($D7/2)/($E7/2)</f>
        <v>11</v>
      </c>
      <c r="AE7" s="263" t="n">
        <f aca="false">+$C7*(($D7/2)*(($E7/2)+Summary!$M$7-1)*Summary!$N$8+($D7/2)*($E7/2)*Summary!$N$7)/($D7/2)/($E7/2)</f>
        <v>11</v>
      </c>
      <c r="AF7" s="267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6</v>
      </c>
      <c r="H8" s="261" t="n">
        <f aca="false">Q8+2*Z8</f>
        <v>16</v>
      </c>
      <c r="I8" s="261" t="n">
        <f aca="false">R8+2*AA8</f>
        <v>16</v>
      </c>
      <c r="J8" s="261" t="n">
        <f aca="false">S8+2*AB8</f>
        <v>16</v>
      </c>
      <c r="K8" s="261" t="n">
        <f aca="false">T8+2*AC8</f>
        <v>45</v>
      </c>
      <c r="L8" s="261" t="n">
        <f aca="false">U8+2*AD8</f>
        <v>45</v>
      </c>
      <c r="M8" s="261" t="n">
        <f aca="false">V8+2*AE8</f>
        <v>45</v>
      </c>
      <c r="N8" s="261" t="n">
        <f aca="false">W8+2*AF8</f>
        <v>45</v>
      </c>
      <c r="O8" s="262" t="n">
        <v>0</v>
      </c>
      <c r="P8" s="263" t="n">
        <f aca="false">+$C8*$D8*$E8*Summary!$N$4/$D8/$E8</f>
        <v>8</v>
      </c>
      <c r="Q8" s="263" t="n">
        <f aca="false">+$C8*$D8*$E8*Summary!$N$5/$D8/$E8</f>
        <v>8</v>
      </c>
      <c r="R8" s="263" t="n">
        <f aca="false">+$C8*$D8*$E8*Summary!$N$4/$D8/$E8</f>
        <v>8</v>
      </c>
      <c r="S8" s="263" t="n">
        <f aca="false">+$C8*$D8*$E8*Summary!$N$5/$D8/$E8</f>
        <v>8</v>
      </c>
      <c r="T8" s="263" t="n">
        <f aca="false">+$C8*($D8*($E8+Summary!$M$4-1)*Summary!$N$4+$D8*$E8*Summary!$N$4)/$D8/$E8</f>
        <v>23</v>
      </c>
      <c r="U8" s="263" t="n">
        <f aca="false">+$C8*($D8*($E8+Summary!$M$5-1)*Summary!$N$4+$D8*$E8*Summary!$N$5)/$D8/$E8</f>
        <v>23</v>
      </c>
      <c r="V8" s="263" t="n">
        <f aca="false">+$C8*($D8*($E8+Summary!$M$4-1)*Summary!$N$5+$D8*$E8*Summary!$N$4)/$D8/$E8</f>
        <v>23</v>
      </c>
      <c r="W8" s="263" t="n">
        <f aca="false">+$C8*($D8*($E8+Summary!$M$5-1)*Summary!$N$5+$D8*$E8*Summary!$N$5)/$D8/$E8</f>
        <v>23</v>
      </c>
      <c r="X8" s="262" t="n">
        <v>0</v>
      </c>
      <c r="Y8" s="263" t="n">
        <f aca="false">+($C8/2)*($D8/2)*$E8*Summary!$N$7/($D8/2)/($E8/2)</f>
        <v>4</v>
      </c>
      <c r="Z8" s="263" t="n">
        <f aca="false">+$C8*($D8/2)*($E8/2)*Summary!$N$8/($D8/2)/($E8/2)</f>
        <v>4</v>
      </c>
      <c r="AA8" s="263" t="n">
        <f aca="false">+$C8*($D8/2)*($E8/2)*Summary!$N$7/($D8/2)/($E8/2)</f>
        <v>4</v>
      </c>
      <c r="AB8" s="263" t="n">
        <f aca="false">+$C8*($D8/2)*($E8/2)*Summary!$N$8/($D8/2)/($E8/2)</f>
        <v>4</v>
      </c>
      <c r="AC8" s="263" t="n">
        <f aca="false">+$C8*(($D8/2)*(($E8/2)+Summary!$M$7-1)*Summary!$N$7+($D8/2)*($E8/2)*Summary!$N$7)/($D8/2)/($E8/2)</f>
        <v>11</v>
      </c>
      <c r="AD8" s="263" t="n">
        <f aca="false">+$C8*(($D8/2)*(($E8/2)+Summary!$M$8-1)*Summary!$N$7+($D8/2)*($E8/2)*Summary!$N$8)/($D8/2)/($E8/2)</f>
        <v>11</v>
      </c>
      <c r="AE8" s="263" t="n">
        <f aca="false">+$C8*(($D8/2)*(($E8/2)+Summary!$M$7-1)*Summary!$N$8+($D8/2)*($E8/2)*Summary!$N$7)/($D8/2)/($E8/2)</f>
        <v>11</v>
      </c>
      <c r="AF8" s="267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6</v>
      </c>
      <c r="H9" s="261" t="n">
        <f aca="false">Q9+2*Z9</f>
        <v>16</v>
      </c>
      <c r="I9" s="261" t="n">
        <f aca="false">R9+2*AA9</f>
        <v>16</v>
      </c>
      <c r="J9" s="261" t="n">
        <f aca="false">S9+2*AB9</f>
        <v>16</v>
      </c>
      <c r="K9" s="261" t="n">
        <f aca="false">T9+2*AC9</f>
        <v>38.5</v>
      </c>
      <c r="L9" s="261" t="n">
        <f aca="false">U9+2*AD9</f>
        <v>38.5</v>
      </c>
      <c r="M9" s="261" t="n">
        <f aca="false">V9+2*AE9</f>
        <v>38.5</v>
      </c>
      <c r="N9" s="261" t="n">
        <f aca="false">W9+2*AF9</f>
        <v>38.5</v>
      </c>
      <c r="O9" s="262" t="n">
        <v>0</v>
      </c>
      <c r="P9" s="263" t="n">
        <f aca="false">+$C9*$D9*$E9*Summary!$N$4/$D9/$E9</f>
        <v>8</v>
      </c>
      <c r="Q9" s="263" t="n">
        <f aca="false">+$C9*$D9*$E9*Summary!$N$5/$D9/$E9</f>
        <v>8</v>
      </c>
      <c r="R9" s="263" t="n">
        <f aca="false">+$C9*$D9*$E9*Summary!$N$4/$D9/$E9</f>
        <v>8</v>
      </c>
      <c r="S9" s="263" t="n">
        <f aca="false">+$C9*$D9*$E9*Summary!$N$5/$D9/$E9</f>
        <v>8</v>
      </c>
      <c r="T9" s="263" t="n">
        <f aca="false">+$C9*($D9*($E9+Summary!$M$4-1)*Summary!$N$4+$D9*$E9*Summary!$N$4)/$D9/$E9</f>
        <v>19.5</v>
      </c>
      <c r="U9" s="263" t="n">
        <f aca="false">+$C9*($D9*($E9+Summary!$M$5-1)*Summary!$N$4+$D9*$E9*Summary!$N$5)/$D9/$E9</f>
        <v>19.5</v>
      </c>
      <c r="V9" s="263" t="n">
        <f aca="false">+$C9*($D9*($E9+Summary!$M$4-1)*Summary!$N$5+$D9*$E9*Summary!$N$4)/$D9/$E9</f>
        <v>19.5</v>
      </c>
      <c r="W9" s="263" t="n">
        <f aca="false">+$C9*($D9*($E9+Summary!$M$5-1)*Summary!$N$5+$D9*$E9*Summary!$N$5)/$D9/$E9</f>
        <v>19.5</v>
      </c>
      <c r="X9" s="262" t="n">
        <v>0</v>
      </c>
      <c r="Y9" s="263" t="n">
        <f aca="false">+($C9/2)*($D9/2)*$E9*Summary!$N$7/($D9/2)/($E9/2)</f>
        <v>4</v>
      </c>
      <c r="Z9" s="263" t="n">
        <f aca="false">+$C9*($D9/2)*($E9/2)*Summary!$N$8/($D9/2)/($E9/2)</f>
        <v>4</v>
      </c>
      <c r="AA9" s="263" t="n">
        <f aca="false">+$C9*($D9/2)*($E9/2)*Summary!$N$7/($D9/2)/($E9/2)</f>
        <v>4</v>
      </c>
      <c r="AB9" s="263" t="n">
        <f aca="false">+$C9*($D9/2)*($E9/2)*Summary!$N$8/($D9/2)/($E9/2)</f>
        <v>4</v>
      </c>
      <c r="AC9" s="263" t="n">
        <f aca="false">+$C9*(($D9/2)*(($E9/2)+Summary!$M$7-1)*Summary!$N$7+($D9/2)*($E9/2)*Summary!$N$7)/($D9/2)/($E9/2)</f>
        <v>9.5</v>
      </c>
      <c r="AD9" s="263" t="n">
        <f aca="false">+$C9*(($D9/2)*(($E9/2)+Summary!$M$8-1)*Summary!$N$7+($D9/2)*($E9/2)*Summary!$N$8)/($D9/2)/($E9/2)</f>
        <v>9.5</v>
      </c>
      <c r="AE9" s="263" t="n">
        <f aca="false">+$C9*(($D9/2)*(($E9/2)+Summary!$M$7-1)*Summary!$N$8+($D9/2)*($E9/2)*Summary!$N$7)/($D9/2)/($E9/2)</f>
        <v>9.5</v>
      </c>
      <c r="AF9" s="267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6</v>
      </c>
      <c r="H10" s="261" t="n">
        <f aca="false">Q10+2*Z10</f>
        <v>16</v>
      </c>
      <c r="I10" s="261" t="n">
        <f aca="false">R10+2*AA10</f>
        <v>16</v>
      </c>
      <c r="J10" s="261" t="n">
        <f aca="false">S10+2*AB10</f>
        <v>16</v>
      </c>
      <c r="K10" s="261" t="n">
        <f aca="false">T10+2*AC10</f>
        <v>38.5</v>
      </c>
      <c r="L10" s="261" t="n">
        <f aca="false">U10+2*AD10</f>
        <v>38.5</v>
      </c>
      <c r="M10" s="261" t="n">
        <f aca="false">V10+2*AE10</f>
        <v>38.5</v>
      </c>
      <c r="N10" s="261" t="n">
        <f aca="false">W10+2*AF10</f>
        <v>38.5</v>
      </c>
      <c r="O10" s="262" t="n">
        <v>0</v>
      </c>
      <c r="P10" s="263" t="n">
        <f aca="false">+$C10*$D10*$E10*Summary!$N$4/$D10/$E10</f>
        <v>8</v>
      </c>
      <c r="Q10" s="263" t="n">
        <f aca="false">+$C10*$D10*$E10*Summary!$N$5/$D10/$E10</f>
        <v>8</v>
      </c>
      <c r="R10" s="263" t="n">
        <f aca="false">+$C10*$D10*$E10*Summary!$N$4/$D10/$E10</f>
        <v>8</v>
      </c>
      <c r="S10" s="263" t="n">
        <f aca="false">+$C10*$D10*$E10*Summary!$N$5/$D10/$E10</f>
        <v>8</v>
      </c>
      <c r="T10" s="263" t="n">
        <f aca="false">+$C10*($D10*($E10+Summary!$M$4-1)*Summary!$N$4+$D10*$E10*Summary!$N$4)/$D10/$E10</f>
        <v>19.5</v>
      </c>
      <c r="U10" s="263" t="n">
        <f aca="false">+$C10*($D10*($E10+Summary!$M$5-1)*Summary!$N$4+$D10*$E10*Summary!$N$5)/$D10/$E10</f>
        <v>19.5</v>
      </c>
      <c r="V10" s="263" t="n">
        <f aca="false">+$C10*($D10*($E10+Summary!$M$4-1)*Summary!$N$5+$D10*$E10*Summary!$N$4)/$D10/$E10</f>
        <v>19.5</v>
      </c>
      <c r="W10" s="263" t="n">
        <f aca="false">+$C10*($D10*($E10+Summary!$M$5-1)*Summary!$N$5+$D10*$E10*Summary!$N$5)/$D10/$E10</f>
        <v>19.5</v>
      </c>
      <c r="X10" s="262" t="n">
        <v>0</v>
      </c>
      <c r="Y10" s="263" t="n">
        <f aca="false">+($C10/2)*($D10/2)*$E10*Summary!$N$7/($D10/2)/($E10/2)</f>
        <v>4</v>
      </c>
      <c r="Z10" s="263" t="n">
        <f aca="false">+$C10*($D10/2)*($E10/2)*Summary!$N$8/($D10/2)/($E10/2)</f>
        <v>4</v>
      </c>
      <c r="AA10" s="263" t="n">
        <f aca="false">+$C10*($D10/2)*($E10/2)*Summary!$N$7/($D10/2)/($E10/2)</f>
        <v>4</v>
      </c>
      <c r="AB10" s="263" t="n">
        <f aca="false">+$C10*($D10/2)*($E10/2)*Summary!$N$8/($D10/2)/($E10/2)</f>
        <v>4</v>
      </c>
      <c r="AC10" s="263" t="n">
        <f aca="false">+$C10*(($D10/2)*(($E10/2)+Summary!$M$7-1)*Summary!$N$7+($D10/2)*($E10/2)*Summary!$N$7)/($D10/2)/($E10/2)</f>
        <v>9.5</v>
      </c>
      <c r="AD10" s="263" t="n">
        <f aca="false">+$C10*(($D10/2)*(($E10/2)+Summary!$M$8-1)*Summary!$N$7+($D10/2)*($E10/2)*Summary!$N$8)/($D10/2)/($E10/2)</f>
        <v>9.5</v>
      </c>
      <c r="AE10" s="263" t="n">
        <f aca="false">+$C10*(($D10/2)*(($E10/2)+Summary!$M$7-1)*Summary!$N$8+($D10/2)*($E10/2)*Summary!$N$7)/($D10/2)/($E10/2)</f>
        <v>9.5</v>
      </c>
      <c r="AF10" s="267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6</v>
      </c>
      <c r="H11" s="261" t="n">
        <f aca="false">Q11+2*Z11</f>
        <v>16</v>
      </c>
      <c r="I11" s="261" t="n">
        <f aca="false">R11+2*AA11</f>
        <v>16</v>
      </c>
      <c r="J11" s="261" t="n">
        <f aca="false">S11+2*AB11</f>
        <v>16</v>
      </c>
      <c r="K11" s="261" t="n">
        <f aca="false">T11+2*AC11</f>
        <v>38.5</v>
      </c>
      <c r="L11" s="261" t="n">
        <f aca="false">U11+2*AD11</f>
        <v>38.5</v>
      </c>
      <c r="M11" s="261" t="n">
        <f aca="false">V11+2*AE11</f>
        <v>38.5</v>
      </c>
      <c r="N11" s="261" t="n">
        <f aca="false">W11+2*AF11</f>
        <v>38.5</v>
      </c>
      <c r="O11" s="262" t="n">
        <v>0</v>
      </c>
      <c r="P11" s="263" t="n">
        <f aca="false">+$C11*$D11*$E11*Summary!$N$4/$D11/$E11</f>
        <v>8</v>
      </c>
      <c r="Q11" s="263" t="n">
        <f aca="false">+$C11*$D11*$E11*Summary!$N$5/$D11/$E11</f>
        <v>8</v>
      </c>
      <c r="R11" s="263" t="n">
        <f aca="false">+$C11*$D11*$E11*Summary!$N$4/$D11/$E11</f>
        <v>8</v>
      </c>
      <c r="S11" s="263" t="n">
        <f aca="false">+$C11*$D11*$E11*Summary!$N$5/$D11/$E11</f>
        <v>8</v>
      </c>
      <c r="T11" s="263" t="n">
        <f aca="false">+$C11*($D11*($E11+Summary!$M$4-1)*Summary!$N$4+$D11*$E11*Summary!$N$4)/$D11/$E11</f>
        <v>19.5</v>
      </c>
      <c r="U11" s="263" t="n">
        <f aca="false">+$C11*($D11*($E11+Summary!$M$5-1)*Summary!$N$4+$D11*$E11*Summary!$N$5)/$D11/$E11</f>
        <v>19.5</v>
      </c>
      <c r="V11" s="263" t="n">
        <f aca="false">+$C11*($D11*($E11+Summary!$M$4-1)*Summary!$N$5+$D11*$E11*Summary!$N$4)/$D11/$E11</f>
        <v>19.5</v>
      </c>
      <c r="W11" s="263" t="n">
        <f aca="false">+$C11*($D11*($E11+Summary!$M$5-1)*Summary!$N$5+$D11*$E11*Summary!$N$5)/$D11/$E11</f>
        <v>19.5</v>
      </c>
      <c r="X11" s="262" t="n">
        <v>0</v>
      </c>
      <c r="Y11" s="263" t="n">
        <f aca="false">+($C11/2)*($D11/2)*$E11*Summary!$N$7/($D11/2)/($E11/2)</f>
        <v>4</v>
      </c>
      <c r="Z11" s="263" t="n">
        <f aca="false">+$C11*($D11/2)*($E11/2)*Summary!$N$8/($D11/2)/($E11/2)</f>
        <v>4</v>
      </c>
      <c r="AA11" s="263" t="n">
        <f aca="false">+$C11*($D11/2)*($E11/2)*Summary!$N$7/($D11/2)/($E11/2)</f>
        <v>4</v>
      </c>
      <c r="AB11" s="263" t="n">
        <f aca="false">+$C11*($D11/2)*($E11/2)*Summary!$N$8/($D11/2)/($E11/2)</f>
        <v>4</v>
      </c>
      <c r="AC11" s="263" t="n">
        <f aca="false">+$C11*(($D11/2)*(($E11/2)+Summary!$M$7-1)*Summary!$N$7+($D11/2)*($E11/2)*Summary!$N$7)/($D11/2)/($E11/2)</f>
        <v>9.5</v>
      </c>
      <c r="AD11" s="263" t="n">
        <f aca="false">+$C11*(($D11/2)*(($E11/2)+Summary!$M$8-1)*Summary!$N$7+($D11/2)*($E11/2)*Summary!$N$8)/($D11/2)/($E11/2)</f>
        <v>9.5</v>
      </c>
      <c r="AE11" s="263" t="n">
        <f aca="false">+$C11*(($D11/2)*(($E11/2)+Summary!$M$7-1)*Summary!$N$8+($D11/2)*($E11/2)*Summary!$N$7)/($D11/2)/($E11/2)</f>
        <v>9.5</v>
      </c>
      <c r="AF11" s="267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6</v>
      </c>
      <c r="H12" s="261" t="n">
        <f aca="false">Q12+2*Z12</f>
        <v>16</v>
      </c>
      <c r="I12" s="261" t="n">
        <f aca="false">R12+2*AA12</f>
        <v>16</v>
      </c>
      <c r="J12" s="261" t="n">
        <f aca="false">S12+2*AB12</f>
        <v>16</v>
      </c>
      <c r="K12" s="261" t="n">
        <f aca="false">T12+2*AC12</f>
        <v>35.25</v>
      </c>
      <c r="L12" s="261" t="n">
        <f aca="false">U12+2*AD12</f>
        <v>35.25</v>
      </c>
      <c r="M12" s="261" t="n">
        <f aca="false">V12+2*AE12</f>
        <v>35.25</v>
      </c>
      <c r="N12" s="261" t="n">
        <f aca="false">W12+2*AF12</f>
        <v>35.25</v>
      </c>
      <c r="O12" s="262" t="n">
        <v>0</v>
      </c>
      <c r="P12" s="263" t="n">
        <f aca="false">+$C12*$D12*$E12*Summary!$N$4/$D12/$E12</f>
        <v>8</v>
      </c>
      <c r="Q12" s="263" t="n">
        <f aca="false">+$C12*$D12*$E12*Summary!$N$5/$D12/$E12</f>
        <v>8</v>
      </c>
      <c r="R12" s="263" t="n">
        <f aca="false">+$C12*$D12*$E12*Summary!$N$4/$D12/$E12</f>
        <v>8</v>
      </c>
      <c r="S12" s="263" t="n">
        <f aca="false">+$C12*$D12*$E12*Summary!$N$5/$D12/$E12</f>
        <v>8</v>
      </c>
      <c r="T12" s="263" t="n">
        <f aca="false">+$C12*($D12*($E12+Summary!$M$4-1)*Summary!$N$4+$D12*$E12*Summary!$N$4)/$D12/$E12</f>
        <v>17.75</v>
      </c>
      <c r="U12" s="263" t="n">
        <f aca="false">+$C12*($D12*($E12+Summary!$M$5-1)*Summary!$N$4+$D12*$E12*Summary!$N$5)/$D12/$E12</f>
        <v>17.75</v>
      </c>
      <c r="V12" s="263" t="n">
        <f aca="false">+$C12*($D12*($E12+Summary!$M$4-1)*Summary!$N$5+$D12*$E12*Summary!$N$4)/$D12/$E12</f>
        <v>17.75</v>
      </c>
      <c r="W12" s="263" t="n">
        <f aca="false">+$C12*($D12*($E12+Summary!$M$5-1)*Summary!$N$5+$D12*$E12*Summary!$N$5)/$D12/$E12</f>
        <v>17.75</v>
      </c>
      <c r="X12" s="262" t="n">
        <v>0</v>
      </c>
      <c r="Y12" s="263" t="n">
        <f aca="false">+($C12/2)*($D12/2)*$E12*Summary!$N$7/($D12/2)/($E12/2)</f>
        <v>4</v>
      </c>
      <c r="Z12" s="263" t="n">
        <f aca="false">+$C12*($D12/2)*($E12/2)*Summary!$N$8/($D12/2)/($E12/2)</f>
        <v>4</v>
      </c>
      <c r="AA12" s="263" t="n">
        <f aca="false">+$C12*($D12/2)*($E12/2)*Summary!$N$7/($D12/2)/($E12/2)</f>
        <v>4</v>
      </c>
      <c r="AB12" s="263" t="n">
        <f aca="false">+$C12*($D12/2)*($E12/2)*Summary!$N$8/($D12/2)/($E12/2)</f>
        <v>4</v>
      </c>
      <c r="AC12" s="263" t="n">
        <f aca="false">+$C12*(($D12/2)*(($E12/2)+Summary!$M$7-1)*Summary!$N$7+($D12/2)*($E12/2)*Summary!$N$7)/($D12/2)/($E12/2)</f>
        <v>8.75</v>
      </c>
      <c r="AD12" s="263" t="n">
        <f aca="false">+$C12*(($D12/2)*(($E12/2)+Summary!$M$8-1)*Summary!$N$7+($D12/2)*($E12/2)*Summary!$N$8)/($D12/2)/($E12/2)</f>
        <v>8.75</v>
      </c>
      <c r="AE12" s="263" t="n">
        <f aca="false">+$C12*(($D12/2)*(($E12/2)+Summary!$M$7-1)*Summary!$N$8+($D12/2)*($E12/2)*Summary!$N$7)/($D12/2)/($E12/2)</f>
        <v>8.75</v>
      </c>
      <c r="AF12" s="267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6</v>
      </c>
      <c r="H13" s="261" t="n">
        <f aca="false">Q13+2*Z13</f>
        <v>16</v>
      </c>
      <c r="I13" s="261" t="n">
        <f aca="false">R13+2*AA13</f>
        <v>16</v>
      </c>
      <c r="J13" s="261" t="n">
        <f aca="false">S13+2*AB13</f>
        <v>16</v>
      </c>
      <c r="K13" s="261" t="n">
        <f aca="false">T13+2*AC13</f>
        <v>35.25</v>
      </c>
      <c r="L13" s="261" t="n">
        <f aca="false">U13+2*AD13</f>
        <v>35.25</v>
      </c>
      <c r="M13" s="261" t="n">
        <f aca="false">V13+2*AE13</f>
        <v>35.25</v>
      </c>
      <c r="N13" s="261" t="n">
        <f aca="false">W13+2*AF13</f>
        <v>35.25</v>
      </c>
      <c r="O13" s="262" t="n">
        <v>0</v>
      </c>
      <c r="P13" s="263" t="n">
        <f aca="false">+$C13*$D13*$E13*Summary!$N$4/$D13/$E13</f>
        <v>8</v>
      </c>
      <c r="Q13" s="263" t="n">
        <f aca="false">+$C13*$D13*$E13*Summary!$N$5/$D13/$E13</f>
        <v>8</v>
      </c>
      <c r="R13" s="263" t="n">
        <f aca="false">+$C13*$D13*$E13*Summary!$N$4/$D13/$E13</f>
        <v>8</v>
      </c>
      <c r="S13" s="263" t="n">
        <f aca="false">+$C13*$D13*$E13*Summary!$N$5/$D13/$E13</f>
        <v>8</v>
      </c>
      <c r="T13" s="263" t="n">
        <f aca="false">+$C13*($D13*($E13+Summary!$M$4-1)*Summary!$N$4+$D13*$E13*Summary!$N$4)/$D13/$E13</f>
        <v>17.75</v>
      </c>
      <c r="U13" s="263" t="n">
        <f aca="false">+$C13*($D13*($E13+Summary!$M$5-1)*Summary!$N$4+$D13*$E13*Summary!$N$5)/$D13/$E13</f>
        <v>17.75</v>
      </c>
      <c r="V13" s="263" t="n">
        <f aca="false">+$C13*($D13*($E13+Summary!$M$4-1)*Summary!$N$5+$D13*$E13*Summary!$N$4)/$D13/$E13</f>
        <v>17.75</v>
      </c>
      <c r="W13" s="263" t="n">
        <f aca="false">+$C13*($D13*($E13+Summary!$M$5-1)*Summary!$N$5+$D13*$E13*Summary!$N$5)/$D13/$E13</f>
        <v>17.75</v>
      </c>
      <c r="X13" s="262" t="n">
        <v>0</v>
      </c>
      <c r="Y13" s="263" t="n">
        <f aca="false">+($C13/2)*($D13/2)*$E13*Summary!$N$7/($D13/2)/($E13/2)</f>
        <v>4</v>
      </c>
      <c r="Z13" s="263" t="n">
        <f aca="false">+$C13*($D13/2)*($E13/2)*Summary!$N$8/($D13/2)/($E13/2)</f>
        <v>4</v>
      </c>
      <c r="AA13" s="263" t="n">
        <f aca="false">+$C13*($D13/2)*($E13/2)*Summary!$N$7/($D13/2)/($E13/2)</f>
        <v>4</v>
      </c>
      <c r="AB13" s="263" t="n">
        <f aca="false">+$C13*($D13/2)*($E13/2)*Summary!$N$8/($D13/2)/($E13/2)</f>
        <v>4</v>
      </c>
      <c r="AC13" s="263" t="n">
        <f aca="false">+$C13*(($D13/2)*(($E13/2)+Summary!$M$7-1)*Summary!$N$7+($D13/2)*($E13/2)*Summary!$N$7)/($D13/2)/($E13/2)</f>
        <v>8.75</v>
      </c>
      <c r="AD13" s="263" t="n">
        <f aca="false">+$C13*(($D13/2)*(($E13/2)+Summary!$M$8-1)*Summary!$N$7+($D13/2)*($E13/2)*Summary!$N$8)/($D13/2)/($E13/2)</f>
        <v>8.75</v>
      </c>
      <c r="AE13" s="263" t="n">
        <f aca="false">+$C13*(($D13/2)*(($E13/2)+Summary!$M$7-1)*Summary!$N$8+($D13/2)*($E13/2)*Summary!$N$7)/($D13/2)/($E13/2)</f>
        <v>8.75</v>
      </c>
      <c r="AF13" s="267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6</v>
      </c>
      <c r="H14" s="261" t="n">
        <f aca="false">Q14+2*Z14</f>
        <v>16</v>
      </c>
      <c r="I14" s="261" t="n">
        <f aca="false">R14+2*AA14</f>
        <v>16</v>
      </c>
      <c r="J14" s="261" t="n">
        <f aca="false">S14+2*AB14</f>
        <v>16</v>
      </c>
      <c r="K14" s="261" t="n">
        <f aca="false">T14+2*AC14</f>
        <v>35.25</v>
      </c>
      <c r="L14" s="261" t="n">
        <f aca="false">U14+2*AD14</f>
        <v>35.25</v>
      </c>
      <c r="M14" s="261" t="n">
        <f aca="false">V14+2*AE14</f>
        <v>35.25</v>
      </c>
      <c r="N14" s="261" t="n">
        <f aca="false">W14+2*AF14</f>
        <v>35.25</v>
      </c>
      <c r="O14" s="262" t="n">
        <v>0</v>
      </c>
      <c r="P14" s="263" t="n">
        <f aca="false">+$C14*$D14*$E14*Summary!$N$4/$D14/$E14</f>
        <v>8</v>
      </c>
      <c r="Q14" s="263" t="n">
        <f aca="false">+$C14*$D14*$E14*Summary!$N$5/$D14/$E14</f>
        <v>8</v>
      </c>
      <c r="R14" s="263" t="n">
        <f aca="false">+$C14*$D14*$E14*Summary!$N$4/$D14/$E14</f>
        <v>8</v>
      </c>
      <c r="S14" s="263" t="n">
        <f aca="false">+$C14*$D14*$E14*Summary!$N$5/$D14/$E14</f>
        <v>8</v>
      </c>
      <c r="T14" s="263" t="n">
        <f aca="false">+$C14*($D14*($E14+Summary!$M$4-1)*Summary!$N$4+$D14*$E14*Summary!$N$4)/$D14/$E14</f>
        <v>17.75</v>
      </c>
      <c r="U14" s="263" t="n">
        <f aca="false">+$C14*($D14*($E14+Summary!$M$5-1)*Summary!$N$4+$D14*$E14*Summary!$N$5)/$D14/$E14</f>
        <v>17.75</v>
      </c>
      <c r="V14" s="263" t="n">
        <f aca="false">+$C14*($D14*($E14+Summary!$M$4-1)*Summary!$N$5+$D14*$E14*Summary!$N$4)/$D14/$E14</f>
        <v>17.75</v>
      </c>
      <c r="W14" s="263" t="n">
        <f aca="false">+$C14*($D14*($E14+Summary!$M$5-1)*Summary!$N$5+$D14*$E14*Summary!$N$5)/$D14/$E14</f>
        <v>17.75</v>
      </c>
      <c r="X14" s="262" t="n">
        <v>0</v>
      </c>
      <c r="Y14" s="263" t="n">
        <f aca="false">+($C14/2)*($D14/2)*$E14*Summary!$N$7/($D14/2)/($E14/2)</f>
        <v>4</v>
      </c>
      <c r="Z14" s="263" t="n">
        <f aca="false">+$C14*($D14/2)*($E14/2)*Summary!$N$8/($D14/2)/($E14/2)</f>
        <v>4</v>
      </c>
      <c r="AA14" s="263" t="n">
        <f aca="false">+$C14*($D14/2)*($E14/2)*Summary!$N$7/($D14/2)/($E14/2)</f>
        <v>4</v>
      </c>
      <c r="AB14" s="263" t="n">
        <f aca="false">+$C14*($D14/2)*($E14/2)*Summary!$N$8/($D14/2)/($E14/2)</f>
        <v>4</v>
      </c>
      <c r="AC14" s="263" t="n">
        <f aca="false">+$C14*(($D14/2)*(($E14/2)+Summary!$M$7-1)*Summary!$N$7+($D14/2)*($E14/2)*Summary!$N$7)/($D14/2)/($E14/2)</f>
        <v>8.75</v>
      </c>
      <c r="AD14" s="263" t="n">
        <f aca="false">+$C14*(($D14/2)*(($E14/2)+Summary!$M$8-1)*Summary!$N$7+($D14/2)*($E14/2)*Summary!$N$8)/($D14/2)/($E14/2)</f>
        <v>8.75</v>
      </c>
      <c r="AE14" s="263" t="n">
        <f aca="false">+$C14*(($D14/2)*(($E14/2)+Summary!$M$7-1)*Summary!$N$8+($D14/2)*($E14/2)*Summary!$N$7)/($D14/2)/($E14/2)</f>
        <v>8.75</v>
      </c>
      <c r="AF14" s="267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6</v>
      </c>
      <c r="H15" s="261" t="n">
        <f aca="false">Q15+2*Z15</f>
        <v>16</v>
      </c>
      <c r="I15" s="261" t="n">
        <f aca="false">R15+2*AA15</f>
        <v>16</v>
      </c>
      <c r="J15" s="261" t="n">
        <f aca="false">S15+2*AB15</f>
        <v>16</v>
      </c>
      <c r="K15" s="261" t="n">
        <f aca="false">T15+2*AC15</f>
        <v>33.625</v>
      </c>
      <c r="L15" s="261" t="n">
        <f aca="false">U15+2*AD15</f>
        <v>33.625</v>
      </c>
      <c r="M15" s="261" t="n">
        <f aca="false">V15+2*AE15</f>
        <v>33.625</v>
      </c>
      <c r="N15" s="261" t="n">
        <f aca="false">W15+2*AF15</f>
        <v>33.625</v>
      </c>
      <c r="O15" s="262" t="n">
        <v>0</v>
      </c>
      <c r="P15" s="263" t="n">
        <f aca="false">+$C15*$D15*$E15*Summary!$N$4/$D15/$E15</f>
        <v>8</v>
      </c>
      <c r="Q15" s="263" t="n">
        <f aca="false">+$C15*$D15*$E15*Summary!$N$5/$D15/$E15</f>
        <v>8</v>
      </c>
      <c r="R15" s="263" t="n">
        <f aca="false">+$C15*$D15*$E15*Summary!$N$4/$D15/$E15</f>
        <v>8</v>
      </c>
      <c r="S15" s="263" t="n">
        <f aca="false">+$C15*$D15*$E15*Summary!$N$5/$D15/$E15</f>
        <v>8</v>
      </c>
      <c r="T15" s="263" t="n">
        <f aca="false">+$C15*($D15*($E15+Summary!$M$4-1)*Summary!$N$4+$D15*$E15*Summary!$N$4)/$D15/$E15</f>
        <v>16.875</v>
      </c>
      <c r="U15" s="263" t="n">
        <f aca="false">+$C15*($D15*($E15+Summary!$M$5-1)*Summary!$N$4+$D15*$E15*Summary!$N$5)/$D15/$E15</f>
        <v>16.875</v>
      </c>
      <c r="V15" s="263" t="n">
        <f aca="false">+$C15*($D15*($E15+Summary!$M$4-1)*Summary!$N$5+$D15*$E15*Summary!$N$4)/$D15/$E15</f>
        <v>16.875</v>
      </c>
      <c r="W15" s="263" t="n">
        <f aca="false">+$C15*($D15*($E15+Summary!$M$5-1)*Summary!$N$5+$D15*$E15*Summary!$N$5)/$D15/$E15</f>
        <v>16.875</v>
      </c>
      <c r="X15" s="262" t="n">
        <v>0</v>
      </c>
      <c r="Y15" s="263" t="n">
        <f aca="false">+($C15/2)*($D15/2)*$E15*Summary!$N$7/($D15/2)/($E15/2)</f>
        <v>4</v>
      </c>
      <c r="Z15" s="263" t="n">
        <f aca="false">+$C15*($D15/2)*($E15/2)*Summary!$N$8/($D15/2)/($E15/2)</f>
        <v>4</v>
      </c>
      <c r="AA15" s="263" t="n">
        <f aca="false">+$C15*($D15/2)*($E15/2)*Summary!$N$7/($D15/2)/($E15/2)</f>
        <v>4</v>
      </c>
      <c r="AB15" s="263" t="n">
        <f aca="false">+$C15*($D15/2)*($E15/2)*Summary!$N$8/($D15/2)/($E15/2)</f>
        <v>4</v>
      </c>
      <c r="AC15" s="263" t="n">
        <f aca="false">+$C15*(($D15/2)*(($E15/2)+Summary!$M$7-1)*Summary!$N$7+($D15/2)*($E15/2)*Summary!$N$7)/($D15/2)/($E15/2)</f>
        <v>8.375</v>
      </c>
      <c r="AD15" s="263" t="n">
        <f aca="false">+$C15*(($D15/2)*(($E15/2)+Summary!$M$8-1)*Summary!$N$7+($D15/2)*($E15/2)*Summary!$N$8)/($D15/2)/($E15/2)</f>
        <v>8.375</v>
      </c>
      <c r="AE15" s="263" t="n">
        <f aca="false">+$C15*(($D15/2)*(($E15/2)+Summary!$M$7-1)*Summary!$N$8+($D15/2)*($E15/2)*Summary!$N$7)/($D15/2)/($E15/2)</f>
        <v>8.375</v>
      </c>
      <c r="AF15" s="267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6</v>
      </c>
      <c r="H16" s="261" t="n">
        <f aca="false">Q16+2*Z16</f>
        <v>16</v>
      </c>
      <c r="I16" s="261" t="n">
        <f aca="false">R16+2*AA16</f>
        <v>16</v>
      </c>
      <c r="J16" s="261" t="n">
        <f aca="false">S16+2*AB16</f>
        <v>16</v>
      </c>
      <c r="K16" s="261" t="n">
        <f aca="false">T16+2*AC16</f>
        <v>33.625</v>
      </c>
      <c r="L16" s="261" t="n">
        <f aca="false">U16+2*AD16</f>
        <v>33.625</v>
      </c>
      <c r="M16" s="261" t="n">
        <f aca="false">V16+2*AE16</f>
        <v>33.625</v>
      </c>
      <c r="N16" s="261" t="n">
        <f aca="false">W16+2*AF16</f>
        <v>33.625</v>
      </c>
      <c r="O16" s="262" t="n">
        <v>0</v>
      </c>
      <c r="P16" s="263" t="n">
        <f aca="false">+$C16*$D16*$E16*Summary!$N$4/$D16/$E16</f>
        <v>8</v>
      </c>
      <c r="Q16" s="263" t="n">
        <f aca="false">+$C16*$D16*$E16*Summary!$N$5/$D16/$E16</f>
        <v>8</v>
      </c>
      <c r="R16" s="263" t="n">
        <f aca="false">+$C16*$D16*$E16*Summary!$N$4/$D16/$E16</f>
        <v>8</v>
      </c>
      <c r="S16" s="263" t="n">
        <f aca="false">+$C16*$D16*$E16*Summary!$N$5/$D16/$E16</f>
        <v>8</v>
      </c>
      <c r="T16" s="263" t="n">
        <f aca="false">+$C16*($D16*($E16+Summary!$M$4-1)*Summary!$N$4+$D16*$E16*Summary!$N$4)/$D16/$E16</f>
        <v>16.875</v>
      </c>
      <c r="U16" s="263" t="n">
        <f aca="false">+$C16*($D16*($E16+Summary!$M$5-1)*Summary!$N$4+$D16*$E16*Summary!$N$5)/$D16/$E16</f>
        <v>16.875</v>
      </c>
      <c r="V16" s="263" t="n">
        <f aca="false">+$C16*($D16*($E16+Summary!$M$4-1)*Summary!$N$5+$D16*$E16*Summary!$N$4)/$D16/$E16</f>
        <v>16.875</v>
      </c>
      <c r="W16" s="263" t="n">
        <f aca="false">+$C16*($D16*($E16+Summary!$M$5-1)*Summary!$N$5+$D16*$E16*Summary!$N$5)/$D16/$E16</f>
        <v>16.875</v>
      </c>
      <c r="X16" s="262" t="n">
        <v>0</v>
      </c>
      <c r="Y16" s="263" t="n">
        <f aca="false">+($C16/2)*($D16/2)*$E16*Summary!$N$7/($D16/2)/($E16/2)</f>
        <v>4</v>
      </c>
      <c r="Z16" s="263" t="n">
        <f aca="false">+$C16*($D16/2)*($E16/2)*Summary!$N$8/($D16/2)/($E16/2)</f>
        <v>4</v>
      </c>
      <c r="AA16" s="263" t="n">
        <f aca="false">+$C16*($D16/2)*($E16/2)*Summary!$N$7/($D16/2)/($E16/2)</f>
        <v>4</v>
      </c>
      <c r="AB16" s="263" t="n">
        <f aca="false">+$C16*($D16/2)*($E16/2)*Summary!$N$8/($D16/2)/($E16/2)</f>
        <v>4</v>
      </c>
      <c r="AC16" s="263" t="n">
        <f aca="false">+$C16*(($D16/2)*(($E16/2)+Summary!$M$7-1)*Summary!$N$7+($D16/2)*($E16/2)*Summary!$N$7)/($D16/2)/($E16/2)</f>
        <v>8.375</v>
      </c>
      <c r="AD16" s="263" t="n">
        <f aca="false">+$C16*(($D16/2)*(($E16/2)+Summary!$M$8-1)*Summary!$N$7+($D16/2)*($E16/2)*Summary!$N$8)/($D16/2)/($E16/2)</f>
        <v>8.375</v>
      </c>
      <c r="AE16" s="263" t="n">
        <f aca="false">+$C16*(($D16/2)*(($E16/2)+Summary!$M$7-1)*Summary!$N$8+($D16/2)*($E16/2)*Summary!$N$7)/($D16/2)/($E16/2)</f>
        <v>8.375</v>
      </c>
      <c r="AF16" s="267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32</v>
      </c>
      <c r="H17" s="261" t="n">
        <f aca="false">Q17+2*Z17</f>
        <v>32</v>
      </c>
      <c r="I17" s="261" t="n">
        <f aca="false">R17+2*AA17</f>
        <v>32</v>
      </c>
      <c r="J17" s="261" t="n">
        <f aca="false">S17+2*AB17</f>
        <v>32</v>
      </c>
      <c r="K17" s="261" t="n">
        <f aca="false">T17+2*AC17</f>
        <v>116</v>
      </c>
      <c r="L17" s="261" t="n">
        <f aca="false">U17+2*AD17</f>
        <v>116</v>
      </c>
      <c r="M17" s="261" t="n">
        <f aca="false">V17+2*AE17</f>
        <v>116</v>
      </c>
      <c r="N17" s="261" t="n">
        <f aca="false">W17+2*AF17</f>
        <v>116</v>
      </c>
      <c r="O17" s="262" t="n">
        <v>0</v>
      </c>
      <c r="P17" s="263" t="n">
        <f aca="false">+$C17*$D17*$E17*Summary!$N$4/$D17/$E17</f>
        <v>16</v>
      </c>
      <c r="Q17" s="263" t="n">
        <f aca="false">+$C17*$D17*$E17*Summary!$N$5/$D17/$E17</f>
        <v>16</v>
      </c>
      <c r="R17" s="263" t="n">
        <f aca="false">+$C17*$D17*$E17*Summary!$N$4/$D17/$E17</f>
        <v>16</v>
      </c>
      <c r="S17" s="263" t="n">
        <f aca="false">+$C17*$D17*$E17*Summary!$N$5/$D17/$E17</f>
        <v>16</v>
      </c>
      <c r="T17" s="263" t="n">
        <f aca="false">+$C17*($D17*($E17+Summary!$M$4-1)*Summary!$N$4+$D17*$E17*Summary!$N$4)/$D17/$E17</f>
        <v>60</v>
      </c>
      <c r="U17" s="263" t="n">
        <f aca="false">+$C17*($D17*($E17+Summary!$M$5-1)*Summary!$N$4+$D17*$E17*Summary!$N$5)/$D17/$E17</f>
        <v>60</v>
      </c>
      <c r="V17" s="263" t="n">
        <f aca="false">+$C17*($D17*($E17+Summary!$M$4-1)*Summary!$N$5+$D17*$E17*Summary!$N$4)/$D17/$E17</f>
        <v>60</v>
      </c>
      <c r="W17" s="263" t="n">
        <f aca="false">+$C17*($D17*($E17+Summary!$M$5-1)*Summary!$N$5+$D17*$E17*Summary!$N$5)/$D17/$E17</f>
        <v>60</v>
      </c>
      <c r="X17" s="262" t="n">
        <v>0</v>
      </c>
      <c r="Y17" s="263" t="n">
        <f aca="false">+($C17/2)*($D17/2)*$E17*Summary!$N$7/($D17/2)/($E17/2)</f>
        <v>8</v>
      </c>
      <c r="Z17" s="263" t="n">
        <f aca="false">+$C17*($D17/2)*($E17/2)*Summary!$N$8/($D17/2)/($E17/2)</f>
        <v>8</v>
      </c>
      <c r="AA17" s="263" t="n">
        <f aca="false">+$C17*($D17/2)*($E17/2)*Summary!$N$7/($D17/2)/($E17/2)</f>
        <v>8</v>
      </c>
      <c r="AB17" s="263" t="n">
        <f aca="false">+$C17*($D17/2)*($E17/2)*Summary!$N$8/($D17/2)/($E17/2)</f>
        <v>8</v>
      </c>
      <c r="AC17" s="263" t="n">
        <f aca="false">+$C17*(($D17/2)*(($E17/2)+Summary!$M$7-1)*Summary!$N$7+($D17/2)*($E17/2)*Summary!$N$7)/($D17/2)/($E17/2)</f>
        <v>28</v>
      </c>
      <c r="AD17" s="263" t="n">
        <f aca="false">+$C17*(($D17/2)*(($E17/2)+Summary!$M$8-1)*Summary!$N$7+($D17/2)*($E17/2)*Summary!$N$8)/($D17/2)/($E17/2)</f>
        <v>28</v>
      </c>
      <c r="AE17" s="263" t="n">
        <f aca="false">+$C17*(($D17/2)*(($E17/2)+Summary!$M$7-1)*Summary!$N$8+($D17/2)*($E17/2)*Summary!$N$7)/($D17/2)/($E17/2)</f>
        <v>28</v>
      </c>
      <c r="AF17" s="267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32</v>
      </c>
      <c r="H18" s="261" t="n">
        <f aca="false">Q18+2*Z18</f>
        <v>32</v>
      </c>
      <c r="I18" s="261" t="n">
        <f aca="false">R18+2*AA18</f>
        <v>32</v>
      </c>
      <c r="J18" s="261" t="n">
        <f aca="false">S18+2*AB18</f>
        <v>32</v>
      </c>
      <c r="K18" s="261" t="n">
        <f aca="false">T18+2*AC18</f>
        <v>90</v>
      </c>
      <c r="L18" s="261" t="n">
        <f aca="false">U18+2*AD18</f>
        <v>90</v>
      </c>
      <c r="M18" s="261" t="n">
        <f aca="false">V18+2*AE18</f>
        <v>90</v>
      </c>
      <c r="N18" s="261" t="n">
        <f aca="false">W18+2*AF18</f>
        <v>90</v>
      </c>
      <c r="O18" s="262" t="n">
        <v>0</v>
      </c>
      <c r="P18" s="263" t="n">
        <f aca="false">+$C18*$D18*$E18*Summary!$N$4/$D18/$E18</f>
        <v>16</v>
      </c>
      <c r="Q18" s="263" t="n">
        <f aca="false">+$C18*$D18*$E18*Summary!$N$5/$D18/$E18</f>
        <v>16</v>
      </c>
      <c r="R18" s="263" t="n">
        <f aca="false">+$C18*$D18*$E18*Summary!$N$4/$D18/$E18</f>
        <v>16</v>
      </c>
      <c r="S18" s="263" t="n">
        <f aca="false">+$C18*$D18*$E18*Summary!$N$5/$D18/$E18</f>
        <v>16</v>
      </c>
      <c r="T18" s="263" t="n">
        <f aca="false">+$C18*($D18*($E18+Summary!$M$4-1)*Summary!$N$4+$D18*$E18*Summary!$N$4)/$D18/$E18</f>
        <v>46</v>
      </c>
      <c r="U18" s="263" t="n">
        <f aca="false">+$C18*($D18*($E18+Summary!$M$5-1)*Summary!$N$4+$D18*$E18*Summary!$N$5)/$D18/$E18</f>
        <v>46</v>
      </c>
      <c r="V18" s="263" t="n">
        <f aca="false">+$C18*($D18*($E18+Summary!$M$4-1)*Summary!$N$5+$D18*$E18*Summary!$N$4)/$D18/$E18</f>
        <v>46</v>
      </c>
      <c r="W18" s="263" t="n">
        <f aca="false">+$C18*($D18*($E18+Summary!$M$5-1)*Summary!$N$5+$D18*$E18*Summary!$N$5)/$D18/$E18</f>
        <v>46</v>
      </c>
      <c r="X18" s="262" t="n">
        <v>0</v>
      </c>
      <c r="Y18" s="263" t="n">
        <f aca="false">+($C18/2)*($D18/2)*$E18*Summary!$N$7/($D18/2)/($E18/2)</f>
        <v>8</v>
      </c>
      <c r="Z18" s="263" t="n">
        <f aca="false">+$C18*($D18/2)*($E18/2)*Summary!$N$8/($D18/2)/($E18/2)</f>
        <v>8</v>
      </c>
      <c r="AA18" s="263" t="n">
        <f aca="false">+$C18*($D18/2)*($E18/2)*Summary!$N$7/($D18/2)/($E18/2)</f>
        <v>8</v>
      </c>
      <c r="AB18" s="263" t="n">
        <f aca="false">+$C18*($D18/2)*($E18/2)*Summary!$N$8/($D18/2)/($E18/2)</f>
        <v>8</v>
      </c>
      <c r="AC18" s="263" t="n">
        <f aca="false">+$C18*(($D18/2)*(($E18/2)+Summary!$M$7-1)*Summary!$N$7+($D18/2)*($E18/2)*Summary!$N$7)/($D18/2)/($E18/2)</f>
        <v>22</v>
      </c>
      <c r="AD18" s="263" t="n">
        <f aca="false">+$C18*(($D18/2)*(($E18/2)+Summary!$M$8-1)*Summary!$N$7+($D18/2)*($E18/2)*Summary!$N$8)/($D18/2)/($E18/2)</f>
        <v>22</v>
      </c>
      <c r="AE18" s="263" t="n">
        <f aca="false">+$C18*(($D18/2)*(($E18/2)+Summary!$M$7-1)*Summary!$N$8+($D18/2)*($E18/2)*Summary!$N$7)/($D18/2)/($E18/2)</f>
        <v>22</v>
      </c>
      <c r="AF18" s="267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32</v>
      </c>
      <c r="H19" s="261" t="n">
        <f aca="false">Q19+2*Z19</f>
        <v>32</v>
      </c>
      <c r="I19" s="261" t="n">
        <f aca="false">R19+2*AA19</f>
        <v>32</v>
      </c>
      <c r="J19" s="261" t="n">
        <f aca="false">S19+2*AB19</f>
        <v>32</v>
      </c>
      <c r="K19" s="261" t="n">
        <f aca="false">T19+2*AC19</f>
        <v>90</v>
      </c>
      <c r="L19" s="261" t="n">
        <f aca="false">U19+2*AD19</f>
        <v>90</v>
      </c>
      <c r="M19" s="261" t="n">
        <f aca="false">V19+2*AE19</f>
        <v>90</v>
      </c>
      <c r="N19" s="261" t="n">
        <f aca="false">W19+2*AF19</f>
        <v>90</v>
      </c>
      <c r="O19" s="262" t="n">
        <v>0</v>
      </c>
      <c r="P19" s="263" t="n">
        <f aca="false">+$C19*$D19*$E19*Summary!$N$4/$D19/$E19</f>
        <v>16</v>
      </c>
      <c r="Q19" s="263" t="n">
        <f aca="false">+$C19*$D19*$E19*Summary!$N$5/$D19/$E19</f>
        <v>16</v>
      </c>
      <c r="R19" s="263" t="n">
        <f aca="false">+$C19*$D19*$E19*Summary!$N$4/$D19/$E19</f>
        <v>16</v>
      </c>
      <c r="S19" s="263" t="n">
        <f aca="false">+$C19*$D19*$E19*Summary!$N$5/$D19/$E19</f>
        <v>16</v>
      </c>
      <c r="T19" s="263" t="n">
        <f aca="false">+$C19*($D19*($E19+Summary!$M$4-1)*Summary!$N$4+$D19*$E19*Summary!$N$4)/$D19/$E19</f>
        <v>46</v>
      </c>
      <c r="U19" s="263" t="n">
        <f aca="false">+$C19*($D19*($E19+Summary!$M$5-1)*Summary!$N$4+$D19*$E19*Summary!$N$5)/$D19/$E19</f>
        <v>46</v>
      </c>
      <c r="V19" s="263" t="n">
        <f aca="false">+$C19*($D19*($E19+Summary!$M$4-1)*Summary!$N$5+$D19*$E19*Summary!$N$4)/$D19/$E19</f>
        <v>46</v>
      </c>
      <c r="W19" s="263" t="n">
        <f aca="false">+$C19*($D19*($E19+Summary!$M$5-1)*Summary!$N$5+$D19*$E19*Summary!$N$5)/$D19/$E19</f>
        <v>46</v>
      </c>
      <c r="X19" s="262" t="n">
        <v>0</v>
      </c>
      <c r="Y19" s="263" t="n">
        <f aca="false">+($C19/2)*($D19/2)*$E19*Summary!$N$7/($D19/2)/($E19/2)</f>
        <v>8</v>
      </c>
      <c r="Z19" s="263" t="n">
        <f aca="false">+$C19*($D19/2)*($E19/2)*Summary!$N$8/($D19/2)/($E19/2)</f>
        <v>8</v>
      </c>
      <c r="AA19" s="263" t="n">
        <f aca="false">+$C19*($D19/2)*($E19/2)*Summary!$N$7/($D19/2)/($E19/2)</f>
        <v>8</v>
      </c>
      <c r="AB19" s="263" t="n">
        <f aca="false">+$C19*($D19/2)*($E19/2)*Summary!$N$8/($D19/2)/($E19/2)</f>
        <v>8</v>
      </c>
      <c r="AC19" s="263" t="n">
        <f aca="false">+$C19*(($D19/2)*(($E19/2)+Summary!$M$7-1)*Summary!$N$7+($D19/2)*($E19/2)*Summary!$N$7)/($D19/2)/($E19/2)</f>
        <v>22</v>
      </c>
      <c r="AD19" s="263" t="n">
        <f aca="false">+$C19*(($D19/2)*(($E19/2)+Summary!$M$8-1)*Summary!$N$7+($D19/2)*($E19/2)*Summary!$N$8)/($D19/2)/($E19/2)</f>
        <v>22</v>
      </c>
      <c r="AE19" s="263" t="n">
        <f aca="false">+$C19*(($D19/2)*(($E19/2)+Summary!$M$7-1)*Summary!$N$8+($D19/2)*($E19/2)*Summary!$N$7)/($D19/2)/($E19/2)</f>
        <v>22</v>
      </c>
      <c r="AF19" s="267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32</v>
      </c>
      <c r="H20" s="261" t="n">
        <f aca="false">Q20+2*Z20</f>
        <v>32</v>
      </c>
      <c r="I20" s="261" t="n">
        <f aca="false">R20+2*AA20</f>
        <v>32</v>
      </c>
      <c r="J20" s="261" t="n">
        <f aca="false">S20+2*AB20</f>
        <v>32</v>
      </c>
      <c r="K20" s="261" t="n">
        <f aca="false">T20+2*AC20</f>
        <v>90</v>
      </c>
      <c r="L20" s="261" t="n">
        <f aca="false">U20+2*AD20</f>
        <v>90</v>
      </c>
      <c r="M20" s="261" t="n">
        <f aca="false">V20+2*AE20</f>
        <v>90</v>
      </c>
      <c r="N20" s="261" t="n">
        <f aca="false">W20+2*AF20</f>
        <v>90</v>
      </c>
      <c r="O20" s="262" t="n">
        <v>0</v>
      </c>
      <c r="P20" s="263" t="n">
        <f aca="false">+$C20*$D20*$E20*Summary!$N$4/$D20/$E20</f>
        <v>16</v>
      </c>
      <c r="Q20" s="263" t="n">
        <f aca="false">+$C20*$D20*$E20*Summary!$N$5/$D20/$E20</f>
        <v>16</v>
      </c>
      <c r="R20" s="263" t="n">
        <f aca="false">+$C20*$D20*$E20*Summary!$N$4/$D20/$E20</f>
        <v>16</v>
      </c>
      <c r="S20" s="263" t="n">
        <f aca="false">+$C20*$D20*$E20*Summary!$N$5/$D20/$E20</f>
        <v>16</v>
      </c>
      <c r="T20" s="263" t="n">
        <f aca="false">+$C20*($D20*($E20+Summary!$M$4-1)*Summary!$N$4+$D20*$E20*Summary!$N$4)/$D20/$E20</f>
        <v>46</v>
      </c>
      <c r="U20" s="263" t="n">
        <f aca="false">+$C20*($D20*($E20+Summary!$M$5-1)*Summary!$N$4+$D20*$E20*Summary!$N$5)/$D20/$E20</f>
        <v>46</v>
      </c>
      <c r="V20" s="263" t="n">
        <f aca="false">+$C20*($D20*($E20+Summary!$M$4-1)*Summary!$N$5+$D20*$E20*Summary!$N$4)/$D20/$E20</f>
        <v>46</v>
      </c>
      <c r="W20" s="263" t="n">
        <f aca="false">+$C20*($D20*($E20+Summary!$M$5-1)*Summary!$N$5+$D20*$E20*Summary!$N$5)/$D20/$E20</f>
        <v>46</v>
      </c>
      <c r="X20" s="262" t="n">
        <v>0</v>
      </c>
      <c r="Y20" s="263" t="n">
        <f aca="false">+($C20/2)*($D20/2)*$E20*Summary!$N$7/($D20/2)/($E20/2)</f>
        <v>8</v>
      </c>
      <c r="Z20" s="263" t="n">
        <f aca="false">+$C20*($D20/2)*($E20/2)*Summary!$N$8/($D20/2)/($E20/2)</f>
        <v>8</v>
      </c>
      <c r="AA20" s="263" t="n">
        <f aca="false">+$C20*($D20/2)*($E20/2)*Summary!$N$7/($D20/2)/($E20/2)</f>
        <v>8</v>
      </c>
      <c r="AB20" s="263" t="n">
        <f aca="false">+$C20*($D20/2)*($E20/2)*Summary!$N$8/($D20/2)/($E20/2)</f>
        <v>8</v>
      </c>
      <c r="AC20" s="263" t="n">
        <f aca="false">+$C20*(($D20/2)*(($E20/2)+Summary!$M$7-1)*Summary!$N$7+($D20/2)*($E20/2)*Summary!$N$7)/($D20/2)/($E20/2)</f>
        <v>22</v>
      </c>
      <c r="AD20" s="263" t="n">
        <f aca="false">+$C20*(($D20/2)*(($E20/2)+Summary!$M$8-1)*Summary!$N$7+($D20/2)*($E20/2)*Summary!$N$8)/($D20/2)/($E20/2)</f>
        <v>22</v>
      </c>
      <c r="AE20" s="263" t="n">
        <f aca="false">+$C20*(($D20/2)*(($E20/2)+Summary!$M$7-1)*Summary!$N$8+($D20/2)*($E20/2)*Summary!$N$7)/($D20/2)/($E20/2)</f>
        <v>22</v>
      </c>
      <c r="AF20" s="267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32</v>
      </c>
      <c r="H21" s="261" t="n">
        <f aca="false">Q21+2*Z21</f>
        <v>32</v>
      </c>
      <c r="I21" s="261" t="n">
        <f aca="false">R21+2*AA21</f>
        <v>32</v>
      </c>
      <c r="J21" s="261" t="n">
        <f aca="false">S21+2*AB21</f>
        <v>32</v>
      </c>
      <c r="K21" s="261" t="n">
        <f aca="false">T21+2*AC21</f>
        <v>77</v>
      </c>
      <c r="L21" s="261" t="n">
        <f aca="false">U21+2*AD21</f>
        <v>77</v>
      </c>
      <c r="M21" s="261" t="n">
        <f aca="false">V21+2*AE21</f>
        <v>77</v>
      </c>
      <c r="N21" s="261" t="n">
        <f aca="false">W21+2*AF21</f>
        <v>77</v>
      </c>
      <c r="O21" s="262" t="n">
        <v>0</v>
      </c>
      <c r="P21" s="263" t="n">
        <f aca="false">+$C21*$D21*$E21*Summary!$N$4/$D21/$E21</f>
        <v>16</v>
      </c>
      <c r="Q21" s="263" t="n">
        <f aca="false">+$C21*$D21*$E21*Summary!$N$5/$D21/$E21</f>
        <v>16</v>
      </c>
      <c r="R21" s="263" t="n">
        <f aca="false">+$C21*$D21*$E21*Summary!$N$4/$D21/$E21</f>
        <v>16</v>
      </c>
      <c r="S21" s="263" t="n">
        <f aca="false">+$C21*$D21*$E21*Summary!$N$5/$D21/$E21</f>
        <v>16</v>
      </c>
      <c r="T21" s="263" t="n">
        <f aca="false">+$C21*($D21*($E21+Summary!$M$4-1)*Summary!$N$4+$D21*$E21*Summary!$N$4)/$D21/$E21</f>
        <v>39</v>
      </c>
      <c r="U21" s="263" t="n">
        <f aca="false">+$C21*($D21*($E21+Summary!$M$5-1)*Summary!$N$4+$D21*$E21*Summary!$N$5)/$D21/$E21</f>
        <v>39</v>
      </c>
      <c r="V21" s="263" t="n">
        <f aca="false">+$C21*($D21*($E21+Summary!$M$4-1)*Summary!$N$5+$D21*$E21*Summary!$N$4)/$D21/$E21</f>
        <v>39</v>
      </c>
      <c r="W21" s="263" t="n">
        <f aca="false">+$C21*($D21*($E21+Summary!$M$5-1)*Summary!$N$5+$D21*$E21*Summary!$N$5)/$D21/$E21</f>
        <v>39</v>
      </c>
      <c r="X21" s="262" t="n">
        <v>0</v>
      </c>
      <c r="Y21" s="263" t="n">
        <f aca="false">+($C21/2)*($D21/2)*$E21*Summary!$N$7/($D21/2)/($E21/2)</f>
        <v>8</v>
      </c>
      <c r="Z21" s="263" t="n">
        <f aca="false">+$C21*($D21/2)*($E21/2)*Summary!$N$8/($D21/2)/($E21/2)</f>
        <v>8</v>
      </c>
      <c r="AA21" s="263" t="n">
        <f aca="false">+$C21*($D21/2)*($E21/2)*Summary!$N$7/($D21/2)/($E21/2)</f>
        <v>8</v>
      </c>
      <c r="AB21" s="263" t="n">
        <f aca="false">+$C21*($D21/2)*($E21/2)*Summary!$N$8/($D21/2)/($E21/2)</f>
        <v>8</v>
      </c>
      <c r="AC21" s="263" t="n">
        <f aca="false">+$C21*(($D21/2)*(($E21/2)+Summary!$M$7-1)*Summary!$N$7+($D21/2)*($E21/2)*Summary!$N$7)/($D21/2)/($E21/2)</f>
        <v>19</v>
      </c>
      <c r="AD21" s="263" t="n">
        <f aca="false">+$C21*(($D21/2)*(($E21/2)+Summary!$M$8-1)*Summary!$N$7+($D21/2)*($E21/2)*Summary!$N$8)/($D21/2)/($E21/2)</f>
        <v>19</v>
      </c>
      <c r="AE21" s="263" t="n">
        <f aca="false">+$C21*(($D21/2)*(($E21/2)+Summary!$M$7-1)*Summary!$N$8+($D21/2)*($E21/2)*Summary!$N$7)/($D21/2)/($E21/2)</f>
        <v>19</v>
      </c>
      <c r="AF21" s="267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32</v>
      </c>
      <c r="H22" s="261" t="n">
        <f aca="false">Q22+2*Z22</f>
        <v>32</v>
      </c>
      <c r="I22" s="261" t="n">
        <f aca="false">R22+2*AA22</f>
        <v>32</v>
      </c>
      <c r="J22" s="261" t="n">
        <f aca="false">S22+2*AB22</f>
        <v>32</v>
      </c>
      <c r="K22" s="261" t="n">
        <f aca="false">T22+2*AC22</f>
        <v>77</v>
      </c>
      <c r="L22" s="261" t="n">
        <f aca="false">U22+2*AD22</f>
        <v>77</v>
      </c>
      <c r="M22" s="261" t="n">
        <f aca="false">V22+2*AE22</f>
        <v>77</v>
      </c>
      <c r="N22" s="261" t="n">
        <f aca="false">W22+2*AF22</f>
        <v>77</v>
      </c>
      <c r="O22" s="262" t="n">
        <v>0</v>
      </c>
      <c r="P22" s="263" t="n">
        <f aca="false">+$C22*$D22*$E22*Summary!$N$4/$D22/$E22</f>
        <v>16</v>
      </c>
      <c r="Q22" s="263" t="n">
        <f aca="false">+$C22*$D22*$E22*Summary!$N$5/$D22/$E22</f>
        <v>16</v>
      </c>
      <c r="R22" s="263" t="n">
        <f aca="false">+$C22*$D22*$E22*Summary!$N$4/$D22/$E22</f>
        <v>16</v>
      </c>
      <c r="S22" s="263" t="n">
        <f aca="false">+$C22*$D22*$E22*Summary!$N$5/$D22/$E22</f>
        <v>16</v>
      </c>
      <c r="T22" s="263" t="n">
        <f aca="false">+$C22*($D22*($E22+Summary!$M$4-1)*Summary!$N$4+$D22*$E22*Summary!$N$4)/$D22/$E22</f>
        <v>39</v>
      </c>
      <c r="U22" s="263" t="n">
        <f aca="false">+$C22*($D22*($E22+Summary!$M$5-1)*Summary!$N$4+$D22*$E22*Summary!$N$5)/$D22/$E22</f>
        <v>39</v>
      </c>
      <c r="V22" s="263" t="n">
        <f aca="false">+$C22*($D22*($E22+Summary!$M$4-1)*Summary!$N$5+$D22*$E22*Summary!$N$4)/$D22/$E22</f>
        <v>39</v>
      </c>
      <c r="W22" s="263" t="n">
        <f aca="false">+$C22*($D22*($E22+Summary!$M$5-1)*Summary!$N$5+$D22*$E22*Summary!$N$5)/$D22/$E22</f>
        <v>39</v>
      </c>
      <c r="X22" s="262" t="n">
        <v>0</v>
      </c>
      <c r="Y22" s="263" t="n">
        <f aca="false">+($C22/2)*($D22/2)*$E22*Summary!$N$7/($D22/2)/($E22/2)</f>
        <v>8</v>
      </c>
      <c r="Z22" s="263" t="n">
        <f aca="false">+$C22*($D22/2)*($E22/2)*Summary!$N$8/($D22/2)/($E22/2)</f>
        <v>8</v>
      </c>
      <c r="AA22" s="263" t="n">
        <f aca="false">+$C22*($D22/2)*($E22/2)*Summary!$N$7/($D22/2)/($E22/2)</f>
        <v>8</v>
      </c>
      <c r="AB22" s="263" t="n">
        <f aca="false">+$C22*($D22/2)*($E22/2)*Summary!$N$8/($D22/2)/($E22/2)</f>
        <v>8</v>
      </c>
      <c r="AC22" s="263" t="n">
        <f aca="false">+$C22*(($D22/2)*(($E22/2)+Summary!$M$7-1)*Summary!$N$7+($D22/2)*($E22/2)*Summary!$N$7)/($D22/2)/($E22/2)</f>
        <v>19</v>
      </c>
      <c r="AD22" s="263" t="n">
        <f aca="false">+$C22*(($D22/2)*(($E22/2)+Summary!$M$8-1)*Summary!$N$7+($D22/2)*($E22/2)*Summary!$N$8)/($D22/2)/($E22/2)</f>
        <v>19</v>
      </c>
      <c r="AE22" s="263" t="n">
        <f aca="false">+$C22*(($D22/2)*(($E22/2)+Summary!$M$7-1)*Summary!$N$8+($D22/2)*($E22/2)*Summary!$N$7)/($D22/2)/($E22/2)</f>
        <v>19</v>
      </c>
      <c r="AF22" s="267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32</v>
      </c>
      <c r="H23" s="261" t="n">
        <f aca="false">Q23+2*Z23</f>
        <v>32</v>
      </c>
      <c r="I23" s="261" t="n">
        <f aca="false">R23+2*AA23</f>
        <v>32</v>
      </c>
      <c r="J23" s="261" t="n">
        <f aca="false">S23+2*AB23</f>
        <v>32</v>
      </c>
      <c r="K23" s="261" t="n">
        <f aca="false">T23+2*AC23</f>
        <v>77</v>
      </c>
      <c r="L23" s="261" t="n">
        <f aca="false">U23+2*AD23</f>
        <v>77</v>
      </c>
      <c r="M23" s="261" t="n">
        <f aca="false">V23+2*AE23</f>
        <v>77</v>
      </c>
      <c r="N23" s="261" t="n">
        <f aca="false">W23+2*AF23</f>
        <v>77</v>
      </c>
      <c r="O23" s="262" t="n">
        <v>0</v>
      </c>
      <c r="P23" s="263" t="n">
        <f aca="false">+$C23*$D23*$E23*Summary!$N$4/$D23/$E23</f>
        <v>16</v>
      </c>
      <c r="Q23" s="263" t="n">
        <f aca="false">+$C23*$D23*$E23*Summary!$N$5/$D23/$E23</f>
        <v>16</v>
      </c>
      <c r="R23" s="263" t="n">
        <f aca="false">+$C23*$D23*$E23*Summary!$N$4/$D23/$E23</f>
        <v>16</v>
      </c>
      <c r="S23" s="263" t="n">
        <f aca="false">+$C23*$D23*$E23*Summary!$N$5/$D23/$E23</f>
        <v>16</v>
      </c>
      <c r="T23" s="263" t="n">
        <f aca="false">+$C23*($D23*($E23+Summary!$M$4-1)*Summary!$N$4+$D23*$E23*Summary!$N$4)/$D23/$E23</f>
        <v>39</v>
      </c>
      <c r="U23" s="263" t="n">
        <f aca="false">+$C23*($D23*($E23+Summary!$M$5-1)*Summary!$N$4+$D23*$E23*Summary!$N$5)/$D23/$E23</f>
        <v>39</v>
      </c>
      <c r="V23" s="263" t="n">
        <f aca="false">+$C23*($D23*($E23+Summary!$M$4-1)*Summary!$N$5+$D23*$E23*Summary!$N$4)/$D23/$E23</f>
        <v>39</v>
      </c>
      <c r="W23" s="263" t="n">
        <f aca="false">+$C23*($D23*($E23+Summary!$M$5-1)*Summary!$N$5+$D23*$E23*Summary!$N$5)/$D23/$E23</f>
        <v>39</v>
      </c>
      <c r="X23" s="262" t="n">
        <v>0</v>
      </c>
      <c r="Y23" s="263" t="n">
        <f aca="false">+($C23/2)*($D23/2)*$E23*Summary!$N$7/($D23/2)/($E23/2)</f>
        <v>8</v>
      </c>
      <c r="Z23" s="263" t="n">
        <f aca="false">+$C23*($D23/2)*($E23/2)*Summary!$N$8/($D23/2)/($E23/2)</f>
        <v>8</v>
      </c>
      <c r="AA23" s="263" t="n">
        <f aca="false">+$C23*($D23/2)*($E23/2)*Summary!$N$7/($D23/2)/($E23/2)</f>
        <v>8</v>
      </c>
      <c r="AB23" s="263" t="n">
        <f aca="false">+$C23*($D23/2)*($E23/2)*Summary!$N$8/($D23/2)/($E23/2)</f>
        <v>8</v>
      </c>
      <c r="AC23" s="263" t="n">
        <f aca="false">+$C23*(($D23/2)*(($E23/2)+Summary!$M$7-1)*Summary!$N$7+($D23/2)*($E23/2)*Summary!$N$7)/($D23/2)/($E23/2)</f>
        <v>19</v>
      </c>
      <c r="AD23" s="263" t="n">
        <f aca="false">+$C23*(($D23/2)*(($E23/2)+Summary!$M$8-1)*Summary!$N$7+($D23/2)*($E23/2)*Summary!$N$8)/($D23/2)/($E23/2)</f>
        <v>19</v>
      </c>
      <c r="AE23" s="263" t="n">
        <f aca="false">+$C23*(($D23/2)*(($E23/2)+Summary!$M$7-1)*Summary!$N$8+($D23/2)*($E23/2)*Summary!$N$7)/($D23/2)/($E23/2)</f>
        <v>19</v>
      </c>
      <c r="AF23" s="267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32</v>
      </c>
      <c r="H24" s="261" t="n">
        <f aca="false">Q24+2*Z24</f>
        <v>32</v>
      </c>
      <c r="I24" s="261" t="n">
        <f aca="false">R24+2*AA24</f>
        <v>32</v>
      </c>
      <c r="J24" s="261" t="n">
        <f aca="false">S24+2*AB24</f>
        <v>32</v>
      </c>
      <c r="K24" s="261" t="n">
        <f aca="false">T24+2*AC24</f>
        <v>70.5</v>
      </c>
      <c r="L24" s="261" t="n">
        <f aca="false">U24+2*AD24</f>
        <v>70.5</v>
      </c>
      <c r="M24" s="261" t="n">
        <f aca="false">V24+2*AE24</f>
        <v>70.5</v>
      </c>
      <c r="N24" s="261" t="n">
        <f aca="false">W24+2*AF24</f>
        <v>70.5</v>
      </c>
      <c r="O24" s="262" t="n">
        <v>0</v>
      </c>
      <c r="P24" s="263" t="n">
        <f aca="false">+$C24*$D24*$E24*Summary!$N$4/$D24/$E24</f>
        <v>16</v>
      </c>
      <c r="Q24" s="263" t="n">
        <f aca="false">+$C24*$D24*$E24*Summary!$N$5/$D24/$E24</f>
        <v>16</v>
      </c>
      <c r="R24" s="263" t="n">
        <f aca="false">+$C24*$D24*$E24*Summary!$N$4/$D24/$E24</f>
        <v>16</v>
      </c>
      <c r="S24" s="263" t="n">
        <f aca="false">+$C24*$D24*$E24*Summary!$N$5/$D24/$E24</f>
        <v>16</v>
      </c>
      <c r="T24" s="263" t="n">
        <f aca="false">+$C24*($D24*($E24+Summary!$M$4-1)*Summary!$N$4+$D24*$E24*Summary!$N$4)/$D24/$E24</f>
        <v>35.5</v>
      </c>
      <c r="U24" s="263" t="n">
        <f aca="false">+$C24*($D24*($E24+Summary!$M$5-1)*Summary!$N$4+$D24*$E24*Summary!$N$5)/$D24/$E24</f>
        <v>35.5</v>
      </c>
      <c r="V24" s="263" t="n">
        <f aca="false">+$C24*($D24*($E24+Summary!$M$4-1)*Summary!$N$5+$D24*$E24*Summary!$N$4)/$D24/$E24</f>
        <v>35.5</v>
      </c>
      <c r="W24" s="263" t="n">
        <f aca="false">+$C24*($D24*($E24+Summary!$M$5-1)*Summary!$N$5+$D24*$E24*Summary!$N$5)/$D24/$E24</f>
        <v>35.5</v>
      </c>
      <c r="X24" s="262" t="n">
        <v>0</v>
      </c>
      <c r="Y24" s="263" t="n">
        <f aca="false">+($C24/2)*($D24/2)*$E24*Summary!$N$7/($D24/2)/($E24/2)</f>
        <v>8</v>
      </c>
      <c r="Z24" s="263" t="n">
        <f aca="false">+$C24*($D24/2)*($E24/2)*Summary!$N$8/($D24/2)/($E24/2)</f>
        <v>8</v>
      </c>
      <c r="AA24" s="263" t="n">
        <f aca="false">+$C24*($D24/2)*($E24/2)*Summary!$N$7/($D24/2)/($E24/2)</f>
        <v>8</v>
      </c>
      <c r="AB24" s="263" t="n">
        <f aca="false">+$C24*($D24/2)*($E24/2)*Summary!$N$8/($D24/2)/($E24/2)</f>
        <v>8</v>
      </c>
      <c r="AC24" s="263" t="n">
        <f aca="false">+$C24*(($D24/2)*(($E24/2)+Summary!$M$7-1)*Summary!$N$7+($D24/2)*($E24/2)*Summary!$N$7)/($D24/2)/($E24/2)</f>
        <v>17.5</v>
      </c>
      <c r="AD24" s="263" t="n">
        <f aca="false">+$C24*(($D24/2)*(($E24/2)+Summary!$M$8-1)*Summary!$N$7+($D24/2)*($E24/2)*Summary!$N$8)/($D24/2)/($E24/2)</f>
        <v>17.5</v>
      </c>
      <c r="AE24" s="263" t="n">
        <f aca="false">+$C24*(($D24/2)*(($E24/2)+Summary!$M$7-1)*Summary!$N$8+($D24/2)*($E24/2)*Summary!$N$7)/($D24/2)/($E24/2)</f>
        <v>17.5</v>
      </c>
      <c r="AF24" s="267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32</v>
      </c>
      <c r="H25" s="261" t="n">
        <f aca="false">Q25+2*Z25</f>
        <v>32</v>
      </c>
      <c r="I25" s="261" t="n">
        <f aca="false">R25+2*AA25</f>
        <v>32</v>
      </c>
      <c r="J25" s="261" t="n">
        <f aca="false">S25+2*AB25</f>
        <v>32</v>
      </c>
      <c r="K25" s="261" t="n">
        <f aca="false">T25+2*AC25</f>
        <v>70.5</v>
      </c>
      <c r="L25" s="261" t="n">
        <f aca="false">U25+2*AD25</f>
        <v>70.5</v>
      </c>
      <c r="M25" s="261" t="n">
        <f aca="false">V25+2*AE25</f>
        <v>70.5</v>
      </c>
      <c r="N25" s="261" t="n">
        <f aca="false">W25+2*AF25</f>
        <v>70.5</v>
      </c>
      <c r="O25" s="262" t="n">
        <v>0</v>
      </c>
      <c r="P25" s="263" t="n">
        <f aca="false">+$C25*$D25*$E25*Summary!$N$4/$D25/$E25</f>
        <v>16</v>
      </c>
      <c r="Q25" s="263" t="n">
        <f aca="false">+$C25*$D25*$E25*Summary!$N$5/$D25/$E25</f>
        <v>16</v>
      </c>
      <c r="R25" s="263" t="n">
        <f aca="false">+$C25*$D25*$E25*Summary!$N$4/$D25/$E25</f>
        <v>16</v>
      </c>
      <c r="S25" s="263" t="n">
        <f aca="false">+$C25*$D25*$E25*Summary!$N$5/$D25/$E25</f>
        <v>16</v>
      </c>
      <c r="T25" s="263" t="n">
        <f aca="false">+$C25*($D25*($E25+Summary!$M$4-1)*Summary!$N$4+$D25*$E25*Summary!$N$4)/$D25/$E25</f>
        <v>35.5</v>
      </c>
      <c r="U25" s="263" t="n">
        <f aca="false">+$C25*($D25*($E25+Summary!$M$5-1)*Summary!$N$4+$D25*$E25*Summary!$N$5)/$D25/$E25</f>
        <v>35.5</v>
      </c>
      <c r="V25" s="263" t="n">
        <f aca="false">+$C25*($D25*($E25+Summary!$M$4-1)*Summary!$N$5+$D25*$E25*Summary!$N$4)/$D25/$E25</f>
        <v>35.5</v>
      </c>
      <c r="W25" s="263" t="n">
        <f aca="false">+$C25*($D25*($E25+Summary!$M$5-1)*Summary!$N$5+$D25*$E25*Summary!$N$5)/$D25/$E25</f>
        <v>35.5</v>
      </c>
      <c r="X25" s="262" t="n">
        <v>0</v>
      </c>
      <c r="Y25" s="263" t="n">
        <f aca="false">+($C25/2)*($D25/2)*$E25*Summary!$N$7/($D25/2)/($E25/2)</f>
        <v>8</v>
      </c>
      <c r="Z25" s="263" t="n">
        <f aca="false">+$C25*($D25/2)*($E25/2)*Summary!$N$8/($D25/2)/($E25/2)</f>
        <v>8</v>
      </c>
      <c r="AA25" s="263" t="n">
        <f aca="false">+$C25*($D25/2)*($E25/2)*Summary!$N$7/($D25/2)/($E25/2)</f>
        <v>8</v>
      </c>
      <c r="AB25" s="263" t="n">
        <f aca="false">+$C25*($D25/2)*($E25/2)*Summary!$N$8/($D25/2)/($E25/2)</f>
        <v>8</v>
      </c>
      <c r="AC25" s="263" t="n">
        <f aca="false">+$C25*(($D25/2)*(($E25/2)+Summary!$M$7-1)*Summary!$N$7+($D25/2)*($E25/2)*Summary!$N$7)/($D25/2)/($E25/2)</f>
        <v>17.5</v>
      </c>
      <c r="AD25" s="263" t="n">
        <f aca="false">+$C25*(($D25/2)*(($E25/2)+Summary!$M$8-1)*Summary!$N$7+($D25/2)*($E25/2)*Summary!$N$8)/($D25/2)/($E25/2)</f>
        <v>17.5</v>
      </c>
      <c r="AE25" s="263" t="n">
        <f aca="false">+$C25*(($D25/2)*(($E25/2)+Summary!$M$7-1)*Summary!$N$8+($D25/2)*($E25/2)*Summary!$N$7)/($D25/2)/($E25/2)</f>
        <v>17.5</v>
      </c>
      <c r="AF25" s="267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32</v>
      </c>
      <c r="H26" s="261" t="n">
        <f aca="false">Q26+2*Z26</f>
        <v>32</v>
      </c>
      <c r="I26" s="261" t="n">
        <f aca="false">R26+2*AA26</f>
        <v>32</v>
      </c>
      <c r="J26" s="261" t="n">
        <f aca="false">S26+2*AB26</f>
        <v>32</v>
      </c>
      <c r="K26" s="261" t="n">
        <f aca="false">T26+2*AC26</f>
        <v>70.5</v>
      </c>
      <c r="L26" s="261" t="n">
        <f aca="false">U26+2*AD26</f>
        <v>70.5</v>
      </c>
      <c r="M26" s="261" t="n">
        <f aca="false">V26+2*AE26</f>
        <v>70.5</v>
      </c>
      <c r="N26" s="261" t="n">
        <f aca="false">W26+2*AF26</f>
        <v>70.5</v>
      </c>
      <c r="O26" s="262" t="n">
        <v>0</v>
      </c>
      <c r="P26" s="263" t="n">
        <f aca="false">+$C26*$D26*$E26*Summary!$N$4/$D26/$E26</f>
        <v>16</v>
      </c>
      <c r="Q26" s="263" t="n">
        <f aca="false">+$C26*$D26*$E26*Summary!$N$5/$D26/$E26</f>
        <v>16</v>
      </c>
      <c r="R26" s="263" t="n">
        <f aca="false">+$C26*$D26*$E26*Summary!$N$4/$D26/$E26</f>
        <v>16</v>
      </c>
      <c r="S26" s="263" t="n">
        <f aca="false">+$C26*$D26*$E26*Summary!$N$5/$D26/$E26</f>
        <v>16</v>
      </c>
      <c r="T26" s="263" t="n">
        <f aca="false">+$C26*($D26*($E26+Summary!$M$4-1)*Summary!$N$4+$D26*$E26*Summary!$N$4)/$D26/$E26</f>
        <v>35.5</v>
      </c>
      <c r="U26" s="263" t="n">
        <f aca="false">+$C26*($D26*($E26+Summary!$M$5-1)*Summary!$N$4+$D26*$E26*Summary!$N$5)/$D26/$E26</f>
        <v>35.5</v>
      </c>
      <c r="V26" s="263" t="n">
        <f aca="false">+$C26*($D26*($E26+Summary!$M$4-1)*Summary!$N$5+$D26*$E26*Summary!$N$4)/$D26/$E26</f>
        <v>35.5</v>
      </c>
      <c r="W26" s="263" t="n">
        <f aca="false">+$C26*($D26*($E26+Summary!$M$5-1)*Summary!$N$5+$D26*$E26*Summary!$N$5)/$D26/$E26</f>
        <v>35.5</v>
      </c>
      <c r="X26" s="262" t="n">
        <v>0</v>
      </c>
      <c r="Y26" s="263" t="n">
        <f aca="false">+($C26/2)*($D26/2)*$E26*Summary!$N$7/($D26/2)/($E26/2)</f>
        <v>8</v>
      </c>
      <c r="Z26" s="263" t="n">
        <f aca="false">+$C26*($D26/2)*($E26/2)*Summary!$N$8/($D26/2)/($E26/2)</f>
        <v>8</v>
      </c>
      <c r="AA26" s="263" t="n">
        <f aca="false">+$C26*($D26/2)*($E26/2)*Summary!$N$7/($D26/2)/($E26/2)</f>
        <v>8</v>
      </c>
      <c r="AB26" s="263" t="n">
        <f aca="false">+$C26*($D26/2)*($E26/2)*Summary!$N$8/($D26/2)/($E26/2)</f>
        <v>8</v>
      </c>
      <c r="AC26" s="263" t="n">
        <f aca="false">+$C26*(($D26/2)*(($E26/2)+Summary!$M$7-1)*Summary!$N$7+($D26/2)*($E26/2)*Summary!$N$7)/($D26/2)/($E26/2)</f>
        <v>17.5</v>
      </c>
      <c r="AD26" s="263" t="n">
        <f aca="false">+$C26*(($D26/2)*(($E26/2)+Summary!$M$8-1)*Summary!$N$7+($D26/2)*($E26/2)*Summary!$N$8)/($D26/2)/($E26/2)</f>
        <v>17.5</v>
      </c>
      <c r="AE26" s="263" t="n">
        <f aca="false">+$C26*(($D26/2)*(($E26/2)+Summary!$M$7-1)*Summary!$N$8+($D26/2)*($E26/2)*Summary!$N$7)/($D26/2)/($E26/2)</f>
        <v>17.5</v>
      </c>
      <c r="AF26" s="267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32</v>
      </c>
      <c r="H27" s="261" t="n">
        <f aca="false">Q27+2*Z27</f>
        <v>32</v>
      </c>
      <c r="I27" s="261" t="n">
        <f aca="false">R27+2*AA27</f>
        <v>32</v>
      </c>
      <c r="J27" s="261" t="n">
        <f aca="false">S27+2*AB27</f>
        <v>32</v>
      </c>
      <c r="K27" s="261" t="n">
        <f aca="false">T27+2*AC27</f>
        <v>67.25</v>
      </c>
      <c r="L27" s="261" t="n">
        <f aca="false">U27+2*AD27</f>
        <v>67.25</v>
      </c>
      <c r="M27" s="261" t="n">
        <f aca="false">V27+2*AE27</f>
        <v>67.25</v>
      </c>
      <c r="N27" s="261" t="n">
        <f aca="false">W27+2*AF27</f>
        <v>67.25</v>
      </c>
      <c r="O27" s="262" t="n">
        <v>0</v>
      </c>
      <c r="P27" s="263" t="n">
        <f aca="false">+$C27*$D27*$E27*Summary!$N$4/$D27/$E27</f>
        <v>16</v>
      </c>
      <c r="Q27" s="263" t="n">
        <f aca="false">+$C27*$D27*$E27*Summary!$N$5/$D27/$E27</f>
        <v>16</v>
      </c>
      <c r="R27" s="263" t="n">
        <f aca="false">+$C27*$D27*$E27*Summary!$N$4/$D27/$E27</f>
        <v>16</v>
      </c>
      <c r="S27" s="263" t="n">
        <f aca="false">+$C27*$D27*$E27*Summary!$N$5/$D27/$E27</f>
        <v>16</v>
      </c>
      <c r="T27" s="263" t="n">
        <f aca="false">+$C27*($D27*($E27+Summary!$M$4-1)*Summary!$N$4+$D27*$E27*Summary!$N$4)/$D27/$E27</f>
        <v>33.75</v>
      </c>
      <c r="U27" s="263" t="n">
        <f aca="false">+$C27*($D27*($E27+Summary!$M$5-1)*Summary!$N$4+$D27*$E27*Summary!$N$5)/$D27/$E27</f>
        <v>33.75</v>
      </c>
      <c r="V27" s="263" t="n">
        <f aca="false">+$C27*($D27*($E27+Summary!$M$4-1)*Summary!$N$5+$D27*$E27*Summary!$N$4)/$D27/$E27</f>
        <v>33.75</v>
      </c>
      <c r="W27" s="263" t="n">
        <f aca="false">+$C27*($D27*($E27+Summary!$M$5-1)*Summary!$N$5+$D27*$E27*Summary!$N$5)/$D27/$E27</f>
        <v>33.75</v>
      </c>
      <c r="X27" s="262" t="n">
        <v>0</v>
      </c>
      <c r="Y27" s="263" t="n">
        <f aca="false">+($C27/2)*($D27/2)*$E27*Summary!$N$7/($D27/2)/($E27/2)</f>
        <v>8</v>
      </c>
      <c r="Z27" s="263" t="n">
        <f aca="false">+$C27*($D27/2)*($E27/2)*Summary!$N$8/($D27/2)/($E27/2)</f>
        <v>8</v>
      </c>
      <c r="AA27" s="263" t="n">
        <f aca="false">+$C27*($D27/2)*($E27/2)*Summary!$N$7/($D27/2)/($E27/2)</f>
        <v>8</v>
      </c>
      <c r="AB27" s="263" t="n">
        <f aca="false">+$C27*($D27/2)*($E27/2)*Summary!$N$8/($D27/2)/($E27/2)</f>
        <v>8</v>
      </c>
      <c r="AC27" s="263" t="n">
        <f aca="false">+$C27*(($D27/2)*(($E27/2)+Summary!$M$7-1)*Summary!$N$7+($D27/2)*($E27/2)*Summary!$N$7)/($D27/2)/($E27/2)</f>
        <v>16.75</v>
      </c>
      <c r="AD27" s="263" t="n">
        <f aca="false">+$C27*(($D27/2)*(($E27/2)+Summary!$M$8-1)*Summary!$N$7+($D27/2)*($E27/2)*Summary!$N$8)/($D27/2)/($E27/2)</f>
        <v>16.75</v>
      </c>
      <c r="AE27" s="263" t="n">
        <f aca="false">+$C27*(($D27/2)*(($E27/2)+Summary!$M$7-1)*Summary!$N$8+($D27/2)*($E27/2)*Summary!$N$7)/($D27/2)/($E27/2)</f>
        <v>16.75</v>
      </c>
      <c r="AF27" s="267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32</v>
      </c>
      <c r="H28" s="261" t="n">
        <f aca="false">Q28+2*Z28</f>
        <v>32</v>
      </c>
      <c r="I28" s="261" t="n">
        <f aca="false">R28+2*AA28</f>
        <v>32</v>
      </c>
      <c r="J28" s="261" t="n">
        <f aca="false">S28+2*AB28</f>
        <v>32</v>
      </c>
      <c r="K28" s="261" t="n">
        <f aca="false">T28+2*AC28</f>
        <v>67.25</v>
      </c>
      <c r="L28" s="261" t="n">
        <f aca="false">U28+2*AD28</f>
        <v>67.25</v>
      </c>
      <c r="M28" s="261" t="n">
        <f aca="false">V28+2*AE28</f>
        <v>67.25</v>
      </c>
      <c r="N28" s="261" t="n">
        <f aca="false">W28+2*AF28</f>
        <v>67.25</v>
      </c>
      <c r="O28" s="262" t="n">
        <v>0</v>
      </c>
      <c r="P28" s="263" t="n">
        <f aca="false">+$C28*$D28*$E28*Summary!$N$4/$D28/$E28</f>
        <v>16</v>
      </c>
      <c r="Q28" s="263" t="n">
        <f aca="false">+$C28*$D28*$E28*Summary!$N$5/$D28/$E28</f>
        <v>16</v>
      </c>
      <c r="R28" s="263" t="n">
        <f aca="false">+$C28*$D28*$E28*Summary!$N$4/$D28/$E28</f>
        <v>16</v>
      </c>
      <c r="S28" s="263" t="n">
        <f aca="false">+$C28*$D28*$E28*Summary!$N$5/$D28/$E28</f>
        <v>16</v>
      </c>
      <c r="T28" s="263" t="n">
        <f aca="false">+$C28*($D28*($E28+Summary!$M$4-1)*Summary!$N$4+$D28*$E28*Summary!$N$4)/$D28/$E28</f>
        <v>33.75</v>
      </c>
      <c r="U28" s="263" t="n">
        <f aca="false">+$C28*($D28*($E28+Summary!$M$5-1)*Summary!$N$4+$D28*$E28*Summary!$N$5)/$D28/$E28</f>
        <v>33.75</v>
      </c>
      <c r="V28" s="263" t="n">
        <f aca="false">+$C28*($D28*($E28+Summary!$M$4-1)*Summary!$N$5+$D28*$E28*Summary!$N$4)/$D28/$E28</f>
        <v>33.75</v>
      </c>
      <c r="W28" s="263" t="n">
        <f aca="false">+$C28*($D28*($E28+Summary!$M$5-1)*Summary!$N$5+$D28*$E28*Summary!$N$5)/$D28/$E28</f>
        <v>33.75</v>
      </c>
      <c r="X28" s="268" t="n">
        <v>0</v>
      </c>
      <c r="Y28" s="269" t="n">
        <f aca="false">+($C28/2)*($D28/2)*$E28*Summary!$N$7/($D28/2)/($E28/2)</f>
        <v>8</v>
      </c>
      <c r="Z28" s="269" t="n">
        <f aca="false">+$C28*($D28/2)*($E28/2)*Summary!$N$8/($D28/2)/($E28/2)</f>
        <v>8</v>
      </c>
      <c r="AA28" s="269" t="n">
        <f aca="false">+$C28*($D28/2)*($E28/2)*Summary!$N$7/($D28/2)/($E28/2)</f>
        <v>8</v>
      </c>
      <c r="AB28" s="269" t="n">
        <f aca="false">+$C28*($D28/2)*($E28/2)*Summary!$N$8/($D28/2)/($E28/2)</f>
        <v>8</v>
      </c>
      <c r="AC28" s="269" t="n">
        <f aca="false">+$C28*(($D28/2)*(($E28/2)+Summary!$M$7-1)*Summary!$N$7+($D28/2)*($E28/2)*Summary!$N$7)/($D28/2)/($E28/2)</f>
        <v>16.75</v>
      </c>
      <c r="AD28" s="269" t="n">
        <f aca="false">+$C28*(($D28/2)*(($E28/2)+Summary!$M$8-1)*Summary!$N$7+($D28/2)*($E28/2)*Summary!$N$8)/($D28/2)/($E28/2)</f>
        <v>16.75</v>
      </c>
      <c r="AE28" s="269" t="n">
        <f aca="false">+$C28*(($D28/2)*(($E28/2)+Summary!$M$7-1)*Summary!$N$8+($D28/2)*($E28/2)*Summary!$N$7)/($D28/2)/($E28/2)</f>
        <v>16.75</v>
      </c>
      <c r="AF28" s="270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O31+2*X31</f>
        <v>0</v>
      </c>
      <c r="G31" s="273" t="n">
        <f aca="false">P31+2*Y31</f>
        <v>15</v>
      </c>
      <c r="H31" s="273" t="n">
        <f aca="false">Q31+2*Z31</f>
        <v>16</v>
      </c>
      <c r="I31" s="273" t="n">
        <f aca="false">R31+2*AA31</f>
        <v>15</v>
      </c>
      <c r="J31" s="273" t="n">
        <f aca="false">S31+2*AB31</f>
        <v>14</v>
      </c>
      <c r="K31" s="273" t="n">
        <f aca="false">T31+2*AC31</f>
        <v>52.5</v>
      </c>
      <c r="L31" s="273" t="n">
        <f aca="false">U31+2*AD31</f>
        <v>55.25</v>
      </c>
      <c r="M31" s="273" t="n">
        <f aca="false">V31+2*AE31</f>
        <v>50</v>
      </c>
      <c r="N31" s="274" t="n">
        <f aca="false">W31+2*AF31</f>
        <v>52.5</v>
      </c>
      <c r="O31" s="264" t="n">
        <v>0</v>
      </c>
      <c r="P31" s="265" t="n">
        <f aca="false">+$C31*$D31*$E31*Summary!$N$11/$D31/$E31</f>
        <v>7</v>
      </c>
      <c r="Q31" s="265" t="n">
        <f aca="false">+$C31*$D31*$E31*Summary!$N$18/$D31/$E31</f>
        <v>8</v>
      </c>
      <c r="R31" s="265" t="n">
        <f aca="false">+$C31*$D31*$E31*Summary!$N$11/$D31/$E31</f>
        <v>7</v>
      </c>
      <c r="S31" s="265" t="n">
        <f aca="false">+$C31*$D31*$E31*Summary!$N$12/$D31/$E31</f>
        <v>6</v>
      </c>
      <c r="T31" s="265" t="n">
        <f aca="false">+$C31*($D31*($E31+Summary!$M$11-1)*Summary!$N$11+$D31*$E31*Summary!$N$11)/$D31/$E31</f>
        <v>24.5</v>
      </c>
      <c r="U31" s="265" t="n">
        <f aca="false">+$C31*($D31*($E31+Summary!$M$18-1)*Summary!$N$11+$D31*$E31*Summary!$N$18)/$D31/$E31</f>
        <v>27.25</v>
      </c>
      <c r="V31" s="265" t="n">
        <f aca="false">+$C31*($D31*($E31+Summary!$M$11-1)*Summary!$N$12+$D31*$E31*Summary!$N$11)/$D31/$E31</f>
        <v>22</v>
      </c>
      <c r="W31" s="266" t="n">
        <f aca="false">+$C31*($D31*($E31+Summary!$M$18-1)*Summary!$N$12+$D31*$E31*Summary!$N$18)/$D31/$E31</f>
        <v>24.5</v>
      </c>
      <c r="X31" s="264" t="n">
        <v>0</v>
      </c>
      <c r="Y31" s="265" t="n">
        <f aca="false">+($C31/2)*($D31/2)*$E31*Summary!$N$14/($D31/2)/($E31/2)</f>
        <v>4</v>
      </c>
      <c r="Z31" s="265" t="n">
        <f aca="false">+$C31*($D31/2)*($E31/2)*Summary!$N$15/($D31/2)/($E31/2)</f>
        <v>4</v>
      </c>
      <c r="AA31" s="265" t="n">
        <f aca="false">+$C31*($D31/2)*($E31/2)*Summary!$N$14/($D31/2)/($E31/2)</f>
        <v>4</v>
      </c>
      <c r="AB31" s="265" t="n">
        <f aca="false">+$C31*($D31/2)*($E31/2)*Summary!$N$15/($D31/2)/($E31/2)</f>
        <v>4</v>
      </c>
      <c r="AC31" s="265" t="n">
        <f aca="false">+$C31*(($D31/2)*(($E31/2)+Summary!$M$14-1)*Summary!$N$14+($D31/2)*($E31/2)*Summary!$N$14)/($D31/2)/($E31/2)</f>
        <v>14</v>
      </c>
      <c r="AD31" s="265" t="n">
        <f aca="false">+$C31*(($D31/2)*(($E31/2)+Summary!$M$15-1)*Summary!$N$14+($D31/2)*($E31/2)*Summary!$N$15)/($D31/2)/($E31/2)</f>
        <v>14</v>
      </c>
      <c r="AE31" s="265" t="n">
        <f aca="false">+$C31*(($D31/2)*(($E31/2)+Summary!$M$14-1)*Summary!$N$15+($D31/2)*($E31/2)*Summary!$N$14)/($D31/2)/($E31/2)</f>
        <v>14</v>
      </c>
      <c r="AF31" s="266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O32+2*X32</f>
        <v>0</v>
      </c>
      <c r="G32" s="261" t="n">
        <f aca="false">P32+2*Y32</f>
        <v>15</v>
      </c>
      <c r="H32" s="261" t="n">
        <f aca="false">Q32+2*Z32</f>
        <v>16</v>
      </c>
      <c r="I32" s="261" t="n">
        <f aca="false">R32+2*AA32</f>
        <v>15</v>
      </c>
      <c r="J32" s="261" t="n">
        <f aca="false">S32+2*AB32</f>
        <v>14</v>
      </c>
      <c r="K32" s="261" t="n">
        <f aca="false">T32+2*AC32</f>
        <v>41.25</v>
      </c>
      <c r="L32" s="261" t="n">
        <f aca="false">U32+2*AD32</f>
        <v>43.125</v>
      </c>
      <c r="M32" s="261" t="n">
        <f aca="false">V32+2*AE32</f>
        <v>39.5</v>
      </c>
      <c r="N32" s="276" t="n">
        <f aca="false">W32+2*AF32</f>
        <v>39.75</v>
      </c>
      <c r="O32" s="262" t="n">
        <v>0</v>
      </c>
      <c r="P32" s="263" t="n">
        <f aca="false">+$C32*$D32*$E32*Summary!$N$11/$D32/$E32</f>
        <v>7</v>
      </c>
      <c r="Q32" s="263" t="n">
        <f aca="false">+$C32*$D32*$E32*Summary!$N$18/$D32/$E32</f>
        <v>8</v>
      </c>
      <c r="R32" s="263" t="n">
        <f aca="false">+$C32*$D32*$E32*Summary!$N$11/$D32/$E32</f>
        <v>7</v>
      </c>
      <c r="S32" s="263" t="n">
        <f aca="false">+$C32*$D32*$E32*Summary!$N$12/$D32/$E32</f>
        <v>6</v>
      </c>
      <c r="T32" s="263" t="n">
        <f aca="false">+$C32*($D32*($E32+Summary!$M$11-1)*Summary!$N$11+$D32*$E32*Summary!$N$11)/$D32/$E32</f>
        <v>19.25</v>
      </c>
      <c r="U32" s="263" t="n">
        <f aca="false">+$C32*($D32*($E32+Summary!$M$18-1)*Summary!$N$11+$D32*$E32*Summary!$N$18)/$D32/$E32</f>
        <v>21.125</v>
      </c>
      <c r="V32" s="263" t="n">
        <f aca="false">+$C32*($D32*($E32+Summary!$M$11-1)*Summary!$N$12+$D32*$E32*Summary!$N$11)/$D32/$E32</f>
        <v>17.5</v>
      </c>
      <c r="W32" s="267" t="n">
        <f aca="false">+$C32*($D32*($E32+Summary!$M$12-1)*Summary!$N$12+$D32*$E32*Summary!$N$18)/$D32/$E32</f>
        <v>17.75</v>
      </c>
      <c r="X32" s="262" t="n">
        <v>0</v>
      </c>
      <c r="Y32" s="263" t="n">
        <f aca="false">+($C32/2)*($D32/2)*$E32*Summary!$N$14/($D32/2)/($E32/2)</f>
        <v>4</v>
      </c>
      <c r="Z32" s="263" t="n">
        <f aca="false">+$C32*($D32/2)*($E32/2)*Summary!$N$15/($D32/2)/($E32/2)</f>
        <v>4</v>
      </c>
      <c r="AA32" s="263" t="n">
        <f aca="false">+$C32*($D32/2)*($E32/2)*Summary!$N$14/($D32/2)/($E32/2)</f>
        <v>4</v>
      </c>
      <c r="AB32" s="263" t="n">
        <f aca="false">+$C32*($D32/2)*($E32/2)*Summary!$N$15/($D32/2)/($E32/2)</f>
        <v>4</v>
      </c>
      <c r="AC32" s="263" t="n">
        <f aca="false">+$C32*(($D32/2)*(($E32/2)+Summary!$M$14-1)*Summary!$N$14+($D32/2)*($E32/2)*Summary!$N$14)/($D32/2)/($E32/2)</f>
        <v>11</v>
      </c>
      <c r="AD32" s="263" t="n">
        <f aca="false">+$C32*(($D32/2)*(($E32/2)+Summary!$M$15-1)*Summary!$N$14+($D32/2)*($E32/2)*Summary!$N$15)/($D32/2)/($E32/2)</f>
        <v>11</v>
      </c>
      <c r="AE32" s="263" t="n">
        <f aca="false">+$C32*(($D32/2)*(($E32/2)+Summary!$M$14-1)*Summary!$N$15+($D32/2)*($E32/2)*Summary!$N$14)/($D32/2)/($E32/2)</f>
        <v>11</v>
      </c>
      <c r="AF32" s="267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O33+2*X33</f>
        <v>0</v>
      </c>
      <c r="G33" s="261" t="n">
        <f aca="false">P33+2*Y33</f>
        <v>15</v>
      </c>
      <c r="H33" s="261" t="n">
        <f aca="false">Q33+2*Z33</f>
        <v>16</v>
      </c>
      <c r="I33" s="261" t="n">
        <f aca="false">R33+2*AA33</f>
        <v>15</v>
      </c>
      <c r="J33" s="261" t="n">
        <f aca="false">S33+2*AB33</f>
        <v>14</v>
      </c>
      <c r="K33" s="261" t="n">
        <f aca="false">T33+2*AC33</f>
        <v>41.25</v>
      </c>
      <c r="L33" s="261" t="n">
        <f aca="false">U33+2*AD33</f>
        <v>43.125</v>
      </c>
      <c r="M33" s="261" t="n">
        <f aca="false">V33+2*AE33</f>
        <v>39.5</v>
      </c>
      <c r="N33" s="276" t="n">
        <f aca="false">W33+2*AF33</f>
        <v>39.75</v>
      </c>
      <c r="O33" s="262" t="n">
        <v>0</v>
      </c>
      <c r="P33" s="263" t="n">
        <f aca="false">+$C33*$D33*$E33*Summary!$N$11/$D33/$E33</f>
        <v>7</v>
      </c>
      <c r="Q33" s="263" t="n">
        <f aca="false">+$C33*$D33*$E33*Summary!$N$18/$D33/$E33</f>
        <v>8</v>
      </c>
      <c r="R33" s="263" t="n">
        <f aca="false">+$C33*$D33*$E33*Summary!$N$11/$D33/$E33</f>
        <v>7</v>
      </c>
      <c r="S33" s="263" t="n">
        <f aca="false">+$C33*$D33*$E33*Summary!$N$12/$D33/$E33</f>
        <v>6</v>
      </c>
      <c r="T33" s="263" t="n">
        <f aca="false">+$C33*($D33*($E33+Summary!$M$11-1)*Summary!$N$11+$D33*$E33*Summary!$N$11)/$D33/$E33</f>
        <v>19.25</v>
      </c>
      <c r="U33" s="263" t="n">
        <f aca="false">+$C33*($D33*($E33+Summary!$M$18-1)*Summary!$N$11+$D33*$E33*Summary!$N$18)/$D33/$E33</f>
        <v>21.125</v>
      </c>
      <c r="V33" s="263" t="n">
        <f aca="false">+$C33*($D33*($E33+Summary!$M$11-1)*Summary!$N$12+$D33*$E33*Summary!$N$11)/$D33/$E33</f>
        <v>17.5</v>
      </c>
      <c r="W33" s="267" t="n">
        <f aca="false">+$C33*($D33*($E33+Summary!$M$12-1)*Summary!$N$12+$D33*$E33*Summary!$N$18)/$D33/$E33</f>
        <v>17.75</v>
      </c>
      <c r="X33" s="262" t="n">
        <v>0</v>
      </c>
      <c r="Y33" s="263" t="n">
        <f aca="false">+($C33/2)*($D33/2)*$E33*Summary!$N$14/($D33/2)/($E33/2)</f>
        <v>4</v>
      </c>
      <c r="Z33" s="263" t="n">
        <f aca="false">+$C33*($D33/2)*($E33/2)*Summary!$N$15/($D33/2)/($E33/2)</f>
        <v>4</v>
      </c>
      <c r="AA33" s="263" t="n">
        <f aca="false">+$C33*($D33/2)*($E33/2)*Summary!$N$14/($D33/2)/($E33/2)</f>
        <v>4</v>
      </c>
      <c r="AB33" s="263" t="n">
        <f aca="false">+$C33*($D33/2)*($E33/2)*Summary!$N$15/($D33/2)/($E33/2)</f>
        <v>4</v>
      </c>
      <c r="AC33" s="263" t="n">
        <f aca="false">+$C33*(($D33/2)*(($E33/2)+Summary!$M$14-1)*Summary!$N$14+($D33/2)*($E33/2)*Summary!$N$14)/($D33/2)/($E33/2)</f>
        <v>11</v>
      </c>
      <c r="AD33" s="263" t="n">
        <f aca="false">+$C33*(($D33/2)*(($E33/2)+Summary!$M$15-1)*Summary!$N$14+($D33/2)*($E33/2)*Summary!$N$15)/($D33/2)/($E33/2)</f>
        <v>11</v>
      </c>
      <c r="AE33" s="263" t="n">
        <f aca="false">+$C33*(($D33/2)*(($E33/2)+Summary!$M$14-1)*Summary!$N$15+($D33/2)*($E33/2)*Summary!$N$14)/($D33/2)/($E33/2)</f>
        <v>11</v>
      </c>
      <c r="AF33" s="267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O34+2*X34</f>
        <v>0</v>
      </c>
      <c r="G34" s="261" t="n">
        <f aca="false">P34+2*Y34</f>
        <v>15</v>
      </c>
      <c r="H34" s="261" t="n">
        <f aca="false">Q34+2*Z34</f>
        <v>16</v>
      </c>
      <c r="I34" s="261" t="n">
        <f aca="false">R34+2*AA34</f>
        <v>15</v>
      </c>
      <c r="J34" s="261" t="n">
        <f aca="false">S34+2*AB34</f>
        <v>14</v>
      </c>
      <c r="K34" s="261" t="n">
        <f aca="false">T34+2*AC34</f>
        <v>41.25</v>
      </c>
      <c r="L34" s="261" t="n">
        <f aca="false">U34+2*AD34</f>
        <v>43.125</v>
      </c>
      <c r="M34" s="261" t="n">
        <f aca="false">V34+2*AE34</f>
        <v>39.5</v>
      </c>
      <c r="N34" s="276" t="n">
        <f aca="false">W34+2*AF34</f>
        <v>39.75</v>
      </c>
      <c r="O34" s="262" t="n">
        <v>0</v>
      </c>
      <c r="P34" s="263" t="n">
        <f aca="false">+$C34*$D34*$E34*Summary!$N$11/$D34/$E34</f>
        <v>7</v>
      </c>
      <c r="Q34" s="263" t="n">
        <f aca="false">+$C34*$D34*$E34*Summary!$N$18/$D34/$E34</f>
        <v>8</v>
      </c>
      <c r="R34" s="263" t="n">
        <f aca="false">+$C34*$D34*$E34*Summary!$N$11/$D34/$E34</f>
        <v>7</v>
      </c>
      <c r="S34" s="263" t="n">
        <f aca="false">+$C34*$D34*$E34*Summary!$N$12/$D34/$E34</f>
        <v>6</v>
      </c>
      <c r="T34" s="263" t="n">
        <f aca="false">+$C34*($D34*($E34+Summary!$M$11-1)*Summary!$N$11+$D34*$E34*Summary!$N$11)/$D34/$E34</f>
        <v>19.25</v>
      </c>
      <c r="U34" s="263" t="n">
        <f aca="false">+$C34*($D34*($E34+Summary!$M$18-1)*Summary!$N$11+$D34*$E34*Summary!$N$18)/$D34/$E34</f>
        <v>21.125</v>
      </c>
      <c r="V34" s="263" t="n">
        <f aca="false">+$C34*($D34*($E34+Summary!$M$11-1)*Summary!$N$12+$D34*$E34*Summary!$N$11)/$D34/$E34</f>
        <v>17.5</v>
      </c>
      <c r="W34" s="267" t="n">
        <f aca="false">+$C34*($D34*($E34+Summary!$M$12-1)*Summary!$N$12+$D34*$E34*Summary!$N$18)/$D34/$E34</f>
        <v>17.75</v>
      </c>
      <c r="X34" s="262" t="n">
        <v>0</v>
      </c>
      <c r="Y34" s="263" t="n">
        <f aca="false">+($C34/2)*($D34/2)*$E34*Summary!$N$14/($D34/2)/($E34/2)</f>
        <v>4</v>
      </c>
      <c r="Z34" s="263" t="n">
        <f aca="false">+$C34*($D34/2)*($E34/2)*Summary!$N$15/($D34/2)/($E34/2)</f>
        <v>4</v>
      </c>
      <c r="AA34" s="263" t="n">
        <f aca="false">+$C34*($D34/2)*($E34/2)*Summary!$N$14/($D34/2)/($E34/2)</f>
        <v>4</v>
      </c>
      <c r="AB34" s="263" t="n">
        <f aca="false">+$C34*($D34/2)*($E34/2)*Summary!$N$15/($D34/2)/($E34/2)</f>
        <v>4</v>
      </c>
      <c r="AC34" s="263" t="n">
        <f aca="false">+$C34*(($D34/2)*(($E34/2)+Summary!$M$14-1)*Summary!$N$14+($D34/2)*($E34/2)*Summary!$N$14)/($D34/2)/($E34/2)</f>
        <v>11</v>
      </c>
      <c r="AD34" s="263" t="n">
        <f aca="false">+$C34*(($D34/2)*(($E34/2)+Summary!$M$15-1)*Summary!$N$14+($D34/2)*($E34/2)*Summary!$N$15)/($D34/2)/($E34/2)</f>
        <v>11</v>
      </c>
      <c r="AE34" s="263" t="n">
        <f aca="false">+$C34*(($D34/2)*(($E34/2)+Summary!$M$14-1)*Summary!$N$15+($D34/2)*($E34/2)*Summary!$N$14)/($D34/2)/($E34/2)</f>
        <v>11</v>
      </c>
      <c r="AF34" s="267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O35+2*X35</f>
        <v>0</v>
      </c>
      <c r="G35" s="261" t="n">
        <f aca="false">P35+2*Y35</f>
        <v>15</v>
      </c>
      <c r="H35" s="261" t="n">
        <f aca="false">Q35+2*Z35</f>
        <v>16</v>
      </c>
      <c r="I35" s="261" t="n">
        <f aca="false">R35+2*AA35</f>
        <v>15</v>
      </c>
      <c r="J35" s="261" t="n">
        <f aca="false">S35+2*AB35</f>
        <v>14</v>
      </c>
      <c r="K35" s="261" t="n">
        <f aca="false">T35+2*AC35</f>
        <v>35.625</v>
      </c>
      <c r="L35" s="261" t="n">
        <f aca="false">U35+2*AD35</f>
        <v>37.0625</v>
      </c>
      <c r="M35" s="261" t="n">
        <f aca="false">V35+2*AE35</f>
        <v>34.25</v>
      </c>
      <c r="N35" s="276" t="n">
        <f aca="false">W35+2*AF35</f>
        <v>34.875</v>
      </c>
      <c r="O35" s="262" t="n">
        <v>0</v>
      </c>
      <c r="P35" s="263" t="n">
        <f aca="false">+$C35*$D35*$E35*Summary!$N$11/$D35/$E35</f>
        <v>7</v>
      </c>
      <c r="Q35" s="263" t="n">
        <f aca="false">+$C35*$D35*$E35*Summary!$N$18/$D35/$E35</f>
        <v>8</v>
      </c>
      <c r="R35" s="263" t="n">
        <f aca="false">+$C35*$D35*$E35*Summary!$N$11/$D35/$E35</f>
        <v>7</v>
      </c>
      <c r="S35" s="263" t="n">
        <f aca="false">+$C35*$D35*$E35*Summary!$N$12/$D35/$E35</f>
        <v>6</v>
      </c>
      <c r="T35" s="263" t="n">
        <f aca="false">+$C35*($D35*($E35+Summary!$M$11-1)*Summary!$N$11+$D35*$E35*Summary!$N$11)/$D35/$E35</f>
        <v>16.625</v>
      </c>
      <c r="U35" s="263" t="n">
        <f aca="false">+$C35*($D35*($E35+Summary!$M$18-1)*Summary!$N$11+$D35*$E35*Summary!$N$18)/$D35/$E35</f>
        <v>18.0625</v>
      </c>
      <c r="V35" s="263" t="n">
        <f aca="false">+$C35*($D35*($E35+Summary!$M$11-1)*Summary!$N$12+$D35*$E35*Summary!$N$11)/$D35/$E35</f>
        <v>15.25</v>
      </c>
      <c r="W35" s="267" t="n">
        <f aca="false">+$C35*($D35*($E35+Summary!$M$12-1)*Summary!$N$12+$D35*$E35*Summary!$N$18)/$D35/$E35</f>
        <v>15.875</v>
      </c>
      <c r="X35" s="262" t="n">
        <v>0</v>
      </c>
      <c r="Y35" s="263" t="n">
        <f aca="false">+($C35/2)*($D35/2)*$E35*Summary!$N$14/($D35/2)/($E35/2)</f>
        <v>4</v>
      </c>
      <c r="Z35" s="263" t="n">
        <f aca="false">+$C35*($D35/2)*($E35/2)*Summary!$N$15/($D35/2)/($E35/2)</f>
        <v>4</v>
      </c>
      <c r="AA35" s="263" t="n">
        <f aca="false">+$C35*($D35/2)*($E35/2)*Summary!$N$14/($D35/2)/($E35/2)</f>
        <v>4</v>
      </c>
      <c r="AB35" s="263" t="n">
        <f aca="false">+$C35*($D35/2)*($E35/2)*Summary!$N$15/($D35/2)/($E35/2)</f>
        <v>4</v>
      </c>
      <c r="AC35" s="263" t="n">
        <f aca="false">+$C35*(($D35/2)*(($E35/2)+Summary!$M$14-1)*Summary!$N$14+($D35/2)*($E35/2)*Summary!$N$14)/($D35/2)/($E35/2)</f>
        <v>9.5</v>
      </c>
      <c r="AD35" s="263" t="n">
        <f aca="false">+$C35*(($D35/2)*(($E35/2)+Summary!$M$15-1)*Summary!$N$14+($D35/2)*($E35/2)*Summary!$N$15)/($D35/2)/($E35/2)</f>
        <v>9.5</v>
      </c>
      <c r="AE35" s="263" t="n">
        <f aca="false">+$C35*(($D35/2)*(($E35/2)+Summary!$M$14-1)*Summary!$N$15+($D35/2)*($E35/2)*Summary!$N$14)/($D35/2)/($E35/2)</f>
        <v>9.5</v>
      </c>
      <c r="AF35" s="267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O36+2*X36</f>
        <v>0</v>
      </c>
      <c r="G36" s="261" t="n">
        <f aca="false">P36+2*Y36</f>
        <v>15</v>
      </c>
      <c r="H36" s="261" t="n">
        <f aca="false">Q36+2*Z36</f>
        <v>16</v>
      </c>
      <c r="I36" s="261" t="n">
        <f aca="false">R36+2*AA36</f>
        <v>15</v>
      </c>
      <c r="J36" s="261" t="n">
        <f aca="false">S36+2*AB36</f>
        <v>14</v>
      </c>
      <c r="K36" s="261" t="n">
        <f aca="false">T36+2*AC36</f>
        <v>35.625</v>
      </c>
      <c r="L36" s="261" t="n">
        <f aca="false">U36+2*AD36</f>
        <v>37.0625</v>
      </c>
      <c r="M36" s="261" t="n">
        <f aca="false">V36+2*AE36</f>
        <v>34.25</v>
      </c>
      <c r="N36" s="276" t="n">
        <f aca="false">W36+2*AF36</f>
        <v>34.875</v>
      </c>
      <c r="O36" s="262" t="n">
        <v>0</v>
      </c>
      <c r="P36" s="263" t="n">
        <f aca="false">+$C36*$D36*$E36*Summary!$N$11/$D36/$E36</f>
        <v>7</v>
      </c>
      <c r="Q36" s="263" t="n">
        <f aca="false">+$C36*$D36*$E36*Summary!$N$18/$D36/$E36</f>
        <v>8</v>
      </c>
      <c r="R36" s="263" t="n">
        <f aca="false">+$C36*$D36*$E36*Summary!$N$11/$D36/$E36</f>
        <v>7</v>
      </c>
      <c r="S36" s="263" t="n">
        <f aca="false">+$C36*$D36*$E36*Summary!$N$12/$D36/$E36</f>
        <v>6</v>
      </c>
      <c r="T36" s="263" t="n">
        <f aca="false">+$C36*($D36*($E36+Summary!$M$11-1)*Summary!$N$11+$D36*$E36*Summary!$N$11)/$D36/$E36</f>
        <v>16.625</v>
      </c>
      <c r="U36" s="263" t="n">
        <f aca="false">+$C36*($D36*($E36+Summary!$M$18-1)*Summary!$N$11+$D36*$E36*Summary!$N$18)/$D36/$E36</f>
        <v>18.0625</v>
      </c>
      <c r="V36" s="263" t="n">
        <f aca="false">+$C36*($D36*($E36+Summary!$M$11-1)*Summary!$N$12+$D36*$E36*Summary!$N$11)/$D36/$E36</f>
        <v>15.25</v>
      </c>
      <c r="W36" s="267" t="n">
        <f aca="false">+$C36*($D36*($E36+Summary!$M$12-1)*Summary!$N$12+$D36*$E36*Summary!$N$18)/$D36/$E36</f>
        <v>15.875</v>
      </c>
      <c r="X36" s="262" t="n">
        <v>0</v>
      </c>
      <c r="Y36" s="263" t="n">
        <f aca="false">+($C36/2)*($D36/2)*$E36*Summary!$N$14/($D36/2)/($E36/2)</f>
        <v>4</v>
      </c>
      <c r="Z36" s="263" t="n">
        <f aca="false">+$C36*($D36/2)*($E36/2)*Summary!$N$15/($D36/2)/($E36/2)</f>
        <v>4</v>
      </c>
      <c r="AA36" s="263" t="n">
        <f aca="false">+$C36*($D36/2)*($E36/2)*Summary!$N$14/($D36/2)/($E36/2)</f>
        <v>4</v>
      </c>
      <c r="AB36" s="263" t="n">
        <f aca="false">+$C36*($D36/2)*($E36/2)*Summary!$N$15/($D36/2)/($E36/2)</f>
        <v>4</v>
      </c>
      <c r="AC36" s="263" t="n">
        <f aca="false">+$C36*(($D36/2)*(($E36/2)+Summary!$M$14-1)*Summary!$N$14+($D36/2)*($E36/2)*Summary!$N$14)/($D36/2)/($E36/2)</f>
        <v>9.5</v>
      </c>
      <c r="AD36" s="263" t="n">
        <f aca="false">+$C36*(($D36/2)*(($E36/2)+Summary!$M$15-1)*Summary!$N$14+($D36/2)*($E36/2)*Summary!$N$15)/($D36/2)/($E36/2)</f>
        <v>9.5</v>
      </c>
      <c r="AE36" s="263" t="n">
        <f aca="false">+$C36*(($D36/2)*(($E36/2)+Summary!$M$14-1)*Summary!$N$15+($D36/2)*($E36/2)*Summary!$N$14)/($D36/2)/($E36/2)</f>
        <v>9.5</v>
      </c>
      <c r="AF36" s="267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O37+2*X37</f>
        <v>0</v>
      </c>
      <c r="G37" s="261" t="n">
        <f aca="false">P37+2*Y37</f>
        <v>15</v>
      </c>
      <c r="H37" s="261" t="n">
        <f aca="false">Q37+2*Z37</f>
        <v>16</v>
      </c>
      <c r="I37" s="261" t="n">
        <f aca="false">R37+2*AA37</f>
        <v>15</v>
      </c>
      <c r="J37" s="261" t="n">
        <f aca="false">S37+2*AB37</f>
        <v>14</v>
      </c>
      <c r="K37" s="261" t="n">
        <f aca="false">T37+2*AC37</f>
        <v>35.625</v>
      </c>
      <c r="L37" s="261" t="n">
        <f aca="false">U37+2*AD37</f>
        <v>37.0625</v>
      </c>
      <c r="M37" s="261" t="n">
        <f aca="false">V37+2*AE37</f>
        <v>34.25</v>
      </c>
      <c r="N37" s="276" t="n">
        <f aca="false">W37+2*AF37</f>
        <v>34.875</v>
      </c>
      <c r="O37" s="262" t="n">
        <v>0</v>
      </c>
      <c r="P37" s="263" t="n">
        <f aca="false">+$C37*$D37*$E37*Summary!$N$11/$D37/$E37</f>
        <v>7</v>
      </c>
      <c r="Q37" s="263" t="n">
        <f aca="false">+$C37*$D37*$E37*Summary!$N$18/$D37/$E37</f>
        <v>8</v>
      </c>
      <c r="R37" s="263" t="n">
        <f aca="false">+$C37*$D37*$E37*Summary!$N$11/$D37/$E37</f>
        <v>7</v>
      </c>
      <c r="S37" s="263" t="n">
        <f aca="false">+$C37*$D37*$E37*Summary!$N$12/$D37/$E37</f>
        <v>6</v>
      </c>
      <c r="T37" s="263" t="n">
        <f aca="false">+$C37*($D37*($E37+Summary!$M$11-1)*Summary!$N$11+$D37*$E37*Summary!$N$11)/$D37/$E37</f>
        <v>16.625</v>
      </c>
      <c r="U37" s="263" t="n">
        <f aca="false">+$C37*($D37*($E37+Summary!$M$18-1)*Summary!$N$11+$D37*$E37*Summary!$N$18)/$D37/$E37</f>
        <v>18.0625</v>
      </c>
      <c r="V37" s="263" t="n">
        <f aca="false">+$C37*($D37*($E37+Summary!$M$11-1)*Summary!$N$12+$D37*$E37*Summary!$N$11)/$D37/$E37</f>
        <v>15.25</v>
      </c>
      <c r="W37" s="267" t="n">
        <f aca="false">+$C37*($D37*($E37+Summary!$M$12-1)*Summary!$N$12+$D37*$E37*Summary!$N$18)/$D37/$E37</f>
        <v>15.875</v>
      </c>
      <c r="X37" s="262" t="n">
        <v>0</v>
      </c>
      <c r="Y37" s="263" t="n">
        <f aca="false">+($C37/2)*($D37/2)*$E37*Summary!$N$14/($D37/2)/($E37/2)</f>
        <v>4</v>
      </c>
      <c r="Z37" s="263" t="n">
        <f aca="false">+$C37*($D37/2)*($E37/2)*Summary!$N$15/($D37/2)/($E37/2)</f>
        <v>4</v>
      </c>
      <c r="AA37" s="263" t="n">
        <f aca="false">+$C37*($D37/2)*($E37/2)*Summary!$N$14/($D37/2)/($E37/2)</f>
        <v>4</v>
      </c>
      <c r="AB37" s="263" t="n">
        <f aca="false">+$C37*($D37/2)*($E37/2)*Summary!$N$15/($D37/2)/($E37/2)</f>
        <v>4</v>
      </c>
      <c r="AC37" s="263" t="n">
        <f aca="false">+$C37*(($D37/2)*(($E37/2)+Summary!$M$14-1)*Summary!$N$14+($D37/2)*($E37/2)*Summary!$N$14)/($D37/2)/($E37/2)</f>
        <v>9.5</v>
      </c>
      <c r="AD37" s="263" t="n">
        <f aca="false">+$C37*(($D37/2)*(($E37/2)+Summary!$M$15-1)*Summary!$N$14+($D37/2)*($E37/2)*Summary!$N$15)/($D37/2)/($E37/2)</f>
        <v>9.5</v>
      </c>
      <c r="AE37" s="263" t="n">
        <f aca="false">+$C37*(($D37/2)*(($E37/2)+Summary!$M$14-1)*Summary!$N$15+($D37/2)*($E37/2)*Summary!$N$14)/($D37/2)/($E37/2)</f>
        <v>9.5</v>
      </c>
      <c r="AF37" s="267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O38+2*X38</f>
        <v>0</v>
      </c>
      <c r="G38" s="261" t="n">
        <f aca="false">P38+2*Y38</f>
        <v>15</v>
      </c>
      <c r="H38" s="261" t="n">
        <f aca="false">Q38+2*Z38</f>
        <v>16</v>
      </c>
      <c r="I38" s="261" t="n">
        <f aca="false">R38+2*AA38</f>
        <v>15</v>
      </c>
      <c r="J38" s="261" t="n">
        <f aca="false">S38+2*AB38</f>
        <v>14</v>
      </c>
      <c r="K38" s="261" t="n">
        <f aca="false">T38+2*AC38</f>
        <v>32.8125</v>
      </c>
      <c r="L38" s="261" t="n">
        <f aca="false">U38+2*AD38</f>
        <v>34.03125</v>
      </c>
      <c r="M38" s="261" t="n">
        <f aca="false">V38+2*AE38</f>
        <v>31.625</v>
      </c>
      <c r="N38" s="276" t="n">
        <f aca="false">W38+2*AF38</f>
        <v>32.4375</v>
      </c>
      <c r="O38" s="262" t="n">
        <v>0</v>
      </c>
      <c r="P38" s="263" t="n">
        <f aca="false">+$C38*$D38*$E38*Summary!$N$11/$D38/$E38</f>
        <v>7</v>
      </c>
      <c r="Q38" s="263" t="n">
        <f aca="false">+$C38*$D38*$E38*Summary!$N$18/$D38/$E38</f>
        <v>8</v>
      </c>
      <c r="R38" s="263" t="n">
        <f aca="false">+$C38*$D38*$E38*Summary!$N$11/$D38/$E38</f>
        <v>7</v>
      </c>
      <c r="S38" s="263" t="n">
        <f aca="false">+$C38*$D38*$E38*Summary!$N$12/$D38/$E38</f>
        <v>6</v>
      </c>
      <c r="T38" s="263" t="n">
        <f aca="false">+$C38*($D38*($E38+Summary!$M$11-1)*Summary!$N$11+$D38*$E38*Summary!$N$11)/$D38/$E38</f>
        <v>15.3125</v>
      </c>
      <c r="U38" s="263" t="n">
        <f aca="false">+$C38*($D38*($E38+Summary!$M$18-1)*Summary!$N$11+$D38*$E38*Summary!$N$18)/$D38/$E38</f>
        <v>16.53125</v>
      </c>
      <c r="V38" s="263" t="n">
        <f aca="false">+$C38*($D38*($E38+Summary!$M$11-1)*Summary!$N$12+$D38*$E38*Summary!$N$11)/$D38/$E38</f>
        <v>14.125</v>
      </c>
      <c r="W38" s="267" t="n">
        <f aca="false">+$C38*($D38*($E38+Summary!$M$12-1)*Summary!$N$12+$D38*$E38*Summary!$N$18)/$D38/$E38</f>
        <v>14.9375</v>
      </c>
      <c r="X38" s="262" t="n">
        <v>0</v>
      </c>
      <c r="Y38" s="263" t="n">
        <f aca="false">+($C38/2)*($D38/2)*$E38*Summary!$N$14/($D38/2)/($E38/2)</f>
        <v>4</v>
      </c>
      <c r="Z38" s="263" t="n">
        <f aca="false">+$C38*($D38/2)*($E38/2)*Summary!$N$15/($D38/2)/($E38/2)</f>
        <v>4</v>
      </c>
      <c r="AA38" s="263" t="n">
        <f aca="false">+$C38*($D38/2)*($E38/2)*Summary!$N$14/($D38/2)/($E38/2)</f>
        <v>4</v>
      </c>
      <c r="AB38" s="263" t="n">
        <f aca="false">+$C38*($D38/2)*($E38/2)*Summary!$N$15/($D38/2)/($E38/2)</f>
        <v>4</v>
      </c>
      <c r="AC38" s="263" t="n">
        <f aca="false">+$C38*(($D38/2)*(($E38/2)+Summary!$M$14-1)*Summary!$N$14+($D38/2)*($E38/2)*Summary!$N$14)/($D38/2)/($E38/2)</f>
        <v>8.75</v>
      </c>
      <c r="AD38" s="263" t="n">
        <f aca="false">+$C38*(($D38/2)*(($E38/2)+Summary!$M$15-1)*Summary!$N$14+($D38/2)*($E38/2)*Summary!$N$15)/($D38/2)/($E38/2)</f>
        <v>8.75</v>
      </c>
      <c r="AE38" s="263" t="n">
        <f aca="false">+$C38*(($D38/2)*(($E38/2)+Summary!$M$14-1)*Summary!$N$15+($D38/2)*($E38/2)*Summary!$N$14)/($D38/2)/($E38/2)</f>
        <v>8.75</v>
      </c>
      <c r="AF38" s="267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O39+2*X39</f>
        <v>0</v>
      </c>
      <c r="G39" s="261" t="n">
        <f aca="false">P39+2*Y39</f>
        <v>15</v>
      </c>
      <c r="H39" s="261" t="n">
        <f aca="false">Q39+2*Z39</f>
        <v>16</v>
      </c>
      <c r="I39" s="261" t="n">
        <f aca="false">R39+2*AA39</f>
        <v>15</v>
      </c>
      <c r="J39" s="261" t="n">
        <f aca="false">S39+2*AB39</f>
        <v>14</v>
      </c>
      <c r="K39" s="261" t="n">
        <f aca="false">T39+2*AC39</f>
        <v>32.8125</v>
      </c>
      <c r="L39" s="261" t="n">
        <f aca="false">U39+2*AD39</f>
        <v>34.03125</v>
      </c>
      <c r="M39" s="261" t="n">
        <f aca="false">V39+2*AE39</f>
        <v>31.625</v>
      </c>
      <c r="N39" s="276" t="n">
        <f aca="false">W39+2*AF39</f>
        <v>32.4375</v>
      </c>
      <c r="O39" s="262" t="n">
        <v>0</v>
      </c>
      <c r="P39" s="263" t="n">
        <f aca="false">+$C39*$D39*$E39*Summary!$N$11/$D39/$E39</f>
        <v>7</v>
      </c>
      <c r="Q39" s="263" t="n">
        <f aca="false">+$C39*$D39*$E39*Summary!$N$18/$D39/$E39</f>
        <v>8</v>
      </c>
      <c r="R39" s="263" t="n">
        <f aca="false">+$C39*$D39*$E39*Summary!$N$11/$D39/$E39</f>
        <v>7</v>
      </c>
      <c r="S39" s="263" t="n">
        <f aca="false">+$C39*$D39*$E39*Summary!$N$12/$D39/$E39</f>
        <v>6</v>
      </c>
      <c r="T39" s="263" t="n">
        <f aca="false">+$C39*($D39*($E39+Summary!$M$11-1)*Summary!$N$11+$D39*$E39*Summary!$N$11)/$D39/$E39</f>
        <v>15.3125</v>
      </c>
      <c r="U39" s="263" t="n">
        <f aca="false">+$C39*($D39*($E39+Summary!$M$18-1)*Summary!$N$11+$D39*$E39*Summary!$N$18)/$D39/$E39</f>
        <v>16.53125</v>
      </c>
      <c r="V39" s="263" t="n">
        <f aca="false">+$C39*($D39*($E39+Summary!$M$11-1)*Summary!$N$12+$D39*$E39*Summary!$N$11)/$D39/$E39</f>
        <v>14.125</v>
      </c>
      <c r="W39" s="267" t="n">
        <f aca="false">+$C39*($D39*($E39+Summary!$M$12-1)*Summary!$N$12+$D39*$E39*Summary!$N$18)/$D39/$E39</f>
        <v>14.9375</v>
      </c>
      <c r="X39" s="262" t="n">
        <v>0</v>
      </c>
      <c r="Y39" s="263" t="n">
        <f aca="false">+($C39/2)*($D39/2)*$E39*Summary!$N$14/($D39/2)/($E39/2)</f>
        <v>4</v>
      </c>
      <c r="Z39" s="263" t="n">
        <f aca="false">+$C39*($D39/2)*($E39/2)*Summary!$N$15/($D39/2)/($E39/2)</f>
        <v>4</v>
      </c>
      <c r="AA39" s="263" t="n">
        <f aca="false">+$C39*($D39/2)*($E39/2)*Summary!$N$14/($D39/2)/($E39/2)</f>
        <v>4</v>
      </c>
      <c r="AB39" s="263" t="n">
        <f aca="false">+$C39*($D39/2)*($E39/2)*Summary!$N$15/($D39/2)/($E39/2)</f>
        <v>4</v>
      </c>
      <c r="AC39" s="263" t="n">
        <f aca="false">+$C39*(($D39/2)*(($E39/2)+Summary!$M$14-1)*Summary!$N$14+($D39/2)*($E39/2)*Summary!$N$14)/($D39/2)/($E39/2)</f>
        <v>8.75</v>
      </c>
      <c r="AD39" s="263" t="n">
        <f aca="false">+$C39*(($D39/2)*(($E39/2)+Summary!$M$15-1)*Summary!$N$14+($D39/2)*($E39/2)*Summary!$N$15)/($D39/2)/($E39/2)</f>
        <v>8.75</v>
      </c>
      <c r="AE39" s="263" t="n">
        <f aca="false">+$C39*(($D39/2)*(($E39/2)+Summary!$M$14-1)*Summary!$N$15+($D39/2)*($E39/2)*Summary!$N$14)/($D39/2)/($E39/2)</f>
        <v>8.75</v>
      </c>
      <c r="AF39" s="267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O40+2*X40</f>
        <v>0</v>
      </c>
      <c r="G40" s="261" t="n">
        <f aca="false">P40+2*Y40</f>
        <v>15</v>
      </c>
      <c r="H40" s="261" t="n">
        <f aca="false">Q40+2*Z40</f>
        <v>16</v>
      </c>
      <c r="I40" s="261" t="n">
        <f aca="false">R40+2*AA40</f>
        <v>15</v>
      </c>
      <c r="J40" s="261" t="n">
        <f aca="false">S40+2*AB40</f>
        <v>14</v>
      </c>
      <c r="K40" s="261" t="n">
        <f aca="false">T40+2*AC40</f>
        <v>32.8125</v>
      </c>
      <c r="L40" s="261" t="n">
        <f aca="false">U40+2*AD40</f>
        <v>34.03125</v>
      </c>
      <c r="M40" s="261" t="n">
        <f aca="false">V40+2*AE40</f>
        <v>31.625</v>
      </c>
      <c r="N40" s="276" t="n">
        <f aca="false">W40+2*AF40</f>
        <v>32.4375</v>
      </c>
      <c r="O40" s="262" t="n">
        <v>0</v>
      </c>
      <c r="P40" s="263" t="n">
        <f aca="false">+$C40*$D40*$E40*Summary!$N$11/$D40/$E40</f>
        <v>7</v>
      </c>
      <c r="Q40" s="263" t="n">
        <f aca="false">+$C40*$D40*$E40*Summary!$N$18/$D40/$E40</f>
        <v>8</v>
      </c>
      <c r="R40" s="263" t="n">
        <f aca="false">+$C40*$D40*$E40*Summary!$N$11/$D40/$E40</f>
        <v>7</v>
      </c>
      <c r="S40" s="263" t="n">
        <f aca="false">+$C40*$D40*$E40*Summary!$N$12/$D40/$E40</f>
        <v>6</v>
      </c>
      <c r="T40" s="263" t="n">
        <f aca="false">+$C40*($D40*($E40+Summary!$M$11-1)*Summary!$N$11+$D40*$E40*Summary!$N$11)/$D40/$E40</f>
        <v>15.3125</v>
      </c>
      <c r="U40" s="263" t="n">
        <f aca="false">+$C40*($D40*($E40+Summary!$M$18-1)*Summary!$N$11+$D40*$E40*Summary!$N$18)/$D40/$E40</f>
        <v>16.53125</v>
      </c>
      <c r="V40" s="263" t="n">
        <f aca="false">+$C40*($D40*($E40+Summary!$M$11-1)*Summary!$N$12+$D40*$E40*Summary!$N$11)/$D40/$E40</f>
        <v>14.125</v>
      </c>
      <c r="W40" s="267" t="n">
        <f aca="false">+$C40*($D40*($E40+Summary!$M$12-1)*Summary!$N$12+$D40*$E40*Summary!$N$18)/$D40/$E40</f>
        <v>14.9375</v>
      </c>
      <c r="X40" s="262" t="n">
        <v>0</v>
      </c>
      <c r="Y40" s="263" t="n">
        <f aca="false">+($C40/2)*($D40/2)*$E40*Summary!$N$14/($D40/2)/($E40/2)</f>
        <v>4</v>
      </c>
      <c r="Z40" s="263" t="n">
        <f aca="false">+$C40*($D40/2)*($E40/2)*Summary!$N$15/($D40/2)/($E40/2)</f>
        <v>4</v>
      </c>
      <c r="AA40" s="263" t="n">
        <f aca="false">+$C40*($D40/2)*($E40/2)*Summary!$N$14/($D40/2)/($E40/2)</f>
        <v>4</v>
      </c>
      <c r="AB40" s="263" t="n">
        <f aca="false">+$C40*($D40/2)*($E40/2)*Summary!$N$15/($D40/2)/($E40/2)</f>
        <v>4</v>
      </c>
      <c r="AC40" s="263" t="n">
        <f aca="false">+$C40*(($D40/2)*(($E40/2)+Summary!$M$14-1)*Summary!$N$14+($D40/2)*($E40/2)*Summary!$N$14)/($D40/2)/($E40/2)</f>
        <v>8.75</v>
      </c>
      <c r="AD40" s="263" t="n">
        <f aca="false">+$C40*(($D40/2)*(($E40/2)+Summary!$M$15-1)*Summary!$N$14+($D40/2)*($E40/2)*Summary!$N$15)/($D40/2)/($E40/2)</f>
        <v>8.75</v>
      </c>
      <c r="AE40" s="263" t="n">
        <f aca="false">+$C40*(($D40/2)*(($E40/2)+Summary!$M$14-1)*Summary!$N$15+($D40/2)*($E40/2)*Summary!$N$14)/($D40/2)/($E40/2)</f>
        <v>8.75</v>
      </c>
      <c r="AF40" s="267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O41+2*X41</f>
        <v>0</v>
      </c>
      <c r="G41" s="261" t="n">
        <f aca="false">P41+2*Y41</f>
        <v>15</v>
      </c>
      <c r="H41" s="261" t="n">
        <f aca="false">Q41+2*Z41</f>
        <v>16</v>
      </c>
      <c r="I41" s="261" t="n">
        <f aca="false">R41+2*AA41</f>
        <v>15</v>
      </c>
      <c r="J41" s="261" t="n">
        <f aca="false">S41+2*AB41</f>
        <v>14</v>
      </c>
      <c r="K41" s="261" t="n">
        <f aca="false">T41+2*AC41</f>
        <v>31.40625</v>
      </c>
      <c r="L41" s="261" t="n">
        <f aca="false">U41+2*AD41</f>
        <v>32.515625</v>
      </c>
      <c r="M41" s="261" t="n">
        <f aca="false">V41+2*AE41</f>
        <v>30.3125</v>
      </c>
      <c r="N41" s="276" t="n">
        <f aca="false">W41+2*AF41</f>
        <v>31.21875</v>
      </c>
      <c r="O41" s="262" t="n">
        <v>0</v>
      </c>
      <c r="P41" s="263" t="n">
        <f aca="false">+$C41*$D41*$E41*Summary!$N$11/$D41/$E41</f>
        <v>7</v>
      </c>
      <c r="Q41" s="263" t="n">
        <f aca="false">+$C41*$D41*$E41*Summary!$N$18/$D41/$E41</f>
        <v>8</v>
      </c>
      <c r="R41" s="263" t="n">
        <f aca="false">+$C41*$D41*$E41*Summary!$N$11/$D41/$E41</f>
        <v>7</v>
      </c>
      <c r="S41" s="263" t="n">
        <f aca="false">+$C41*$D41*$E41*Summary!$N$12/$D41/$E41</f>
        <v>6</v>
      </c>
      <c r="T41" s="263" t="n">
        <f aca="false">+$C41*($D41*($E41+Summary!$M$11-1)*Summary!$N$11+$D41*$E41*Summary!$N$11)/$D41/$E41</f>
        <v>14.65625</v>
      </c>
      <c r="U41" s="263" t="n">
        <f aca="false">+$C41*($D41*($E41+Summary!$M$18-1)*Summary!$N$11+$D41*$E41*Summary!$N$18)/$D41/$E41</f>
        <v>15.765625</v>
      </c>
      <c r="V41" s="263" t="n">
        <f aca="false">+$C41*($D41*($E41+Summary!$M$11-1)*Summary!$N$12+$D41*$E41*Summary!$N$11)/$D41/$E41</f>
        <v>13.5625</v>
      </c>
      <c r="W41" s="267" t="n">
        <f aca="false">+$C41*($D41*($E41+Summary!$M$12-1)*Summary!$N$12+$D41*$E41*Summary!$N$18)/$D41/$E41</f>
        <v>14.46875</v>
      </c>
      <c r="X41" s="262" t="n">
        <v>0</v>
      </c>
      <c r="Y41" s="263" t="n">
        <f aca="false">+($C41/2)*($D41/2)*$E41*Summary!$N$14/($D41/2)/($E41/2)</f>
        <v>4</v>
      </c>
      <c r="Z41" s="263" t="n">
        <f aca="false">+$C41*($D41/2)*($E41/2)*Summary!$N$15/($D41/2)/($E41/2)</f>
        <v>4</v>
      </c>
      <c r="AA41" s="263" t="n">
        <f aca="false">+$C41*($D41/2)*($E41/2)*Summary!$N$14/($D41/2)/($E41/2)</f>
        <v>4</v>
      </c>
      <c r="AB41" s="263" t="n">
        <f aca="false">+$C41*($D41/2)*($E41/2)*Summary!$N$15/($D41/2)/($E41/2)</f>
        <v>4</v>
      </c>
      <c r="AC41" s="263" t="n">
        <f aca="false">+$C41*(($D41/2)*(($E41/2)+Summary!$M$14-1)*Summary!$N$14+($D41/2)*($E41/2)*Summary!$N$14)/($D41/2)/($E41/2)</f>
        <v>8.375</v>
      </c>
      <c r="AD41" s="263" t="n">
        <f aca="false">+$C41*(($D41/2)*(($E41/2)+Summary!$M$15-1)*Summary!$N$14+($D41/2)*($E41/2)*Summary!$N$15)/($D41/2)/($E41/2)</f>
        <v>8.375</v>
      </c>
      <c r="AE41" s="263" t="n">
        <f aca="false">+$C41*(($D41/2)*(($E41/2)+Summary!$M$14-1)*Summary!$N$15+($D41/2)*($E41/2)*Summary!$N$14)/($D41/2)/($E41/2)</f>
        <v>8.375</v>
      </c>
      <c r="AF41" s="267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O42+2*X42</f>
        <v>0</v>
      </c>
      <c r="G42" s="261" t="n">
        <f aca="false">P42+2*Y42</f>
        <v>15</v>
      </c>
      <c r="H42" s="261" t="n">
        <f aca="false">Q42+2*Z42</f>
        <v>16</v>
      </c>
      <c r="I42" s="261" t="n">
        <f aca="false">R42+2*AA42</f>
        <v>15</v>
      </c>
      <c r="J42" s="261" t="n">
        <f aca="false">S42+2*AB42</f>
        <v>14</v>
      </c>
      <c r="K42" s="261" t="n">
        <f aca="false">T42+2*AC42</f>
        <v>31.40625</v>
      </c>
      <c r="L42" s="261" t="n">
        <f aca="false">U42+2*AD42</f>
        <v>32.515625</v>
      </c>
      <c r="M42" s="261" t="n">
        <f aca="false">V42+2*AE42</f>
        <v>30.3125</v>
      </c>
      <c r="N42" s="276" t="n">
        <f aca="false">W42+2*AF42</f>
        <v>31.21875</v>
      </c>
      <c r="O42" s="262" t="n">
        <v>0</v>
      </c>
      <c r="P42" s="263" t="n">
        <f aca="false">+$C42*$D42*$E42*Summary!$N$11/$D42/$E42</f>
        <v>7</v>
      </c>
      <c r="Q42" s="263" t="n">
        <f aca="false">+$C42*$D42*$E42*Summary!$N$18/$D42/$E42</f>
        <v>8</v>
      </c>
      <c r="R42" s="263" t="n">
        <f aca="false">+$C42*$D42*$E42*Summary!$N$11/$D42/$E42</f>
        <v>7</v>
      </c>
      <c r="S42" s="263" t="n">
        <f aca="false">+$C42*$D42*$E42*Summary!$N$12/$D42/$E42</f>
        <v>6</v>
      </c>
      <c r="T42" s="263" t="n">
        <f aca="false">+$C42*($D42*($E42+Summary!$M$11-1)*Summary!$N$11+$D42*$E42*Summary!$N$11)/$D42/$E42</f>
        <v>14.65625</v>
      </c>
      <c r="U42" s="263" t="n">
        <f aca="false">+$C42*($D42*($E42+Summary!$M$18-1)*Summary!$N$11+$D42*$E42*Summary!$N$18)/$D42/$E42</f>
        <v>15.765625</v>
      </c>
      <c r="V42" s="263" t="n">
        <f aca="false">+$C42*($D42*($E42+Summary!$M$11-1)*Summary!$N$12+$D42*$E42*Summary!$N$11)/$D42/$E42</f>
        <v>13.5625</v>
      </c>
      <c r="W42" s="267" t="n">
        <f aca="false">+$C42*($D42*($E42+Summary!$M$12-1)*Summary!$N$12+$D42*$E42*Summary!$N$18)/$D42/$E42</f>
        <v>14.46875</v>
      </c>
      <c r="X42" s="262" t="n">
        <v>0</v>
      </c>
      <c r="Y42" s="263" t="n">
        <f aca="false">+($C42/2)*($D42/2)*$E42*Summary!$N$14/($D42/2)/($E42/2)</f>
        <v>4</v>
      </c>
      <c r="Z42" s="263" t="n">
        <f aca="false">+$C42*($D42/2)*($E42/2)*Summary!$N$15/($D42/2)/($E42/2)</f>
        <v>4</v>
      </c>
      <c r="AA42" s="263" t="n">
        <f aca="false">+$C42*($D42/2)*($E42/2)*Summary!$N$14/($D42/2)/($E42/2)</f>
        <v>4</v>
      </c>
      <c r="AB42" s="263" t="n">
        <f aca="false">+$C42*($D42/2)*($E42/2)*Summary!$N$15/($D42/2)/($E42/2)</f>
        <v>4</v>
      </c>
      <c r="AC42" s="263" t="n">
        <f aca="false">+$C42*(($D42/2)*(($E42/2)+Summary!$M$14-1)*Summary!$N$14+($D42/2)*($E42/2)*Summary!$N$14)/($D42/2)/($E42/2)</f>
        <v>8.375</v>
      </c>
      <c r="AD42" s="263" t="n">
        <f aca="false">+$C42*(($D42/2)*(($E42/2)+Summary!$M$15-1)*Summary!$N$14+($D42/2)*($E42/2)*Summary!$N$15)/($D42/2)/($E42/2)</f>
        <v>8.375</v>
      </c>
      <c r="AE42" s="263" t="n">
        <f aca="false">+$C42*(($D42/2)*(($E42/2)+Summary!$M$14-1)*Summary!$N$15+($D42/2)*($E42/2)*Summary!$N$14)/($D42/2)/($E42/2)</f>
        <v>8.375</v>
      </c>
      <c r="AF42" s="267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O43+2*X43</f>
        <v>0</v>
      </c>
      <c r="G43" s="261" t="n">
        <f aca="false">P43+2*Y43</f>
        <v>30</v>
      </c>
      <c r="H43" s="261" t="n">
        <f aca="false">Q43+2*Z43</f>
        <v>32</v>
      </c>
      <c r="I43" s="261" t="n">
        <f aca="false">R43+2*AA43</f>
        <v>30</v>
      </c>
      <c r="J43" s="261" t="n">
        <f aca="false">S43+2*AB43</f>
        <v>28</v>
      </c>
      <c r="K43" s="261" t="n">
        <f aca="false">T43+2*AC43</f>
        <v>105</v>
      </c>
      <c r="L43" s="261" t="n">
        <f aca="false">U43+2*AD43</f>
        <v>110.5</v>
      </c>
      <c r="M43" s="261" t="n">
        <f aca="false">V43+2*AE43</f>
        <v>100</v>
      </c>
      <c r="N43" s="276" t="n">
        <f aca="false">W43+2*AF43</f>
        <v>99</v>
      </c>
      <c r="O43" s="262" t="n">
        <v>0</v>
      </c>
      <c r="P43" s="263" t="n">
        <f aca="false">+$C43*$D43*$E43*Summary!$N$11/$D43/$E43</f>
        <v>14</v>
      </c>
      <c r="Q43" s="263" t="n">
        <f aca="false">+$C43*$D43*$E43*Summary!$N$18/$D43/$E43</f>
        <v>16</v>
      </c>
      <c r="R43" s="263" t="n">
        <f aca="false">+$C43*$D43*$E43*Summary!$N$11/$D43/$E43</f>
        <v>14</v>
      </c>
      <c r="S43" s="263" t="n">
        <f aca="false">+$C43*$D43*$E43*Summary!$N$12/$D43/$E43</f>
        <v>12</v>
      </c>
      <c r="T43" s="263" t="n">
        <f aca="false">+$C43*($D43*($E43+Summary!$M$11-1)*Summary!$N$11+$D43*$E43*Summary!$N$11)/$D43/$E43</f>
        <v>49</v>
      </c>
      <c r="U43" s="263" t="n">
        <f aca="false">+$C43*($D43*($E43+Summary!$M$18-1)*Summary!$N$11+$D43*$E43*Summary!$N$18)/$D43/$E43</f>
        <v>54.5</v>
      </c>
      <c r="V43" s="263" t="n">
        <f aca="false">+$C43*($D43*($E43+Summary!$M$11-1)*Summary!$N$12+$D43*$E43*Summary!$N$11)/$D43/$E43</f>
        <v>44</v>
      </c>
      <c r="W43" s="267" t="n">
        <f aca="false">+$C43*($D43*($E43+Summary!$M$12-1)*Summary!$N$12+$D43*$E43*Summary!$N$18)/$D43/$E43</f>
        <v>43</v>
      </c>
      <c r="X43" s="262" t="n">
        <v>0</v>
      </c>
      <c r="Y43" s="263" t="n">
        <f aca="false">+($C43/2)*($D43/2)*$E43*Summary!$N$14/($D43/2)/($E43/2)</f>
        <v>8</v>
      </c>
      <c r="Z43" s="263" t="n">
        <f aca="false">+$C43*($D43/2)*($E43/2)*Summary!$N$15/($D43/2)/($E43/2)</f>
        <v>8</v>
      </c>
      <c r="AA43" s="263" t="n">
        <f aca="false">+$C43*($D43/2)*($E43/2)*Summary!$N$14/($D43/2)/($E43/2)</f>
        <v>8</v>
      </c>
      <c r="AB43" s="263" t="n">
        <f aca="false">+$C43*($D43/2)*($E43/2)*Summary!$N$15/($D43/2)/($E43/2)</f>
        <v>8</v>
      </c>
      <c r="AC43" s="263" t="n">
        <f aca="false">+$C43*(($D43/2)*(($E43/2)+Summary!$M$14-1)*Summary!$N$14+($D43/2)*($E43/2)*Summary!$N$14)/($D43/2)/($E43/2)</f>
        <v>28</v>
      </c>
      <c r="AD43" s="263" t="n">
        <f aca="false">+$C43*(($D43/2)*(($E43/2)+Summary!$M$15-1)*Summary!$N$14+($D43/2)*($E43/2)*Summary!$N$15)/($D43/2)/($E43/2)</f>
        <v>28</v>
      </c>
      <c r="AE43" s="263" t="n">
        <f aca="false">+$C43*(($D43/2)*(($E43/2)+Summary!$M$14-1)*Summary!$N$15+($D43/2)*($E43/2)*Summary!$N$14)/($D43/2)/($E43/2)</f>
        <v>28</v>
      </c>
      <c r="AF43" s="267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O44+2*X44</f>
        <v>0</v>
      </c>
      <c r="G44" s="261" t="n">
        <f aca="false">P44+2*Y44</f>
        <v>30</v>
      </c>
      <c r="H44" s="261" t="n">
        <f aca="false">Q44+2*Z44</f>
        <v>32</v>
      </c>
      <c r="I44" s="261" t="n">
        <f aca="false">R44+2*AA44</f>
        <v>30</v>
      </c>
      <c r="J44" s="261" t="n">
        <f aca="false">S44+2*AB44</f>
        <v>28</v>
      </c>
      <c r="K44" s="261" t="n">
        <f aca="false">T44+2*AC44</f>
        <v>82.5</v>
      </c>
      <c r="L44" s="261" t="n">
        <f aca="false">U44+2*AD44</f>
        <v>86.25</v>
      </c>
      <c r="M44" s="261" t="n">
        <f aca="false">V44+2*AE44</f>
        <v>79</v>
      </c>
      <c r="N44" s="276" t="n">
        <f aca="false">W44+2*AF44</f>
        <v>79.5</v>
      </c>
      <c r="O44" s="262" t="n">
        <v>0</v>
      </c>
      <c r="P44" s="263" t="n">
        <f aca="false">+$C44*$D44*$E44*Summary!$N$11/$D44/$E44</f>
        <v>14</v>
      </c>
      <c r="Q44" s="263" t="n">
        <f aca="false">+$C44*$D44*$E44*Summary!$N$18/$D44/$E44</f>
        <v>16</v>
      </c>
      <c r="R44" s="263" t="n">
        <f aca="false">+$C44*$D44*$E44*Summary!$N$11/$D44/$E44</f>
        <v>14</v>
      </c>
      <c r="S44" s="263" t="n">
        <f aca="false">+$C44*$D44*$E44*Summary!$N$12/$D44/$E44</f>
        <v>12</v>
      </c>
      <c r="T44" s="263" t="n">
        <f aca="false">+$C44*($D44*($E44+Summary!$M$11-1)*Summary!$N$11+$D44*$E44*Summary!$N$11)/$D44/$E44</f>
        <v>38.5</v>
      </c>
      <c r="U44" s="263" t="n">
        <f aca="false">+$C44*($D44*($E44+Summary!$M$18-1)*Summary!$N$11+$D44*$E44*Summary!$N$18)/$D44/$E44</f>
        <v>42.25</v>
      </c>
      <c r="V44" s="263" t="n">
        <f aca="false">+$C44*($D44*($E44+Summary!$M$11-1)*Summary!$N$12+$D44*$E44*Summary!$N$11)/$D44/$E44</f>
        <v>35</v>
      </c>
      <c r="W44" s="267" t="n">
        <f aca="false">+$C44*($D44*($E44+Summary!$M$12-1)*Summary!$N$12+$D44*$E44*Summary!$N$18)/$D44/$E44</f>
        <v>35.5</v>
      </c>
      <c r="X44" s="262" t="n">
        <v>0</v>
      </c>
      <c r="Y44" s="263" t="n">
        <f aca="false">+($C44/2)*($D44/2)*$E44*Summary!$N$14/($D44/2)/($E44/2)</f>
        <v>8</v>
      </c>
      <c r="Z44" s="263" t="n">
        <f aca="false">+$C44*($D44/2)*($E44/2)*Summary!$N$15/($D44/2)/($E44/2)</f>
        <v>8</v>
      </c>
      <c r="AA44" s="263" t="n">
        <f aca="false">+$C44*($D44/2)*($E44/2)*Summary!$N$14/($D44/2)/($E44/2)</f>
        <v>8</v>
      </c>
      <c r="AB44" s="263" t="n">
        <f aca="false">+$C44*($D44/2)*($E44/2)*Summary!$N$15/($D44/2)/($E44/2)</f>
        <v>8</v>
      </c>
      <c r="AC44" s="263" t="n">
        <f aca="false">+$C44*(($D44/2)*(($E44/2)+Summary!$M$14-1)*Summary!$N$14+($D44/2)*($E44/2)*Summary!$N$14)/($D44/2)/($E44/2)</f>
        <v>22</v>
      </c>
      <c r="AD44" s="263" t="n">
        <f aca="false">+$C44*(($D44/2)*(($E44/2)+Summary!$M$15-1)*Summary!$N$14+($D44/2)*($E44/2)*Summary!$N$15)/($D44/2)/($E44/2)</f>
        <v>22</v>
      </c>
      <c r="AE44" s="263" t="n">
        <f aca="false">+$C44*(($D44/2)*(($E44/2)+Summary!$M$14-1)*Summary!$N$15+($D44/2)*($E44/2)*Summary!$N$14)/($D44/2)/($E44/2)</f>
        <v>22</v>
      </c>
      <c r="AF44" s="267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O45+2*X45</f>
        <v>0</v>
      </c>
      <c r="G45" s="261" t="n">
        <f aca="false">P45+2*Y45</f>
        <v>30</v>
      </c>
      <c r="H45" s="261" t="n">
        <f aca="false">Q45+2*Z45</f>
        <v>32</v>
      </c>
      <c r="I45" s="261" t="n">
        <f aca="false">R45+2*AA45</f>
        <v>30</v>
      </c>
      <c r="J45" s="261" t="n">
        <f aca="false">S45+2*AB45</f>
        <v>28</v>
      </c>
      <c r="K45" s="261" t="n">
        <f aca="false">T45+2*AC45</f>
        <v>82.5</v>
      </c>
      <c r="L45" s="261" t="n">
        <f aca="false">U45+2*AD45</f>
        <v>86.25</v>
      </c>
      <c r="M45" s="261" t="n">
        <f aca="false">V45+2*AE45</f>
        <v>79</v>
      </c>
      <c r="N45" s="276" t="n">
        <f aca="false">W45+2*AF45</f>
        <v>79.5</v>
      </c>
      <c r="O45" s="262" t="n">
        <v>0</v>
      </c>
      <c r="P45" s="263" t="n">
        <f aca="false">+$C45*$D45*$E45*Summary!$N$11/$D45/$E45</f>
        <v>14</v>
      </c>
      <c r="Q45" s="263" t="n">
        <f aca="false">+$C45*$D45*$E45*Summary!$N$18/$D45/$E45</f>
        <v>16</v>
      </c>
      <c r="R45" s="263" t="n">
        <f aca="false">+$C45*$D45*$E45*Summary!$N$11/$D45/$E45</f>
        <v>14</v>
      </c>
      <c r="S45" s="263" t="n">
        <f aca="false">+$C45*$D45*$E45*Summary!$N$12/$D45/$E45</f>
        <v>12</v>
      </c>
      <c r="T45" s="263" t="n">
        <f aca="false">+$C45*($D45*($E45+Summary!$M$11-1)*Summary!$N$11+$D45*$E45*Summary!$N$11)/$D45/$E45</f>
        <v>38.5</v>
      </c>
      <c r="U45" s="263" t="n">
        <f aca="false">+$C45*($D45*($E45+Summary!$M$18-1)*Summary!$N$11+$D45*$E45*Summary!$N$18)/$D45/$E45</f>
        <v>42.25</v>
      </c>
      <c r="V45" s="263" t="n">
        <f aca="false">+$C45*($D45*($E45+Summary!$M$11-1)*Summary!$N$12+$D45*$E45*Summary!$N$11)/$D45/$E45</f>
        <v>35</v>
      </c>
      <c r="W45" s="267" t="n">
        <f aca="false">+$C45*($D45*($E45+Summary!$M$12-1)*Summary!$N$12+$D45*$E45*Summary!$N$18)/$D45/$E45</f>
        <v>35.5</v>
      </c>
      <c r="X45" s="262" t="n">
        <v>0</v>
      </c>
      <c r="Y45" s="263" t="n">
        <f aca="false">+($C45/2)*($D45/2)*$E45*Summary!$N$14/($D45/2)/($E45/2)</f>
        <v>8</v>
      </c>
      <c r="Z45" s="263" t="n">
        <f aca="false">+$C45*($D45/2)*($E45/2)*Summary!$N$15/($D45/2)/($E45/2)</f>
        <v>8</v>
      </c>
      <c r="AA45" s="263" t="n">
        <f aca="false">+$C45*($D45/2)*($E45/2)*Summary!$N$14/($D45/2)/($E45/2)</f>
        <v>8</v>
      </c>
      <c r="AB45" s="263" t="n">
        <f aca="false">+$C45*($D45/2)*($E45/2)*Summary!$N$15/($D45/2)/($E45/2)</f>
        <v>8</v>
      </c>
      <c r="AC45" s="263" t="n">
        <f aca="false">+$C45*(($D45/2)*(($E45/2)+Summary!$M$14-1)*Summary!$N$14+($D45/2)*($E45/2)*Summary!$N$14)/($D45/2)/($E45/2)</f>
        <v>22</v>
      </c>
      <c r="AD45" s="263" t="n">
        <f aca="false">+$C45*(($D45/2)*(($E45/2)+Summary!$M$15-1)*Summary!$N$14+($D45/2)*($E45/2)*Summary!$N$15)/($D45/2)/($E45/2)</f>
        <v>22</v>
      </c>
      <c r="AE45" s="263" t="n">
        <f aca="false">+$C45*(($D45/2)*(($E45/2)+Summary!$M$14-1)*Summary!$N$15+($D45/2)*($E45/2)*Summary!$N$14)/($D45/2)/($E45/2)</f>
        <v>22</v>
      </c>
      <c r="AF45" s="267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O46+2*X46</f>
        <v>0</v>
      </c>
      <c r="G46" s="261" t="n">
        <f aca="false">P46+2*Y46</f>
        <v>30</v>
      </c>
      <c r="H46" s="261" t="n">
        <f aca="false">Q46+2*Z46</f>
        <v>32</v>
      </c>
      <c r="I46" s="261" t="n">
        <f aca="false">R46+2*AA46</f>
        <v>30</v>
      </c>
      <c r="J46" s="261" t="n">
        <f aca="false">S46+2*AB46</f>
        <v>28</v>
      </c>
      <c r="K46" s="261" t="n">
        <f aca="false">T46+2*AC46</f>
        <v>82.5</v>
      </c>
      <c r="L46" s="261" t="n">
        <f aca="false">U46+2*AD46</f>
        <v>86.25</v>
      </c>
      <c r="M46" s="261" t="n">
        <f aca="false">V46+2*AE46</f>
        <v>79</v>
      </c>
      <c r="N46" s="276" t="n">
        <f aca="false">W46+2*AF46</f>
        <v>79.5</v>
      </c>
      <c r="O46" s="262" t="n">
        <v>0</v>
      </c>
      <c r="P46" s="263" t="n">
        <f aca="false">+$C46*$D46*$E46*Summary!$N$11/$D46/$E46</f>
        <v>14</v>
      </c>
      <c r="Q46" s="263" t="n">
        <f aca="false">+$C46*$D46*$E46*Summary!$N$18/$D46/$E46</f>
        <v>16</v>
      </c>
      <c r="R46" s="263" t="n">
        <f aca="false">+$C46*$D46*$E46*Summary!$N$11/$D46/$E46</f>
        <v>14</v>
      </c>
      <c r="S46" s="263" t="n">
        <f aca="false">+$C46*$D46*$E46*Summary!$N$12/$D46/$E46</f>
        <v>12</v>
      </c>
      <c r="T46" s="263" t="n">
        <f aca="false">+$C46*($D46*($E46+Summary!$M$11-1)*Summary!$N$11+$D46*$E46*Summary!$N$11)/$D46/$E46</f>
        <v>38.5</v>
      </c>
      <c r="U46" s="263" t="n">
        <f aca="false">+$C46*($D46*($E46+Summary!$M$18-1)*Summary!$N$11+$D46*$E46*Summary!$N$18)/$D46/$E46</f>
        <v>42.25</v>
      </c>
      <c r="V46" s="263" t="n">
        <f aca="false">+$C46*($D46*($E46+Summary!$M$11-1)*Summary!$N$12+$D46*$E46*Summary!$N$11)/$D46/$E46</f>
        <v>35</v>
      </c>
      <c r="W46" s="267" t="n">
        <f aca="false">+$C46*($D46*($E46+Summary!$M$12-1)*Summary!$N$12+$D46*$E46*Summary!$N$18)/$D46/$E46</f>
        <v>35.5</v>
      </c>
      <c r="X46" s="262" t="n">
        <v>0</v>
      </c>
      <c r="Y46" s="263" t="n">
        <f aca="false">+($C46/2)*($D46/2)*$E46*Summary!$N$14/($D46/2)/($E46/2)</f>
        <v>8</v>
      </c>
      <c r="Z46" s="263" t="n">
        <f aca="false">+$C46*($D46/2)*($E46/2)*Summary!$N$15/($D46/2)/($E46/2)</f>
        <v>8</v>
      </c>
      <c r="AA46" s="263" t="n">
        <f aca="false">+$C46*($D46/2)*($E46/2)*Summary!$N$14/($D46/2)/($E46/2)</f>
        <v>8</v>
      </c>
      <c r="AB46" s="263" t="n">
        <f aca="false">+$C46*($D46/2)*($E46/2)*Summary!$N$15/($D46/2)/($E46/2)</f>
        <v>8</v>
      </c>
      <c r="AC46" s="263" t="n">
        <f aca="false">+$C46*(($D46/2)*(($E46/2)+Summary!$M$14-1)*Summary!$N$14+($D46/2)*($E46/2)*Summary!$N$14)/($D46/2)/($E46/2)</f>
        <v>22</v>
      </c>
      <c r="AD46" s="263" t="n">
        <f aca="false">+$C46*(($D46/2)*(($E46/2)+Summary!$M$15-1)*Summary!$N$14+($D46/2)*($E46/2)*Summary!$N$15)/($D46/2)/($E46/2)</f>
        <v>22</v>
      </c>
      <c r="AE46" s="263" t="n">
        <f aca="false">+$C46*(($D46/2)*(($E46/2)+Summary!$M$14-1)*Summary!$N$15+($D46/2)*($E46/2)*Summary!$N$14)/($D46/2)/($E46/2)</f>
        <v>22</v>
      </c>
      <c r="AF46" s="267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O47+2*X47</f>
        <v>0</v>
      </c>
      <c r="G47" s="261" t="n">
        <f aca="false">P47+2*Y47</f>
        <v>30</v>
      </c>
      <c r="H47" s="261" t="n">
        <f aca="false">Q47+2*Z47</f>
        <v>32</v>
      </c>
      <c r="I47" s="261" t="n">
        <f aca="false">R47+2*AA47</f>
        <v>30</v>
      </c>
      <c r="J47" s="261" t="n">
        <f aca="false">S47+2*AB47</f>
        <v>28</v>
      </c>
      <c r="K47" s="261" t="n">
        <f aca="false">T47+2*AC47</f>
        <v>71.25</v>
      </c>
      <c r="L47" s="261" t="n">
        <f aca="false">U47+2*AD47</f>
        <v>74.125</v>
      </c>
      <c r="M47" s="261" t="n">
        <f aca="false">V47+2*AE47</f>
        <v>68.5</v>
      </c>
      <c r="N47" s="276" t="n">
        <f aca="false">W47+2*AF47</f>
        <v>69.75</v>
      </c>
      <c r="O47" s="262" t="n">
        <v>0</v>
      </c>
      <c r="P47" s="263" t="n">
        <f aca="false">+$C47*$D47*$E47*Summary!$N$11/$D47/$E47</f>
        <v>14</v>
      </c>
      <c r="Q47" s="263" t="n">
        <f aca="false">+$C47*$D47*$E47*Summary!$N$18/$D47/$E47</f>
        <v>16</v>
      </c>
      <c r="R47" s="263" t="n">
        <f aca="false">+$C47*$D47*$E47*Summary!$N$11/$D47/$E47</f>
        <v>14</v>
      </c>
      <c r="S47" s="263" t="n">
        <f aca="false">+$C47*$D47*$E47*Summary!$N$12/$D47/$E47</f>
        <v>12</v>
      </c>
      <c r="T47" s="263" t="n">
        <f aca="false">+$C47*($D47*($E47+Summary!$M$11-1)*Summary!$N$11+$D47*$E47*Summary!$N$11)/$D47/$E47</f>
        <v>33.25</v>
      </c>
      <c r="U47" s="263" t="n">
        <f aca="false">+$C47*($D47*($E47+Summary!$M$18-1)*Summary!$N$11+$D47*$E47*Summary!$N$18)/$D47/$E47</f>
        <v>36.125</v>
      </c>
      <c r="V47" s="263" t="n">
        <f aca="false">+$C47*($D47*($E47+Summary!$M$11-1)*Summary!$N$12+$D47*$E47*Summary!$N$11)/$D47/$E47</f>
        <v>30.5</v>
      </c>
      <c r="W47" s="267" t="n">
        <f aca="false">+$C47*($D47*($E47+Summary!$M$12-1)*Summary!$N$12+$D47*$E47*Summary!$N$18)/$D47/$E47</f>
        <v>31.75</v>
      </c>
      <c r="X47" s="262" t="n">
        <v>0</v>
      </c>
      <c r="Y47" s="263" t="n">
        <f aca="false">+($C47/2)*($D47/2)*$E47*Summary!$N$14/($D47/2)/($E47/2)</f>
        <v>8</v>
      </c>
      <c r="Z47" s="263" t="n">
        <f aca="false">+$C47*($D47/2)*($E47/2)*Summary!$N$15/($D47/2)/($E47/2)</f>
        <v>8</v>
      </c>
      <c r="AA47" s="263" t="n">
        <f aca="false">+$C47*($D47/2)*($E47/2)*Summary!$N$14/($D47/2)/($E47/2)</f>
        <v>8</v>
      </c>
      <c r="AB47" s="263" t="n">
        <f aca="false">+$C47*($D47/2)*($E47/2)*Summary!$N$15/($D47/2)/($E47/2)</f>
        <v>8</v>
      </c>
      <c r="AC47" s="263" t="n">
        <f aca="false">+$C47*(($D47/2)*(($E47/2)+Summary!$M$14-1)*Summary!$N$14+($D47/2)*($E47/2)*Summary!$N$14)/($D47/2)/($E47/2)</f>
        <v>19</v>
      </c>
      <c r="AD47" s="263" t="n">
        <f aca="false">+$C47*(($D47/2)*(($E47/2)+Summary!$M$15-1)*Summary!$N$14+($D47/2)*($E47/2)*Summary!$N$15)/($D47/2)/($E47/2)</f>
        <v>19</v>
      </c>
      <c r="AE47" s="263" t="n">
        <f aca="false">+$C47*(($D47/2)*(($E47/2)+Summary!$M$14-1)*Summary!$N$15+($D47/2)*($E47/2)*Summary!$N$14)/($D47/2)/($E47/2)</f>
        <v>19</v>
      </c>
      <c r="AF47" s="267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O48+2*X48</f>
        <v>0</v>
      </c>
      <c r="G48" s="261" t="n">
        <f aca="false">P48+2*Y48</f>
        <v>30</v>
      </c>
      <c r="H48" s="261" t="n">
        <f aca="false">Q48+2*Z48</f>
        <v>32</v>
      </c>
      <c r="I48" s="261" t="n">
        <f aca="false">R48+2*AA48</f>
        <v>30</v>
      </c>
      <c r="J48" s="261" t="n">
        <f aca="false">S48+2*AB48</f>
        <v>28</v>
      </c>
      <c r="K48" s="261" t="n">
        <f aca="false">T48+2*AC48</f>
        <v>71.25</v>
      </c>
      <c r="L48" s="261" t="n">
        <f aca="false">U48+2*AD48</f>
        <v>74.125</v>
      </c>
      <c r="M48" s="261" t="n">
        <f aca="false">V48+2*AE48</f>
        <v>68.5</v>
      </c>
      <c r="N48" s="276" t="n">
        <f aca="false">W48+2*AF48</f>
        <v>69.75</v>
      </c>
      <c r="O48" s="262" t="n">
        <v>0</v>
      </c>
      <c r="P48" s="263" t="n">
        <f aca="false">+$C48*$D48*$E48*Summary!$N$11/$D48/$E48</f>
        <v>14</v>
      </c>
      <c r="Q48" s="263" t="n">
        <f aca="false">+$C48*$D48*$E48*Summary!$N$18/$D48/$E48</f>
        <v>16</v>
      </c>
      <c r="R48" s="263" t="n">
        <f aca="false">+$C48*$D48*$E48*Summary!$N$11/$D48/$E48</f>
        <v>14</v>
      </c>
      <c r="S48" s="263" t="n">
        <f aca="false">+$C48*$D48*$E48*Summary!$N$12/$D48/$E48</f>
        <v>12</v>
      </c>
      <c r="T48" s="263" t="n">
        <f aca="false">+$C48*($D48*($E48+Summary!$M$11-1)*Summary!$N$11+$D48*$E48*Summary!$N$11)/$D48/$E48</f>
        <v>33.25</v>
      </c>
      <c r="U48" s="263" t="n">
        <f aca="false">+$C48*($D48*($E48+Summary!$M$18-1)*Summary!$N$11+$D48*$E48*Summary!$N$18)/$D48/$E48</f>
        <v>36.125</v>
      </c>
      <c r="V48" s="263" t="n">
        <f aca="false">+$C48*($D48*($E48+Summary!$M$11-1)*Summary!$N$12+$D48*$E48*Summary!$N$11)/$D48/$E48</f>
        <v>30.5</v>
      </c>
      <c r="W48" s="267" t="n">
        <f aca="false">+$C48*($D48*($E48+Summary!$M$12-1)*Summary!$N$12+$D48*$E48*Summary!$N$18)/$D48/$E48</f>
        <v>31.75</v>
      </c>
      <c r="X48" s="262" t="n">
        <v>0</v>
      </c>
      <c r="Y48" s="263" t="n">
        <f aca="false">+($C48/2)*($D48/2)*$E48*Summary!$N$14/($D48/2)/($E48/2)</f>
        <v>8</v>
      </c>
      <c r="Z48" s="263" t="n">
        <f aca="false">+$C48*($D48/2)*($E48/2)*Summary!$N$15/($D48/2)/($E48/2)</f>
        <v>8</v>
      </c>
      <c r="AA48" s="263" t="n">
        <f aca="false">+$C48*($D48/2)*($E48/2)*Summary!$N$14/($D48/2)/($E48/2)</f>
        <v>8</v>
      </c>
      <c r="AB48" s="263" t="n">
        <f aca="false">+$C48*($D48/2)*($E48/2)*Summary!$N$15/($D48/2)/($E48/2)</f>
        <v>8</v>
      </c>
      <c r="AC48" s="263" t="n">
        <f aca="false">+$C48*(($D48/2)*(($E48/2)+Summary!$M$14-1)*Summary!$N$14+($D48/2)*($E48/2)*Summary!$N$14)/($D48/2)/($E48/2)</f>
        <v>19</v>
      </c>
      <c r="AD48" s="263" t="n">
        <f aca="false">+$C48*(($D48/2)*(($E48/2)+Summary!$M$15-1)*Summary!$N$14+($D48/2)*($E48/2)*Summary!$N$15)/($D48/2)/($E48/2)</f>
        <v>19</v>
      </c>
      <c r="AE48" s="263" t="n">
        <f aca="false">+$C48*(($D48/2)*(($E48/2)+Summary!$M$14-1)*Summary!$N$15+($D48/2)*($E48/2)*Summary!$N$14)/($D48/2)/($E48/2)</f>
        <v>19</v>
      </c>
      <c r="AF48" s="267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O49+2*X49</f>
        <v>0</v>
      </c>
      <c r="G49" s="261" t="n">
        <f aca="false">P49+2*Y49</f>
        <v>30</v>
      </c>
      <c r="H49" s="261" t="n">
        <f aca="false">Q49+2*Z49</f>
        <v>32</v>
      </c>
      <c r="I49" s="261" t="n">
        <f aca="false">R49+2*AA49</f>
        <v>30</v>
      </c>
      <c r="J49" s="261" t="n">
        <f aca="false">S49+2*AB49</f>
        <v>28</v>
      </c>
      <c r="K49" s="261" t="n">
        <f aca="false">T49+2*AC49</f>
        <v>71.25</v>
      </c>
      <c r="L49" s="261" t="n">
        <f aca="false">U49+2*AD49</f>
        <v>74.125</v>
      </c>
      <c r="M49" s="261" t="n">
        <f aca="false">V49+2*AE49</f>
        <v>68.5</v>
      </c>
      <c r="N49" s="276" t="n">
        <f aca="false">W49+2*AF49</f>
        <v>69.75</v>
      </c>
      <c r="O49" s="262" t="n">
        <v>0</v>
      </c>
      <c r="P49" s="263" t="n">
        <f aca="false">+$C49*$D49*$E49*Summary!$N$11/$D49/$E49</f>
        <v>14</v>
      </c>
      <c r="Q49" s="263" t="n">
        <f aca="false">+$C49*$D49*$E49*Summary!$N$18/$D49/$E49</f>
        <v>16</v>
      </c>
      <c r="R49" s="263" t="n">
        <f aca="false">+$C49*$D49*$E49*Summary!$N$11/$D49/$E49</f>
        <v>14</v>
      </c>
      <c r="S49" s="263" t="n">
        <f aca="false">+$C49*$D49*$E49*Summary!$N$12/$D49/$E49</f>
        <v>12</v>
      </c>
      <c r="T49" s="263" t="n">
        <f aca="false">+$C49*($D49*($E49+Summary!$M$11-1)*Summary!$N$11+$D49*$E49*Summary!$N$11)/$D49/$E49</f>
        <v>33.25</v>
      </c>
      <c r="U49" s="263" t="n">
        <f aca="false">+$C49*($D49*($E49+Summary!$M$18-1)*Summary!$N$11+$D49*$E49*Summary!$N$18)/$D49/$E49</f>
        <v>36.125</v>
      </c>
      <c r="V49" s="263" t="n">
        <f aca="false">+$C49*($D49*($E49+Summary!$M$11-1)*Summary!$N$12+$D49*$E49*Summary!$N$11)/$D49/$E49</f>
        <v>30.5</v>
      </c>
      <c r="W49" s="267" t="n">
        <f aca="false">+$C49*($D49*($E49+Summary!$M$12-1)*Summary!$N$12+$D49*$E49*Summary!$N$18)/$D49/$E49</f>
        <v>31.75</v>
      </c>
      <c r="X49" s="262" t="n">
        <v>0</v>
      </c>
      <c r="Y49" s="263" t="n">
        <f aca="false">+($C49/2)*($D49/2)*$E49*Summary!$N$14/($D49/2)/($E49/2)</f>
        <v>8</v>
      </c>
      <c r="Z49" s="263" t="n">
        <f aca="false">+$C49*($D49/2)*($E49/2)*Summary!$N$15/($D49/2)/($E49/2)</f>
        <v>8</v>
      </c>
      <c r="AA49" s="263" t="n">
        <f aca="false">+$C49*($D49/2)*($E49/2)*Summary!$N$14/($D49/2)/($E49/2)</f>
        <v>8</v>
      </c>
      <c r="AB49" s="263" t="n">
        <f aca="false">+$C49*($D49/2)*($E49/2)*Summary!$N$15/($D49/2)/($E49/2)</f>
        <v>8</v>
      </c>
      <c r="AC49" s="263" t="n">
        <f aca="false">+$C49*(($D49/2)*(($E49/2)+Summary!$M$14-1)*Summary!$N$14+($D49/2)*($E49/2)*Summary!$N$14)/($D49/2)/($E49/2)</f>
        <v>19</v>
      </c>
      <c r="AD49" s="263" t="n">
        <f aca="false">+$C49*(($D49/2)*(($E49/2)+Summary!$M$15-1)*Summary!$N$14+($D49/2)*($E49/2)*Summary!$N$15)/($D49/2)/($E49/2)</f>
        <v>19</v>
      </c>
      <c r="AE49" s="263" t="n">
        <f aca="false">+$C49*(($D49/2)*(($E49/2)+Summary!$M$14-1)*Summary!$N$15+($D49/2)*($E49/2)*Summary!$N$14)/($D49/2)/($E49/2)</f>
        <v>19</v>
      </c>
      <c r="AF49" s="267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O50+2*X50</f>
        <v>0</v>
      </c>
      <c r="G50" s="261" t="n">
        <f aca="false">P50+2*Y50</f>
        <v>30</v>
      </c>
      <c r="H50" s="261" t="n">
        <f aca="false">Q50+2*Z50</f>
        <v>32</v>
      </c>
      <c r="I50" s="261" t="n">
        <f aca="false">R50+2*AA50</f>
        <v>30</v>
      </c>
      <c r="J50" s="261" t="n">
        <f aca="false">S50+2*AB50</f>
        <v>28</v>
      </c>
      <c r="K50" s="261" t="n">
        <f aca="false">T50+2*AC50</f>
        <v>65.625</v>
      </c>
      <c r="L50" s="261" t="n">
        <f aca="false">U50+2*AD50</f>
        <v>68.0625</v>
      </c>
      <c r="M50" s="261" t="n">
        <f aca="false">V50+2*AE50</f>
        <v>63.25</v>
      </c>
      <c r="N50" s="276" t="n">
        <f aca="false">W50+2*AF50</f>
        <v>64.875</v>
      </c>
      <c r="O50" s="262" t="n">
        <v>0</v>
      </c>
      <c r="P50" s="263" t="n">
        <f aca="false">+$C50*$D50*$E50*Summary!$N$11/$D50/$E50</f>
        <v>14</v>
      </c>
      <c r="Q50" s="263" t="n">
        <f aca="false">+$C50*$D50*$E50*Summary!$N$18/$D50/$E50</f>
        <v>16</v>
      </c>
      <c r="R50" s="263" t="n">
        <f aca="false">+$C50*$D50*$E50*Summary!$N$11/$D50/$E50</f>
        <v>14</v>
      </c>
      <c r="S50" s="263" t="n">
        <f aca="false">+$C50*$D50*$E50*Summary!$N$12/$D50/$E50</f>
        <v>12</v>
      </c>
      <c r="T50" s="263" t="n">
        <f aca="false">+$C50*($D50*($E50+Summary!$M$11-1)*Summary!$N$11+$D50*$E50*Summary!$N$11)/$D50/$E50</f>
        <v>30.625</v>
      </c>
      <c r="U50" s="263" t="n">
        <f aca="false">+$C50*($D50*($E50+Summary!$M$18-1)*Summary!$N$11+$D50*$E50*Summary!$N$18)/$D50/$E50</f>
        <v>33.0625</v>
      </c>
      <c r="V50" s="263" t="n">
        <f aca="false">+$C50*($D50*($E50+Summary!$M$11-1)*Summary!$N$12+$D50*$E50*Summary!$N$11)/$D50/$E50</f>
        <v>28.25</v>
      </c>
      <c r="W50" s="267" t="n">
        <f aca="false">+$C50*($D50*($E50+Summary!$M$12-1)*Summary!$N$12+$D50*$E50*Summary!$N$18)/$D50/$E50</f>
        <v>29.875</v>
      </c>
      <c r="X50" s="262" t="n">
        <v>0</v>
      </c>
      <c r="Y50" s="263" t="n">
        <f aca="false">+($C50/2)*($D50/2)*$E50*Summary!$N$14/($D50/2)/($E50/2)</f>
        <v>8</v>
      </c>
      <c r="Z50" s="263" t="n">
        <f aca="false">+$C50*($D50/2)*($E50/2)*Summary!$N$15/($D50/2)/($E50/2)</f>
        <v>8</v>
      </c>
      <c r="AA50" s="263" t="n">
        <f aca="false">+$C50*($D50/2)*($E50/2)*Summary!$N$14/($D50/2)/($E50/2)</f>
        <v>8</v>
      </c>
      <c r="AB50" s="263" t="n">
        <f aca="false">+$C50*($D50/2)*($E50/2)*Summary!$N$15/($D50/2)/($E50/2)</f>
        <v>8</v>
      </c>
      <c r="AC50" s="263" t="n">
        <f aca="false">+$C50*(($D50/2)*(($E50/2)+Summary!$M$14-1)*Summary!$N$14+($D50/2)*($E50/2)*Summary!$N$14)/($D50/2)/($E50/2)</f>
        <v>17.5</v>
      </c>
      <c r="AD50" s="263" t="n">
        <f aca="false">+$C50*(($D50/2)*(($E50/2)+Summary!$M$15-1)*Summary!$N$14+($D50/2)*($E50/2)*Summary!$N$15)/($D50/2)/($E50/2)</f>
        <v>17.5</v>
      </c>
      <c r="AE50" s="263" t="n">
        <f aca="false">+$C50*(($D50/2)*(($E50/2)+Summary!$M$14-1)*Summary!$N$15+($D50/2)*($E50/2)*Summary!$N$14)/($D50/2)/($E50/2)</f>
        <v>17.5</v>
      </c>
      <c r="AF50" s="267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O51+2*X51</f>
        <v>0</v>
      </c>
      <c r="G51" s="261" t="n">
        <f aca="false">P51+2*Y51</f>
        <v>30</v>
      </c>
      <c r="H51" s="261" t="n">
        <f aca="false">Q51+2*Z51</f>
        <v>32</v>
      </c>
      <c r="I51" s="261" t="n">
        <f aca="false">R51+2*AA51</f>
        <v>30</v>
      </c>
      <c r="J51" s="261" t="n">
        <f aca="false">S51+2*AB51</f>
        <v>28</v>
      </c>
      <c r="K51" s="261" t="n">
        <f aca="false">T51+2*AC51</f>
        <v>65.625</v>
      </c>
      <c r="L51" s="261" t="n">
        <f aca="false">U51+2*AD51</f>
        <v>68.0625</v>
      </c>
      <c r="M51" s="261" t="n">
        <f aca="false">V51+2*AE51</f>
        <v>63.25</v>
      </c>
      <c r="N51" s="276" t="n">
        <f aca="false">W51+2*AF51</f>
        <v>64.875</v>
      </c>
      <c r="O51" s="262" t="n">
        <v>0</v>
      </c>
      <c r="P51" s="263" t="n">
        <f aca="false">+$C51*$D51*$E51*Summary!$N$11/$D51/$E51</f>
        <v>14</v>
      </c>
      <c r="Q51" s="263" t="n">
        <f aca="false">+$C51*$D51*$E51*Summary!$N$18/$D51/$E51</f>
        <v>16</v>
      </c>
      <c r="R51" s="263" t="n">
        <f aca="false">+$C51*$D51*$E51*Summary!$N$11/$D51/$E51</f>
        <v>14</v>
      </c>
      <c r="S51" s="263" t="n">
        <f aca="false">+$C51*$D51*$E51*Summary!$N$12/$D51/$E51</f>
        <v>12</v>
      </c>
      <c r="T51" s="263" t="n">
        <f aca="false">+$C51*($D51*($E51+Summary!$M$11-1)*Summary!$N$11+$D51*$E51*Summary!$N$11)/$D51/$E51</f>
        <v>30.625</v>
      </c>
      <c r="U51" s="263" t="n">
        <f aca="false">+$C51*($D51*($E51+Summary!$M$18-1)*Summary!$N$11+$D51*$E51*Summary!$N$18)/$D51/$E51</f>
        <v>33.0625</v>
      </c>
      <c r="V51" s="263" t="n">
        <f aca="false">+$C51*($D51*($E51+Summary!$M$11-1)*Summary!$N$12+$D51*$E51*Summary!$N$11)/$D51/$E51</f>
        <v>28.25</v>
      </c>
      <c r="W51" s="267" t="n">
        <f aca="false">+$C51*($D51*($E51+Summary!$M$12-1)*Summary!$N$12+$D51*$E51*Summary!$N$18)/$D51/$E51</f>
        <v>29.875</v>
      </c>
      <c r="X51" s="262" t="n">
        <v>0</v>
      </c>
      <c r="Y51" s="263" t="n">
        <f aca="false">+($C51/2)*($D51/2)*$E51*Summary!$N$14/($D51/2)/($E51/2)</f>
        <v>8</v>
      </c>
      <c r="Z51" s="263" t="n">
        <f aca="false">+$C51*($D51/2)*($E51/2)*Summary!$N$15/($D51/2)/($E51/2)</f>
        <v>8</v>
      </c>
      <c r="AA51" s="263" t="n">
        <f aca="false">+$C51*($D51/2)*($E51/2)*Summary!$N$14/($D51/2)/($E51/2)</f>
        <v>8</v>
      </c>
      <c r="AB51" s="263" t="n">
        <f aca="false">+$C51*($D51/2)*($E51/2)*Summary!$N$15/($D51/2)/($E51/2)</f>
        <v>8</v>
      </c>
      <c r="AC51" s="263" t="n">
        <f aca="false">+$C51*(($D51/2)*(($E51/2)+Summary!$M$14-1)*Summary!$N$14+($D51/2)*($E51/2)*Summary!$N$14)/($D51/2)/($E51/2)</f>
        <v>17.5</v>
      </c>
      <c r="AD51" s="263" t="n">
        <f aca="false">+$C51*(($D51/2)*(($E51/2)+Summary!$M$15-1)*Summary!$N$14+($D51/2)*($E51/2)*Summary!$N$15)/($D51/2)/($E51/2)</f>
        <v>17.5</v>
      </c>
      <c r="AE51" s="263" t="n">
        <f aca="false">+$C51*(($D51/2)*(($E51/2)+Summary!$M$14-1)*Summary!$N$15+($D51/2)*($E51/2)*Summary!$N$14)/($D51/2)/($E51/2)</f>
        <v>17.5</v>
      </c>
      <c r="AF51" s="267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O52+2*X52</f>
        <v>0</v>
      </c>
      <c r="G52" s="261" t="n">
        <f aca="false">P52+2*Y52</f>
        <v>30</v>
      </c>
      <c r="H52" s="261" t="n">
        <f aca="false">Q52+2*Z52</f>
        <v>32</v>
      </c>
      <c r="I52" s="261" t="n">
        <f aca="false">R52+2*AA52</f>
        <v>30</v>
      </c>
      <c r="J52" s="261" t="n">
        <f aca="false">S52+2*AB52</f>
        <v>28</v>
      </c>
      <c r="K52" s="261" t="n">
        <f aca="false">T52+2*AC52</f>
        <v>65.625</v>
      </c>
      <c r="L52" s="261" t="n">
        <f aca="false">U52+2*AD52</f>
        <v>68.0625</v>
      </c>
      <c r="M52" s="261" t="n">
        <f aca="false">V52+2*AE52</f>
        <v>63.25</v>
      </c>
      <c r="N52" s="276" t="n">
        <f aca="false">W52+2*AF52</f>
        <v>64.875</v>
      </c>
      <c r="O52" s="262" t="n">
        <v>0</v>
      </c>
      <c r="P52" s="263" t="n">
        <f aca="false">+$C52*$D52*$E52*Summary!$N$11/$D52/$E52</f>
        <v>14</v>
      </c>
      <c r="Q52" s="263" t="n">
        <f aca="false">+$C52*$D52*$E52*Summary!$N$18/$D52/$E52</f>
        <v>16</v>
      </c>
      <c r="R52" s="263" t="n">
        <f aca="false">+$C52*$D52*$E52*Summary!$N$11/$D52/$E52</f>
        <v>14</v>
      </c>
      <c r="S52" s="263" t="n">
        <f aca="false">+$C52*$D52*$E52*Summary!$N$12/$D52/$E52</f>
        <v>12</v>
      </c>
      <c r="T52" s="263" t="n">
        <f aca="false">+$C52*($D52*($E52+Summary!$M$11-1)*Summary!$N$11+$D52*$E52*Summary!$N$11)/$D52/$E52</f>
        <v>30.625</v>
      </c>
      <c r="U52" s="263" t="n">
        <f aca="false">+$C52*($D52*($E52+Summary!$M$18-1)*Summary!$N$11+$D52*$E52*Summary!$N$18)/$D52/$E52</f>
        <v>33.0625</v>
      </c>
      <c r="V52" s="263" t="n">
        <f aca="false">+$C52*($D52*($E52+Summary!$M$11-1)*Summary!$N$12+$D52*$E52*Summary!$N$11)/$D52/$E52</f>
        <v>28.25</v>
      </c>
      <c r="W52" s="267" t="n">
        <f aca="false">+$C52*($D52*($E52+Summary!$M$12-1)*Summary!$N$12+$D52*$E52*Summary!$N$18)/$D52/$E52</f>
        <v>29.875</v>
      </c>
      <c r="X52" s="262" t="n">
        <v>0</v>
      </c>
      <c r="Y52" s="263" t="n">
        <f aca="false">+($C52/2)*($D52/2)*$E52*Summary!$N$14/($D52/2)/($E52/2)</f>
        <v>8</v>
      </c>
      <c r="Z52" s="263" t="n">
        <f aca="false">+$C52*($D52/2)*($E52/2)*Summary!$N$15/($D52/2)/($E52/2)</f>
        <v>8</v>
      </c>
      <c r="AA52" s="263" t="n">
        <f aca="false">+$C52*($D52/2)*($E52/2)*Summary!$N$14/($D52/2)/($E52/2)</f>
        <v>8</v>
      </c>
      <c r="AB52" s="263" t="n">
        <f aca="false">+$C52*($D52/2)*($E52/2)*Summary!$N$15/($D52/2)/($E52/2)</f>
        <v>8</v>
      </c>
      <c r="AC52" s="263" t="n">
        <f aca="false">+$C52*(($D52/2)*(($E52/2)+Summary!$M$14-1)*Summary!$N$14+($D52/2)*($E52/2)*Summary!$N$14)/($D52/2)/($E52/2)</f>
        <v>17.5</v>
      </c>
      <c r="AD52" s="263" t="n">
        <f aca="false">+$C52*(($D52/2)*(($E52/2)+Summary!$M$15-1)*Summary!$N$14+($D52/2)*($E52/2)*Summary!$N$15)/($D52/2)/($E52/2)</f>
        <v>17.5</v>
      </c>
      <c r="AE52" s="263" t="n">
        <f aca="false">+$C52*(($D52/2)*(($E52/2)+Summary!$M$14-1)*Summary!$N$15+($D52/2)*($E52/2)*Summary!$N$14)/($D52/2)/($E52/2)</f>
        <v>17.5</v>
      </c>
      <c r="AF52" s="267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O53+2*X53</f>
        <v>0</v>
      </c>
      <c r="G53" s="261" t="n">
        <f aca="false">P53+2*Y53</f>
        <v>30</v>
      </c>
      <c r="H53" s="261" t="n">
        <f aca="false">Q53+2*Z53</f>
        <v>32</v>
      </c>
      <c r="I53" s="261" t="n">
        <f aca="false">R53+2*AA53</f>
        <v>30</v>
      </c>
      <c r="J53" s="261" t="n">
        <f aca="false">S53+2*AB53</f>
        <v>28</v>
      </c>
      <c r="K53" s="261" t="n">
        <f aca="false">T53+2*AC53</f>
        <v>62.8125</v>
      </c>
      <c r="L53" s="261" t="n">
        <f aca="false">U53+2*AD53</f>
        <v>65.03125</v>
      </c>
      <c r="M53" s="261" t="n">
        <f aca="false">V53+2*AE53</f>
        <v>60.625</v>
      </c>
      <c r="N53" s="276" t="n">
        <f aca="false">W53+2*AF53</f>
        <v>62.4375</v>
      </c>
      <c r="O53" s="262" t="n">
        <v>0</v>
      </c>
      <c r="P53" s="263" t="n">
        <f aca="false">+$C53*$D53*$E53*Summary!$N$11/$D53/$E53</f>
        <v>14</v>
      </c>
      <c r="Q53" s="263" t="n">
        <f aca="false">+$C53*$D53*$E53*Summary!$N$18/$D53/$E53</f>
        <v>16</v>
      </c>
      <c r="R53" s="263" t="n">
        <f aca="false">+$C53*$D53*$E53*Summary!$N$11/$D53/$E53</f>
        <v>14</v>
      </c>
      <c r="S53" s="263" t="n">
        <f aca="false">+$C53*$D53*$E53*Summary!$N$12/$D53/$E53</f>
        <v>12</v>
      </c>
      <c r="T53" s="263" t="n">
        <f aca="false">+$C53*($D53*($E53+Summary!$M$11-1)*Summary!$N$11+$D53*$E53*Summary!$N$11)/$D53/$E53</f>
        <v>29.3125</v>
      </c>
      <c r="U53" s="263" t="n">
        <f aca="false">+$C53*($D53*($E53+Summary!$M$18-1)*Summary!$N$11+$D53*$E53*Summary!$N$18)/$D53/$E53</f>
        <v>31.53125</v>
      </c>
      <c r="V53" s="263" t="n">
        <f aca="false">+$C53*($D53*($E53+Summary!$M$11-1)*Summary!$N$12+$D53*$E53*Summary!$N$11)/$D53/$E53</f>
        <v>27.125</v>
      </c>
      <c r="W53" s="267" t="n">
        <f aca="false">+$C53*($D53*($E53+Summary!$M$12-1)*Summary!$N$12+$D53*$E53*Summary!$N$18)/$D53/$E53</f>
        <v>28.9375</v>
      </c>
      <c r="X53" s="262" t="n">
        <v>0</v>
      </c>
      <c r="Y53" s="263" t="n">
        <f aca="false">+($C53/2)*($D53/2)*$E53*Summary!$N$14/($D53/2)/($E53/2)</f>
        <v>8</v>
      </c>
      <c r="Z53" s="263" t="n">
        <f aca="false">+$C53*($D53/2)*($E53/2)*Summary!$N$15/($D53/2)/($E53/2)</f>
        <v>8</v>
      </c>
      <c r="AA53" s="263" t="n">
        <f aca="false">+$C53*($D53/2)*($E53/2)*Summary!$N$14/($D53/2)/($E53/2)</f>
        <v>8</v>
      </c>
      <c r="AB53" s="263" t="n">
        <f aca="false">+$C53*($D53/2)*($E53/2)*Summary!$N$15/($D53/2)/($E53/2)</f>
        <v>8</v>
      </c>
      <c r="AC53" s="263" t="n">
        <f aca="false">+$C53*(($D53/2)*(($E53/2)+Summary!$M$14-1)*Summary!$N$14+($D53/2)*($E53/2)*Summary!$N$14)/($D53/2)/($E53/2)</f>
        <v>16.75</v>
      </c>
      <c r="AD53" s="263" t="n">
        <f aca="false">+$C53*(($D53/2)*(($E53/2)+Summary!$M$15-1)*Summary!$N$14+($D53/2)*($E53/2)*Summary!$N$15)/($D53/2)/($E53/2)</f>
        <v>16.75</v>
      </c>
      <c r="AE53" s="263" t="n">
        <f aca="false">+$C53*(($D53/2)*(($E53/2)+Summary!$M$14-1)*Summary!$N$15+($D53/2)*($E53/2)*Summary!$N$14)/($D53/2)/($E53/2)</f>
        <v>16.75</v>
      </c>
      <c r="AF53" s="267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O54+2*X54</f>
        <v>0</v>
      </c>
      <c r="G54" s="278" t="n">
        <f aca="false">P54+2*Y54</f>
        <v>30</v>
      </c>
      <c r="H54" s="278" t="n">
        <f aca="false">Q54+2*Z54</f>
        <v>32</v>
      </c>
      <c r="I54" s="278" t="n">
        <f aca="false">R54+2*AA54</f>
        <v>30</v>
      </c>
      <c r="J54" s="278" t="n">
        <f aca="false">S54+2*AB54</f>
        <v>28</v>
      </c>
      <c r="K54" s="278" t="n">
        <f aca="false">T54+2*AC54</f>
        <v>62.8125</v>
      </c>
      <c r="L54" s="278" t="n">
        <f aca="false">U54+2*AD54</f>
        <v>65.03125</v>
      </c>
      <c r="M54" s="278" t="n">
        <f aca="false">V54+2*AE54</f>
        <v>60.625</v>
      </c>
      <c r="N54" s="279" t="n">
        <f aca="false">W54+2*AF54</f>
        <v>62.4375</v>
      </c>
      <c r="O54" s="268" t="n">
        <v>0</v>
      </c>
      <c r="P54" s="269" t="n">
        <f aca="false">+$C54*$D54*$E54*Summary!$N$11/$D54/$E54</f>
        <v>14</v>
      </c>
      <c r="Q54" s="269" t="n">
        <f aca="false">+$C54*$D54*$E54*Summary!$N$18/$D54/$E54</f>
        <v>16</v>
      </c>
      <c r="R54" s="269" t="n">
        <f aca="false">+$C54*$D54*$E54*Summary!$N$11/$D54/$E54</f>
        <v>14</v>
      </c>
      <c r="S54" s="269" t="n">
        <f aca="false">+$C54*$D54*$E54*Summary!$N$12/$D54/$E54</f>
        <v>12</v>
      </c>
      <c r="T54" s="269" t="n">
        <f aca="false">+$C54*($D54*($E54+Summary!$M$11-1)*Summary!$N$11+$D54*$E54*Summary!$N$11)/$D54/$E54</f>
        <v>29.3125</v>
      </c>
      <c r="U54" s="269" t="n">
        <f aca="false">+$C54*($D54*($E54+Summary!$M$18-1)*Summary!$N$11+$D54*$E54*Summary!$N$18)/$D54/$E54</f>
        <v>31.53125</v>
      </c>
      <c r="V54" s="269" t="n">
        <f aca="false">+$C54*($D54*($E54+Summary!$M$11-1)*Summary!$N$12+$D54*$E54*Summary!$N$11)/$D54/$E54</f>
        <v>27.125</v>
      </c>
      <c r="W54" s="270" t="n">
        <f aca="false">+$C54*($D54*($E54+Summary!$M$12-1)*Summary!$N$12+$D54*$E54*Summary!$N$18)/$D54/$E54</f>
        <v>28.9375</v>
      </c>
      <c r="X54" s="268" t="n">
        <v>0</v>
      </c>
      <c r="Y54" s="269" t="n">
        <f aca="false">+($C54/2)*($D54/2)*$E54*Summary!$N$14/($D54/2)/($E54/2)</f>
        <v>8</v>
      </c>
      <c r="Z54" s="269" t="n">
        <f aca="false">+$C54*($D54/2)*($E54/2)*Summary!$N$15/($D54/2)/($E54/2)</f>
        <v>8</v>
      </c>
      <c r="AA54" s="269" t="n">
        <f aca="false">+$C54*($D54/2)*($E54/2)*Summary!$N$14/($D54/2)/($E54/2)</f>
        <v>8</v>
      </c>
      <c r="AB54" s="269" t="n">
        <f aca="false">+$C54*($D54/2)*($E54/2)*Summary!$N$15/($D54/2)/($E54/2)</f>
        <v>8</v>
      </c>
      <c r="AC54" s="269" t="n">
        <f aca="false">+$C54*(($D54/2)*(($E54/2)+Summary!$M$14-1)*Summary!$N$14+($D54/2)*($E54/2)*Summary!$N$14)/($D54/2)/($E54/2)</f>
        <v>16.75</v>
      </c>
      <c r="AD54" s="269" t="n">
        <f aca="false">+$C54*(($D54/2)*(($E54/2)+Summary!$M$15-1)*Summary!$N$14+($D54/2)*($E54/2)*Summary!$N$15)/($D54/2)/($E54/2)</f>
        <v>16.75</v>
      </c>
      <c r="AE54" s="269" t="n">
        <f aca="false">+$C54*(($D54/2)*(($E54/2)+Summary!$M$14-1)*Summary!$N$15+($D54/2)*($E54/2)*Summary!$N$14)/($D54/2)/($E54/2)</f>
        <v>16.75</v>
      </c>
      <c r="AF54" s="270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116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110.5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G13" colorId="64" zoomScale="90" zoomScaleNormal="90" zoomScalePageLayoutView="100" workbookViewId="0">
      <selection pane="topLeft" activeCell="S31" activeCellId="0" sqref="S31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245" width="8.99"/>
    <col collapsed="false" customWidth="true" hidden="false" outlineLevel="0" max="2" min="2" style="245" width="7.37"/>
    <col collapsed="false" customWidth="true" hidden="false" outlineLevel="0" max="3" min="3" style="245" width="2.24"/>
    <col collapsed="false" customWidth="true" hidden="false" outlineLevel="0" max="5" min="4" style="245" width="6.75"/>
    <col collapsed="false" customWidth="true" hidden="false" outlineLevel="0" max="7" min="6" style="245" width="8.24"/>
    <col collapsed="false" customWidth="true" hidden="false" outlineLevel="0" max="9" min="8" style="245" width="8.11"/>
    <col collapsed="false" customWidth="true" hidden="false" outlineLevel="0" max="23" min="10" style="245" width="7.99"/>
    <col collapsed="false" customWidth="false" hidden="false" outlineLevel="0" max="257" min="24" style="24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46" t="s">
        <v>11</v>
      </c>
      <c r="C3" s="247"/>
      <c r="D3" s="247"/>
      <c r="E3" s="248"/>
      <c r="F3" s="249" t="s">
        <v>121</v>
      </c>
      <c r="G3" s="250"/>
      <c r="H3" s="250"/>
      <c r="I3" s="250"/>
      <c r="J3" s="250"/>
      <c r="K3" s="250"/>
      <c r="L3" s="250"/>
      <c r="M3" s="250"/>
      <c r="N3" s="250"/>
      <c r="O3" s="251" t="s">
        <v>12</v>
      </c>
      <c r="P3" s="251"/>
      <c r="Q3" s="252"/>
      <c r="R3" s="251"/>
      <c r="S3" s="252"/>
      <c r="T3" s="251"/>
      <c r="U3" s="251"/>
      <c r="V3" s="251"/>
      <c r="W3" s="253"/>
      <c r="X3" s="252" t="s">
        <v>19</v>
      </c>
      <c r="Y3" s="251"/>
      <c r="Z3" s="252"/>
      <c r="AA3" s="251"/>
      <c r="AB3" s="252"/>
      <c r="AC3" s="251"/>
      <c r="AD3" s="251"/>
      <c r="AE3" s="251"/>
      <c r="AF3" s="253"/>
    </row>
    <row r="4" customFormat="false" ht="13.5" hidden="false" customHeight="false" outlineLevel="0" collapsed="false">
      <c r="B4" s="254" t="s">
        <v>122</v>
      </c>
      <c r="C4" s="255"/>
      <c r="D4" s="255" t="s">
        <v>123</v>
      </c>
      <c r="E4" s="256" t="s">
        <v>124</v>
      </c>
      <c r="F4" s="255" t="s">
        <v>125</v>
      </c>
      <c r="G4" s="255" t="s">
        <v>126</v>
      </c>
      <c r="H4" s="255" t="s">
        <v>127</v>
      </c>
      <c r="I4" s="255" t="s">
        <v>128</v>
      </c>
      <c r="J4" s="255" t="s">
        <v>129</v>
      </c>
      <c r="K4" s="255" t="s">
        <v>130</v>
      </c>
      <c r="L4" s="255" t="s">
        <v>131</v>
      </c>
      <c r="M4" s="255" t="s">
        <v>132</v>
      </c>
      <c r="N4" s="255" t="s">
        <v>133</v>
      </c>
      <c r="O4" s="257" t="s">
        <v>125</v>
      </c>
      <c r="P4" s="255" t="s">
        <v>126</v>
      </c>
      <c r="Q4" s="255" t="s">
        <v>127</v>
      </c>
      <c r="R4" s="255" t="s">
        <v>128</v>
      </c>
      <c r="S4" s="255" t="s">
        <v>129</v>
      </c>
      <c r="T4" s="255" t="s">
        <v>130</v>
      </c>
      <c r="U4" s="255" t="s">
        <v>131</v>
      </c>
      <c r="V4" s="255" t="s">
        <v>132</v>
      </c>
      <c r="W4" s="256" t="s">
        <v>133</v>
      </c>
      <c r="X4" s="255" t="s">
        <v>125</v>
      </c>
      <c r="Y4" s="255" t="s">
        <v>126</v>
      </c>
      <c r="Z4" s="255" t="s">
        <v>127</v>
      </c>
      <c r="AA4" s="255" t="s">
        <v>128</v>
      </c>
      <c r="AB4" s="255" t="s">
        <v>129</v>
      </c>
      <c r="AC4" s="255" t="s">
        <v>130</v>
      </c>
      <c r="AD4" s="255" t="s">
        <v>131</v>
      </c>
      <c r="AE4" s="255" t="s">
        <v>132</v>
      </c>
      <c r="AF4" s="256" t="s">
        <v>133</v>
      </c>
    </row>
    <row r="5" customFormat="false" ht="12.75" hidden="false" customHeight="false" outlineLevel="0" collapsed="false">
      <c r="B5" s="258" t="s">
        <v>134</v>
      </c>
      <c r="C5" s="259" t="n">
        <f aca="false">IF($B5="Uni",1,2)</f>
        <v>1</v>
      </c>
      <c r="D5" s="259" t="n">
        <v>8</v>
      </c>
      <c r="E5" s="260" t="n">
        <v>4</v>
      </c>
      <c r="F5" s="261" t="n">
        <f aca="false">O5+2*X5</f>
        <v>0</v>
      </c>
      <c r="G5" s="261" t="n">
        <f aca="false">P5+2*Y5</f>
        <v>13</v>
      </c>
      <c r="H5" s="261" t="n">
        <f aca="false">Q5+2*Z5</f>
        <v>13</v>
      </c>
      <c r="I5" s="261" t="n">
        <f aca="false">R5+2*AA5</f>
        <v>13</v>
      </c>
      <c r="J5" s="261" t="n">
        <f aca="false">S5+2*AB5</f>
        <v>13</v>
      </c>
      <c r="K5" s="261" t="n">
        <f aca="false">T5+2*AC5</f>
        <v>47.25</v>
      </c>
      <c r="L5" s="261" t="n">
        <f aca="false">U5+2*AD5</f>
        <v>47.25</v>
      </c>
      <c r="M5" s="261" t="n">
        <f aca="false">V5+2*AE5</f>
        <v>47.25</v>
      </c>
      <c r="N5" s="261" t="n">
        <f aca="false">W5+2*AF5</f>
        <v>47.25</v>
      </c>
      <c r="O5" s="262" t="n">
        <v>0</v>
      </c>
      <c r="P5" s="263" t="n">
        <f aca="false">+$C5*$D5*$E5*Summary!$O$4/$D5/$E5</f>
        <v>7</v>
      </c>
      <c r="Q5" s="263" t="n">
        <f aca="false">+$C5*$D5*$E5*Summary!$O$5/$D5/$E5</f>
        <v>7</v>
      </c>
      <c r="R5" s="263" t="n">
        <f aca="false">+$C5*$D5*$E5*Summary!$O$4/$D5/$E5</f>
        <v>7</v>
      </c>
      <c r="S5" s="263" t="n">
        <f aca="false">+$C5*$D5*$E5*Summary!$O$5/$D5/$E5</f>
        <v>7</v>
      </c>
      <c r="T5" s="263" t="n">
        <f aca="false">+$C5*($D5*($E5+Summary!$M$4-1)*Summary!$O$4+$D5*$E5*Summary!$O$4)/$D5/$E5</f>
        <v>26.25</v>
      </c>
      <c r="U5" s="263" t="n">
        <f aca="false">+$C5*($D5*($E5+Summary!$M$5-1)*Summary!$O$4+$D5*$E5*Summary!$O$5)/$D5/$E5</f>
        <v>26.25</v>
      </c>
      <c r="V5" s="263" t="n">
        <f aca="false">+$C5*($D5*($E5+Summary!$M$4-1)*Summary!$O$5+$D5*$E5*Summary!$O$4)/$D5/$E5</f>
        <v>26.25</v>
      </c>
      <c r="W5" s="263" t="n">
        <f aca="false">+$C5*($D5*($E5+Summary!$M$5-1)*Summary!$O$5+$D5*$E5*Summary!$O$5)/$D5/$E5</f>
        <v>26.25</v>
      </c>
      <c r="X5" s="264" t="n">
        <v>0</v>
      </c>
      <c r="Y5" s="265" t="n">
        <f aca="false">+($C5/2)*($D5/2)*$E5*Summary!$O$7/($D5/2)/($E5/2)</f>
        <v>3</v>
      </c>
      <c r="Z5" s="265" t="n">
        <f aca="false">+$C5*($D5/2)*($E5/2)*Summary!$O$8/($D5/2)/($E5/2)</f>
        <v>3</v>
      </c>
      <c r="AA5" s="265" t="n">
        <f aca="false">+$C5*($D5/2)*($E5/2)*Summary!$O$7/($D5/2)/($E5/2)</f>
        <v>3</v>
      </c>
      <c r="AB5" s="265" t="n">
        <f aca="false">+$C5*($D5/2)*($E5/2)*Summary!$O$8/($D5/2)/($E5/2)</f>
        <v>3</v>
      </c>
      <c r="AC5" s="265" t="n">
        <f aca="false">+$C5*(($D5/2)*(($E5/2)+Summary!$M$7-1)*Summary!$O$7+($D5/2)*($E5/2)*Summary!$O$7)/($D5/2)/($E5/2)</f>
        <v>10.5</v>
      </c>
      <c r="AD5" s="265" t="n">
        <f aca="false">+$C5*(($D5/2)*(($E5/2)+Summary!$M$8-1)*Summary!$O$7+($D5/2)*($E5/2)*Summary!$O$8)/($D5/2)/($E5/2)</f>
        <v>10.5</v>
      </c>
      <c r="AE5" s="265" t="n">
        <f aca="false">+$C5*(($D5/2)*(($E5/2)+Summary!$M$7-1)*Summary!$O$8+($D5/2)*($E5/2)*Summary!$O$7)/($D5/2)/($E5/2)</f>
        <v>10.5</v>
      </c>
      <c r="AF5" s="266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58" t="s">
        <v>134</v>
      </c>
      <c r="C6" s="259" t="n">
        <f aca="false">IF($B6="Uni",1,2)</f>
        <v>1</v>
      </c>
      <c r="D6" s="259" t="n">
        <v>4</v>
      </c>
      <c r="E6" s="260" t="n">
        <v>8</v>
      </c>
      <c r="F6" s="261" t="n">
        <f aca="false">O6+2*X6</f>
        <v>0</v>
      </c>
      <c r="G6" s="261" t="n">
        <f aca="false">P6+2*Y6</f>
        <v>13</v>
      </c>
      <c r="H6" s="261" t="n">
        <f aca="false">Q6+2*Z6</f>
        <v>13</v>
      </c>
      <c r="I6" s="261" t="n">
        <f aca="false">R6+2*AA6</f>
        <v>13</v>
      </c>
      <c r="J6" s="261" t="n">
        <f aca="false">S6+2*AB6</f>
        <v>13</v>
      </c>
      <c r="K6" s="261" t="n">
        <f aca="false">T6+2*AC6</f>
        <v>36.625</v>
      </c>
      <c r="L6" s="261" t="n">
        <f aca="false">U6+2*AD6</f>
        <v>36.625</v>
      </c>
      <c r="M6" s="261" t="n">
        <f aca="false">V6+2*AE6</f>
        <v>36.625</v>
      </c>
      <c r="N6" s="261" t="n">
        <f aca="false">W6+2*AF6</f>
        <v>36.625</v>
      </c>
      <c r="O6" s="262" t="n">
        <v>0</v>
      </c>
      <c r="P6" s="263" t="n">
        <f aca="false">+$C6*$D6*$E6*Summary!$O$4/$D6/$E6</f>
        <v>7</v>
      </c>
      <c r="Q6" s="263" t="n">
        <f aca="false">+$C6*$D6*$E6*Summary!$O$5/$D6/$E6</f>
        <v>7</v>
      </c>
      <c r="R6" s="263" t="n">
        <f aca="false">+$C6*$D6*$E6*Summary!$O$4/$D6/$E6</f>
        <v>7</v>
      </c>
      <c r="S6" s="263" t="n">
        <f aca="false">+$C6*$D6*$E6*Summary!$O$5/$D6/$E6</f>
        <v>7</v>
      </c>
      <c r="T6" s="263" t="n">
        <f aca="false">+$C6*($D6*($E6+Summary!$M$4-1)*Summary!$O$4+$D6*$E6*Summary!$O$4)/$D6/$E6</f>
        <v>20.125</v>
      </c>
      <c r="U6" s="263" t="n">
        <f aca="false">+$C6*($D6*($E6+Summary!$M$5-1)*Summary!$O$4+$D6*$E6*Summary!$O$5)/$D6/$E6</f>
        <v>20.125</v>
      </c>
      <c r="V6" s="263" t="n">
        <f aca="false">+$C6*($D6*($E6+Summary!$M$4-1)*Summary!$O$5+$D6*$E6*Summary!$O$4)/$D6/$E6</f>
        <v>20.125</v>
      </c>
      <c r="W6" s="263" t="n">
        <f aca="false">+$C6*($D6*($E6+Summary!$M$5-1)*Summary!$O$5+$D6*$E6*Summary!$O$5)/$D6/$E6</f>
        <v>20.125</v>
      </c>
      <c r="X6" s="262" t="n">
        <v>0</v>
      </c>
      <c r="Y6" s="263" t="n">
        <f aca="false">+($C6/2)*($D6/2)*$E6*Summary!$O$7/($D6/2)/($E6/2)</f>
        <v>3</v>
      </c>
      <c r="Z6" s="263" t="n">
        <f aca="false">+$C6*($D6/2)*($E6/2)*Summary!$O$8/($D6/2)/($E6/2)</f>
        <v>3</v>
      </c>
      <c r="AA6" s="263" t="n">
        <f aca="false">+$C6*($D6/2)*($E6/2)*Summary!$O$7/($D6/2)/($E6/2)</f>
        <v>3</v>
      </c>
      <c r="AB6" s="263" t="n">
        <f aca="false">+$C6*($D6/2)*($E6/2)*Summary!$O$8/($D6/2)/($E6/2)</f>
        <v>3</v>
      </c>
      <c r="AC6" s="263" t="n">
        <f aca="false">+$C6*(($D6/2)*(($E6/2)+Summary!$M$7-1)*Summary!$O$7+($D6/2)*($E6/2)*Summary!$O$7)/($D6/2)/($E6/2)</f>
        <v>8.25</v>
      </c>
      <c r="AD6" s="263" t="n">
        <f aca="false">+$C6*(($D6/2)*(($E6/2)+Summary!$M$8-1)*Summary!$O$7+($D6/2)*($E6/2)*Summary!$O$8)/($D6/2)/($E6/2)</f>
        <v>8.25</v>
      </c>
      <c r="AE6" s="263" t="n">
        <f aca="false">+$C6*(($D6/2)*(($E6/2)+Summary!$M$7-1)*Summary!$O$8+($D6/2)*($E6/2)*Summary!$O$7)/($D6/2)/($E6/2)</f>
        <v>8.25</v>
      </c>
      <c r="AF6" s="267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58" t="s">
        <v>134</v>
      </c>
      <c r="C7" s="259" t="n">
        <f aca="false">IF($B7="Uni",1,2)</f>
        <v>1</v>
      </c>
      <c r="D7" s="259" t="n">
        <v>8</v>
      </c>
      <c r="E7" s="260" t="n">
        <v>8</v>
      </c>
      <c r="F7" s="261" t="n">
        <f aca="false">O7+2*X7</f>
        <v>0</v>
      </c>
      <c r="G7" s="261" t="n">
        <f aca="false">P7+2*Y7</f>
        <v>13</v>
      </c>
      <c r="H7" s="261" t="n">
        <f aca="false">Q7+2*Z7</f>
        <v>13</v>
      </c>
      <c r="I7" s="261" t="n">
        <f aca="false">R7+2*AA7</f>
        <v>13</v>
      </c>
      <c r="J7" s="261" t="n">
        <f aca="false">S7+2*AB7</f>
        <v>13</v>
      </c>
      <c r="K7" s="261" t="n">
        <f aca="false">T7+2*AC7</f>
        <v>36.625</v>
      </c>
      <c r="L7" s="261" t="n">
        <f aca="false">U7+2*AD7</f>
        <v>36.625</v>
      </c>
      <c r="M7" s="261" t="n">
        <f aca="false">V7+2*AE7</f>
        <v>36.625</v>
      </c>
      <c r="N7" s="261" t="n">
        <f aca="false">W7+2*AF7</f>
        <v>36.625</v>
      </c>
      <c r="O7" s="262" t="n">
        <v>0</v>
      </c>
      <c r="P7" s="263" t="n">
        <f aca="false">+$C7*$D7*$E7*Summary!$O$4/$D7/$E7</f>
        <v>7</v>
      </c>
      <c r="Q7" s="263" t="n">
        <f aca="false">+$C7*$D7*$E7*Summary!$O$5/$D7/$E7</f>
        <v>7</v>
      </c>
      <c r="R7" s="263" t="n">
        <f aca="false">+$C7*$D7*$E7*Summary!$O$4/$D7/$E7</f>
        <v>7</v>
      </c>
      <c r="S7" s="263" t="n">
        <f aca="false">+$C7*$D7*$E7*Summary!$O$5/$D7/$E7</f>
        <v>7</v>
      </c>
      <c r="T7" s="263" t="n">
        <f aca="false">+$C7*($D7*($E7+Summary!$M$4-1)*Summary!$O$4+$D7*$E7*Summary!$O$4)/$D7/$E7</f>
        <v>20.125</v>
      </c>
      <c r="U7" s="263" t="n">
        <f aca="false">+$C7*($D7*($E7+Summary!$M$5-1)*Summary!$O$4+$D7*$E7*Summary!$O$5)/$D7/$E7</f>
        <v>20.125</v>
      </c>
      <c r="V7" s="263" t="n">
        <f aca="false">+$C7*($D7*($E7+Summary!$M$4-1)*Summary!$O$5+$D7*$E7*Summary!$O$4)/$D7/$E7</f>
        <v>20.125</v>
      </c>
      <c r="W7" s="263" t="n">
        <f aca="false">+$C7*($D7*($E7+Summary!$M$5-1)*Summary!$O$5+$D7*$E7*Summary!$O$5)/$D7/$E7</f>
        <v>20.125</v>
      </c>
      <c r="X7" s="262" t="n">
        <v>0</v>
      </c>
      <c r="Y7" s="263" t="n">
        <f aca="false">+($C7/2)*($D7/2)*$E7*Summary!$O$7/($D7/2)/($E7/2)</f>
        <v>3</v>
      </c>
      <c r="Z7" s="263" t="n">
        <f aca="false">+$C7*($D7/2)*($E7/2)*Summary!$O$8/($D7/2)/($E7/2)</f>
        <v>3</v>
      </c>
      <c r="AA7" s="263" t="n">
        <f aca="false">+$C7*($D7/2)*($E7/2)*Summary!$O$7/($D7/2)/($E7/2)</f>
        <v>3</v>
      </c>
      <c r="AB7" s="263" t="n">
        <f aca="false">+$C7*($D7/2)*($E7/2)*Summary!$O$8/($D7/2)/($E7/2)</f>
        <v>3</v>
      </c>
      <c r="AC7" s="263" t="n">
        <f aca="false">+$C7*(($D7/2)*(($E7/2)+Summary!$M$7-1)*Summary!$O$7+($D7/2)*($E7/2)*Summary!$O$7)/($D7/2)/($E7/2)</f>
        <v>8.25</v>
      </c>
      <c r="AD7" s="263" t="n">
        <f aca="false">+$C7*(($D7/2)*(($E7/2)+Summary!$M$8-1)*Summary!$O$7+($D7/2)*($E7/2)*Summary!$O$8)/($D7/2)/($E7/2)</f>
        <v>8.25</v>
      </c>
      <c r="AE7" s="263" t="n">
        <f aca="false">+$C7*(($D7/2)*(($E7/2)+Summary!$M$7-1)*Summary!$O$8+($D7/2)*($E7/2)*Summary!$O$7)/($D7/2)/($E7/2)</f>
        <v>8.25</v>
      </c>
      <c r="AF7" s="267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58" t="s">
        <v>134</v>
      </c>
      <c r="C8" s="259" t="n">
        <f aca="false">IF($B8="Uni",1,2)</f>
        <v>1</v>
      </c>
      <c r="D8" s="259" t="n">
        <v>16</v>
      </c>
      <c r="E8" s="260" t="n">
        <v>8</v>
      </c>
      <c r="F8" s="261" t="n">
        <f aca="false">O8+2*X8</f>
        <v>0</v>
      </c>
      <c r="G8" s="261" t="n">
        <f aca="false">P8+2*Y8</f>
        <v>13</v>
      </c>
      <c r="H8" s="261" t="n">
        <f aca="false">Q8+2*Z8</f>
        <v>13</v>
      </c>
      <c r="I8" s="261" t="n">
        <f aca="false">R8+2*AA8</f>
        <v>13</v>
      </c>
      <c r="J8" s="261" t="n">
        <f aca="false">S8+2*AB8</f>
        <v>13</v>
      </c>
      <c r="K8" s="261" t="n">
        <f aca="false">T8+2*AC8</f>
        <v>36.625</v>
      </c>
      <c r="L8" s="261" t="n">
        <f aca="false">U8+2*AD8</f>
        <v>36.625</v>
      </c>
      <c r="M8" s="261" t="n">
        <f aca="false">V8+2*AE8</f>
        <v>36.625</v>
      </c>
      <c r="N8" s="261" t="n">
        <f aca="false">W8+2*AF8</f>
        <v>36.625</v>
      </c>
      <c r="O8" s="262" t="n">
        <v>0</v>
      </c>
      <c r="P8" s="263" t="n">
        <f aca="false">+$C8*$D8*$E8*Summary!$O$4/$D8/$E8</f>
        <v>7</v>
      </c>
      <c r="Q8" s="263" t="n">
        <f aca="false">+$C8*$D8*$E8*Summary!$O$5/$D8/$E8</f>
        <v>7</v>
      </c>
      <c r="R8" s="263" t="n">
        <f aca="false">+$C8*$D8*$E8*Summary!$O$4/$D8/$E8</f>
        <v>7</v>
      </c>
      <c r="S8" s="263" t="n">
        <f aca="false">+$C8*$D8*$E8*Summary!$O$5/$D8/$E8</f>
        <v>7</v>
      </c>
      <c r="T8" s="263" t="n">
        <f aca="false">+$C8*($D8*($E8+Summary!$M$4-1)*Summary!$O$4+$D8*$E8*Summary!$O$4)/$D8/$E8</f>
        <v>20.125</v>
      </c>
      <c r="U8" s="263" t="n">
        <f aca="false">+$C8*($D8*($E8+Summary!$M$5-1)*Summary!$O$4+$D8*$E8*Summary!$O$5)/$D8/$E8</f>
        <v>20.125</v>
      </c>
      <c r="V8" s="263" t="n">
        <f aca="false">+$C8*($D8*($E8+Summary!$M$4-1)*Summary!$O$5+$D8*$E8*Summary!$O$4)/$D8/$E8</f>
        <v>20.125</v>
      </c>
      <c r="W8" s="263" t="n">
        <f aca="false">+$C8*($D8*($E8+Summary!$M$5-1)*Summary!$O$5+$D8*$E8*Summary!$O$5)/$D8/$E8</f>
        <v>20.125</v>
      </c>
      <c r="X8" s="262" t="n">
        <v>0</v>
      </c>
      <c r="Y8" s="263" t="n">
        <f aca="false">+($C8/2)*($D8/2)*$E8*Summary!$O$7/($D8/2)/($E8/2)</f>
        <v>3</v>
      </c>
      <c r="Z8" s="263" t="n">
        <f aca="false">+$C8*($D8/2)*($E8/2)*Summary!$O$8/($D8/2)/($E8/2)</f>
        <v>3</v>
      </c>
      <c r="AA8" s="263" t="n">
        <f aca="false">+$C8*($D8/2)*($E8/2)*Summary!$O$7/($D8/2)/($E8/2)</f>
        <v>3</v>
      </c>
      <c r="AB8" s="263" t="n">
        <f aca="false">+$C8*($D8/2)*($E8/2)*Summary!$O$8/($D8/2)/($E8/2)</f>
        <v>3</v>
      </c>
      <c r="AC8" s="263" t="n">
        <f aca="false">+$C8*(($D8/2)*(($E8/2)+Summary!$M$7-1)*Summary!$O$7+($D8/2)*($E8/2)*Summary!$O$7)/($D8/2)/($E8/2)</f>
        <v>8.25</v>
      </c>
      <c r="AD8" s="263" t="n">
        <f aca="false">+$C8*(($D8/2)*(($E8/2)+Summary!$M$8-1)*Summary!$O$7+($D8/2)*($E8/2)*Summary!$O$8)/($D8/2)/($E8/2)</f>
        <v>8.25</v>
      </c>
      <c r="AE8" s="263" t="n">
        <f aca="false">+$C8*(($D8/2)*(($E8/2)+Summary!$M$7-1)*Summary!$O$8+($D8/2)*($E8/2)*Summary!$O$7)/($D8/2)/($E8/2)</f>
        <v>8.25</v>
      </c>
      <c r="AF8" s="267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58" t="s">
        <v>134</v>
      </c>
      <c r="C9" s="259" t="n">
        <f aca="false">IF($B9="Uni",1,2)</f>
        <v>1</v>
      </c>
      <c r="D9" s="259" t="n">
        <v>8</v>
      </c>
      <c r="E9" s="260" t="n">
        <v>16</v>
      </c>
      <c r="F9" s="261" t="n">
        <f aca="false">O9+2*X9</f>
        <v>0</v>
      </c>
      <c r="G9" s="261" t="n">
        <f aca="false">P9+2*Y9</f>
        <v>13</v>
      </c>
      <c r="H9" s="261" t="n">
        <f aca="false">Q9+2*Z9</f>
        <v>13</v>
      </c>
      <c r="I9" s="261" t="n">
        <f aca="false">R9+2*AA9</f>
        <v>13</v>
      </c>
      <c r="J9" s="261" t="n">
        <f aca="false">S9+2*AB9</f>
        <v>13</v>
      </c>
      <c r="K9" s="261" t="n">
        <f aca="false">T9+2*AC9</f>
        <v>31.3125</v>
      </c>
      <c r="L9" s="261" t="n">
        <f aca="false">U9+2*AD9</f>
        <v>31.3125</v>
      </c>
      <c r="M9" s="261" t="n">
        <f aca="false">V9+2*AE9</f>
        <v>31.3125</v>
      </c>
      <c r="N9" s="261" t="n">
        <f aca="false">W9+2*AF9</f>
        <v>31.3125</v>
      </c>
      <c r="O9" s="262" t="n">
        <v>0</v>
      </c>
      <c r="P9" s="263" t="n">
        <f aca="false">+$C9*$D9*$E9*Summary!$O$4/$D9/$E9</f>
        <v>7</v>
      </c>
      <c r="Q9" s="263" t="n">
        <f aca="false">+$C9*$D9*$E9*Summary!$O$5/$D9/$E9</f>
        <v>7</v>
      </c>
      <c r="R9" s="263" t="n">
        <f aca="false">+$C9*$D9*$E9*Summary!$O$4/$D9/$E9</f>
        <v>7</v>
      </c>
      <c r="S9" s="263" t="n">
        <f aca="false">+$C9*$D9*$E9*Summary!$O$5/$D9/$E9</f>
        <v>7</v>
      </c>
      <c r="T9" s="263" t="n">
        <f aca="false">+$C9*($D9*($E9+Summary!$M$4-1)*Summary!$O$4+$D9*$E9*Summary!$O$4)/$D9/$E9</f>
        <v>17.0625</v>
      </c>
      <c r="U9" s="263" t="n">
        <f aca="false">+$C9*($D9*($E9+Summary!$M$5-1)*Summary!$O$4+$D9*$E9*Summary!$O$5)/$D9/$E9</f>
        <v>17.0625</v>
      </c>
      <c r="V9" s="263" t="n">
        <f aca="false">+$C9*($D9*($E9+Summary!$M$4-1)*Summary!$O$5+$D9*$E9*Summary!$O$4)/$D9/$E9</f>
        <v>17.0625</v>
      </c>
      <c r="W9" s="263" t="n">
        <f aca="false">+$C9*($D9*($E9+Summary!$M$5-1)*Summary!$O$5+$D9*$E9*Summary!$O$5)/$D9/$E9</f>
        <v>17.0625</v>
      </c>
      <c r="X9" s="262" t="n">
        <v>0</v>
      </c>
      <c r="Y9" s="263" t="n">
        <f aca="false">+($C9/2)*($D9/2)*$E9*Summary!$O$7/($D9/2)/($E9/2)</f>
        <v>3</v>
      </c>
      <c r="Z9" s="263" t="n">
        <f aca="false">+$C9*($D9/2)*($E9/2)*Summary!$O$8/($D9/2)/($E9/2)</f>
        <v>3</v>
      </c>
      <c r="AA9" s="263" t="n">
        <f aca="false">+$C9*($D9/2)*($E9/2)*Summary!$O$7/($D9/2)/($E9/2)</f>
        <v>3</v>
      </c>
      <c r="AB9" s="263" t="n">
        <f aca="false">+$C9*($D9/2)*($E9/2)*Summary!$O$8/($D9/2)/($E9/2)</f>
        <v>3</v>
      </c>
      <c r="AC9" s="263" t="n">
        <f aca="false">+$C9*(($D9/2)*(($E9/2)+Summary!$M$7-1)*Summary!$O$7+($D9/2)*($E9/2)*Summary!$O$7)/($D9/2)/($E9/2)</f>
        <v>7.125</v>
      </c>
      <c r="AD9" s="263" t="n">
        <f aca="false">+$C9*(($D9/2)*(($E9/2)+Summary!$M$8-1)*Summary!$O$7+($D9/2)*($E9/2)*Summary!$O$8)/($D9/2)/($E9/2)</f>
        <v>7.125</v>
      </c>
      <c r="AE9" s="263" t="n">
        <f aca="false">+$C9*(($D9/2)*(($E9/2)+Summary!$M$7-1)*Summary!$O$8+($D9/2)*($E9/2)*Summary!$O$7)/($D9/2)/($E9/2)</f>
        <v>7.125</v>
      </c>
      <c r="AF9" s="267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58" t="s">
        <v>134</v>
      </c>
      <c r="C10" s="259" t="n">
        <f aca="false">IF($B10="Uni",1,2)</f>
        <v>1</v>
      </c>
      <c r="D10" s="259" t="n">
        <v>16</v>
      </c>
      <c r="E10" s="260" t="n">
        <v>16</v>
      </c>
      <c r="F10" s="261" t="n">
        <f aca="false">O10+2*X10</f>
        <v>0</v>
      </c>
      <c r="G10" s="261" t="n">
        <f aca="false">P10+2*Y10</f>
        <v>13</v>
      </c>
      <c r="H10" s="261" t="n">
        <f aca="false">Q10+2*Z10</f>
        <v>13</v>
      </c>
      <c r="I10" s="261" t="n">
        <f aca="false">R10+2*AA10</f>
        <v>13</v>
      </c>
      <c r="J10" s="261" t="n">
        <f aca="false">S10+2*AB10</f>
        <v>13</v>
      </c>
      <c r="K10" s="261" t="n">
        <f aca="false">T10+2*AC10</f>
        <v>31.3125</v>
      </c>
      <c r="L10" s="261" t="n">
        <f aca="false">U10+2*AD10</f>
        <v>31.3125</v>
      </c>
      <c r="M10" s="261" t="n">
        <f aca="false">V10+2*AE10</f>
        <v>31.3125</v>
      </c>
      <c r="N10" s="261" t="n">
        <f aca="false">W10+2*AF10</f>
        <v>31.3125</v>
      </c>
      <c r="O10" s="262" t="n">
        <v>0</v>
      </c>
      <c r="P10" s="263" t="n">
        <f aca="false">+$C10*$D10*$E10*Summary!$O$4/$D10/$E10</f>
        <v>7</v>
      </c>
      <c r="Q10" s="263" t="n">
        <f aca="false">+$C10*$D10*$E10*Summary!$O$5/$D10/$E10</f>
        <v>7</v>
      </c>
      <c r="R10" s="263" t="n">
        <f aca="false">+$C10*$D10*$E10*Summary!$O$4/$D10/$E10</f>
        <v>7</v>
      </c>
      <c r="S10" s="263" t="n">
        <f aca="false">+$C10*$D10*$E10*Summary!$O$5/$D10/$E10</f>
        <v>7</v>
      </c>
      <c r="T10" s="263" t="n">
        <f aca="false">+$C10*($D10*($E10+Summary!$M$4-1)*Summary!$O$4+$D10*$E10*Summary!$O$4)/$D10/$E10</f>
        <v>17.0625</v>
      </c>
      <c r="U10" s="263" t="n">
        <f aca="false">+$C10*($D10*($E10+Summary!$M$5-1)*Summary!$O$4+$D10*$E10*Summary!$O$5)/$D10/$E10</f>
        <v>17.0625</v>
      </c>
      <c r="V10" s="263" t="n">
        <f aca="false">+$C10*($D10*($E10+Summary!$M$4-1)*Summary!$O$5+$D10*$E10*Summary!$O$4)/$D10/$E10</f>
        <v>17.0625</v>
      </c>
      <c r="W10" s="263" t="n">
        <f aca="false">+$C10*($D10*($E10+Summary!$M$5-1)*Summary!$O$5+$D10*$E10*Summary!$O$5)/$D10/$E10</f>
        <v>17.0625</v>
      </c>
      <c r="X10" s="262" t="n">
        <v>0</v>
      </c>
      <c r="Y10" s="263" t="n">
        <f aca="false">+($C10/2)*($D10/2)*$E10*Summary!$O$7/($D10/2)/($E10/2)</f>
        <v>3</v>
      </c>
      <c r="Z10" s="263" t="n">
        <f aca="false">+$C10*($D10/2)*($E10/2)*Summary!$O$8/($D10/2)/($E10/2)</f>
        <v>3</v>
      </c>
      <c r="AA10" s="263" t="n">
        <f aca="false">+$C10*($D10/2)*($E10/2)*Summary!$O$7/($D10/2)/($E10/2)</f>
        <v>3</v>
      </c>
      <c r="AB10" s="263" t="n">
        <f aca="false">+$C10*($D10/2)*($E10/2)*Summary!$O$8/($D10/2)/($E10/2)</f>
        <v>3</v>
      </c>
      <c r="AC10" s="263" t="n">
        <f aca="false">+$C10*(($D10/2)*(($E10/2)+Summary!$M$7-1)*Summary!$O$7+($D10/2)*($E10/2)*Summary!$O$7)/($D10/2)/($E10/2)</f>
        <v>7.125</v>
      </c>
      <c r="AD10" s="263" t="n">
        <f aca="false">+$C10*(($D10/2)*(($E10/2)+Summary!$M$8-1)*Summary!$O$7+($D10/2)*($E10/2)*Summary!$O$8)/($D10/2)/($E10/2)</f>
        <v>7.125</v>
      </c>
      <c r="AE10" s="263" t="n">
        <f aca="false">+$C10*(($D10/2)*(($E10/2)+Summary!$M$7-1)*Summary!$O$8+($D10/2)*($E10/2)*Summary!$O$7)/($D10/2)/($E10/2)</f>
        <v>7.125</v>
      </c>
      <c r="AF10" s="267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58" t="s">
        <v>134</v>
      </c>
      <c r="C11" s="259" t="n">
        <f aca="false">IF($B11="Uni",1,2)</f>
        <v>1</v>
      </c>
      <c r="D11" s="259" t="n">
        <v>32</v>
      </c>
      <c r="E11" s="260" t="n">
        <v>16</v>
      </c>
      <c r="F11" s="261" t="n">
        <f aca="false">O11+2*X11</f>
        <v>0</v>
      </c>
      <c r="G11" s="261" t="n">
        <f aca="false">P11+2*Y11</f>
        <v>13</v>
      </c>
      <c r="H11" s="261" t="n">
        <f aca="false">Q11+2*Z11</f>
        <v>13</v>
      </c>
      <c r="I11" s="261" t="n">
        <f aca="false">R11+2*AA11</f>
        <v>13</v>
      </c>
      <c r="J11" s="261" t="n">
        <f aca="false">S11+2*AB11</f>
        <v>13</v>
      </c>
      <c r="K11" s="261" t="n">
        <f aca="false">T11+2*AC11</f>
        <v>31.3125</v>
      </c>
      <c r="L11" s="261" t="n">
        <f aca="false">U11+2*AD11</f>
        <v>31.3125</v>
      </c>
      <c r="M11" s="261" t="n">
        <f aca="false">V11+2*AE11</f>
        <v>31.3125</v>
      </c>
      <c r="N11" s="261" t="n">
        <f aca="false">W11+2*AF11</f>
        <v>31.3125</v>
      </c>
      <c r="O11" s="262" t="n">
        <v>0</v>
      </c>
      <c r="P11" s="263" t="n">
        <f aca="false">+$C11*$D11*$E11*Summary!$O$4/$D11/$E11</f>
        <v>7</v>
      </c>
      <c r="Q11" s="263" t="n">
        <f aca="false">+$C11*$D11*$E11*Summary!$O$5/$D11/$E11</f>
        <v>7</v>
      </c>
      <c r="R11" s="263" t="n">
        <f aca="false">+$C11*$D11*$E11*Summary!$O$4/$D11/$E11</f>
        <v>7</v>
      </c>
      <c r="S11" s="263" t="n">
        <f aca="false">+$C11*$D11*$E11*Summary!$O$5/$D11/$E11</f>
        <v>7</v>
      </c>
      <c r="T11" s="263" t="n">
        <f aca="false">+$C11*($D11*($E11+Summary!$M$4-1)*Summary!$O$4+$D11*$E11*Summary!$O$4)/$D11/$E11</f>
        <v>17.0625</v>
      </c>
      <c r="U11" s="263" t="n">
        <f aca="false">+$C11*($D11*($E11+Summary!$M$5-1)*Summary!$O$4+$D11*$E11*Summary!$O$5)/$D11/$E11</f>
        <v>17.0625</v>
      </c>
      <c r="V11" s="263" t="n">
        <f aca="false">+$C11*($D11*($E11+Summary!$M$4-1)*Summary!$O$5+$D11*$E11*Summary!$O$4)/$D11/$E11</f>
        <v>17.0625</v>
      </c>
      <c r="W11" s="263" t="n">
        <f aca="false">+$C11*($D11*($E11+Summary!$M$5-1)*Summary!$O$5+$D11*$E11*Summary!$O$5)/$D11/$E11</f>
        <v>17.0625</v>
      </c>
      <c r="X11" s="262" t="n">
        <v>0</v>
      </c>
      <c r="Y11" s="263" t="n">
        <f aca="false">+($C11/2)*($D11/2)*$E11*Summary!$O$7/($D11/2)/($E11/2)</f>
        <v>3</v>
      </c>
      <c r="Z11" s="263" t="n">
        <f aca="false">+$C11*($D11/2)*($E11/2)*Summary!$O$8/($D11/2)/($E11/2)</f>
        <v>3</v>
      </c>
      <c r="AA11" s="263" t="n">
        <f aca="false">+$C11*($D11/2)*($E11/2)*Summary!$O$7/($D11/2)/($E11/2)</f>
        <v>3</v>
      </c>
      <c r="AB11" s="263" t="n">
        <f aca="false">+$C11*($D11/2)*($E11/2)*Summary!$O$8/($D11/2)/($E11/2)</f>
        <v>3</v>
      </c>
      <c r="AC11" s="263" t="n">
        <f aca="false">+$C11*(($D11/2)*(($E11/2)+Summary!$M$7-1)*Summary!$O$7+($D11/2)*($E11/2)*Summary!$O$7)/($D11/2)/($E11/2)</f>
        <v>7.125</v>
      </c>
      <c r="AD11" s="263" t="n">
        <f aca="false">+$C11*(($D11/2)*(($E11/2)+Summary!$M$8-1)*Summary!$O$7+($D11/2)*($E11/2)*Summary!$O$8)/($D11/2)/($E11/2)</f>
        <v>7.125</v>
      </c>
      <c r="AE11" s="263" t="n">
        <f aca="false">+$C11*(($D11/2)*(($E11/2)+Summary!$M$7-1)*Summary!$O$8+($D11/2)*($E11/2)*Summary!$O$7)/($D11/2)/($E11/2)</f>
        <v>7.125</v>
      </c>
      <c r="AF11" s="267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58" t="s">
        <v>134</v>
      </c>
      <c r="C12" s="259" t="n">
        <f aca="false">IF($B12="Uni",1,2)</f>
        <v>1</v>
      </c>
      <c r="D12" s="259" t="n">
        <v>16</v>
      </c>
      <c r="E12" s="260" t="n">
        <v>32</v>
      </c>
      <c r="F12" s="261" t="n">
        <f aca="false">O12+2*X12</f>
        <v>0</v>
      </c>
      <c r="G12" s="261" t="n">
        <f aca="false">P12+2*Y12</f>
        <v>13</v>
      </c>
      <c r="H12" s="261" t="n">
        <f aca="false">Q12+2*Z12</f>
        <v>13</v>
      </c>
      <c r="I12" s="261" t="n">
        <f aca="false">R12+2*AA12</f>
        <v>13</v>
      </c>
      <c r="J12" s="261" t="n">
        <f aca="false">S12+2*AB12</f>
        <v>13</v>
      </c>
      <c r="K12" s="261" t="n">
        <f aca="false">T12+2*AC12</f>
        <v>28.65625</v>
      </c>
      <c r="L12" s="261" t="n">
        <f aca="false">U12+2*AD12</f>
        <v>28.65625</v>
      </c>
      <c r="M12" s="261" t="n">
        <f aca="false">V12+2*AE12</f>
        <v>28.65625</v>
      </c>
      <c r="N12" s="261" t="n">
        <f aca="false">W12+2*AF12</f>
        <v>28.65625</v>
      </c>
      <c r="O12" s="262" t="n">
        <v>0</v>
      </c>
      <c r="P12" s="263" t="n">
        <f aca="false">+$C12*$D12*$E12*Summary!$O$4/$D12/$E12</f>
        <v>7</v>
      </c>
      <c r="Q12" s="263" t="n">
        <f aca="false">+$C12*$D12*$E12*Summary!$O$5/$D12/$E12</f>
        <v>7</v>
      </c>
      <c r="R12" s="263" t="n">
        <f aca="false">+$C12*$D12*$E12*Summary!$O$4/$D12/$E12</f>
        <v>7</v>
      </c>
      <c r="S12" s="263" t="n">
        <f aca="false">+$C12*$D12*$E12*Summary!$O$5/$D12/$E12</f>
        <v>7</v>
      </c>
      <c r="T12" s="263" t="n">
        <f aca="false">+$C12*($D12*($E12+Summary!$M$4-1)*Summary!$O$4+$D12*$E12*Summary!$O$4)/$D12/$E12</f>
        <v>15.53125</v>
      </c>
      <c r="U12" s="263" t="n">
        <f aca="false">+$C12*($D12*($E12+Summary!$M$5-1)*Summary!$O$4+$D12*$E12*Summary!$O$5)/$D12/$E12</f>
        <v>15.53125</v>
      </c>
      <c r="V12" s="263" t="n">
        <f aca="false">+$C12*($D12*($E12+Summary!$M$4-1)*Summary!$O$5+$D12*$E12*Summary!$O$4)/$D12/$E12</f>
        <v>15.53125</v>
      </c>
      <c r="W12" s="263" t="n">
        <f aca="false">+$C12*($D12*($E12+Summary!$M$5-1)*Summary!$O$5+$D12*$E12*Summary!$O$5)/$D12/$E12</f>
        <v>15.53125</v>
      </c>
      <c r="X12" s="262" t="n">
        <v>0</v>
      </c>
      <c r="Y12" s="263" t="n">
        <f aca="false">+($C12/2)*($D12/2)*$E12*Summary!$O$7/($D12/2)/($E12/2)</f>
        <v>3</v>
      </c>
      <c r="Z12" s="263" t="n">
        <f aca="false">+$C12*($D12/2)*($E12/2)*Summary!$O$8/($D12/2)/($E12/2)</f>
        <v>3</v>
      </c>
      <c r="AA12" s="263" t="n">
        <f aca="false">+$C12*($D12/2)*($E12/2)*Summary!$O$7/($D12/2)/($E12/2)</f>
        <v>3</v>
      </c>
      <c r="AB12" s="263" t="n">
        <f aca="false">+$C12*($D12/2)*($E12/2)*Summary!$O$8/($D12/2)/($E12/2)</f>
        <v>3</v>
      </c>
      <c r="AC12" s="263" t="n">
        <f aca="false">+$C12*(($D12/2)*(($E12/2)+Summary!$M$7-1)*Summary!$O$7+($D12/2)*($E12/2)*Summary!$O$7)/($D12/2)/($E12/2)</f>
        <v>6.5625</v>
      </c>
      <c r="AD12" s="263" t="n">
        <f aca="false">+$C12*(($D12/2)*(($E12/2)+Summary!$M$8-1)*Summary!$O$7+($D12/2)*($E12/2)*Summary!$O$8)/($D12/2)/($E12/2)</f>
        <v>6.5625</v>
      </c>
      <c r="AE12" s="263" t="n">
        <f aca="false">+$C12*(($D12/2)*(($E12/2)+Summary!$M$7-1)*Summary!$O$8+($D12/2)*($E12/2)*Summary!$O$7)/($D12/2)/($E12/2)</f>
        <v>6.5625</v>
      </c>
      <c r="AF12" s="267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58" t="s">
        <v>134</v>
      </c>
      <c r="C13" s="259" t="n">
        <f aca="false">IF($B13="Uni",1,2)</f>
        <v>1</v>
      </c>
      <c r="D13" s="259" t="n">
        <v>32</v>
      </c>
      <c r="E13" s="260" t="n">
        <v>32</v>
      </c>
      <c r="F13" s="261" t="n">
        <f aca="false">O13+2*X13</f>
        <v>0</v>
      </c>
      <c r="G13" s="261" t="n">
        <f aca="false">P13+2*Y13</f>
        <v>13</v>
      </c>
      <c r="H13" s="261" t="n">
        <f aca="false">Q13+2*Z13</f>
        <v>13</v>
      </c>
      <c r="I13" s="261" t="n">
        <f aca="false">R13+2*AA13</f>
        <v>13</v>
      </c>
      <c r="J13" s="261" t="n">
        <f aca="false">S13+2*AB13</f>
        <v>13</v>
      </c>
      <c r="K13" s="261" t="n">
        <f aca="false">T13+2*AC13</f>
        <v>28.65625</v>
      </c>
      <c r="L13" s="261" t="n">
        <f aca="false">U13+2*AD13</f>
        <v>28.65625</v>
      </c>
      <c r="M13" s="261" t="n">
        <f aca="false">V13+2*AE13</f>
        <v>28.65625</v>
      </c>
      <c r="N13" s="261" t="n">
        <f aca="false">W13+2*AF13</f>
        <v>28.65625</v>
      </c>
      <c r="O13" s="262" t="n">
        <v>0</v>
      </c>
      <c r="P13" s="263" t="n">
        <f aca="false">+$C13*$D13*$E13*Summary!$O$4/$D13/$E13</f>
        <v>7</v>
      </c>
      <c r="Q13" s="263" t="n">
        <f aca="false">+$C13*$D13*$E13*Summary!$O$5/$D13/$E13</f>
        <v>7</v>
      </c>
      <c r="R13" s="263" t="n">
        <f aca="false">+$C13*$D13*$E13*Summary!$O$4/$D13/$E13</f>
        <v>7</v>
      </c>
      <c r="S13" s="263" t="n">
        <f aca="false">+$C13*$D13*$E13*Summary!$O$5/$D13/$E13</f>
        <v>7</v>
      </c>
      <c r="T13" s="263" t="n">
        <f aca="false">+$C13*($D13*($E13+Summary!$M$4-1)*Summary!$O$4+$D13*$E13*Summary!$O$4)/$D13/$E13</f>
        <v>15.53125</v>
      </c>
      <c r="U13" s="263" t="n">
        <f aca="false">+$C13*($D13*($E13+Summary!$M$5-1)*Summary!$O$4+$D13*$E13*Summary!$O$5)/$D13/$E13</f>
        <v>15.53125</v>
      </c>
      <c r="V13" s="263" t="n">
        <f aca="false">+$C13*($D13*($E13+Summary!$M$4-1)*Summary!$O$5+$D13*$E13*Summary!$O$4)/$D13/$E13</f>
        <v>15.53125</v>
      </c>
      <c r="W13" s="263" t="n">
        <f aca="false">+$C13*($D13*($E13+Summary!$M$5-1)*Summary!$O$5+$D13*$E13*Summary!$O$5)/$D13/$E13</f>
        <v>15.53125</v>
      </c>
      <c r="X13" s="262" t="n">
        <v>0</v>
      </c>
      <c r="Y13" s="263" t="n">
        <f aca="false">+($C13/2)*($D13/2)*$E13*Summary!$O$7/($D13/2)/($E13/2)</f>
        <v>3</v>
      </c>
      <c r="Z13" s="263" t="n">
        <f aca="false">+$C13*($D13/2)*($E13/2)*Summary!$O$8/($D13/2)/($E13/2)</f>
        <v>3</v>
      </c>
      <c r="AA13" s="263" t="n">
        <f aca="false">+$C13*($D13/2)*($E13/2)*Summary!$O$7/($D13/2)/($E13/2)</f>
        <v>3</v>
      </c>
      <c r="AB13" s="263" t="n">
        <f aca="false">+$C13*($D13/2)*($E13/2)*Summary!$O$8/($D13/2)/($E13/2)</f>
        <v>3</v>
      </c>
      <c r="AC13" s="263" t="n">
        <f aca="false">+$C13*(($D13/2)*(($E13/2)+Summary!$M$7-1)*Summary!$O$7+($D13/2)*($E13/2)*Summary!$O$7)/($D13/2)/($E13/2)</f>
        <v>6.5625</v>
      </c>
      <c r="AD13" s="263" t="n">
        <f aca="false">+$C13*(($D13/2)*(($E13/2)+Summary!$M$8-1)*Summary!$O$7+($D13/2)*($E13/2)*Summary!$O$8)/($D13/2)/($E13/2)</f>
        <v>6.5625</v>
      </c>
      <c r="AE13" s="263" t="n">
        <f aca="false">+$C13*(($D13/2)*(($E13/2)+Summary!$M$7-1)*Summary!$O$8+($D13/2)*($E13/2)*Summary!$O$7)/($D13/2)/($E13/2)</f>
        <v>6.5625</v>
      </c>
      <c r="AF13" s="267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58" t="s">
        <v>134</v>
      </c>
      <c r="C14" s="259" t="n">
        <f aca="false">IF($B14="Uni",1,2)</f>
        <v>1</v>
      </c>
      <c r="D14" s="259" t="n">
        <v>64</v>
      </c>
      <c r="E14" s="260" t="n">
        <v>32</v>
      </c>
      <c r="F14" s="261" t="n">
        <f aca="false">O14+2*X14</f>
        <v>0</v>
      </c>
      <c r="G14" s="261" t="n">
        <f aca="false">P14+2*Y14</f>
        <v>13</v>
      </c>
      <c r="H14" s="261" t="n">
        <f aca="false">Q14+2*Z14</f>
        <v>13</v>
      </c>
      <c r="I14" s="261" t="n">
        <f aca="false">R14+2*AA14</f>
        <v>13</v>
      </c>
      <c r="J14" s="261" t="n">
        <f aca="false">S14+2*AB14</f>
        <v>13</v>
      </c>
      <c r="K14" s="261" t="n">
        <f aca="false">T14+2*AC14</f>
        <v>28.65625</v>
      </c>
      <c r="L14" s="261" t="n">
        <f aca="false">U14+2*AD14</f>
        <v>28.65625</v>
      </c>
      <c r="M14" s="261" t="n">
        <f aca="false">V14+2*AE14</f>
        <v>28.65625</v>
      </c>
      <c r="N14" s="261" t="n">
        <f aca="false">W14+2*AF14</f>
        <v>28.65625</v>
      </c>
      <c r="O14" s="262" t="n">
        <v>0</v>
      </c>
      <c r="P14" s="263" t="n">
        <f aca="false">+$C14*$D14*$E14*Summary!$O$4/$D14/$E14</f>
        <v>7</v>
      </c>
      <c r="Q14" s="263" t="n">
        <f aca="false">+$C14*$D14*$E14*Summary!$O$5/$D14/$E14</f>
        <v>7</v>
      </c>
      <c r="R14" s="263" t="n">
        <f aca="false">+$C14*$D14*$E14*Summary!$O$4/$D14/$E14</f>
        <v>7</v>
      </c>
      <c r="S14" s="263" t="n">
        <f aca="false">+$C14*$D14*$E14*Summary!$O$5/$D14/$E14</f>
        <v>7</v>
      </c>
      <c r="T14" s="263" t="n">
        <f aca="false">+$C14*($D14*($E14+Summary!$M$4-1)*Summary!$O$4+$D14*$E14*Summary!$O$4)/$D14/$E14</f>
        <v>15.53125</v>
      </c>
      <c r="U14" s="263" t="n">
        <f aca="false">+$C14*($D14*($E14+Summary!$M$5-1)*Summary!$O$4+$D14*$E14*Summary!$O$5)/$D14/$E14</f>
        <v>15.53125</v>
      </c>
      <c r="V14" s="263" t="n">
        <f aca="false">+$C14*($D14*($E14+Summary!$M$4-1)*Summary!$O$5+$D14*$E14*Summary!$O$4)/$D14/$E14</f>
        <v>15.53125</v>
      </c>
      <c r="W14" s="263" t="n">
        <f aca="false">+$C14*($D14*($E14+Summary!$M$5-1)*Summary!$O$5+$D14*$E14*Summary!$O$5)/$D14/$E14</f>
        <v>15.53125</v>
      </c>
      <c r="X14" s="262" t="n">
        <v>0</v>
      </c>
      <c r="Y14" s="263" t="n">
        <f aca="false">+($C14/2)*($D14/2)*$E14*Summary!$O$7/($D14/2)/($E14/2)</f>
        <v>3</v>
      </c>
      <c r="Z14" s="263" t="n">
        <f aca="false">+$C14*($D14/2)*($E14/2)*Summary!$O$8/($D14/2)/($E14/2)</f>
        <v>3</v>
      </c>
      <c r="AA14" s="263" t="n">
        <f aca="false">+$C14*($D14/2)*($E14/2)*Summary!$O$7/($D14/2)/($E14/2)</f>
        <v>3</v>
      </c>
      <c r="AB14" s="263" t="n">
        <f aca="false">+$C14*($D14/2)*($E14/2)*Summary!$O$8/($D14/2)/($E14/2)</f>
        <v>3</v>
      </c>
      <c r="AC14" s="263" t="n">
        <f aca="false">+$C14*(($D14/2)*(($E14/2)+Summary!$M$7-1)*Summary!$O$7+($D14/2)*($E14/2)*Summary!$O$7)/($D14/2)/($E14/2)</f>
        <v>6.5625</v>
      </c>
      <c r="AD14" s="263" t="n">
        <f aca="false">+$C14*(($D14/2)*(($E14/2)+Summary!$M$8-1)*Summary!$O$7+($D14/2)*($E14/2)*Summary!$O$8)/($D14/2)/($E14/2)</f>
        <v>6.5625</v>
      </c>
      <c r="AE14" s="263" t="n">
        <f aca="false">+$C14*(($D14/2)*(($E14/2)+Summary!$M$7-1)*Summary!$O$8+($D14/2)*($E14/2)*Summary!$O$7)/($D14/2)/($E14/2)</f>
        <v>6.5625</v>
      </c>
      <c r="AF14" s="267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58" t="s">
        <v>134</v>
      </c>
      <c r="C15" s="259" t="n">
        <f aca="false">IF($B15="Uni",1,2)</f>
        <v>1</v>
      </c>
      <c r="D15" s="259" t="n">
        <v>32</v>
      </c>
      <c r="E15" s="260" t="n">
        <v>64</v>
      </c>
      <c r="F15" s="261" t="n">
        <f aca="false">O15+2*X15</f>
        <v>0</v>
      </c>
      <c r="G15" s="261" t="n">
        <f aca="false">P15+2*Y15</f>
        <v>13</v>
      </c>
      <c r="H15" s="261" t="n">
        <f aca="false">Q15+2*Z15</f>
        <v>13</v>
      </c>
      <c r="I15" s="261" t="n">
        <f aca="false">R15+2*AA15</f>
        <v>13</v>
      </c>
      <c r="J15" s="261" t="n">
        <f aca="false">S15+2*AB15</f>
        <v>13</v>
      </c>
      <c r="K15" s="261" t="n">
        <f aca="false">T15+2*AC15</f>
        <v>27.328125</v>
      </c>
      <c r="L15" s="261" t="n">
        <f aca="false">U15+2*AD15</f>
        <v>27.328125</v>
      </c>
      <c r="M15" s="261" t="n">
        <f aca="false">V15+2*AE15</f>
        <v>27.328125</v>
      </c>
      <c r="N15" s="261" t="n">
        <f aca="false">W15+2*AF15</f>
        <v>27.328125</v>
      </c>
      <c r="O15" s="262" t="n">
        <v>0</v>
      </c>
      <c r="P15" s="263" t="n">
        <f aca="false">+$C15*$D15*$E15*Summary!$O$4/$D15/$E15</f>
        <v>7</v>
      </c>
      <c r="Q15" s="263" t="n">
        <f aca="false">+$C15*$D15*$E15*Summary!$O$5/$D15/$E15</f>
        <v>7</v>
      </c>
      <c r="R15" s="263" t="n">
        <f aca="false">+$C15*$D15*$E15*Summary!$O$4/$D15/$E15</f>
        <v>7</v>
      </c>
      <c r="S15" s="263" t="n">
        <f aca="false">+$C15*$D15*$E15*Summary!$O$5/$D15/$E15</f>
        <v>7</v>
      </c>
      <c r="T15" s="263" t="n">
        <f aca="false">+$C15*($D15*($E15+Summary!$M$4-1)*Summary!$O$4+$D15*$E15*Summary!$O$4)/$D15/$E15</f>
        <v>14.765625</v>
      </c>
      <c r="U15" s="263" t="n">
        <f aca="false">+$C15*($D15*($E15+Summary!$M$5-1)*Summary!$O$4+$D15*$E15*Summary!$O$5)/$D15/$E15</f>
        <v>14.765625</v>
      </c>
      <c r="V15" s="263" t="n">
        <f aca="false">+$C15*($D15*($E15+Summary!$M$4-1)*Summary!$O$5+$D15*$E15*Summary!$O$4)/$D15/$E15</f>
        <v>14.765625</v>
      </c>
      <c r="W15" s="263" t="n">
        <f aca="false">+$C15*($D15*($E15+Summary!$M$5-1)*Summary!$O$5+$D15*$E15*Summary!$O$5)/$D15/$E15</f>
        <v>14.765625</v>
      </c>
      <c r="X15" s="262" t="n">
        <v>0</v>
      </c>
      <c r="Y15" s="263" t="n">
        <f aca="false">+($C15/2)*($D15/2)*$E15*Summary!$O$7/($D15/2)/($E15/2)</f>
        <v>3</v>
      </c>
      <c r="Z15" s="263" t="n">
        <f aca="false">+$C15*($D15/2)*($E15/2)*Summary!$O$8/($D15/2)/($E15/2)</f>
        <v>3</v>
      </c>
      <c r="AA15" s="263" t="n">
        <f aca="false">+$C15*($D15/2)*($E15/2)*Summary!$O$7/($D15/2)/($E15/2)</f>
        <v>3</v>
      </c>
      <c r="AB15" s="263" t="n">
        <f aca="false">+$C15*($D15/2)*($E15/2)*Summary!$O$8/($D15/2)/($E15/2)</f>
        <v>3</v>
      </c>
      <c r="AC15" s="263" t="n">
        <f aca="false">+$C15*(($D15/2)*(($E15/2)+Summary!$M$7-1)*Summary!$O$7+($D15/2)*($E15/2)*Summary!$O$7)/($D15/2)/($E15/2)</f>
        <v>6.28125</v>
      </c>
      <c r="AD15" s="263" t="n">
        <f aca="false">+$C15*(($D15/2)*(($E15/2)+Summary!$M$8-1)*Summary!$O$7+($D15/2)*($E15/2)*Summary!$O$8)/($D15/2)/($E15/2)</f>
        <v>6.28125</v>
      </c>
      <c r="AE15" s="263" t="n">
        <f aca="false">+$C15*(($D15/2)*(($E15/2)+Summary!$M$7-1)*Summary!$O$8+($D15/2)*($E15/2)*Summary!$O$7)/($D15/2)/($E15/2)</f>
        <v>6.28125</v>
      </c>
      <c r="AF15" s="267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58" t="s">
        <v>134</v>
      </c>
      <c r="C16" s="259" t="n">
        <f aca="false">IF($B16="Uni",1,2)</f>
        <v>1</v>
      </c>
      <c r="D16" s="259" t="n">
        <v>64</v>
      </c>
      <c r="E16" s="260" t="n">
        <v>64</v>
      </c>
      <c r="F16" s="261" t="n">
        <f aca="false">O16+2*X16</f>
        <v>0</v>
      </c>
      <c r="G16" s="261" t="n">
        <f aca="false">P16+2*Y16</f>
        <v>13</v>
      </c>
      <c r="H16" s="261" t="n">
        <f aca="false">Q16+2*Z16</f>
        <v>13</v>
      </c>
      <c r="I16" s="261" t="n">
        <f aca="false">R16+2*AA16</f>
        <v>13</v>
      </c>
      <c r="J16" s="261" t="n">
        <f aca="false">S16+2*AB16</f>
        <v>13</v>
      </c>
      <c r="K16" s="261" t="n">
        <f aca="false">T16+2*AC16</f>
        <v>27.328125</v>
      </c>
      <c r="L16" s="261" t="n">
        <f aca="false">U16+2*AD16</f>
        <v>27.328125</v>
      </c>
      <c r="M16" s="261" t="n">
        <f aca="false">V16+2*AE16</f>
        <v>27.328125</v>
      </c>
      <c r="N16" s="261" t="n">
        <f aca="false">W16+2*AF16</f>
        <v>27.328125</v>
      </c>
      <c r="O16" s="262" t="n">
        <v>0</v>
      </c>
      <c r="P16" s="263" t="n">
        <f aca="false">+$C16*$D16*$E16*Summary!$O$4/$D16/$E16</f>
        <v>7</v>
      </c>
      <c r="Q16" s="263" t="n">
        <f aca="false">+$C16*$D16*$E16*Summary!$O$5/$D16/$E16</f>
        <v>7</v>
      </c>
      <c r="R16" s="263" t="n">
        <f aca="false">+$C16*$D16*$E16*Summary!$O$4/$D16/$E16</f>
        <v>7</v>
      </c>
      <c r="S16" s="263" t="n">
        <f aca="false">+$C16*$D16*$E16*Summary!$O$5/$D16/$E16</f>
        <v>7</v>
      </c>
      <c r="T16" s="263" t="n">
        <f aca="false">+$C16*($D16*($E16+Summary!$M$4-1)*Summary!$O$4+$D16*$E16*Summary!$O$4)/$D16/$E16</f>
        <v>14.765625</v>
      </c>
      <c r="U16" s="263" t="n">
        <f aca="false">+$C16*($D16*($E16+Summary!$M$5-1)*Summary!$O$4+$D16*$E16*Summary!$O$5)/$D16/$E16</f>
        <v>14.765625</v>
      </c>
      <c r="V16" s="263" t="n">
        <f aca="false">+$C16*($D16*($E16+Summary!$M$4-1)*Summary!$O$5+$D16*$E16*Summary!$O$4)/$D16/$E16</f>
        <v>14.765625</v>
      </c>
      <c r="W16" s="263" t="n">
        <f aca="false">+$C16*($D16*($E16+Summary!$M$5-1)*Summary!$O$5+$D16*$E16*Summary!$O$5)/$D16/$E16</f>
        <v>14.765625</v>
      </c>
      <c r="X16" s="262" t="n">
        <v>0</v>
      </c>
      <c r="Y16" s="263" t="n">
        <f aca="false">+($C16/2)*($D16/2)*$E16*Summary!$O$7/($D16/2)/($E16/2)</f>
        <v>3</v>
      </c>
      <c r="Z16" s="263" t="n">
        <f aca="false">+$C16*($D16/2)*($E16/2)*Summary!$O$8/($D16/2)/($E16/2)</f>
        <v>3</v>
      </c>
      <c r="AA16" s="263" t="n">
        <f aca="false">+$C16*($D16/2)*($E16/2)*Summary!$O$7/($D16/2)/($E16/2)</f>
        <v>3</v>
      </c>
      <c r="AB16" s="263" t="n">
        <f aca="false">+$C16*($D16/2)*($E16/2)*Summary!$O$8/($D16/2)/($E16/2)</f>
        <v>3</v>
      </c>
      <c r="AC16" s="263" t="n">
        <f aca="false">+$C16*(($D16/2)*(($E16/2)+Summary!$M$7-1)*Summary!$O$7+($D16/2)*($E16/2)*Summary!$O$7)/($D16/2)/($E16/2)</f>
        <v>6.28125</v>
      </c>
      <c r="AD16" s="263" t="n">
        <f aca="false">+$C16*(($D16/2)*(($E16/2)+Summary!$M$8-1)*Summary!$O$7+($D16/2)*($E16/2)*Summary!$O$8)/($D16/2)/($E16/2)</f>
        <v>6.28125</v>
      </c>
      <c r="AE16" s="263" t="n">
        <f aca="false">+$C16*(($D16/2)*(($E16/2)+Summary!$M$7-1)*Summary!$O$8+($D16/2)*($E16/2)*Summary!$O$7)/($D16/2)/($E16/2)</f>
        <v>6.28125</v>
      </c>
      <c r="AF16" s="267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58" t="s">
        <v>135</v>
      </c>
      <c r="C17" s="259" t="n">
        <f aca="false">IF($B17="Uni",1,2)</f>
        <v>2</v>
      </c>
      <c r="D17" s="259" t="n">
        <v>8</v>
      </c>
      <c r="E17" s="260" t="n">
        <v>4</v>
      </c>
      <c r="F17" s="261" t="n">
        <f aca="false">O17+2*X17</f>
        <v>0</v>
      </c>
      <c r="G17" s="261" t="n">
        <f aca="false">P17+2*Y17</f>
        <v>26</v>
      </c>
      <c r="H17" s="261" t="n">
        <f aca="false">Q17+2*Z17</f>
        <v>26</v>
      </c>
      <c r="I17" s="261" t="n">
        <f aca="false">R17+2*AA17</f>
        <v>26</v>
      </c>
      <c r="J17" s="261" t="n">
        <f aca="false">S17+2*AB17</f>
        <v>26</v>
      </c>
      <c r="K17" s="261" t="n">
        <f aca="false">T17+2*AC17</f>
        <v>94.5</v>
      </c>
      <c r="L17" s="261" t="n">
        <f aca="false">U17+2*AD17</f>
        <v>94.5</v>
      </c>
      <c r="M17" s="261" t="n">
        <f aca="false">V17+2*AE17</f>
        <v>94.5</v>
      </c>
      <c r="N17" s="261" t="n">
        <f aca="false">W17+2*AF17</f>
        <v>94.5</v>
      </c>
      <c r="O17" s="262" t="n">
        <v>0</v>
      </c>
      <c r="P17" s="263" t="n">
        <f aca="false">+$C17*$D17*$E17*Summary!$O$4/$D17/$E17</f>
        <v>14</v>
      </c>
      <c r="Q17" s="263" t="n">
        <f aca="false">+$C17*$D17*$E17*Summary!$O$5/$D17/$E17</f>
        <v>14</v>
      </c>
      <c r="R17" s="263" t="n">
        <f aca="false">+$C17*$D17*$E17*Summary!$O$4/$D17/$E17</f>
        <v>14</v>
      </c>
      <c r="S17" s="263" t="n">
        <f aca="false">+$C17*$D17*$E17*Summary!$O$5/$D17/$E17</f>
        <v>14</v>
      </c>
      <c r="T17" s="263" t="n">
        <f aca="false">+$C17*($D17*($E17+Summary!$M$4-1)*Summary!$O$4+$D17*$E17*Summary!$O$4)/$D17/$E17</f>
        <v>52.5</v>
      </c>
      <c r="U17" s="263" t="n">
        <f aca="false">+$C17*($D17*($E17+Summary!$M$5-1)*Summary!$O$4+$D17*$E17*Summary!$O$5)/$D17/$E17</f>
        <v>52.5</v>
      </c>
      <c r="V17" s="263" t="n">
        <f aca="false">+$C17*($D17*($E17+Summary!$M$4-1)*Summary!$O$5+$D17*$E17*Summary!$O$4)/$D17/$E17</f>
        <v>52.5</v>
      </c>
      <c r="W17" s="263" t="n">
        <f aca="false">+$C17*($D17*($E17+Summary!$M$5-1)*Summary!$O$5+$D17*$E17*Summary!$O$5)/$D17/$E17</f>
        <v>52.5</v>
      </c>
      <c r="X17" s="262" t="n">
        <v>0</v>
      </c>
      <c r="Y17" s="263" t="n">
        <f aca="false">+($C17/2)*($D17/2)*$E17*Summary!$O$7/($D17/2)/($E17/2)</f>
        <v>6</v>
      </c>
      <c r="Z17" s="263" t="n">
        <f aca="false">+$C17*($D17/2)*($E17/2)*Summary!$O$8/($D17/2)/($E17/2)</f>
        <v>6</v>
      </c>
      <c r="AA17" s="263" t="n">
        <f aca="false">+$C17*($D17/2)*($E17/2)*Summary!$O$7/($D17/2)/($E17/2)</f>
        <v>6</v>
      </c>
      <c r="AB17" s="263" t="n">
        <f aca="false">+$C17*($D17/2)*($E17/2)*Summary!$O$8/($D17/2)/($E17/2)</f>
        <v>6</v>
      </c>
      <c r="AC17" s="263" t="n">
        <f aca="false">+$C17*(($D17/2)*(($E17/2)+Summary!$M$7-1)*Summary!$O$7+($D17/2)*($E17/2)*Summary!$O$7)/($D17/2)/($E17/2)</f>
        <v>21</v>
      </c>
      <c r="AD17" s="263" t="n">
        <f aca="false">+$C17*(($D17/2)*(($E17/2)+Summary!$M$8-1)*Summary!$O$7+($D17/2)*($E17/2)*Summary!$O$8)/($D17/2)/($E17/2)</f>
        <v>21</v>
      </c>
      <c r="AE17" s="263" t="n">
        <f aca="false">+$C17*(($D17/2)*(($E17/2)+Summary!$M$7-1)*Summary!$O$8+($D17/2)*($E17/2)*Summary!$O$7)/($D17/2)/($E17/2)</f>
        <v>21</v>
      </c>
      <c r="AF17" s="267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58" t="s">
        <v>135</v>
      </c>
      <c r="C18" s="259" t="n">
        <f aca="false">IF($B18="Uni",1,2)</f>
        <v>2</v>
      </c>
      <c r="D18" s="259" t="n">
        <v>4</v>
      </c>
      <c r="E18" s="260" t="n">
        <v>8</v>
      </c>
      <c r="F18" s="261" t="n">
        <f aca="false">O18+2*X18</f>
        <v>0</v>
      </c>
      <c r="G18" s="261" t="n">
        <f aca="false">P18+2*Y18</f>
        <v>26</v>
      </c>
      <c r="H18" s="261" t="n">
        <f aca="false">Q18+2*Z18</f>
        <v>26</v>
      </c>
      <c r="I18" s="261" t="n">
        <f aca="false">R18+2*AA18</f>
        <v>26</v>
      </c>
      <c r="J18" s="261" t="n">
        <f aca="false">S18+2*AB18</f>
        <v>26</v>
      </c>
      <c r="K18" s="261" t="n">
        <f aca="false">T18+2*AC18</f>
        <v>73.25</v>
      </c>
      <c r="L18" s="261" t="n">
        <f aca="false">U18+2*AD18</f>
        <v>73.25</v>
      </c>
      <c r="M18" s="261" t="n">
        <f aca="false">V18+2*AE18</f>
        <v>73.25</v>
      </c>
      <c r="N18" s="261" t="n">
        <f aca="false">W18+2*AF18</f>
        <v>73.25</v>
      </c>
      <c r="O18" s="262" t="n">
        <v>0</v>
      </c>
      <c r="P18" s="263" t="n">
        <f aca="false">+$C18*$D18*$E18*Summary!$O$4/$D18/$E18</f>
        <v>14</v>
      </c>
      <c r="Q18" s="263" t="n">
        <f aca="false">+$C18*$D18*$E18*Summary!$O$5/$D18/$E18</f>
        <v>14</v>
      </c>
      <c r="R18" s="263" t="n">
        <f aca="false">+$C18*$D18*$E18*Summary!$O$4/$D18/$E18</f>
        <v>14</v>
      </c>
      <c r="S18" s="263" t="n">
        <f aca="false">+$C18*$D18*$E18*Summary!$O$5/$D18/$E18</f>
        <v>14</v>
      </c>
      <c r="T18" s="263" t="n">
        <f aca="false">+$C18*($D18*($E18+Summary!$M$4-1)*Summary!$O$4+$D18*$E18*Summary!$O$4)/$D18/$E18</f>
        <v>40.25</v>
      </c>
      <c r="U18" s="263" t="n">
        <f aca="false">+$C18*($D18*($E18+Summary!$M$5-1)*Summary!$O$4+$D18*$E18*Summary!$O$5)/$D18/$E18</f>
        <v>40.25</v>
      </c>
      <c r="V18" s="263" t="n">
        <f aca="false">+$C18*($D18*($E18+Summary!$M$4-1)*Summary!$O$5+$D18*$E18*Summary!$O$4)/$D18/$E18</f>
        <v>40.25</v>
      </c>
      <c r="W18" s="263" t="n">
        <f aca="false">+$C18*($D18*($E18+Summary!$M$5-1)*Summary!$O$5+$D18*$E18*Summary!$O$5)/$D18/$E18</f>
        <v>40.25</v>
      </c>
      <c r="X18" s="262" t="n">
        <v>0</v>
      </c>
      <c r="Y18" s="263" t="n">
        <f aca="false">+($C18/2)*($D18/2)*$E18*Summary!$O$7/($D18/2)/($E18/2)</f>
        <v>6</v>
      </c>
      <c r="Z18" s="263" t="n">
        <f aca="false">+$C18*($D18/2)*($E18/2)*Summary!$O$8/($D18/2)/($E18/2)</f>
        <v>6</v>
      </c>
      <c r="AA18" s="263" t="n">
        <f aca="false">+$C18*($D18/2)*($E18/2)*Summary!$O$7/($D18/2)/($E18/2)</f>
        <v>6</v>
      </c>
      <c r="AB18" s="263" t="n">
        <f aca="false">+$C18*($D18/2)*($E18/2)*Summary!$O$8/($D18/2)/($E18/2)</f>
        <v>6</v>
      </c>
      <c r="AC18" s="263" t="n">
        <f aca="false">+$C18*(($D18/2)*(($E18/2)+Summary!$M$7-1)*Summary!$O$7+($D18/2)*($E18/2)*Summary!$O$7)/($D18/2)/($E18/2)</f>
        <v>16.5</v>
      </c>
      <c r="AD18" s="263" t="n">
        <f aca="false">+$C18*(($D18/2)*(($E18/2)+Summary!$M$8-1)*Summary!$O$7+($D18/2)*($E18/2)*Summary!$O$8)/($D18/2)/($E18/2)</f>
        <v>16.5</v>
      </c>
      <c r="AE18" s="263" t="n">
        <f aca="false">+$C18*(($D18/2)*(($E18/2)+Summary!$M$7-1)*Summary!$O$8+($D18/2)*($E18/2)*Summary!$O$7)/($D18/2)/($E18/2)</f>
        <v>16.5</v>
      </c>
      <c r="AF18" s="267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58" t="s">
        <v>135</v>
      </c>
      <c r="C19" s="259" t="n">
        <f aca="false">IF($B19="Uni",1,2)</f>
        <v>2</v>
      </c>
      <c r="D19" s="259" t="n">
        <v>8</v>
      </c>
      <c r="E19" s="260" t="n">
        <v>8</v>
      </c>
      <c r="F19" s="261" t="n">
        <f aca="false">O19+2*X19</f>
        <v>0</v>
      </c>
      <c r="G19" s="261" t="n">
        <f aca="false">P19+2*Y19</f>
        <v>26</v>
      </c>
      <c r="H19" s="261" t="n">
        <f aca="false">Q19+2*Z19</f>
        <v>26</v>
      </c>
      <c r="I19" s="261" t="n">
        <f aca="false">R19+2*AA19</f>
        <v>26</v>
      </c>
      <c r="J19" s="261" t="n">
        <f aca="false">S19+2*AB19</f>
        <v>26</v>
      </c>
      <c r="K19" s="261" t="n">
        <f aca="false">T19+2*AC19</f>
        <v>73.25</v>
      </c>
      <c r="L19" s="261" t="n">
        <f aca="false">U19+2*AD19</f>
        <v>73.25</v>
      </c>
      <c r="M19" s="261" t="n">
        <f aca="false">V19+2*AE19</f>
        <v>73.25</v>
      </c>
      <c r="N19" s="261" t="n">
        <f aca="false">W19+2*AF19</f>
        <v>73.25</v>
      </c>
      <c r="O19" s="262" t="n">
        <v>0</v>
      </c>
      <c r="P19" s="263" t="n">
        <f aca="false">+$C19*$D19*$E19*Summary!$O$4/$D19/$E19</f>
        <v>14</v>
      </c>
      <c r="Q19" s="263" t="n">
        <f aca="false">+$C19*$D19*$E19*Summary!$O$5/$D19/$E19</f>
        <v>14</v>
      </c>
      <c r="R19" s="263" t="n">
        <f aca="false">+$C19*$D19*$E19*Summary!$O$4/$D19/$E19</f>
        <v>14</v>
      </c>
      <c r="S19" s="263" t="n">
        <f aca="false">+$C19*$D19*$E19*Summary!$O$5/$D19/$E19</f>
        <v>14</v>
      </c>
      <c r="T19" s="263" t="n">
        <f aca="false">+$C19*($D19*($E19+Summary!$M$4-1)*Summary!$O$4+$D19*$E19*Summary!$O$4)/$D19/$E19</f>
        <v>40.25</v>
      </c>
      <c r="U19" s="263" t="n">
        <f aca="false">+$C19*($D19*($E19+Summary!$M$5-1)*Summary!$O$4+$D19*$E19*Summary!$O$5)/$D19/$E19</f>
        <v>40.25</v>
      </c>
      <c r="V19" s="263" t="n">
        <f aca="false">+$C19*($D19*($E19+Summary!$M$4-1)*Summary!$O$5+$D19*$E19*Summary!$O$4)/$D19/$E19</f>
        <v>40.25</v>
      </c>
      <c r="W19" s="263" t="n">
        <f aca="false">+$C19*($D19*($E19+Summary!$M$5-1)*Summary!$O$5+$D19*$E19*Summary!$O$5)/$D19/$E19</f>
        <v>40.25</v>
      </c>
      <c r="X19" s="262" t="n">
        <v>0</v>
      </c>
      <c r="Y19" s="263" t="n">
        <f aca="false">+($C19/2)*($D19/2)*$E19*Summary!$O$7/($D19/2)/($E19/2)</f>
        <v>6</v>
      </c>
      <c r="Z19" s="263" t="n">
        <f aca="false">+$C19*($D19/2)*($E19/2)*Summary!$O$8/($D19/2)/($E19/2)</f>
        <v>6</v>
      </c>
      <c r="AA19" s="263" t="n">
        <f aca="false">+$C19*($D19/2)*($E19/2)*Summary!$O$7/($D19/2)/($E19/2)</f>
        <v>6</v>
      </c>
      <c r="AB19" s="263" t="n">
        <f aca="false">+$C19*($D19/2)*($E19/2)*Summary!$O$8/($D19/2)/($E19/2)</f>
        <v>6</v>
      </c>
      <c r="AC19" s="263" t="n">
        <f aca="false">+$C19*(($D19/2)*(($E19/2)+Summary!$M$7-1)*Summary!$O$7+($D19/2)*($E19/2)*Summary!$O$7)/($D19/2)/($E19/2)</f>
        <v>16.5</v>
      </c>
      <c r="AD19" s="263" t="n">
        <f aca="false">+$C19*(($D19/2)*(($E19/2)+Summary!$M$8-1)*Summary!$O$7+($D19/2)*($E19/2)*Summary!$O$8)/($D19/2)/($E19/2)</f>
        <v>16.5</v>
      </c>
      <c r="AE19" s="263" t="n">
        <f aca="false">+$C19*(($D19/2)*(($E19/2)+Summary!$M$7-1)*Summary!$O$8+($D19/2)*($E19/2)*Summary!$O$7)/($D19/2)/($E19/2)</f>
        <v>16.5</v>
      </c>
      <c r="AF19" s="267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58" t="s">
        <v>135</v>
      </c>
      <c r="C20" s="259" t="n">
        <f aca="false">IF($B20="Uni",1,2)</f>
        <v>2</v>
      </c>
      <c r="D20" s="259" t="n">
        <v>16</v>
      </c>
      <c r="E20" s="260" t="n">
        <v>8</v>
      </c>
      <c r="F20" s="261" t="n">
        <f aca="false">O20+2*X20</f>
        <v>0</v>
      </c>
      <c r="G20" s="261" t="n">
        <f aca="false">P20+2*Y20</f>
        <v>26</v>
      </c>
      <c r="H20" s="261" t="n">
        <f aca="false">Q20+2*Z20</f>
        <v>26</v>
      </c>
      <c r="I20" s="261" t="n">
        <f aca="false">R20+2*AA20</f>
        <v>26</v>
      </c>
      <c r="J20" s="261" t="n">
        <f aca="false">S20+2*AB20</f>
        <v>26</v>
      </c>
      <c r="K20" s="261" t="n">
        <f aca="false">T20+2*AC20</f>
        <v>73.25</v>
      </c>
      <c r="L20" s="261" t="n">
        <f aca="false">U20+2*AD20</f>
        <v>73.25</v>
      </c>
      <c r="M20" s="261" t="n">
        <f aca="false">V20+2*AE20</f>
        <v>73.25</v>
      </c>
      <c r="N20" s="261" t="n">
        <f aca="false">W20+2*AF20</f>
        <v>73.25</v>
      </c>
      <c r="O20" s="262" t="n">
        <v>0</v>
      </c>
      <c r="P20" s="263" t="n">
        <f aca="false">+$C20*$D20*$E20*Summary!$O$4/$D20/$E20</f>
        <v>14</v>
      </c>
      <c r="Q20" s="263" t="n">
        <f aca="false">+$C20*$D20*$E20*Summary!$O$5/$D20/$E20</f>
        <v>14</v>
      </c>
      <c r="R20" s="263" t="n">
        <f aca="false">+$C20*$D20*$E20*Summary!$O$4/$D20/$E20</f>
        <v>14</v>
      </c>
      <c r="S20" s="263" t="n">
        <f aca="false">+$C20*$D20*$E20*Summary!$O$5/$D20/$E20</f>
        <v>14</v>
      </c>
      <c r="T20" s="263" t="n">
        <f aca="false">+$C20*($D20*($E20+Summary!$M$4-1)*Summary!$O$4+$D20*$E20*Summary!$O$4)/$D20/$E20</f>
        <v>40.25</v>
      </c>
      <c r="U20" s="263" t="n">
        <f aca="false">+$C20*($D20*($E20+Summary!$M$5-1)*Summary!$O$4+$D20*$E20*Summary!$O$5)/$D20/$E20</f>
        <v>40.25</v>
      </c>
      <c r="V20" s="263" t="n">
        <f aca="false">+$C20*($D20*($E20+Summary!$M$4-1)*Summary!$O$5+$D20*$E20*Summary!$O$4)/$D20/$E20</f>
        <v>40.25</v>
      </c>
      <c r="W20" s="263" t="n">
        <f aca="false">+$C20*($D20*($E20+Summary!$M$5-1)*Summary!$O$5+$D20*$E20*Summary!$O$5)/$D20/$E20</f>
        <v>40.25</v>
      </c>
      <c r="X20" s="262" t="n">
        <v>0</v>
      </c>
      <c r="Y20" s="263" t="n">
        <f aca="false">+($C20/2)*($D20/2)*$E20*Summary!$O$7/($D20/2)/($E20/2)</f>
        <v>6</v>
      </c>
      <c r="Z20" s="263" t="n">
        <f aca="false">+$C20*($D20/2)*($E20/2)*Summary!$O$8/($D20/2)/($E20/2)</f>
        <v>6</v>
      </c>
      <c r="AA20" s="263" t="n">
        <f aca="false">+$C20*($D20/2)*($E20/2)*Summary!$O$7/($D20/2)/($E20/2)</f>
        <v>6</v>
      </c>
      <c r="AB20" s="263" t="n">
        <f aca="false">+$C20*($D20/2)*($E20/2)*Summary!$O$8/($D20/2)/($E20/2)</f>
        <v>6</v>
      </c>
      <c r="AC20" s="263" t="n">
        <f aca="false">+$C20*(($D20/2)*(($E20/2)+Summary!$M$7-1)*Summary!$O$7+($D20/2)*($E20/2)*Summary!$O$7)/($D20/2)/($E20/2)</f>
        <v>16.5</v>
      </c>
      <c r="AD20" s="263" t="n">
        <f aca="false">+$C20*(($D20/2)*(($E20/2)+Summary!$M$8-1)*Summary!$O$7+($D20/2)*($E20/2)*Summary!$O$8)/($D20/2)/($E20/2)</f>
        <v>16.5</v>
      </c>
      <c r="AE20" s="263" t="n">
        <f aca="false">+$C20*(($D20/2)*(($E20/2)+Summary!$M$7-1)*Summary!$O$8+($D20/2)*($E20/2)*Summary!$O$7)/($D20/2)/($E20/2)</f>
        <v>16.5</v>
      </c>
      <c r="AF20" s="267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58" t="s">
        <v>135</v>
      </c>
      <c r="C21" s="259" t="n">
        <f aca="false">IF($B21="Uni",1,2)</f>
        <v>2</v>
      </c>
      <c r="D21" s="259" t="n">
        <v>8</v>
      </c>
      <c r="E21" s="260" t="n">
        <v>16</v>
      </c>
      <c r="F21" s="261" t="n">
        <f aca="false">O21+2*X21</f>
        <v>0</v>
      </c>
      <c r="G21" s="261" t="n">
        <f aca="false">P21+2*Y21</f>
        <v>26</v>
      </c>
      <c r="H21" s="261" t="n">
        <f aca="false">Q21+2*Z21</f>
        <v>26</v>
      </c>
      <c r="I21" s="261" t="n">
        <f aca="false">R21+2*AA21</f>
        <v>26</v>
      </c>
      <c r="J21" s="261" t="n">
        <f aca="false">S21+2*AB21</f>
        <v>26</v>
      </c>
      <c r="K21" s="261" t="n">
        <f aca="false">T21+2*AC21</f>
        <v>62.625</v>
      </c>
      <c r="L21" s="261" t="n">
        <f aca="false">U21+2*AD21</f>
        <v>62.625</v>
      </c>
      <c r="M21" s="261" t="n">
        <f aca="false">V21+2*AE21</f>
        <v>62.625</v>
      </c>
      <c r="N21" s="261" t="n">
        <f aca="false">W21+2*AF21</f>
        <v>62.625</v>
      </c>
      <c r="O21" s="262" t="n">
        <v>0</v>
      </c>
      <c r="P21" s="263" t="n">
        <f aca="false">+$C21*$D21*$E21*Summary!$O$4/$D21/$E21</f>
        <v>14</v>
      </c>
      <c r="Q21" s="263" t="n">
        <f aca="false">+$C21*$D21*$E21*Summary!$O$5/$D21/$E21</f>
        <v>14</v>
      </c>
      <c r="R21" s="263" t="n">
        <f aca="false">+$C21*$D21*$E21*Summary!$O$4/$D21/$E21</f>
        <v>14</v>
      </c>
      <c r="S21" s="263" t="n">
        <f aca="false">+$C21*$D21*$E21*Summary!$O$5/$D21/$E21</f>
        <v>14</v>
      </c>
      <c r="T21" s="263" t="n">
        <f aca="false">+$C21*($D21*($E21+Summary!$M$4-1)*Summary!$O$4+$D21*$E21*Summary!$O$4)/$D21/$E21</f>
        <v>34.125</v>
      </c>
      <c r="U21" s="263" t="n">
        <f aca="false">+$C21*($D21*($E21+Summary!$M$5-1)*Summary!$O$4+$D21*$E21*Summary!$O$5)/$D21/$E21</f>
        <v>34.125</v>
      </c>
      <c r="V21" s="263" t="n">
        <f aca="false">+$C21*($D21*($E21+Summary!$M$4-1)*Summary!$O$5+$D21*$E21*Summary!$O$4)/$D21/$E21</f>
        <v>34.125</v>
      </c>
      <c r="W21" s="263" t="n">
        <f aca="false">+$C21*($D21*($E21+Summary!$M$5-1)*Summary!$O$5+$D21*$E21*Summary!$O$5)/$D21/$E21</f>
        <v>34.125</v>
      </c>
      <c r="X21" s="262" t="n">
        <v>0</v>
      </c>
      <c r="Y21" s="263" t="n">
        <f aca="false">+($C21/2)*($D21/2)*$E21*Summary!$O$7/($D21/2)/($E21/2)</f>
        <v>6</v>
      </c>
      <c r="Z21" s="263" t="n">
        <f aca="false">+$C21*($D21/2)*($E21/2)*Summary!$O$8/($D21/2)/($E21/2)</f>
        <v>6</v>
      </c>
      <c r="AA21" s="263" t="n">
        <f aca="false">+$C21*($D21/2)*($E21/2)*Summary!$O$7/($D21/2)/($E21/2)</f>
        <v>6</v>
      </c>
      <c r="AB21" s="263" t="n">
        <f aca="false">+$C21*($D21/2)*($E21/2)*Summary!$O$8/($D21/2)/($E21/2)</f>
        <v>6</v>
      </c>
      <c r="AC21" s="263" t="n">
        <f aca="false">+$C21*(($D21/2)*(($E21/2)+Summary!$M$7-1)*Summary!$O$7+($D21/2)*($E21/2)*Summary!$O$7)/($D21/2)/($E21/2)</f>
        <v>14.25</v>
      </c>
      <c r="AD21" s="263" t="n">
        <f aca="false">+$C21*(($D21/2)*(($E21/2)+Summary!$M$8-1)*Summary!$O$7+($D21/2)*($E21/2)*Summary!$O$8)/($D21/2)/($E21/2)</f>
        <v>14.25</v>
      </c>
      <c r="AE21" s="263" t="n">
        <f aca="false">+$C21*(($D21/2)*(($E21/2)+Summary!$M$7-1)*Summary!$O$8+($D21/2)*($E21/2)*Summary!$O$7)/($D21/2)/($E21/2)</f>
        <v>14.25</v>
      </c>
      <c r="AF21" s="267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58" t="s">
        <v>135</v>
      </c>
      <c r="C22" s="259" t="n">
        <f aca="false">IF($B22="Uni",1,2)</f>
        <v>2</v>
      </c>
      <c r="D22" s="259" t="n">
        <v>16</v>
      </c>
      <c r="E22" s="260" t="n">
        <v>16</v>
      </c>
      <c r="F22" s="261" t="n">
        <f aca="false">O22+2*X22</f>
        <v>0</v>
      </c>
      <c r="G22" s="261" t="n">
        <f aca="false">P22+2*Y22</f>
        <v>26</v>
      </c>
      <c r="H22" s="261" t="n">
        <f aca="false">Q22+2*Z22</f>
        <v>26</v>
      </c>
      <c r="I22" s="261" t="n">
        <f aca="false">R22+2*AA22</f>
        <v>26</v>
      </c>
      <c r="J22" s="261" t="n">
        <f aca="false">S22+2*AB22</f>
        <v>26</v>
      </c>
      <c r="K22" s="261" t="n">
        <f aca="false">T22+2*AC22</f>
        <v>62.625</v>
      </c>
      <c r="L22" s="261" t="n">
        <f aca="false">U22+2*AD22</f>
        <v>62.625</v>
      </c>
      <c r="M22" s="261" t="n">
        <f aca="false">V22+2*AE22</f>
        <v>62.625</v>
      </c>
      <c r="N22" s="261" t="n">
        <f aca="false">W22+2*AF22</f>
        <v>62.625</v>
      </c>
      <c r="O22" s="262" t="n">
        <v>0</v>
      </c>
      <c r="P22" s="263" t="n">
        <f aca="false">+$C22*$D22*$E22*Summary!$O$4/$D22/$E22</f>
        <v>14</v>
      </c>
      <c r="Q22" s="263" t="n">
        <f aca="false">+$C22*$D22*$E22*Summary!$O$5/$D22/$E22</f>
        <v>14</v>
      </c>
      <c r="R22" s="263" t="n">
        <f aca="false">+$C22*$D22*$E22*Summary!$O$4/$D22/$E22</f>
        <v>14</v>
      </c>
      <c r="S22" s="263" t="n">
        <f aca="false">+$C22*$D22*$E22*Summary!$O$5/$D22/$E22</f>
        <v>14</v>
      </c>
      <c r="T22" s="263" t="n">
        <f aca="false">+$C22*($D22*($E22+Summary!$M$4-1)*Summary!$O$4+$D22*$E22*Summary!$O$4)/$D22/$E22</f>
        <v>34.125</v>
      </c>
      <c r="U22" s="263" t="n">
        <f aca="false">+$C22*($D22*($E22+Summary!$M$5-1)*Summary!$O$4+$D22*$E22*Summary!$O$5)/$D22/$E22</f>
        <v>34.125</v>
      </c>
      <c r="V22" s="263" t="n">
        <f aca="false">+$C22*($D22*($E22+Summary!$M$4-1)*Summary!$O$5+$D22*$E22*Summary!$O$4)/$D22/$E22</f>
        <v>34.125</v>
      </c>
      <c r="W22" s="263" t="n">
        <f aca="false">+$C22*($D22*($E22+Summary!$M$5-1)*Summary!$O$5+$D22*$E22*Summary!$O$5)/$D22/$E22</f>
        <v>34.125</v>
      </c>
      <c r="X22" s="262" t="n">
        <v>0</v>
      </c>
      <c r="Y22" s="263" t="n">
        <f aca="false">+($C22/2)*($D22/2)*$E22*Summary!$O$7/($D22/2)/($E22/2)</f>
        <v>6</v>
      </c>
      <c r="Z22" s="263" t="n">
        <f aca="false">+$C22*($D22/2)*($E22/2)*Summary!$O$8/($D22/2)/($E22/2)</f>
        <v>6</v>
      </c>
      <c r="AA22" s="263" t="n">
        <f aca="false">+$C22*($D22/2)*($E22/2)*Summary!$O$7/($D22/2)/($E22/2)</f>
        <v>6</v>
      </c>
      <c r="AB22" s="263" t="n">
        <f aca="false">+$C22*($D22/2)*($E22/2)*Summary!$O$8/($D22/2)/($E22/2)</f>
        <v>6</v>
      </c>
      <c r="AC22" s="263" t="n">
        <f aca="false">+$C22*(($D22/2)*(($E22/2)+Summary!$M$7-1)*Summary!$O$7+($D22/2)*($E22/2)*Summary!$O$7)/($D22/2)/($E22/2)</f>
        <v>14.25</v>
      </c>
      <c r="AD22" s="263" t="n">
        <f aca="false">+$C22*(($D22/2)*(($E22/2)+Summary!$M$8-1)*Summary!$O$7+($D22/2)*($E22/2)*Summary!$O$8)/($D22/2)/($E22/2)</f>
        <v>14.25</v>
      </c>
      <c r="AE22" s="263" t="n">
        <f aca="false">+$C22*(($D22/2)*(($E22/2)+Summary!$M$7-1)*Summary!$O$8+($D22/2)*($E22/2)*Summary!$O$7)/($D22/2)/($E22/2)</f>
        <v>14.25</v>
      </c>
      <c r="AF22" s="267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58" t="s">
        <v>135</v>
      </c>
      <c r="C23" s="259" t="n">
        <f aca="false">IF($B23="Uni",1,2)</f>
        <v>2</v>
      </c>
      <c r="D23" s="259" t="n">
        <v>32</v>
      </c>
      <c r="E23" s="260" t="n">
        <v>16</v>
      </c>
      <c r="F23" s="261" t="n">
        <f aca="false">O23+2*X23</f>
        <v>0</v>
      </c>
      <c r="G23" s="261" t="n">
        <f aca="false">P23+2*Y23</f>
        <v>26</v>
      </c>
      <c r="H23" s="261" t="n">
        <f aca="false">Q23+2*Z23</f>
        <v>26</v>
      </c>
      <c r="I23" s="261" t="n">
        <f aca="false">R23+2*AA23</f>
        <v>26</v>
      </c>
      <c r="J23" s="261" t="n">
        <f aca="false">S23+2*AB23</f>
        <v>26</v>
      </c>
      <c r="K23" s="261" t="n">
        <f aca="false">T23+2*AC23</f>
        <v>62.625</v>
      </c>
      <c r="L23" s="261" t="n">
        <f aca="false">U23+2*AD23</f>
        <v>62.625</v>
      </c>
      <c r="M23" s="261" t="n">
        <f aca="false">V23+2*AE23</f>
        <v>62.625</v>
      </c>
      <c r="N23" s="261" t="n">
        <f aca="false">W23+2*AF23</f>
        <v>62.625</v>
      </c>
      <c r="O23" s="262" t="n">
        <v>0</v>
      </c>
      <c r="P23" s="263" t="n">
        <f aca="false">+$C23*$D23*$E23*Summary!$O$4/$D23/$E23</f>
        <v>14</v>
      </c>
      <c r="Q23" s="263" t="n">
        <f aca="false">+$C23*$D23*$E23*Summary!$O$5/$D23/$E23</f>
        <v>14</v>
      </c>
      <c r="R23" s="263" t="n">
        <f aca="false">+$C23*$D23*$E23*Summary!$O$4/$D23/$E23</f>
        <v>14</v>
      </c>
      <c r="S23" s="263" t="n">
        <f aca="false">+$C23*$D23*$E23*Summary!$O$5/$D23/$E23</f>
        <v>14</v>
      </c>
      <c r="T23" s="263" t="n">
        <f aca="false">+$C23*($D23*($E23+Summary!$M$4-1)*Summary!$O$4+$D23*$E23*Summary!$O$4)/$D23/$E23</f>
        <v>34.125</v>
      </c>
      <c r="U23" s="263" t="n">
        <f aca="false">+$C23*($D23*($E23+Summary!$M$5-1)*Summary!$O$4+$D23*$E23*Summary!$O$5)/$D23/$E23</f>
        <v>34.125</v>
      </c>
      <c r="V23" s="263" t="n">
        <f aca="false">+$C23*($D23*($E23+Summary!$M$4-1)*Summary!$O$5+$D23*$E23*Summary!$O$4)/$D23/$E23</f>
        <v>34.125</v>
      </c>
      <c r="W23" s="263" t="n">
        <f aca="false">+$C23*($D23*($E23+Summary!$M$5-1)*Summary!$O$5+$D23*$E23*Summary!$O$5)/$D23/$E23</f>
        <v>34.125</v>
      </c>
      <c r="X23" s="262" t="n">
        <v>0</v>
      </c>
      <c r="Y23" s="263" t="n">
        <f aca="false">+($C23/2)*($D23/2)*$E23*Summary!$O$7/($D23/2)/($E23/2)</f>
        <v>6</v>
      </c>
      <c r="Z23" s="263" t="n">
        <f aca="false">+$C23*($D23/2)*($E23/2)*Summary!$O$8/($D23/2)/($E23/2)</f>
        <v>6</v>
      </c>
      <c r="AA23" s="263" t="n">
        <f aca="false">+$C23*($D23/2)*($E23/2)*Summary!$O$7/($D23/2)/($E23/2)</f>
        <v>6</v>
      </c>
      <c r="AB23" s="263" t="n">
        <f aca="false">+$C23*($D23/2)*($E23/2)*Summary!$O$8/($D23/2)/($E23/2)</f>
        <v>6</v>
      </c>
      <c r="AC23" s="263" t="n">
        <f aca="false">+$C23*(($D23/2)*(($E23/2)+Summary!$M$7-1)*Summary!$O$7+($D23/2)*($E23/2)*Summary!$O$7)/($D23/2)/($E23/2)</f>
        <v>14.25</v>
      </c>
      <c r="AD23" s="263" t="n">
        <f aca="false">+$C23*(($D23/2)*(($E23/2)+Summary!$M$8-1)*Summary!$O$7+($D23/2)*($E23/2)*Summary!$O$8)/($D23/2)/($E23/2)</f>
        <v>14.25</v>
      </c>
      <c r="AE23" s="263" t="n">
        <f aca="false">+$C23*(($D23/2)*(($E23/2)+Summary!$M$7-1)*Summary!$O$8+($D23/2)*($E23/2)*Summary!$O$7)/($D23/2)/($E23/2)</f>
        <v>14.25</v>
      </c>
      <c r="AF23" s="267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58" t="s">
        <v>135</v>
      </c>
      <c r="C24" s="259" t="n">
        <f aca="false">IF($B24="Uni",1,2)</f>
        <v>2</v>
      </c>
      <c r="D24" s="259" t="n">
        <v>16</v>
      </c>
      <c r="E24" s="260" t="n">
        <v>32</v>
      </c>
      <c r="F24" s="261" t="n">
        <f aca="false">O24+2*X24</f>
        <v>0</v>
      </c>
      <c r="G24" s="261" t="n">
        <f aca="false">P24+2*Y24</f>
        <v>26</v>
      </c>
      <c r="H24" s="261" t="n">
        <f aca="false">Q24+2*Z24</f>
        <v>26</v>
      </c>
      <c r="I24" s="261" t="n">
        <f aca="false">R24+2*AA24</f>
        <v>26</v>
      </c>
      <c r="J24" s="261" t="n">
        <f aca="false">S24+2*AB24</f>
        <v>26</v>
      </c>
      <c r="K24" s="261" t="n">
        <f aca="false">T24+2*AC24</f>
        <v>57.3125</v>
      </c>
      <c r="L24" s="261" t="n">
        <f aca="false">U24+2*AD24</f>
        <v>57.3125</v>
      </c>
      <c r="M24" s="261" t="n">
        <f aca="false">V24+2*AE24</f>
        <v>57.3125</v>
      </c>
      <c r="N24" s="261" t="n">
        <f aca="false">W24+2*AF24</f>
        <v>57.3125</v>
      </c>
      <c r="O24" s="262" t="n">
        <v>0</v>
      </c>
      <c r="P24" s="263" t="n">
        <f aca="false">+$C24*$D24*$E24*Summary!$O$4/$D24/$E24</f>
        <v>14</v>
      </c>
      <c r="Q24" s="263" t="n">
        <f aca="false">+$C24*$D24*$E24*Summary!$O$5/$D24/$E24</f>
        <v>14</v>
      </c>
      <c r="R24" s="263" t="n">
        <f aca="false">+$C24*$D24*$E24*Summary!$O$4/$D24/$E24</f>
        <v>14</v>
      </c>
      <c r="S24" s="263" t="n">
        <f aca="false">+$C24*$D24*$E24*Summary!$O$5/$D24/$E24</f>
        <v>14</v>
      </c>
      <c r="T24" s="263" t="n">
        <f aca="false">+$C24*($D24*($E24+Summary!$M$4-1)*Summary!$O$4+$D24*$E24*Summary!$O$4)/$D24/$E24</f>
        <v>31.0625</v>
      </c>
      <c r="U24" s="263" t="n">
        <f aca="false">+$C24*($D24*($E24+Summary!$M$5-1)*Summary!$O$4+$D24*$E24*Summary!$O$5)/$D24/$E24</f>
        <v>31.0625</v>
      </c>
      <c r="V24" s="263" t="n">
        <f aca="false">+$C24*($D24*($E24+Summary!$M$4-1)*Summary!$O$5+$D24*$E24*Summary!$O$4)/$D24/$E24</f>
        <v>31.0625</v>
      </c>
      <c r="W24" s="263" t="n">
        <f aca="false">+$C24*($D24*($E24+Summary!$M$5-1)*Summary!$O$5+$D24*$E24*Summary!$O$5)/$D24/$E24</f>
        <v>31.0625</v>
      </c>
      <c r="X24" s="262" t="n">
        <v>0</v>
      </c>
      <c r="Y24" s="263" t="n">
        <f aca="false">+($C24/2)*($D24/2)*$E24*Summary!$O$7/($D24/2)/($E24/2)</f>
        <v>6</v>
      </c>
      <c r="Z24" s="263" t="n">
        <f aca="false">+$C24*($D24/2)*($E24/2)*Summary!$O$8/($D24/2)/($E24/2)</f>
        <v>6</v>
      </c>
      <c r="AA24" s="263" t="n">
        <f aca="false">+$C24*($D24/2)*($E24/2)*Summary!$O$7/($D24/2)/($E24/2)</f>
        <v>6</v>
      </c>
      <c r="AB24" s="263" t="n">
        <f aca="false">+$C24*($D24/2)*($E24/2)*Summary!$O$8/($D24/2)/($E24/2)</f>
        <v>6</v>
      </c>
      <c r="AC24" s="263" t="n">
        <f aca="false">+$C24*(($D24/2)*(($E24/2)+Summary!$M$7-1)*Summary!$O$7+($D24/2)*($E24/2)*Summary!$O$7)/($D24/2)/($E24/2)</f>
        <v>13.125</v>
      </c>
      <c r="AD24" s="263" t="n">
        <f aca="false">+$C24*(($D24/2)*(($E24/2)+Summary!$M$8-1)*Summary!$O$7+($D24/2)*($E24/2)*Summary!$O$8)/($D24/2)/($E24/2)</f>
        <v>13.125</v>
      </c>
      <c r="AE24" s="263" t="n">
        <f aca="false">+$C24*(($D24/2)*(($E24/2)+Summary!$M$7-1)*Summary!$O$8+($D24/2)*($E24/2)*Summary!$O$7)/($D24/2)/($E24/2)</f>
        <v>13.125</v>
      </c>
      <c r="AF24" s="267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58" t="s">
        <v>135</v>
      </c>
      <c r="C25" s="259" t="n">
        <f aca="false">IF($B25="Uni",1,2)</f>
        <v>2</v>
      </c>
      <c r="D25" s="259" t="n">
        <v>32</v>
      </c>
      <c r="E25" s="260" t="n">
        <v>32</v>
      </c>
      <c r="F25" s="261" t="n">
        <f aca="false">O25+2*X25</f>
        <v>0</v>
      </c>
      <c r="G25" s="261" t="n">
        <f aca="false">P25+2*Y25</f>
        <v>26</v>
      </c>
      <c r="H25" s="261" t="n">
        <f aca="false">Q25+2*Z25</f>
        <v>26</v>
      </c>
      <c r="I25" s="261" t="n">
        <f aca="false">R25+2*AA25</f>
        <v>26</v>
      </c>
      <c r="J25" s="261" t="n">
        <f aca="false">S25+2*AB25</f>
        <v>26</v>
      </c>
      <c r="K25" s="261" t="n">
        <f aca="false">T25+2*AC25</f>
        <v>57.3125</v>
      </c>
      <c r="L25" s="261" t="n">
        <f aca="false">U25+2*AD25</f>
        <v>57.3125</v>
      </c>
      <c r="M25" s="261" t="n">
        <f aca="false">V25+2*AE25</f>
        <v>57.3125</v>
      </c>
      <c r="N25" s="261" t="n">
        <f aca="false">W25+2*AF25</f>
        <v>57.3125</v>
      </c>
      <c r="O25" s="262" t="n">
        <v>0</v>
      </c>
      <c r="P25" s="263" t="n">
        <f aca="false">+$C25*$D25*$E25*Summary!$O$4/$D25/$E25</f>
        <v>14</v>
      </c>
      <c r="Q25" s="263" t="n">
        <f aca="false">+$C25*$D25*$E25*Summary!$O$5/$D25/$E25</f>
        <v>14</v>
      </c>
      <c r="R25" s="263" t="n">
        <f aca="false">+$C25*$D25*$E25*Summary!$O$4/$D25/$E25</f>
        <v>14</v>
      </c>
      <c r="S25" s="263" t="n">
        <f aca="false">+$C25*$D25*$E25*Summary!$O$5/$D25/$E25</f>
        <v>14</v>
      </c>
      <c r="T25" s="263" t="n">
        <f aca="false">+$C25*($D25*($E25+Summary!$M$4-1)*Summary!$O$4+$D25*$E25*Summary!$O$4)/$D25/$E25</f>
        <v>31.0625</v>
      </c>
      <c r="U25" s="263" t="n">
        <f aca="false">+$C25*($D25*($E25+Summary!$M$5-1)*Summary!$O$4+$D25*$E25*Summary!$O$5)/$D25/$E25</f>
        <v>31.0625</v>
      </c>
      <c r="V25" s="263" t="n">
        <f aca="false">+$C25*($D25*($E25+Summary!$M$4-1)*Summary!$O$5+$D25*$E25*Summary!$O$4)/$D25/$E25</f>
        <v>31.0625</v>
      </c>
      <c r="W25" s="263" t="n">
        <f aca="false">+$C25*($D25*($E25+Summary!$M$5-1)*Summary!$O$5+$D25*$E25*Summary!$O$5)/$D25/$E25</f>
        <v>31.0625</v>
      </c>
      <c r="X25" s="262" t="n">
        <v>0</v>
      </c>
      <c r="Y25" s="263" t="n">
        <f aca="false">+($C25/2)*($D25/2)*$E25*Summary!$O$7/($D25/2)/($E25/2)</f>
        <v>6</v>
      </c>
      <c r="Z25" s="263" t="n">
        <f aca="false">+$C25*($D25/2)*($E25/2)*Summary!$O$8/($D25/2)/($E25/2)</f>
        <v>6</v>
      </c>
      <c r="AA25" s="263" t="n">
        <f aca="false">+$C25*($D25/2)*($E25/2)*Summary!$O$7/($D25/2)/($E25/2)</f>
        <v>6</v>
      </c>
      <c r="AB25" s="263" t="n">
        <f aca="false">+$C25*($D25/2)*($E25/2)*Summary!$O$8/($D25/2)/($E25/2)</f>
        <v>6</v>
      </c>
      <c r="AC25" s="263" t="n">
        <f aca="false">+$C25*(($D25/2)*(($E25/2)+Summary!$M$7-1)*Summary!$O$7+($D25/2)*($E25/2)*Summary!$O$7)/($D25/2)/($E25/2)</f>
        <v>13.125</v>
      </c>
      <c r="AD25" s="263" t="n">
        <f aca="false">+$C25*(($D25/2)*(($E25/2)+Summary!$M$8-1)*Summary!$O$7+($D25/2)*($E25/2)*Summary!$O$8)/($D25/2)/($E25/2)</f>
        <v>13.125</v>
      </c>
      <c r="AE25" s="263" t="n">
        <f aca="false">+$C25*(($D25/2)*(($E25/2)+Summary!$M$7-1)*Summary!$O$8+($D25/2)*($E25/2)*Summary!$O$7)/($D25/2)/($E25/2)</f>
        <v>13.125</v>
      </c>
      <c r="AF25" s="267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58" t="s">
        <v>135</v>
      </c>
      <c r="C26" s="259" t="n">
        <f aca="false">IF($B26="Uni",1,2)</f>
        <v>2</v>
      </c>
      <c r="D26" s="259" t="n">
        <v>64</v>
      </c>
      <c r="E26" s="260" t="n">
        <v>32</v>
      </c>
      <c r="F26" s="261" t="n">
        <f aca="false">O26+2*X26</f>
        <v>0</v>
      </c>
      <c r="G26" s="261" t="n">
        <f aca="false">P26+2*Y26</f>
        <v>26</v>
      </c>
      <c r="H26" s="261" t="n">
        <f aca="false">Q26+2*Z26</f>
        <v>26</v>
      </c>
      <c r="I26" s="261" t="n">
        <f aca="false">R26+2*AA26</f>
        <v>26</v>
      </c>
      <c r="J26" s="261" t="n">
        <f aca="false">S26+2*AB26</f>
        <v>26</v>
      </c>
      <c r="K26" s="261" t="n">
        <f aca="false">T26+2*AC26</f>
        <v>57.3125</v>
      </c>
      <c r="L26" s="261" t="n">
        <f aca="false">U26+2*AD26</f>
        <v>57.3125</v>
      </c>
      <c r="M26" s="261" t="n">
        <f aca="false">V26+2*AE26</f>
        <v>57.3125</v>
      </c>
      <c r="N26" s="261" t="n">
        <f aca="false">W26+2*AF26</f>
        <v>57.3125</v>
      </c>
      <c r="O26" s="262" t="n">
        <v>0</v>
      </c>
      <c r="P26" s="263" t="n">
        <f aca="false">+$C26*$D26*$E26*Summary!$O$4/$D26/$E26</f>
        <v>14</v>
      </c>
      <c r="Q26" s="263" t="n">
        <f aca="false">+$C26*$D26*$E26*Summary!$O$5/$D26/$E26</f>
        <v>14</v>
      </c>
      <c r="R26" s="263" t="n">
        <f aca="false">+$C26*$D26*$E26*Summary!$O$4/$D26/$E26</f>
        <v>14</v>
      </c>
      <c r="S26" s="263" t="n">
        <f aca="false">+$C26*$D26*$E26*Summary!$O$5/$D26/$E26</f>
        <v>14</v>
      </c>
      <c r="T26" s="263" t="n">
        <f aca="false">+$C26*($D26*($E26+Summary!$M$4-1)*Summary!$O$4+$D26*$E26*Summary!$O$4)/$D26/$E26</f>
        <v>31.0625</v>
      </c>
      <c r="U26" s="263" t="n">
        <f aca="false">+$C26*($D26*($E26+Summary!$M$5-1)*Summary!$O$4+$D26*$E26*Summary!$O$5)/$D26/$E26</f>
        <v>31.0625</v>
      </c>
      <c r="V26" s="263" t="n">
        <f aca="false">+$C26*($D26*($E26+Summary!$M$4-1)*Summary!$O$5+$D26*$E26*Summary!$O$4)/$D26/$E26</f>
        <v>31.0625</v>
      </c>
      <c r="W26" s="263" t="n">
        <f aca="false">+$C26*($D26*($E26+Summary!$M$5-1)*Summary!$O$5+$D26*$E26*Summary!$O$5)/$D26/$E26</f>
        <v>31.0625</v>
      </c>
      <c r="X26" s="262" t="n">
        <v>0</v>
      </c>
      <c r="Y26" s="263" t="n">
        <f aca="false">+($C26/2)*($D26/2)*$E26*Summary!$O$7/($D26/2)/($E26/2)</f>
        <v>6</v>
      </c>
      <c r="Z26" s="263" t="n">
        <f aca="false">+$C26*($D26/2)*($E26/2)*Summary!$O$8/($D26/2)/($E26/2)</f>
        <v>6</v>
      </c>
      <c r="AA26" s="263" t="n">
        <f aca="false">+$C26*($D26/2)*($E26/2)*Summary!$O$7/($D26/2)/($E26/2)</f>
        <v>6</v>
      </c>
      <c r="AB26" s="263" t="n">
        <f aca="false">+$C26*($D26/2)*($E26/2)*Summary!$O$8/($D26/2)/($E26/2)</f>
        <v>6</v>
      </c>
      <c r="AC26" s="263" t="n">
        <f aca="false">+$C26*(($D26/2)*(($E26/2)+Summary!$M$7-1)*Summary!$O$7+($D26/2)*($E26/2)*Summary!$O$7)/($D26/2)/($E26/2)</f>
        <v>13.125</v>
      </c>
      <c r="AD26" s="263" t="n">
        <f aca="false">+$C26*(($D26/2)*(($E26/2)+Summary!$M$8-1)*Summary!$O$7+($D26/2)*($E26/2)*Summary!$O$8)/($D26/2)/($E26/2)</f>
        <v>13.125</v>
      </c>
      <c r="AE26" s="263" t="n">
        <f aca="false">+$C26*(($D26/2)*(($E26/2)+Summary!$M$7-1)*Summary!$O$8+($D26/2)*($E26/2)*Summary!$O$7)/($D26/2)/($E26/2)</f>
        <v>13.125</v>
      </c>
      <c r="AF26" s="267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58" t="s">
        <v>135</v>
      </c>
      <c r="C27" s="259" t="n">
        <f aca="false">IF($B27="Uni",1,2)</f>
        <v>2</v>
      </c>
      <c r="D27" s="259" t="n">
        <v>32</v>
      </c>
      <c r="E27" s="260" t="n">
        <v>64</v>
      </c>
      <c r="F27" s="261" t="n">
        <f aca="false">O27+2*X27</f>
        <v>0</v>
      </c>
      <c r="G27" s="261" t="n">
        <f aca="false">P27+2*Y27</f>
        <v>26</v>
      </c>
      <c r="H27" s="261" t="n">
        <f aca="false">Q27+2*Z27</f>
        <v>26</v>
      </c>
      <c r="I27" s="261" t="n">
        <f aca="false">R27+2*AA27</f>
        <v>26</v>
      </c>
      <c r="J27" s="261" t="n">
        <f aca="false">S27+2*AB27</f>
        <v>26</v>
      </c>
      <c r="K27" s="261" t="n">
        <f aca="false">T27+2*AC27</f>
        <v>54.65625</v>
      </c>
      <c r="L27" s="261" t="n">
        <f aca="false">U27+2*AD27</f>
        <v>54.65625</v>
      </c>
      <c r="M27" s="261" t="n">
        <f aca="false">V27+2*AE27</f>
        <v>54.65625</v>
      </c>
      <c r="N27" s="261" t="n">
        <f aca="false">W27+2*AF27</f>
        <v>54.65625</v>
      </c>
      <c r="O27" s="262" t="n">
        <v>0</v>
      </c>
      <c r="P27" s="263" t="n">
        <f aca="false">+$C27*$D27*$E27*Summary!$O$4/$D27/$E27</f>
        <v>14</v>
      </c>
      <c r="Q27" s="263" t="n">
        <f aca="false">+$C27*$D27*$E27*Summary!$O$5/$D27/$E27</f>
        <v>14</v>
      </c>
      <c r="R27" s="263" t="n">
        <f aca="false">+$C27*$D27*$E27*Summary!$O$4/$D27/$E27</f>
        <v>14</v>
      </c>
      <c r="S27" s="263" t="n">
        <f aca="false">+$C27*$D27*$E27*Summary!$O$5/$D27/$E27</f>
        <v>14</v>
      </c>
      <c r="T27" s="263" t="n">
        <f aca="false">+$C27*($D27*($E27+Summary!$M$4-1)*Summary!$O$4+$D27*$E27*Summary!$O$4)/$D27/$E27</f>
        <v>29.53125</v>
      </c>
      <c r="U27" s="263" t="n">
        <f aca="false">+$C27*($D27*($E27+Summary!$M$5-1)*Summary!$O$4+$D27*$E27*Summary!$O$5)/$D27/$E27</f>
        <v>29.53125</v>
      </c>
      <c r="V27" s="263" t="n">
        <f aca="false">+$C27*($D27*($E27+Summary!$M$4-1)*Summary!$O$5+$D27*$E27*Summary!$O$4)/$D27/$E27</f>
        <v>29.53125</v>
      </c>
      <c r="W27" s="263" t="n">
        <f aca="false">+$C27*($D27*($E27+Summary!$M$5-1)*Summary!$O$5+$D27*$E27*Summary!$O$5)/$D27/$E27</f>
        <v>29.53125</v>
      </c>
      <c r="X27" s="262" t="n">
        <v>0</v>
      </c>
      <c r="Y27" s="263" t="n">
        <f aca="false">+($C27/2)*($D27/2)*$E27*Summary!$O$7/($D27/2)/($E27/2)</f>
        <v>6</v>
      </c>
      <c r="Z27" s="263" t="n">
        <f aca="false">+$C27*($D27/2)*($E27/2)*Summary!$O$8/($D27/2)/($E27/2)</f>
        <v>6</v>
      </c>
      <c r="AA27" s="263" t="n">
        <f aca="false">+$C27*($D27/2)*($E27/2)*Summary!$O$7/($D27/2)/($E27/2)</f>
        <v>6</v>
      </c>
      <c r="AB27" s="263" t="n">
        <f aca="false">+$C27*($D27/2)*($E27/2)*Summary!$O$8/($D27/2)/($E27/2)</f>
        <v>6</v>
      </c>
      <c r="AC27" s="263" t="n">
        <f aca="false">+$C27*(($D27/2)*(($E27/2)+Summary!$M$7-1)*Summary!$O$7+($D27/2)*($E27/2)*Summary!$O$7)/($D27/2)/($E27/2)</f>
        <v>12.5625</v>
      </c>
      <c r="AD27" s="263" t="n">
        <f aca="false">+$C27*(($D27/2)*(($E27/2)+Summary!$M$8-1)*Summary!$O$7+($D27/2)*($E27/2)*Summary!$O$8)/($D27/2)/($E27/2)</f>
        <v>12.5625</v>
      </c>
      <c r="AE27" s="263" t="n">
        <f aca="false">+$C27*(($D27/2)*(($E27/2)+Summary!$M$7-1)*Summary!$O$8+($D27/2)*($E27/2)*Summary!$O$7)/($D27/2)/($E27/2)</f>
        <v>12.5625</v>
      </c>
      <c r="AF27" s="267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54" t="s">
        <v>135</v>
      </c>
      <c r="C28" s="255" t="n">
        <f aca="false">IF($B28="Uni",1,2)</f>
        <v>2</v>
      </c>
      <c r="D28" s="255" t="n">
        <v>64</v>
      </c>
      <c r="E28" s="256" t="n">
        <v>64</v>
      </c>
      <c r="F28" s="261" t="n">
        <f aca="false">O28+2*X28</f>
        <v>0</v>
      </c>
      <c r="G28" s="261" t="n">
        <f aca="false">P28+2*Y28</f>
        <v>26</v>
      </c>
      <c r="H28" s="261" t="n">
        <f aca="false">Q28+2*Z28</f>
        <v>26</v>
      </c>
      <c r="I28" s="261" t="n">
        <f aca="false">R28+2*AA28</f>
        <v>26</v>
      </c>
      <c r="J28" s="261" t="n">
        <f aca="false">S28+2*AB28</f>
        <v>26</v>
      </c>
      <c r="K28" s="261" t="n">
        <f aca="false">T28+2*AC28</f>
        <v>54.65625</v>
      </c>
      <c r="L28" s="261" t="n">
        <f aca="false">U28+2*AD28</f>
        <v>54.65625</v>
      </c>
      <c r="M28" s="261" t="n">
        <f aca="false">V28+2*AE28</f>
        <v>54.65625</v>
      </c>
      <c r="N28" s="261" t="n">
        <f aca="false">W28+2*AF28</f>
        <v>54.65625</v>
      </c>
      <c r="O28" s="262" t="n">
        <v>0</v>
      </c>
      <c r="P28" s="263" t="n">
        <f aca="false">+$C28*$D28*$E28*Summary!$O$4/$D28/$E28</f>
        <v>14</v>
      </c>
      <c r="Q28" s="263" t="n">
        <f aca="false">+$C28*$D28*$E28*Summary!$O$5/$D28/$E28</f>
        <v>14</v>
      </c>
      <c r="R28" s="263" t="n">
        <f aca="false">+$C28*$D28*$E28*Summary!$O$4/$D28/$E28</f>
        <v>14</v>
      </c>
      <c r="S28" s="263" t="n">
        <f aca="false">+$C28*$D28*$E28*Summary!$O$5/$D28/$E28</f>
        <v>14</v>
      </c>
      <c r="T28" s="263" t="n">
        <f aca="false">+$C28*($D28*($E28+Summary!$M$4-1)*Summary!$O$4+$D28*$E28*Summary!$O$4)/$D28/$E28</f>
        <v>29.53125</v>
      </c>
      <c r="U28" s="263" t="n">
        <f aca="false">+$C28*($D28*($E28+Summary!$M$5-1)*Summary!$O$4+$D28*$E28*Summary!$O$5)/$D28/$E28</f>
        <v>29.53125</v>
      </c>
      <c r="V28" s="263" t="n">
        <f aca="false">+$C28*($D28*($E28+Summary!$M$4-1)*Summary!$O$5+$D28*$E28*Summary!$O$4)/$D28/$E28</f>
        <v>29.53125</v>
      </c>
      <c r="W28" s="263" t="n">
        <f aca="false">+$C28*($D28*($E28+Summary!$M$5-1)*Summary!$O$5+$D28*$E28*Summary!$O$5)/$D28/$E28</f>
        <v>29.53125</v>
      </c>
      <c r="X28" s="268" t="n">
        <v>0</v>
      </c>
      <c r="Y28" s="269" t="n">
        <f aca="false">+($C28/2)*($D28/2)*$E28*Summary!$O$7/($D28/2)/($E28/2)</f>
        <v>6</v>
      </c>
      <c r="Z28" s="269" t="n">
        <f aca="false">+$C28*($D28/2)*($E28/2)*Summary!$O$8/($D28/2)/($E28/2)</f>
        <v>6</v>
      </c>
      <c r="AA28" s="269" t="n">
        <f aca="false">+$C28*($D28/2)*($E28/2)*Summary!$O$7/($D28/2)/($E28/2)</f>
        <v>6</v>
      </c>
      <c r="AB28" s="269" t="n">
        <f aca="false">+$C28*($D28/2)*($E28/2)*Summary!$O$8/($D28/2)/($E28/2)</f>
        <v>6</v>
      </c>
      <c r="AC28" s="269" t="n">
        <f aca="false">+$C28*(($D28/2)*(($E28/2)+Summary!$M$7-1)*Summary!$O$7+($D28/2)*($E28/2)*Summary!$O$7)/($D28/2)/($E28/2)</f>
        <v>12.5625</v>
      </c>
      <c r="AD28" s="269" t="n">
        <f aca="false">+$C28*(($D28/2)*(($E28/2)+Summary!$M$8-1)*Summary!$O$7+($D28/2)*($E28/2)*Summary!$O$8)/($D28/2)/($E28/2)</f>
        <v>12.5625</v>
      </c>
      <c r="AE28" s="269" t="n">
        <f aca="false">+$C28*(($D28/2)*(($E28/2)+Summary!$M$7-1)*Summary!$O$8+($D28/2)*($E28/2)*Summary!$O$7)/($D28/2)/($E28/2)</f>
        <v>12.5625</v>
      </c>
      <c r="AF28" s="270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46" t="s">
        <v>26</v>
      </c>
      <c r="C29" s="247"/>
      <c r="D29" s="247"/>
      <c r="E29" s="248"/>
      <c r="F29" s="249" t="s">
        <v>121</v>
      </c>
      <c r="G29" s="250"/>
      <c r="H29" s="250"/>
      <c r="I29" s="250"/>
      <c r="J29" s="250"/>
      <c r="K29" s="250"/>
      <c r="L29" s="250"/>
      <c r="M29" s="250"/>
      <c r="N29" s="271"/>
      <c r="O29" s="251" t="s">
        <v>12</v>
      </c>
      <c r="P29" s="251"/>
      <c r="Q29" s="252"/>
      <c r="R29" s="251"/>
      <c r="S29" s="252"/>
      <c r="T29" s="251"/>
      <c r="U29" s="251"/>
      <c r="V29" s="251"/>
      <c r="W29" s="253"/>
      <c r="X29" s="252" t="s">
        <v>19</v>
      </c>
      <c r="Y29" s="251"/>
      <c r="Z29" s="252"/>
      <c r="AA29" s="251"/>
      <c r="AB29" s="252"/>
      <c r="AC29" s="251"/>
      <c r="AD29" s="251"/>
      <c r="AE29" s="251"/>
      <c r="AF29" s="253"/>
    </row>
    <row r="30" customFormat="false" ht="13.5" hidden="false" customHeight="false" outlineLevel="0" collapsed="false">
      <c r="B30" s="254" t="s">
        <v>122</v>
      </c>
      <c r="C30" s="255"/>
      <c r="D30" s="255" t="s">
        <v>123</v>
      </c>
      <c r="E30" s="256" t="s">
        <v>124</v>
      </c>
      <c r="F30" s="255" t="s">
        <v>125</v>
      </c>
      <c r="G30" s="255" t="s">
        <v>126</v>
      </c>
      <c r="H30" s="255" t="s">
        <v>127</v>
      </c>
      <c r="I30" s="255" t="s">
        <v>128</v>
      </c>
      <c r="J30" s="255" t="s">
        <v>129</v>
      </c>
      <c r="K30" s="255" t="s">
        <v>130</v>
      </c>
      <c r="L30" s="255" t="s">
        <v>131</v>
      </c>
      <c r="M30" s="255" t="s">
        <v>132</v>
      </c>
      <c r="N30" s="255" t="s">
        <v>133</v>
      </c>
      <c r="O30" s="257" t="s">
        <v>125</v>
      </c>
      <c r="P30" s="255" t="s">
        <v>126</v>
      </c>
      <c r="Q30" s="255" t="s">
        <v>127</v>
      </c>
      <c r="R30" s="255" t="s">
        <v>128</v>
      </c>
      <c r="S30" s="255" t="s">
        <v>129</v>
      </c>
      <c r="T30" s="255" t="s">
        <v>130</v>
      </c>
      <c r="U30" s="255" t="s">
        <v>131</v>
      </c>
      <c r="V30" s="255" t="s">
        <v>132</v>
      </c>
      <c r="W30" s="256" t="s">
        <v>133</v>
      </c>
      <c r="X30" s="255" t="s">
        <v>125</v>
      </c>
      <c r="Y30" s="255" t="s">
        <v>126</v>
      </c>
      <c r="Z30" s="255" t="s">
        <v>127</v>
      </c>
      <c r="AA30" s="255" t="s">
        <v>128</v>
      </c>
      <c r="AB30" s="255" t="s">
        <v>129</v>
      </c>
      <c r="AC30" s="255" t="s">
        <v>130</v>
      </c>
      <c r="AD30" s="255" t="s">
        <v>131</v>
      </c>
      <c r="AE30" s="255" t="s">
        <v>132</v>
      </c>
      <c r="AF30" s="256" t="s">
        <v>133</v>
      </c>
    </row>
    <row r="31" customFormat="false" ht="12.75" hidden="false" customHeight="false" outlineLevel="0" collapsed="false">
      <c r="B31" s="258" t="s">
        <v>134</v>
      </c>
      <c r="C31" s="259" t="n">
        <f aca="false">IF($B31="Uni",1,2)</f>
        <v>1</v>
      </c>
      <c r="D31" s="259" t="n">
        <v>8</v>
      </c>
      <c r="E31" s="260" t="n">
        <v>4</v>
      </c>
      <c r="F31" s="272" t="n">
        <f aca="false">O31+2*X31</f>
        <v>0</v>
      </c>
      <c r="G31" s="273" t="n">
        <f aca="false">P31+2*Y31</f>
        <v>12</v>
      </c>
      <c r="H31" s="273" t="n">
        <f aca="false">Q31+2*Z31</f>
        <v>13</v>
      </c>
      <c r="I31" s="273" t="n">
        <f aca="false">R31+2*AA31</f>
        <v>12</v>
      </c>
      <c r="J31" s="273" t="n">
        <f aca="false">S31+2*AB31</f>
        <v>11</v>
      </c>
      <c r="K31" s="273" t="n">
        <f aca="false">T31+2*AC31</f>
        <v>42</v>
      </c>
      <c r="L31" s="273" t="n">
        <f aca="false">U31+2*AD31</f>
        <v>44.5</v>
      </c>
      <c r="M31" s="273" t="n">
        <f aca="false">V31+2*AE31</f>
        <v>39.5</v>
      </c>
      <c r="N31" s="274" t="n">
        <f aca="false">W31+2*AF31</f>
        <v>41.75</v>
      </c>
      <c r="O31" s="264" t="n">
        <v>0</v>
      </c>
      <c r="P31" s="265" t="n">
        <f aca="false">+$C31*$D31*$E31*Summary!$O$11/$D31/$E31</f>
        <v>6</v>
      </c>
      <c r="Q31" s="265" t="n">
        <f aca="false">+$C31*$D31*$E31*Summary!$O$18/$D31/$E31</f>
        <v>7</v>
      </c>
      <c r="R31" s="265" t="n">
        <f aca="false">+$C31*$D31*$E31*Summary!$O$11/$D31/$E31</f>
        <v>6</v>
      </c>
      <c r="S31" s="265" t="n">
        <f aca="false">+$C31*$D31*$E31*Summary!$O$12/$D31/$E31</f>
        <v>5</v>
      </c>
      <c r="T31" s="265" t="n">
        <f aca="false">+$C31*($D31*($E31+Summary!$M$11-1)*Summary!$O$11+$D31*$E31*Summary!$O$11)/$D31/$E31</f>
        <v>21</v>
      </c>
      <c r="U31" s="263" t="n">
        <f aca="false">+$C31*($D31*($E31+Summary!$M$18-1)*Summary!$O$11+$D31*$E31*Summary!$O$18)/$D31/$E31</f>
        <v>23.5</v>
      </c>
      <c r="V31" s="265" t="n">
        <f aca="false">+$C31*($D31*($E31+Summary!$M$11-1)*Summary!$O$12+$D31*$E31*Summary!$O$11)/$D31/$E31</f>
        <v>18.5</v>
      </c>
      <c r="W31" s="266" t="n">
        <f aca="false">+$C31*($D31*($E31+Summary!$M$18-1)*Summary!$O$12+$D31*$E31*Summary!$O$18)/$D31/$E31</f>
        <v>20.75</v>
      </c>
      <c r="X31" s="264" t="n">
        <v>0</v>
      </c>
      <c r="Y31" s="265" t="n">
        <f aca="false">+($C31/2)*($D31/2)*$E31*Summary!$O$14/($D31/2)/($E31/2)</f>
        <v>3</v>
      </c>
      <c r="Z31" s="265" t="n">
        <f aca="false">+$C31*($D31/2)*($E31/2)*Summary!$O$15/($D31/2)/($E31/2)</f>
        <v>3</v>
      </c>
      <c r="AA31" s="265" t="n">
        <f aca="false">+$C31*($D31/2)*($E31/2)*Summary!$O$14/($D31/2)/($E31/2)</f>
        <v>3</v>
      </c>
      <c r="AB31" s="265" t="n">
        <f aca="false">+$C31*($D31/2)*($E31/2)*Summary!$O$15/($D31/2)/($E31/2)</f>
        <v>3</v>
      </c>
      <c r="AC31" s="265" t="n">
        <f aca="false">+$C31*(($D31/2)*(($E31/2)+Summary!$M$14-1)*Summary!$O$14+($D31/2)*($E31/2)*Summary!$O$14)/($D31/2)/($E31/2)</f>
        <v>10.5</v>
      </c>
      <c r="AD31" s="265" t="n">
        <f aca="false">+$C31*(($D31/2)*(($E31/2)+Summary!$M$15-1)*Summary!$O$14+($D31/2)*($E31/2)*Summary!$O$15)/($D31/2)/($E31/2)</f>
        <v>10.5</v>
      </c>
      <c r="AE31" s="265" t="n">
        <f aca="false">+$C31*(($D31/2)*(($E31/2)+Summary!$M$14-1)*Summary!$O$15+($D31/2)*($E31/2)*Summary!$O$14)/($D31/2)/($E31/2)</f>
        <v>10.5</v>
      </c>
      <c r="AF31" s="266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58" t="s">
        <v>134</v>
      </c>
      <c r="C32" s="259" t="n">
        <f aca="false">IF($B32="Uni",1,2)</f>
        <v>1</v>
      </c>
      <c r="D32" s="259" t="n">
        <v>4</v>
      </c>
      <c r="E32" s="260" t="n">
        <v>8</v>
      </c>
      <c r="F32" s="275" t="n">
        <f aca="false">O32+2*X32</f>
        <v>0</v>
      </c>
      <c r="G32" s="261" t="n">
        <f aca="false">P32+2*Y32</f>
        <v>12</v>
      </c>
      <c r="H32" s="261" t="n">
        <f aca="false">Q32+2*Z32</f>
        <v>13</v>
      </c>
      <c r="I32" s="261" t="n">
        <f aca="false">R32+2*AA32</f>
        <v>12</v>
      </c>
      <c r="J32" s="261" t="n">
        <f aca="false">S32+2*AB32</f>
        <v>11</v>
      </c>
      <c r="K32" s="261" t="n">
        <f aca="false">T32+2*AC32</f>
        <v>33</v>
      </c>
      <c r="L32" s="261" t="n">
        <f aca="false">U32+2*AD32</f>
        <v>34.75</v>
      </c>
      <c r="M32" s="261" t="n">
        <f aca="false">V32+2*AE32</f>
        <v>31.25</v>
      </c>
      <c r="N32" s="276" t="n">
        <f aca="false">W32+2*AF32</f>
        <v>32.875</v>
      </c>
      <c r="O32" s="262" t="n">
        <v>0</v>
      </c>
      <c r="P32" s="263" t="n">
        <f aca="false">+$C32*$D32*$E32*Summary!$O$11/$D32/$E32</f>
        <v>6</v>
      </c>
      <c r="Q32" s="263" t="n">
        <f aca="false">+$C32*$D32*$E32*Summary!$O$18/$D32/$E32</f>
        <v>7</v>
      </c>
      <c r="R32" s="263" t="n">
        <f aca="false">+$C32*$D32*$E32*Summary!$O$11/$D32/$E32</f>
        <v>6</v>
      </c>
      <c r="S32" s="263" t="n">
        <f aca="false">+$C32*$D32*$E32*Summary!$O$12/$D32/$E32</f>
        <v>5</v>
      </c>
      <c r="T32" s="263" t="n">
        <f aca="false">+$C32*($D32*($E32+Summary!$M$11-1)*Summary!$O$11+$D32*$E32*Summary!$O$11)/$D32/$E32</f>
        <v>16.5</v>
      </c>
      <c r="U32" s="263" t="n">
        <f aca="false">+$C32*($D32*($E32+Summary!$M$18-1)*Summary!$O$11+$D32*$E32*Summary!$O$18)/$D32/$E32</f>
        <v>18.25</v>
      </c>
      <c r="V32" s="263" t="n">
        <f aca="false">+$C32*($D32*($E32+Summary!$M$11-1)*Summary!$O$12+$D32*$E32*Summary!$O$11)/$D32/$E32</f>
        <v>14.75</v>
      </c>
      <c r="W32" s="267" t="n">
        <f aca="false">+$C32*($D32*($E32+Summary!$M$18-1)*Summary!$O$12+$D32*$E32*Summary!$O$18)/$D32/$E32</f>
        <v>16.375</v>
      </c>
      <c r="X32" s="262" t="n">
        <v>0</v>
      </c>
      <c r="Y32" s="263" t="n">
        <f aca="false">+($C32/2)*($D32/2)*$E32*Summary!$O$14/($D32/2)/($E32/2)</f>
        <v>3</v>
      </c>
      <c r="Z32" s="263" t="n">
        <f aca="false">+$C32*($D32/2)*($E32/2)*Summary!$O$15/($D32/2)/($E32/2)</f>
        <v>3</v>
      </c>
      <c r="AA32" s="263" t="n">
        <f aca="false">+$C32*($D32/2)*($E32/2)*Summary!$O$14/($D32/2)/($E32/2)</f>
        <v>3</v>
      </c>
      <c r="AB32" s="263" t="n">
        <f aca="false">+$C32*($D32/2)*($E32/2)*Summary!$O$15/($D32/2)/($E32/2)</f>
        <v>3</v>
      </c>
      <c r="AC32" s="263" t="n">
        <f aca="false">+$C32*(($D32/2)*(($E32/2)+Summary!$M$14-1)*Summary!$O$14+($D32/2)*($E32/2)*Summary!$O$14)/($D32/2)/($E32/2)</f>
        <v>8.25</v>
      </c>
      <c r="AD32" s="263" t="n">
        <f aca="false">+$C32*(($D32/2)*(($E32/2)+Summary!$M$15-1)*Summary!$O$14+($D32/2)*($E32/2)*Summary!$O$15)/($D32/2)/($E32/2)</f>
        <v>8.25</v>
      </c>
      <c r="AE32" s="263" t="n">
        <f aca="false">+$C32*(($D32/2)*(($E32/2)+Summary!$M$14-1)*Summary!$O$15+($D32/2)*($E32/2)*Summary!$O$14)/($D32/2)/($E32/2)</f>
        <v>8.25</v>
      </c>
      <c r="AF32" s="267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58" t="s">
        <v>134</v>
      </c>
      <c r="C33" s="259" t="n">
        <f aca="false">IF($B33="Uni",1,2)</f>
        <v>1</v>
      </c>
      <c r="D33" s="259" t="n">
        <v>8</v>
      </c>
      <c r="E33" s="260" t="n">
        <v>8</v>
      </c>
      <c r="F33" s="275" t="n">
        <f aca="false">O33+2*X33</f>
        <v>0</v>
      </c>
      <c r="G33" s="261" t="n">
        <f aca="false">P33+2*Y33</f>
        <v>12</v>
      </c>
      <c r="H33" s="261" t="n">
        <f aca="false">Q33+2*Z33</f>
        <v>13</v>
      </c>
      <c r="I33" s="261" t="n">
        <f aca="false">R33+2*AA33</f>
        <v>12</v>
      </c>
      <c r="J33" s="261" t="n">
        <f aca="false">S33+2*AB33</f>
        <v>11</v>
      </c>
      <c r="K33" s="261" t="n">
        <f aca="false">T33+2*AC33</f>
        <v>33</v>
      </c>
      <c r="L33" s="261" t="n">
        <f aca="false">U33+2*AD33</f>
        <v>34.75</v>
      </c>
      <c r="M33" s="261" t="n">
        <f aca="false">V33+2*AE33</f>
        <v>31.25</v>
      </c>
      <c r="N33" s="276" t="n">
        <f aca="false">W33+2*AF33</f>
        <v>32.875</v>
      </c>
      <c r="O33" s="262" t="n">
        <v>0</v>
      </c>
      <c r="P33" s="263" t="n">
        <f aca="false">+$C33*$D33*$E33*Summary!$O$11/$D33/$E33</f>
        <v>6</v>
      </c>
      <c r="Q33" s="263" t="n">
        <f aca="false">+$C33*$D33*$E33*Summary!$O$18/$D33/$E33</f>
        <v>7</v>
      </c>
      <c r="R33" s="263" t="n">
        <f aca="false">+$C33*$D33*$E33*Summary!$O$11/$D33/$E33</f>
        <v>6</v>
      </c>
      <c r="S33" s="263" t="n">
        <f aca="false">+$C33*$D33*$E33*Summary!$O$12/$D33/$E33</f>
        <v>5</v>
      </c>
      <c r="T33" s="263" t="n">
        <f aca="false">+$C33*($D33*($E33+Summary!$M$11-1)*Summary!$O$11+$D33*$E33*Summary!$O$11)/$D33/$E33</f>
        <v>16.5</v>
      </c>
      <c r="U33" s="263" t="n">
        <f aca="false">+$C33*($D33*($E33+Summary!$M$18-1)*Summary!$O$11+$D33*$E33*Summary!$O$18)/$D33/$E33</f>
        <v>18.25</v>
      </c>
      <c r="V33" s="263" t="n">
        <f aca="false">+$C33*($D33*($E33+Summary!$M$11-1)*Summary!$O$12+$D33*$E33*Summary!$O$11)/$D33/$E33</f>
        <v>14.75</v>
      </c>
      <c r="W33" s="267" t="n">
        <f aca="false">+$C33*($D33*($E33+Summary!$M$18-1)*Summary!$O$12+$D33*$E33*Summary!$O$18)/$D33/$E33</f>
        <v>16.375</v>
      </c>
      <c r="X33" s="262" t="n">
        <v>0</v>
      </c>
      <c r="Y33" s="263" t="n">
        <f aca="false">+($C33/2)*($D33/2)*$E33*Summary!$O$14/($D33/2)/($E33/2)</f>
        <v>3</v>
      </c>
      <c r="Z33" s="263" t="n">
        <f aca="false">+$C33*($D33/2)*($E33/2)*Summary!$O$15/($D33/2)/($E33/2)</f>
        <v>3</v>
      </c>
      <c r="AA33" s="263" t="n">
        <f aca="false">+$C33*($D33/2)*($E33/2)*Summary!$O$14/($D33/2)/($E33/2)</f>
        <v>3</v>
      </c>
      <c r="AB33" s="263" t="n">
        <f aca="false">+$C33*($D33/2)*($E33/2)*Summary!$O$15/($D33/2)/($E33/2)</f>
        <v>3</v>
      </c>
      <c r="AC33" s="263" t="n">
        <f aca="false">+$C33*(($D33/2)*(($E33/2)+Summary!$M$14-1)*Summary!$O$14+($D33/2)*($E33/2)*Summary!$O$14)/($D33/2)/($E33/2)</f>
        <v>8.25</v>
      </c>
      <c r="AD33" s="263" t="n">
        <f aca="false">+$C33*(($D33/2)*(($E33/2)+Summary!$M$15-1)*Summary!$O$14+($D33/2)*($E33/2)*Summary!$O$15)/($D33/2)/($E33/2)</f>
        <v>8.25</v>
      </c>
      <c r="AE33" s="263" t="n">
        <f aca="false">+$C33*(($D33/2)*(($E33/2)+Summary!$M$14-1)*Summary!$O$15+($D33/2)*($E33/2)*Summary!$O$14)/($D33/2)/($E33/2)</f>
        <v>8.25</v>
      </c>
      <c r="AF33" s="267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58" t="s">
        <v>134</v>
      </c>
      <c r="C34" s="259" t="n">
        <f aca="false">IF($B34="Uni",1,2)</f>
        <v>1</v>
      </c>
      <c r="D34" s="259" t="n">
        <v>16</v>
      </c>
      <c r="E34" s="260" t="n">
        <v>8</v>
      </c>
      <c r="F34" s="275" t="n">
        <f aca="false">O34+2*X34</f>
        <v>0</v>
      </c>
      <c r="G34" s="261" t="n">
        <f aca="false">P34+2*Y34</f>
        <v>12</v>
      </c>
      <c r="H34" s="261" t="n">
        <f aca="false">Q34+2*Z34</f>
        <v>13</v>
      </c>
      <c r="I34" s="261" t="n">
        <f aca="false">R34+2*AA34</f>
        <v>12</v>
      </c>
      <c r="J34" s="261" t="n">
        <f aca="false">S34+2*AB34</f>
        <v>11</v>
      </c>
      <c r="K34" s="261" t="n">
        <f aca="false">T34+2*AC34</f>
        <v>33</v>
      </c>
      <c r="L34" s="261" t="n">
        <f aca="false">U34+2*AD34</f>
        <v>34.75</v>
      </c>
      <c r="M34" s="261" t="n">
        <f aca="false">V34+2*AE34</f>
        <v>31.25</v>
      </c>
      <c r="N34" s="276" t="n">
        <f aca="false">W34+2*AF34</f>
        <v>32.875</v>
      </c>
      <c r="O34" s="262" t="n">
        <v>0</v>
      </c>
      <c r="P34" s="263" t="n">
        <f aca="false">+$C34*$D34*$E34*Summary!$O$11/$D34/$E34</f>
        <v>6</v>
      </c>
      <c r="Q34" s="263" t="n">
        <f aca="false">+$C34*$D34*$E34*Summary!$O$18/$D34/$E34</f>
        <v>7</v>
      </c>
      <c r="R34" s="263" t="n">
        <f aca="false">+$C34*$D34*$E34*Summary!$O$11/$D34/$E34</f>
        <v>6</v>
      </c>
      <c r="S34" s="263" t="n">
        <f aca="false">+$C34*$D34*$E34*Summary!$O$12/$D34/$E34</f>
        <v>5</v>
      </c>
      <c r="T34" s="263" t="n">
        <f aca="false">+$C34*($D34*($E34+Summary!$M$11-1)*Summary!$O$11+$D34*$E34*Summary!$O$11)/$D34/$E34</f>
        <v>16.5</v>
      </c>
      <c r="U34" s="263" t="n">
        <f aca="false">+$C34*($D34*($E34+Summary!$M$18-1)*Summary!$O$11+$D34*$E34*Summary!$O$18)/$D34/$E34</f>
        <v>18.25</v>
      </c>
      <c r="V34" s="263" t="n">
        <f aca="false">+$C34*($D34*($E34+Summary!$M$11-1)*Summary!$O$12+$D34*$E34*Summary!$O$11)/$D34/$E34</f>
        <v>14.75</v>
      </c>
      <c r="W34" s="267" t="n">
        <f aca="false">+$C34*($D34*($E34+Summary!$M$18-1)*Summary!$O$12+$D34*$E34*Summary!$O$18)/$D34/$E34</f>
        <v>16.375</v>
      </c>
      <c r="X34" s="262" t="n">
        <v>0</v>
      </c>
      <c r="Y34" s="263" t="n">
        <f aca="false">+($C34/2)*($D34/2)*$E34*Summary!$O$14/($D34/2)/($E34/2)</f>
        <v>3</v>
      </c>
      <c r="Z34" s="263" t="n">
        <f aca="false">+$C34*($D34/2)*($E34/2)*Summary!$O$15/($D34/2)/($E34/2)</f>
        <v>3</v>
      </c>
      <c r="AA34" s="263" t="n">
        <f aca="false">+$C34*($D34/2)*($E34/2)*Summary!$O$14/($D34/2)/($E34/2)</f>
        <v>3</v>
      </c>
      <c r="AB34" s="263" t="n">
        <f aca="false">+$C34*($D34/2)*($E34/2)*Summary!$O$15/($D34/2)/($E34/2)</f>
        <v>3</v>
      </c>
      <c r="AC34" s="263" t="n">
        <f aca="false">+$C34*(($D34/2)*(($E34/2)+Summary!$M$14-1)*Summary!$O$14+($D34/2)*($E34/2)*Summary!$O$14)/($D34/2)/($E34/2)</f>
        <v>8.25</v>
      </c>
      <c r="AD34" s="263" t="n">
        <f aca="false">+$C34*(($D34/2)*(($E34/2)+Summary!$M$15-1)*Summary!$O$14+($D34/2)*($E34/2)*Summary!$O$15)/($D34/2)/($E34/2)</f>
        <v>8.25</v>
      </c>
      <c r="AE34" s="263" t="n">
        <f aca="false">+$C34*(($D34/2)*(($E34/2)+Summary!$M$14-1)*Summary!$O$15+($D34/2)*($E34/2)*Summary!$O$14)/($D34/2)/($E34/2)</f>
        <v>8.25</v>
      </c>
      <c r="AF34" s="267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58" t="s">
        <v>134</v>
      </c>
      <c r="C35" s="259" t="n">
        <f aca="false">IF($B35="Uni",1,2)</f>
        <v>1</v>
      </c>
      <c r="D35" s="259" t="n">
        <v>8</v>
      </c>
      <c r="E35" s="260" t="n">
        <v>16</v>
      </c>
      <c r="F35" s="275" t="n">
        <f aca="false">O35+2*X35</f>
        <v>0</v>
      </c>
      <c r="G35" s="261" t="n">
        <f aca="false">P35+2*Y35</f>
        <v>12</v>
      </c>
      <c r="H35" s="261" t="n">
        <f aca="false">Q35+2*Z35</f>
        <v>13</v>
      </c>
      <c r="I35" s="261" t="n">
        <f aca="false">R35+2*AA35</f>
        <v>12</v>
      </c>
      <c r="J35" s="261" t="n">
        <f aca="false">S35+2*AB35</f>
        <v>11</v>
      </c>
      <c r="K35" s="261" t="n">
        <f aca="false">T35+2*AC35</f>
        <v>28.5</v>
      </c>
      <c r="L35" s="261" t="n">
        <f aca="false">U35+2*AD35</f>
        <v>29.875</v>
      </c>
      <c r="M35" s="261" t="n">
        <f aca="false">V35+2*AE35</f>
        <v>27.125</v>
      </c>
      <c r="N35" s="276" t="n">
        <f aca="false">W35+2*AF35</f>
        <v>28.4375</v>
      </c>
      <c r="O35" s="262" t="n">
        <v>0</v>
      </c>
      <c r="P35" s="263" t="n">
        <f aca="false">+$C35*$D35*$E35*Summary!$O$11/$D35/$E35</f>
        <v>6</v>
      </c>
      <c r="Q35" s="263" t="n">
        <f aca="false">+$C35*$D35*$E35*Summary!$O$18/$D35/$E35</f>
        <v>7</v>
      </c>
      <c r="R35" s="263" t="n">
        <f aca="false">+$C35*$D35*$E35*Summary!$O$11/$D35/$E35</f>
        <v>6</v>
      </c>
      <c r="S35" s="263" t="n">
        <f aca="false">+$C35*$D35*$E35*Summary!$O$12/$D35/$E35</f>
        <v>5</v>
      </c>
      <c r="T35" s="263" t="n">
        <f aca="false">+$C35*($D35*($E35+Summary!$M$11-1)*Summary!$O$11+$D35*$E35*Summary!$O$11)/$D35/$E35</f>
        <v>14.25</v>
      </c>
      <c r="U35" s="263" t="n">
        <f aca="false">+$C35*($D35*($E35+Summary!$M$18-1)*Summary!$O$11+$D35*$E35*Summary!$O$18)/$D35/$E35</f>
        <v>15.625</v>
      </c>
      <c r="V35" s="263" t="n">
        <f aca="false">+$C35*($D35*($E35+Summary!$M$11-1)*Summary!$O$12+$D35*$E35*Summary!$O$11)/$D35/$E35</f>
        <v>12.875</v>
      </c>
      <c r="W35" s="267" t="n">
        <f aca="false">+$C35*($D35*($E35+Summary!$M$18-1)*Summary!$O$12+$D35*$E35*Summary!$O$18)/$D35/$E35</f>
        <v>14.1875</v>
      </c>
      <c r="X35" s="262" t="n">
        <v>0</v>
      </c>
      <c r="Y35" s="263" t="n">
        <f aca="false">+($C35/2)*($D35/2)*$E35*Summary!$O$14/($D35/2)/($E35/2)</f>
        <v>3</v>
      </c>
      <c r="Z35" s="263" t="n">
        <f aca="false">+$C35*($D35/2)*($E35/2)*Summary!$O$15/($D35/2)/($E35/2)</f>
        <v>3</v>
      </c>
      <c r="AA35" s="263" t="n">
        <f aca="false">+$C35*($D35/2)*($E35/2)*Summary!$O$14/($D35/2)/($E35/2)</f>
        <v>3</v>
      </c>
      <c r="AB35" s="263" t="n">
        <f aca="false">+$C35*($D35/2)*($E35/2)*Summary!$O$15/($D35/2)/($E35/2)</f>
        <v>3</v>
      </c>
      <c r="AC35" s="263" t="n">
        <f aca="false">+$C35*(($D35/2)*(($E35/2)+Summary!$M$14-1)*Summary!$O$14+($D35/2)*($E35/2)*Summary!$O$14)/($D35/2)/($E35/2)</f>
        <v>7.125</v>
      </c>
      <c r="AD35" s="263" t="n">
        <f aca="false">+$C35*(($D35/2)*(($E35/2)+Summary!$M$15-1)*Summary!$O$14+($D35/2)*($E35/2)*Summary!$O$15)/($D35/2)/($E35/2)</f>
        <v>7.125</v>
      </c>
      <c r="AE35" s="263" t="n">
        <f aca="false">+$C35*(($D35/2)*(($E35/2)+Summary!$M$14-1)*Summary!$O$15+($D35/2)*($E35/2)*Summary!$O$14)/($D35/2)/($E35/2)</f>
        <v>7.125</v>
      </c>
      <c r="AF35" s="267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58" t="s">
        <v>134</v>
      </c>
      <c r="C36" s="259" t="n">
        <f aca="false">IF($B36="Uni",1,2)</f>
        <v>1</v>
      </c>
      <c r="D36" s="259" t="n">
        <v>16</v>
      </c>
      <c r="E36" s="260" t="n">
        <v>16</v>
      </c>
      <c r="F36" s="275" t="n">
        <f aca="false">O36+2*X36</f>
        <v>0</v>
      </c>
      <c r="G36" s="261" t="n">
        <f aca="false">P36+2*Y36</f>
        <v>12</v>
      </c>
      <c r="H36" s="261" t="n">
        <f aca="false">Q36+2*Z36</f>
        <v>13</v>
      </c>
      <c r="I36" s="261" t="n">
        <f aca="false">R36+2*AA36</f>
        <v>12</v>
      </c>
      <c r="J36" s="261" t="n">
        <f aca="false">S36+2*AB36</f>
        <v>11</v>
      </c>
      <c r="K36" s="261" t="n">
        <f aca="false">T36+2*AC36</f>
        <v>28.5</v>
      </c>
      <c r="L36" s="261" t="n">
        <f aca="false">U36+2*AD36</f>
        <v>29.875</v>
      </c>
      <c r="M36" s="261" t="n">
        <f aca="false">V36+2*AE36</f>
        <v>27.125</v>
      </c>
      <c r="N36" s="276" t="n">
        <f aca="false">W36+2*AF36</f>
        <v>28.4375</v>
      </c>
      <c r="O36" s="262" t="n">
        <v>0</v>
      </c>
      <c r="P36" s="263" t="n">
        <f aca="false">+$C36*$D36*$E36*Summary!$O$11/$D36/$E36</f>
        <v>6</v>
      </c>
      <c r="Q36" s="263" t="n">
        <f aca="false">+$C36*$D36*$E36*Summary!$O$18/$D36/$E36</f>
        <v>7</v>
      </c>
      <c r="R36" s="263" t="n">
        <f aca="false">+$C36*$D36*$E36*Summary!$O$11/$D36/$E36</f>
        <v>6</v>
      </c>
      <c r="S36" s="263" t="n">
        <f aca="false">+$C36*$D36*$E36*Summary!$O$12/$D36/$E36</f>
        <v>5</v>
      </c>
      <c r="T36" s="263" t="n">
        <f aca="false">+$C36*($D36*($E36+Summary!$M$11-1)*Summary!$O$11+$D36*$E36*Summary!$O$11)/$D36/$E36</f>
        <v>14.25</v>
      </c>
      <c r="U36" s="263" t="n">
        <f aca="false">+$C36*($D36*($E36+Summary!$M$18-1)*Summary!$O$11+$D36*$E36*Summary!$O$18)/$D36/$E36</f>
        <v>15.625</v>
      </c>
      <c r="V36" s="263" t="n">
        <f aca="false">+$C36*($D36*($E36+Summary!$M$11-1)*Summary!$O$12+$D36*$E36*Summary!$O$11)/$D36/$E36</f>
        <v>12.875</v>
      </c>
      <c r="W36" s="267" t="n">
        <f aca="false">+$C36*($D36*($E36+Summary!$M$18-1)*Summary!$O$12+$D36*$E36*Summary!$O$18)/$D36/$E36</f>
        <v>14.1875</v>
      </c>
      <c r="X36" s="262" t="n">
        <v>0</v>
      </c>
      <c r="Y36" s="263" t="n">
        <f aca="false">+($C36/2)*($D36/2)*$E36*Summary!$O$14/($D36/2)/($E36/2)</f>
        <v>3</v>
      </c>
      <c r="Z36" s="263" t="n">
        <f aca="false">+$C36*($D36/2)*($E36/2)*Summary!$O$15/($D36/2)/($E36/2)</f>
        <v>3</v>
      </c>
      <c r="AA36" s="263" t="n">
        <f aca="false">+$C36*($D36/2)*($E36/2)*Summary!$O$14/($D36/2)/($E36/2)</f>
        <v>3</v>
      </c>
      <c r="AB36" s="263" t="n">
        <f aca="false">+$C36*($D36/2)*($E36/2)*Summary!$O$15/($D36/2)/($E36/2)</f>
        <v>3</v>
      </c>
      <c r="AC36" s="263" t="n">
        <f aca="false">+$C36*(($D36/2)*(($E36/2)+Summary!$M$14-1)*Summary!$O$14+($D36/2)*($E36/2)*Summary!$O$14)/($D36/2)/($E36/2)</f>
        <v>7.125</v>
      </c>
      <c r="AD36" s="263" t="n">
        <f aca="false">+$C36*(($D36/2)*(($E36/2)+Summary!$M$15-1)*Summary!$O$14+($D36/2)*($E36/2)*Summary!$O$15)/($D36/2)/($E36/2)</f>
        <v>7.125</v>
      </c>
      <c r="AE36" s="263" t="n">
        <f aca="false">+$C36*(($D36/2)*(($E36/2)+Summary!$M$14-1)*Summary!$O$15+($D36/2)*($E36/2)*Summary!$O$14)/($D36/2)/($E36/2)</f>
        <v>7.125</v>
      </c>
      <c r="AF36" s="267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58" t="s">
        <v>134</v>
      </c>
      <c r="C37" s="259" t="n">
        <f aca="false">IF($B37="Uni",1,2)</f>
        <v>1</v>
      </c>
      <c r="D37" s="259" t="n">
        <v>32</v>
      </c>
      <c r="E37" s="260" t="n">
        <v>16</v>
      </c>
      <c r="F37" s="275" t="n">
        <f aca="false">O37+2*X37</f>
        <v>0</v>
      </c>
      <c r="G37" s="261" t="n">
        <f aca="false">P37+2*Y37</f>
        <v>12</v>
      </c>
      <c r="H37" s="261" t="n">
        <f aca="false">Q37+2*Z37</f>
        <v>13</v>
      </c>
      <c r="I37" s="261" t="n">
        <f aca="false">R37+2*AA37</f>
        <v>12</v>
      </c>
      <c r="J37" s="261" t="n">
        <f aca="false">S37+2*AB37</f>
        <v>11</v>
      </c>
      <c r="K37" s="261" t="n">
        <f aca="false">T37+2*AC37</f>
        <v>28.5</v>
      </c>
      <c r="L37" s="261" t="n">
        <f aca="false">U37+2*AD37</f>
        <v>29.875</v>
      </c>
      <c r="M37" s="261" t="n">
        <f aca="false">V37+2*AE37</f>
        <v>27.125</v>
      </c>
      <c r="N37" s="276" t="n">
        <f aca="false">W37+2*AF37</f>
        <v>28.4375</v>
      </c>
      <c r="O37" s="262" t="n">
        <v>0</v>
      </c>
      <c r="P37" s="263" t="n">
        <f aca="false">+$C37*$D37*$E37*Summary!$O$11/$D37/$E37</f>
        <v>6</v>
      </c>
      <c r="Q37" s="263" t="n">
        <f aca="false">+$C37*$D37*$E37*Summary!$O$18/$D37/$E37</f>
        <v>7</v>
      </c>
      <c r="R37" s="263" t="n">
        <f aca="false">+$C37*$D37*$E37*Summary!$O$11/$D37/$E37</f>
        <v>6</v>
      </c>
      <c r="S37" s="263" t="n">
        <f aca="false">+$C37*$D37*$E37*Summary!$O$12/$D37/$E37</f>
        <v>5</v>
      </c>
      <c r="T37" s="263" t="n">
        <f aca="false">+$C37*($D37*($E37+Summary!$M$11-1)*Summary!$O$11+$D37*$E37*Summary!$O$11)/$D37/$E37</f>
        <v>14.25</v>
      </c>
      <c r="U37" s="263" t="n">
        <f aca="false">+$C37*($D37*($E37+Summary!$M$18-1)*Summary!$O$11+$D37*$E37*Summary!$O$18)/$D37/$E37</f>
        <v>15.625</v>
      </c>
      <c r="V37" s="263" t="n">
        <f aca="false">+$C37*($D37*($E37+Summary!$M$11-1)*Summary!$O$12+$D37*$E37*Summary!$O$11)/$D37/$E37</f>
        <v>12.875</v>
      </c>
      <c r="W37" s="267" t="n">
        <f aca="false">+$C37*($D37*($E37+Summary!$M$18-1)*Summary!$O$12+$D37*$E37*Summary!$O$18)/$D37/$E37</f>
        <v>14.1875</v>
      </c>
      <c r="X37" s="262" t="n">
        <v>0</v>
      </c>
      <c r="Y37" s="263" t="n">
        <f aca="false">+($C37/2)*($D37/2)*$E37*Summary!$O$14/($D37/2)/($E37/2)</f>
        <v>3</v>
      </c>
      <c r="Z37" s="263" t="n">
        <f aca="false">+$C37*($D37/2)*($E37/2)*Summary!$O$15/($D37/2)/($E37/2)</f>
        <v>3</v>
      </c>
      <c r="AA37" s="263" t="n">
        <f aca="false">+$C37*($D37/2)*($E37/2)*Summary!$O$14/($D37/2)/($E37/2)</f>
        <v>3</v>
      </c>
      <c r="AB37" s="263" t="n">
        <f aca="false">+$C37*($D37/2)*($E37/2)*Summary!$O$15/($D37/2)/($E37/2)</f>
        <v>3</v>
      </c>
      <c r="AC37" s="263" t="n">
        <f aca="false">+$C37*(($D37/2)*(($E37/2)+Summary!$M$14-1)*Summary!$O$14+($D37/2)*($E37/2)*Summary!$O$14)/($D37/2)/($E37/2)</f>
        <v>7.125</v>
      </c>
      <c r="AD37" s="263" t="n">
        <f aca="false">+$C37*(($D37/2)*(($E37/2)+Summary!$M$15-1)*Summary!$O$14+($D37/2)*($E37/2)*Summary!$O$15)/($D37/2)/($E37/2)</f>
        <v>7.125</v>
      </c>
      <c r="AE37" s="263" t="n">
        <f aca="false">+$C37*(($D37/2)*(($E37/2)+Summary!$M$14-1)*Summary!$O$15+($D37/2)*($E37/2)*Summary!$O$14)/($D37/2)/($E37/2)</f>
        <v>7.125</v>
      </c>
      <c r="AF37" s="267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58" t="s">
        <v>134</v>
      </c>
      <c r="C38" s="259" t="n">
        <f aca="false">IF($B38="Uni",1,2)</f>
        <v>1</v>
      </c>
      <c r="D38" s="259" t="n">
        <v>16</v>
      </c>
      <c r="E38" s="260" t="n">
        <v>32</v>
      </c>
      <c r="F38" s="275" t="n">
        <f aca="false">O38+2*X38</f>
        <v>0</v>
      </c>
      <c r="G38" s="261" t="n">
        <f aca="false">P38+2*Y38</f>
        <v>12</v>
      </c>
      <c r="H38" s="261" t="n">
        <f aca="false">Q38+2*Z38</f>
        <v>13</v>
      </c>
      <c r="I38" s="261" t="n">
        <f aca="false">R38+2*AA38</f>
        <v>12</v>
      </c>
      <c r="J38" s="261" t="n">
        <f aca="false">S38+2*AB38</f>
        <v>11</v>
      </c>
      <c r="K38" s="261" t="n">
        <f aca="false">T38+2*AC38</f>
        <v>26.25</v>
      </c>
      <c r="L38" s="261" t="n">
        <f aca="false">U38+2*AD38</f>
        <v>27.4375</v>
      </c>
      <c r="M38" s="261" t="n">
        <f aca="false">V38+2*AE38</f>
        <v>25.0625</v>
      </c>
      <c r="N38" s="276" t="n">
        <f aca="false">W38+2*AF38</f>
        <v>26.21875</v>
      </c>
      <c r="O38" s="262" t="n">
        <v>0</v>
      </c>
      <c r="P38" s="263" t="n">
        <f aca="false">+$C38*$D38*$E38*Summary!$O$11/$D38/$E38</f>
        <v>6</v>
      </c>
      <c r="Q38" s="263" t="n">
        <f aca="false">+$C38*$D38*$E38*Summary!$O$18/$D38/$E38</f>
        <v>7</v>
      </c>
      <c r="R38" s="263" t="n">
        <f aca="false">+$C38*$D38*$E38*Summary!$O$11/$D38/$E38</f>
        <v>6</v>
      </c>
      <c r="S38" s="263" t="n">
        <f aca="false">+$C38*$D38*$E38*Summary!$O$12/$D38/$E38</f>
        <v>5</v>
      </c>
      <c r="T38" s="263" t="n">
        <f aca="false">+$C38*($D38*($E38+Summary!$M$11-1)*Summary!$O$11+$D38*$E38*Summary!$O$11)/$D38/$E38</f>
        <v>13.125</v>
      </c>
      <c r="U38" s="263" t="n">
        <f aca="false">+$C38*($D38*($E38+Summary!$M$18-1)*Summary!$O$11+$D38*$E38*Summary!$O$18)/$D38/$E38</f>
        <v>14.3125</v>
      </c>
      <c r="V38" s="263" t="n">
        <f aca="false">+$C38*($D38*($E38+Summary!$M$11-1)*Summary!$O$12+$D38*$E38*Summary!$O$11)/$D38/$E38</f>
        <v>11.9375</v>
      </c>
      <c r="W38" s="267" t="n">
        <f aca="false">+$C38*($D38*($E38+Summary!$M$18-1)*Summary!$O$12+$D38*$E38*Summary!$O$18)/$D38/$E38</f>
        <v>13.09375</v>
      </c>
      <c r="X38" s="262" t="n">
        <v>0</v>
      </c>
      <c r="Y38" s="263" t="n">
        <f aca="false">+($C38/2)*($D38/2)*$E38*Summary!$O$14/($D38/2)/($E38/2)</f>
        <v>3</v>
      </c>
      <c r="Z38" s="263" t="n">
        <f aca="false">+$C38*($D38/2)*($E38/2)*Summary!$O$15/($D38/2)/($E38/2)</f>
        <v>3</v>
      </c>
      <c r="AA38" s="263" t="n">
        <f aca="false">+$C38*($D38/2)*($E38/2)*Summary!$O$14/($D38/2)/($E38/2)</f>
        <v>3</v>
      </c>
      <c r="AB38" s="263" t="n">
        <f aca="false">+$C38*($D38/2)*($E38/2)*Summary!$O$15/($D38/2)/($E38/2)</f>
        <v>3</v>
      </c>
      <c r="AC38" s="263" t="n">
        <f aca="false">+$C38*(($D38/2)*(($E38/2)+Summary!$M$14-1)*Summary!$O$14+($D38/2)*($E38/2)*Summary!$O$14)/($D38/2)/($E38/2)</f>
        <v>6.5625</v>
      </c>
      <c r="AD38" s="263" t="n">
        <f aca="false">+$C38*(($D38/2)*(($E38/2)+Summary!$M$15-1)*Summary!$O$14+($D38/2)*($E38/2)*Summary!$O$15)/($D38/2)/($E38/2)</f>
        <v>6.5625</v>
      </c>
      <c r="AE38" s="263" t="n">
        <f aca="false">+$C38*(($D38/2)*(($E38/2)+Summary!$M$14-1)*Summary!$O$15+($D38/2)*($E38/2)*Summary!$O$14)/($D38/2)/($E38/2)</f>
        <v>6.5625</v>
      </c>
      <c r="AF38" s="267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58" t="s">
        <v>134</v>
      </c>
      <c r="C39" s="259" t="n">
        <f aca="false">IF($B39="Uni",1,2)</f>
        <v>1</v>
      </c>
      <c r="D39" s="259" t="n">
        <v>32</v>
      </c>
      <c r="E39" s="260" t="n">
        <v>32</v>
      </c>
      <c r="F39" s="275" t="n">
        <f aca="false">O39+2*X39</f>
        <v>0</v>
      </c>
      <c r="G39" s="261" t="n">
        <f aca="false">P39+2*Y39</f>
        <v>12</v>
      </c>
      <c r="H39" s="261" t="n">
        <f aca="false">Q39+2*Z39</f>
        <v>13</v>
      </c>
      <c r="I39" s="261" t="n">
        <f aca="false">R39+2*AA39</f>
        <v>12</v>
      </c>
      <c r="J39" s="261" t="n">
        <f aca="false">S39+2*AB39</f>
        <v>11</v>
      </c>
      <c r="K39" s="261" t="n">
        <f aca="false">T39+2*AC39</f>
        <v>26.25</v>
      </c>
      <c r="L39" s="261" t="n">
        <f aca="false">U39+2*AD39</f>
        <v>27.4375</v>
      </c>
      <c r="M39" s="261" t="n">
        <f aca="false">V39+2*AE39</f>
        <v>25.0625</v>
      </c>
      <c r="N39" s="276" t="n">
        <f aca="false">W39+2*AF39</f>
        <v>26.21875</v>
      </c>
      <c r="O39" s="262" t="n">
        <v>0</v>
      </c>
      <c r="P39" s="263" t="n">
        <f aca="false">+$C39*$D39*$E39*Summary!$O$11/$D39/$E39</f>
        <v>6</v>
      </c>
      <c r="Q39" s="263" t="n">
        <f aca="false">+$C39*$D39*$E39*Summary!$O$18/$D39/$E39</f>
        <v>7</v>
      </c>
      <c r="R39" s="263" t="n">
        <f aca="false">+$C39*$D39*$E39*Summary!$O$11/$D39/$E39</f>
        <v>6</v>
      </c>
      <c r="S39" s="263" t="n">
        <f aca="false">+$C39*$D39*$E39*Summary!$O$12/$D39/$E39</f>
        <v>5</v>
      </c>
      <c r="T39" s="263" t="n">
        <f aca="false">+$C39*($D39*($E39+Summary!$M$11-1)*Summary!$O$11+$D39*$E39*Summary!$O$11)/$D39/$E39</f>
        <v>13.125</v>
      </c>
      <c r="U39" s="263" t="n">
        <f aca="false">+$C39*($D39*($E39+Summary!$M$18-1)*Summary!$O$11+$D39*$E39*Summary!$O$18)/$D39/$E39</f>
        <v>14.3125</v>
      </c>
      <c r="V39" s="263" t="n">
        <f aca="false">+$C39*($D39*($E39+Summary!$M$11-1)*Summary!$O$12+$D39*$E39*Summary!$O$11)/$D39/$E39</f>
        <v>11.9375</v>
      </c>
      <c r="W39" s="267" t="n">
        <f aca="false">+$C39*($D39*($E39+Summary!$M$18-1)*Summary!$O$12+$D39*$E39*Summary!$O$18)/$D39/$E39</f>
        <v>13.09375</v>
      </c>
      <c r="X39" s="262" t="n">
        <v>0</v>
      </c>
      <c r="Y39" s="263" t="n">
        <f aca="false">+($C39/2)*($D39/2)*$E39*Summary!$O$14/($D39/2)/($E39/2)</f>
        <v>3</v>
      </c>
      <c r="Z39" s="263" t="n">
        <f aca="false">+$C39*($D39/2)*($E39/2)*Summary!$O$15/($D39/2)/($E39/2)</f>
        <v>3</v>
      </c>
      <c r="AA39" s="263" t="n">
        <f aca="false">+$C39*($D39/2)*($E39/2)*Summary!$O$14/($D39/2)/($E39/2)</f>
        <v>3</v>
      </c>
      <c r="AB39" s="263" t="n">
        <f aca="false">+$C39*($D39/2)*($E39/2)*Summary!$O$15/($D39/2)/($E39/2)</f>
        <v>3</v>
      </c>
      <c r="AC39" s="263" t="n">
        <f aca="false">+$C39*(($D39/2)*(($E39/2)+Summary!$M$14-1)*Summary!$O$14+($D39/2)*($E39/2)*Summary!$O$14)/($D39/2)/($E39/2)</f>
        <v>6.5625</v>
      </c>
      <c r="AD39" s="263" t="n">
        <f aca="false">+$C39*(($D39/2)*(($E39/2)+Summary!$M$15-1)*Summary!$O$14+($D39/2)*($E39/2)*Summary!$O$15)/($D39/2)/($E39/2)</f>
        <v>6.5625</v>
      </c>
      <c r="AE39" s="263" t="n">
        <f aca="false">+$C39*(($D39/2)*(($E39/2)+Summary!$M$14-1)*Summary!$O$15+($D39/2)*($E39/2)*Summary!$O$14)/($D39/2)/($E39/2)</f>
        <v>6.5625</v>
      </c>
      <c r="AF39" s="267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58" t="s">
        <v>134</v>
      </c>
      <c r="C40" s="259" t="n">
        <f aca="false">IF($B40="Uni",1,2)</f>
        <v>1</v>
      </c>
      <c r="D40" s="259" t="n">
        <v>64</v>
      </c>
      <c r="E40" s="260" t="n">
        <v>32</v>
      </c>
      <c r="F40" s="275" t="n">
        <f aca="false">O40+2*X40</f>
        <v>0</v>
      </c>
      <c r="G40" s="261" t="n">
        <f aca="false">P40+2*Y40</f>
        <v>12</v>
      </c>
      <c r="H40" s="261" t="n">
        <f aca="false">Q40+2*Z40</f>
        <v>13</v>
      </c>
      <c r="I40" s="261" t="n">
        <f aca="false">R40+2*AA40</f>
        <v>12</v>
      </c>
      <c r="J40" s="261" t="n">
        <f aca="false">S40+2*AB40</f>
        <v>11</v>
      </c>
      <c r="K40" s="261" t="n">
        <f aca="false">T40+2*AC40</f>
        <v>26.25</v>
      </c>
      <c r="L40" s="261" t="n">
        <f aca="false">U40+2*AD40</f>
        <v>27.4375</v>
      </c>
      <c r="M40" s="261" t="n">
        <f aca="false">V40+2*AE40</f>
        <v>25.0625</v>
      </c>
      <c r="N40" s="276" t="n">
        <f aca="false">W40+2*AF40</f>
        <v>26.21875</v>
      </c>
      <c r="O40" s="262" t="n">
        <v>0</v>
      </c>
      <c r="P40" s="263" t="n">
        <f aca="false">+$C40*$D40*$E40*Summary!$O$11/$D40/$E40</f>
        <v>6</v>
      </c>
      <c r="Q40" s="263" t="n">
        <f aca="false">+$C40*$D40*$E40*Summary!$O$18/$D40/$E40</f>
        <v>7</v>
      </c>
      <c r="R40" s="263" t="n">
        <f aca="false">+$C40*$D40*$E40*Summary!$O$11/$D40/$E40</f>
        <v>6</v>
      </c>
      <c r="S40" s="263" t="n">
        <f aca="false">+$C40*$D40*$E40*Summary!$O$12/$D40/$E40</f>
        <v>5</v>
      </c>
      <c r="T40" s="263" t="n">
        <f aca="false">+$C40*($D40*($E40+Summary!$M$11-1)*Summary!$O$11+$D40*$E40*Summary!$O$11)/$D40/$E40</f>
        <v>13.125</v>
      </c>
      <c r="U40" s="263" t="n">
        <f aca="false">+$C40*($D40*($E40+Summary!$M$18-1)*Summary!$O$11+$D40*$E40*Summary!$O$18)/$D40/$E40</f>
        <v>14.3125</v>
      </c>
      <c r="V40" s="263" t="n">
        <f aca="false">+$C40*($D40*($E40+Summary!$M$11-1)*Summary!$O$12+$D40*$E40*Summary!$O$11)/$D40/$E40</f>
        <v>11.9375</v>
      </c>
      <c r="W40" s="267" t="n">
        <f aca="false">+$C40*($D40*($E40+Summary!$M$18-1)*Summary!$O$12+$D40*$E40*Summary!$O$18)/$D40/$E40</f>
        <v>13.09375</v>
      </c>
      <c r="X40" s="262" t="n">
        <v>0</v>
      </c>
      <c r="Y40" s="263" t="n">
        <f aca="false">+($C40/2)*($D40/2)*$E40*Summary!$O$14/($D40/2)/($E40/2)</f>
        <v>3</v>
      </c>
      <c r="Z40" s="263" t="n">
        <f aca="false">+$C40*($D40/2)*($E40/2)*Summary!$O$15/($D40/2)/($E40/2)</f>
        <v>3</v>
      </c>
      <c r="AA40" s="263" t="n">
        <f aca="false">+$C40*($D40/2)*($E40/2)*Summary!$O$14/($D40/2)/($E40/2)</f>
        <v>3</v>
      </c>
      <c r="AB40" s="263" t="n">
        <f aca="false">+$C40*($D40/2)*($E40/2)*Summary!$O$15/($D40/2)/($E40/2)</f>
        <v>3</v>
      </c>
      <c r="AC40" s="263" t="n">
        <f aca="false">+$C40*(($D40/2)*(($E40/2)+Summary!$M$14-1)*Summary!$O$14+($D40/2)*($E40/2)*Summary!$O$14)/($D40/2)/($E40/2)</f>
        <v>6.5625</v>
      </c>
      <c r="AD40" s="263" t="n">
        <f aca="false">+$C40*(($D40/2)*(($E40/2)+Summary!$M$15-1)*Summary!$O$14+($D40/2)*($E40/2)*Summary!$O$15)/($D40/2)/($E40/2)</f>
        <v>6.5625</v>
      </c>
      <c r="AE40" s="263" t="n">
        <f aca="false">+$C40*(($D40/2)*(($E40/2)+Summary!$M$14-1)*Summary!$O$15+($D40/2)*($E40/2)*Summary!$O$14)/($D40/2)/($E40/2)</f>
        <v>6.5625</v>
      </c>
      <c r="AF40" s="267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58" t="s">
        <v>134</v>
      </c>
      <c r="C41" s="259" t="n">
        <f aca="false">IF($B41="Uni",1,2)</f>
        <v>1</v>
      </c>
      <c r="D41" s="259" t="n">
        <v>32</v>
      </c>
      <c r="E41" s="260" t="n">
        <v>64</v>
      </c>
      <c r="F41" s="275" t="n">
        <f aca="false">O41+2*X41</f>
        <v>0</v>
      </c>
      <c r="G41" s="261" t="n">
        <f aca="false">P41+2*Y41</f>
        <v>12</v>
      </c>
      <c r="H41" s="261" t="n">
        <f aca="false">Q41+2*Z41</f>
        <v>13</v>
      </c>
      <c r="I41" s="261" t="n">
        <f aca="false">R41+2*AA41</f>
        <v>12</v>
      </c>
      <c r="J41" s="261" t="n">
        <f aca="false">S41+2*AB41</f>
        <v>11</v>
      </c>
      <c r="K41" s="261" t="n">
        <f aca="false">T41+2*AC41</f>
        <v>25.125</v>
      </c>
      <c r="L41" s="261" t="n">
        <f aca="false">U41+2*AD41</f>
        <v>26.21875</v>
      </c>
      <c r="M41" s="261" t="n">
        <f aca="false">V41+2*AE41</f>
        <v>24.03125</v>
      </c>
      <c r="N41" s="276" t="n">
        <f aca="false">W41+2*AF41</f>
        <v>25.109375</v>
      </c>
      <c r="O41" s="262" t="n">
        <v>0</v>
      </c>
      <c r="P41" s="263" t="n">
        <f aca="false">+$C41*$D41*$E41*Summary!$O$11/$D41/$E41</f>
        <v>6</v>
      </c>
      <c r="Q41" s="263" t="n">
        <f aca="false">+$C41*$D41*$E41*Summary!$O$18/$D41/$E41</f>
        <v>7</v>
      </c>
      <c r="R41" s="263" t="n">
        <f aca="false">+$C41*$D41*$E41*Summary!$O$11/$D41/$E41</f>
        <v>6</v>
      </c>
      <c r="S41" s="263" t="n">
        <f aca="false">+$C41*$D41*$E41*Summary!$O$12/$D41/$E41</f>
        <v>5</v>
      </c>
      <c r="T41" s="263" t="n">
        <f aca="false">+$C41*($D41*($E41+Summary!$M$11-1)*Summary!$O$11+$D41*$E41*Summary!$O$11)/$D41/$E41</f>
        <v>12.5625</v>
      </c>
      <c r="U41" s="263" t="n">
        <f aca="false">+$C41*($D41*($E41+Summary!$M$18-1)*Summary!$O$11+$D41*$E41*Summary!$O$18)/$D41/$E41</f>
        <v>13.65625</v>
      </c>
      <c r="V41" s="263" t="n">
        <f aca="false">+$C41*($D41*($E41+Summary!$M$11-1)*Summary!$O$12+$D41*$E41*Summary!$O$11)/$D41/$E41</f>
        <v>11.46875</v>
      </c>
      <c r="W41" s="267" t="n">
        <f aca="false">+$C41*($D41*($E41+Summary!$M$18-1)*Summary!$O$12+$D41*$E41*Summary!$O$18)/$D41/$E41</f>
        <v>12.546875</v>
      </c>
      <c r="X41" s="262" t="n">
        <v>0</v>
      </c>
      <c r="Y41" s="263" t="n">
        <f aca="false">+($C41/2)*($D41/2)*$E41*Summary!$O$14/($D41/2)/($E41/2)</f>
        <v>3</v>
      </c>
      <c r="Z41" s="263" t="n">
        <f aca="false">+$C41*($D41/2)*($E41/2)*Summary!$O$15/($D41/2)/($E41/2)</f>
        <v>3</v>
      </c>
      <c r="AA41" s="263" t="n">
        <f aca="false">+$C41*($D41/2)*($E41/2)*Summary!$O$14/($D41/2)/($E41/2)</f>
        <v>3</v>
      </c>
      <c r="AB41" s="263" t="n">
        <f aca="false">+$C41*($D41/2)*($E41/2)*Summary!$O$15/($D41/2)/($E41/2)</f>
        <v>3</v>
      </c>
      <c r="AC41" s="263" t="n">
        <f aca="false">+$C41*(($D41/2)*(($E41/2)+Summary!$M$14-1)*Summary!$O$14+($D41/2)*($E41/2)*Summary!$O$14)/($D41/2)/($E41/2)</f>
        <v>6.28125</v>
      </c>
      <c r="AD41" s="263" t="n">
        <f aca="false">+$C41*(($D41/2)*(($E41/2)+Summary!$M$15-1)*Summary!$O$14+($D41/2)*($E41/2)*Summary!$O$15)/($D41/2)/($E41/2)</f>
        <v>6.28125</v>
      </c>
      <c r="AE41" s="263" t="n">
        <f aca="false">+$C41*(($D41/2)*(($E41/2)+Summary!$M$14-1)*Summary!$O$15+($D41/2)*($E41/2)*Summary!$O$14)/($D41/2)/($E41/2)</f>
        <v>6.28125</v>
      </c>
      <c r="AF41" s="267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58" t="s">
        <v>134</v>
      </c>
      <c r="C42" s="259" t="n">
        <f aca="false">IF($B42="Uni",1,2)</f>
        <v>1</v>
      </c>
      <c r="D42" s="259" t="n">
        <v>64</v>
      </c>
      <c r="E42" s="260" t="n">
        <v>64</v>
      </c>
      <c r="F42" s="275" t="n">
        <f aca="false">O42+2*X42</f>
        <v>0</v>
      </c>
      <c r="G42" s="261" t="n">
        <f aca="false">P42+2*Y42</f>
        <v>12</v>
      </c>
      <c r="H42" s="261" t="n">
        <f aca="false">Q42+2*Z42</f>
        <v>13</v>
      </c>
      <c r="I42" s="261" t="n">
        <f aca="false">R42+2*AA42</f>
        <v>12</v>
      </c>
      <c r="J42" s="261" t="n">
        <f aca="false">S42+2*AB42</f>
        <v>11</v>
      </c>
      <c r="K42" s="261" t="n">
        <f aca="false">T42+2*AC42</f>
        <v>25.125</v>
      </c>
      <c r="L42" s="261" t="n">
        <f aca="false">U42+2*AD42</f>
        <v>26.21875</v>
      </c>
      <c r="M42" s="261" t="n">
        <f aca="false">V42+2*AE42</f>
        <v>24.03125</v>
      </c>
      <c r="N42" s="276" t="n">
        <f aca="false">W42+2*AF42</f>
        <v>25.109375</v>
      </c>
      <c r="O42" s="262" t="n">
        <v>0</v>
      </c>
      <c r="P42" s="263" t="n">
        <f aca="false">+$C42*$D42*$E42*Summary!$O$11/$D42/$E42</f>
        <v>6</v>
      </c>
      <c r="Q42" s="263" t="n">
        <f aca="false">+$C42*$D42*$E42*Summary!$O$18/$D42/$E42</f>
        <v>7</v>
      </c>
      <c r="R42" s="263" t="n">
        <f aca="false">+$C42*$D42*$E42*Summary!$O$11/$D42/$E42</f>
        <v>6</v>
      </c>
      <c r="S42" s="263" t="n">
        <f aca="false">+$C42*$D42*$E42*Summary!$O$12/$D42/$E42</f>
        <v>5</v>
      </c>
      <c r="T42" s="263" t="n">
        <f aca="false">+$C42*($D42*($E42+Summary!$M$11-1)*Summary!$O$11+$D42*$E42*Summary!$O$11)/$D42/$E42</f>
        <v>12.5625</v>
      </c>
      <c r="U42" s="263" t="n">
        <f aca="false">+$C42*($D42*($E42+Summary!$M$18-1)*Summary!$O$11+$D42*$E42*Summary!$O$18)/$D42/$E42</f>
        <v>13.65625</v>
      </c>
      <c r="V42" s="263" t="n">
        <f aca="false">+$C42*($D42*($E42+Summary!$M$11-1)*Summary!$O$12+$D42*$E42*Summary!$O$11)/$D42/$E42</f>
        <v>11.46875</v>
      </c>
      <c r="W42" s="267" t="n">
        <f aca="false">+$C42*($D42*($E42+Summary!$M$18-1)*Summary!$O$12+$D42*$E42*Summary!$O$18)/$D42/$E42</f>
        <v>12.546875</v>
      </c>
      <c r="X42" s="262" t="n">
        <v>0</v>
      </c>
      <c r="Y42" s="263" t="n">
        <f aca="false">+($C42/2)*($D42/2)*$E42*Summary!$O$14/($D42/2)/($E42/2)</f>
        <v>3</v>
      </c>
      <c r="Z42" s="263" t="n">
        <f aca="false">+$C42*($D42/2)*($E42/2)*Summary!$O$15/($D42/2)/($E42/2)</f>
        <v>3</v>
      </c>
      <c r="AA42" s="263" t="n">
        <f aca="false">+$C42*($D42/2)*($E42/2)*Summary!$O$14/($D42/2)/($E42/2)</f>
        <v>3</v>
      </c>
      <c r="AB42" s="263" t="n">
        <f aca="false">+$C42*($D42/2)*($E42/2)*Summary!$O$15/($D42/2)/($E42/2)</f>
        <v>3</v>
      </c>
      <c r="AC42" s="263" t="n">
        <f aca="false">+$C42*(($D42/2)*(($E42/2)+Summary!$M$14-1)*Summary!$O$14+($D42/2)*($E42/2)*Summary!$O$14)/($D42/2)/($E42/2)</f>
        <v>6.28125</v>
      </c>
      <c r="AD42" s="263" t="n">
        <f aca="false">+$C42*(($D42/2)*(($E42/2)+Summary!$M$15-1)*Summary!$O$14+($D42/2)*($E42/2)*Summary!$O$15)/($D42/2)/($E42/2)</f>
        <v>6.28125</v>
      </c>
      <c r="AE42" s="263" t="n">
        <f aca="false">+$C42*(($D42/2)*(($E42/2)+Summary!$M$14-1)*Summary!$O$15+($D42/2)*($E42/2)*Summary!$O$14)/($D42/2)/($E42/2)</f>
        <v>6.28125</v>
      </c>
      <c r="AF42" s="267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58" t="s">
        <v>135</v>
      </c>
      <c r="C43" s="259" t="n">
        <f aca="false">IF($B43="Uni",1,2)</f>
        <v>2</v>
      </c>
      <c r="D43" s="259" t="n">
        <v>8</v>
      </c>
      <c r="E43" s="260" t="n">
        <v>4</v>
      </c>
      <c r="F43" s="275" t="n">
        <f aca="false">O43+2*X43</f>
        <v>0</v>
      </c>
      <c r="G43" s="261" t="n">
        <f aca="false">P43+2*Y43</f>
        <v>24</v>
      </c>
      <c r="H43" s="261" t="n">
        <f aca="false">Q43+2*Z43</f>
        <v>26</v>
      </c>
      <c r="I43" s="261" t="n">
        <f aca="false">R43+2*AA43</f>
        <v>24</v>
      </c>
      <c r="J43" s="261" t="n">
        <f aca="false">S43+2*AB43</f>
        <v>22</v>
      </c>
      <c r="K43" s="261" t="n">
        <f aca="false">T43+2*AC43</f>
        <v>84</v>
      </c>
      <c r="L43" s="261" t="n">
        <f aca="false">U43+2*AD43</f>
        <v>89</v>
      </c>
      <c r="M43" s="261" t="n">
        <f aca="false">V43+2*AE43</f>
        <v>79</v>
      </c>
      <c r="N43" s="276" t="n">
        <f aca="false">W43+2*AF43</f>
        <v>83.5</v>
      </c>
      <c r="O43" s="262" t="n">
        <v>0</v>
      </c>
      <c r="P43" s="263" t="n">
        <f aca="false">+$C43*$D43*$E43*Summary!$O$11/$D43/$E43</f>
        <v>12</v>
      </c>
      <c r="Q43" s="263" t="n">
        <f aca="false">+$C43*$D43*$E43*Summary!$O$18/$D43/$E43</f>
        <v>14</v>
      </c>
      <c r="R43" s="263" t="n">
        <f aca="false">+$C43*$D43*$E43*Summary!$O$11/$D43/$E43</f>
        <v>12</v>
      </c>
      <c r="S43" s="263" t="n">
        <f aca="false">+$C43*$D43*$E43*Summary!$O$12/$D43/$E43</f>
        <v>10</v>
      </c>
      <c r="T43" s="263" t="n">
        <f aca="false">+$C43*($D43*($E43+Summary!$M$11-1)*Summary!$O$11+$D43*$E43*Summary!$O$11)/$D43/$E43</f>
        <v>42</v>
      </c>
      <c r="U43" s="263" t="n">
        <f aca="false">+$C43*($D43*($E43+Summary!$M$18-1)*Summary!$O$11+$D43*$E43*Summary!$O$18)/$D43/$E43</f>
        <v>47</v>
      </c>
      <c r="V43" s="263" t="n">
        <f aca="false">+$C43*($D43*($E43+Summary!$M$11-1)*Summary!$O$12+$D43*$E43*Summary!$O$11)/$D43/$E43</f>
        <v>37</v>
      </c>
      <c r="W43" s="267" t="n">
        <f aca="false">+$C43*($D43*($E43+Summary!$M$18-1)*Summary!$O$12+$D43*$E43*Summary!$O$18)/$D43/$E43</f>
        <v>41.5</v>
      </c>
      <c r="X43" s="262" t="n">
        <v>0</v>
      </c>
      <c r="Y43" s="263" t="n">
        <f aca="false">+($C43/2)*($D43/2)*$E43*Summary!$O$14/($D43/2)/($E43/2)</f>
        <v>6</v>
      </c>
      <c r="Z43" s="263" t="n">
        <f aca="false">+$C43*($D43/2)*($E43/2)*Summary!$O$15/($D43/2)/($E43/2)</f>
        <v>6</v>
      </c>
      <c r="AA43" s="263" t="n">
        <f aca="false">+$C43*($D43/2)*($E43/2)*Summary!$O$14/($D43/2)/($E43/2)</f>
        <v>6</v>
      </c>
      <c r="AB43" s="263" t="n">
        <f aca="false">+$C43*($D43/2)*($E43/2)*Summary!$O$15/($D43/2)/($E43/2)</f>
        <v>6</v>
      </c>
      <c r="AC43" s="263" t="n">
        <f aca="false">+$C43*(($D43/2)*(($E43/2)+Summary!$M$14-1)*Summary!$O$14+($D43/2)*($E43/2)*Summary!$O$14)/($D43/2)/($E43/2)</f>
        <v>21</v>
      </c>
      <c r="AD43" s="263" t="n">
        <f aca="false">+$C43*(($D43/2)*(($E43/2)+Summary!$M$15-1)*Summary!$O$14+($D43/2)*($E43/2)*Summary!$O$15)/($D43/2)/($E43/2)</f>
        <v>21</v>
      </c>
      <c r="AE43" s="263" t="n">
        <f aca="false">+$C43*(($D43/2)*(($E43/2)+Summary!$M$14-1)*Summary!$O$15+($D43/2)*($E43/2)*Summary!$O$14)/($D43/2)/($E43/2)</f>
        <v>21</v>
      </c>
      <c r="AF43" s="267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58" t="s">
        <v>135</v>
      </c>
      <c r="C44" s="259" t="n">
        <f aca="false">IF($B44="Uni",1,2)</f>
        <v>2</v>
      </c>
      <c r="D44" s="259" t="n">
        <v>4</v>
      </c>
      <c r="E44" s="260" t="n">
        <v>8</v>
      </c>
      <c r="F44" s="275" t="n">
        <f aca="false">O44+2*X44</f>
        <v>0</v>
      </c>
      <c r="G44" s="261" t="n">
        <f aca="false">P44+2*Y44</f>
        <v>24</v>
      </c>
      <c r="H44" s="261" t="n">
        <f aca="false">Q44+2*Z44</f>
        <v>26</v>
      </c>
      <c r="I44" s="261" t="n">
        <f aca="false">R44+2*AA44</f>
        <v>24</v>
      </c>
      <c r="J44" s="261" t="n">
        <f aca="false">S44+2*AB44</f>
        <v>22</v>
      </c>
      <c r="K44" s="261" t="n">
        <f aca="false">T44+2*AC44</f>
        <v>66</v>
      </c>
      <c r="L44" s="261" t="n">
        <f aca="false">U44+2*AD44</f>
        <v>69.5</v>
      </c>
      <c r="M44" s="261" t="n">
        <f aca="false">V44+2*AE44</f>
        <v>62.5</v>
      </c>
      <c r="N44" s="276" t="n">
        <f aca="false">W44+2*AF44</f>
        <v>65.75</v>
      </c>
      <c r="O44" s="262" t="n">
        <v>0</v>
      </c>
      <c r="P44" s="263" t="n">
        <f aca="false">+$C44*$D44*$E44*Summary!$O$11/$D44/$E44</f>
        <v>12</v>
      </c>
      <c r="Q44" s="263" t="n">
        <f aca="false">+$C44*$D44*$E44*Summary!$O$18/$D44/$E44</f>
        <v>14</v>
      </c>
      <c r="R44" s="263" t="n">
        <f aca="false">+$C44*$D44*$E44*Summary!$O$11/$D44/$E44</f>
        <v>12</v>
      </c>
      <c r="S44" s="263" t="n">
        <f aca="false">+$C44*$D44*$E44*Summary!$O$12/$D44/$E44</f>
        <v>10</v>
      </c>
      <c r="T44" s="263" t="n">
        <f aca="false">+$C44*($D44*($E44+Summary!$M$11-1)*Summary!$O$11+$D44*$E44*Summary!$O$11)/$D44/$E44</f>
        <v>33</v>
      </c>
      <c r="U44" s="263" t="n">
        <f aca="false">+$C44*($D44*($E44+Summary!$M$18-1)*Summary!$O$11+$D44*$E44*Summary!$O$18)/$D44/$E44</f>
        <v>36.5</v>
      </c>
      <c r="V44" s="263" t="n">
        <f aca="false">+$C44*($D44*($E44+Summary!$M$11-1)*Summary!$O$12+$D44*$E44*Summary!$O$11)/$D44/$E44</f>
        <v>29.5</v>
      </c>
      <c r="W44" s="267" t="n">
        <f aca="false">+$C44*($D44*($E44+Summary!$M$18-1)*Summary!$O$12+$D44*$E44*Summary!$O$18)/$D44/$E44</f>
        <v>32.75</v>
      </c>
      <c r="X44" s="262" t="n">
        <v>0</v>
      </c>
      <c r="Y44" s="263" t="n">
        <f aca="false">+($C44/2)*($D44/2)*$E44*Summary!$O$14/($D44/2)/($E44/2)</f>
        <v>6</v>
      </c>
      <c r="Z44" s="263" t="n">
        <f aca="false">+$C44*($D44/2)*($E44/2)*Summary!$O$15/($D44/2)/($E44/2)</f>
        <v>6</v>
      </c>
      <c r="AA44" s="263" t="n">
        <f aca="false">+$C44*($D44/2)*($E44/2)*Summary!$O$14/($D44/2)/($E44/2)</f>
        <v>6</v>
      </c>
      <c r="AB44" s="263" t="n">
        <f aca="false">+$C44*($D44/2)*($E44/2)*Summary!$O$15/($D44/2)/($E44/2)</f>
        <v>6</v>
      </c>
      <c r="AC44" s="263" t="n">
        <f aca="false">+$C44*(($D44/2)*(($E44/2)+Summary!$M$14-1)*Summary!$O$14+($D44/2)*($E44/2)*Summary!$O$14)/($D44/2)/($E44/2)</f>
        <v>16.5</v>
      </c>
      <c r="AD44" s="263" t="n">
        <f aca="false">+$C44*(($D44/2)*(($E44/2)+Summary!$M$15-1)*Summary!$O$14+($D44/2)*($E44/2)*Summary!$O$15)/($D44/2)/($E44/2)</f>
        <v>16.5</v>
      </c>
      <c r="AE44" s="263" t="n">
        <f aca="false">+$C44*(($D44/2)*(($E44/2)+Summary!$M$14-1)*Summary!$O$15+($D44/2)*($E44/2)*Summary!$O$14)/($D44/2)/($E44/2)</f>
        <v>16.5</v>
      </c>
      <c r="AF44" s="267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58" t="s">
        <v>135</v>
      </c>
      <c r="C45" s="259" t="n">
        <f aca="false">IF($B45="Uni",1,2)</f>
        <v>2</v>
      </c>
      <c r="D45" s="259" t="n">
        <v>8</v>
      </c>
      <c r="E45" s="260" t="n">
        <v>8</v>
      </c>
      <c r="F45" s="275" t="n">
        <f aca="false">O45+2*X45</f>
        <v>0</v>
      </c>
      <c r="G45" s="261" t="n">
        <f aca="false">P45+2*Y45</f>
        <v>24</v>
      </c>
      <c r="H45" s="261" t="n">
        <f aca="false">Q45+2*Z45</f>
        <v>26</v>
      </c>
      <c r="I45" s="261" t="n">
        <f aca="false">R45+2*AA45</f>
        <v>24</v>
      </c>
      <c r="J45" s="261" t="n">
        <f aca="false">S45+2*AB45</f>
        <v>22</v>
      </c>
      <c r="K45" s="261" t="n">
        <f aca="false">T45+2*AC45</f>
        <v>66</v>
      </c>
      <c r="L45" s="261" t="n">
        <f aca="false">U45+2*AD45</f>
        <v>69.5</v>
      </c>
      <c r="M45" s="261" t="n">
        <f aca="false">V45+2*AE45</f>
        <v>62.5</v>
      </c>
      <c r="N45" s="276" t="n">
        <f aca="false">W45+2*AF45</f>
        <v>65.75</v>
      </c>
      <c r="O45" s="262" t="n">
        <v>0</v>
      </c>
      <c r="P45" s="263" t="n">
        <f aca="false">+$C45*$D45*$E45*Summary!$O$11/$D45/$E45</f>
        <v>12</v>
      </c>
      <c r="Q45" s="263" t="n">
        <f aca="false">+$C45*$D45*$E45*Summary!$O$18/$D45/$E45</f>
        <v>14</v>
      </c>
      <c r="R45" s="263" t="n">
        <f aca="false">+$C45*$D45*$E45*Summary!$O$11/$D45/$E45</f>
        <v>12</v>
      </c>
      <c r="S45" s="263" t="n">
        <f aca="false">+$C45*$D45*$E45*Summary!$O$12/$D45/$E45</f>
        <v>10</v>
      </c>
      <c r="T45" s="263" t="n">
        <f aca="false">+$C45*($D45*($E45+Summary!$M$11-1)*Summary!$O$11+$D45*$E45*Summary!$O$11)/$D45/$E45</f>
        <v>33</v>
      </c>
      <c r="U45" s="263" t="n">
        <f aca="false">+$C45*($D45*($E45+Summary!$M$18-1)*Summary!$O$11+$D45*$E45*Summary!$O$18)/$D45/$E45</f>
        <v>36.5</v>
      </c>
      <c r="V45" s="263" t="n">
        <f aca="false">+$C45*($D45*($E45+Summary!$M$11-1)*Summary!$O$12+$D45*$E45*Summary!$O$11)/$D45/$E45</f>
        <v>29.5</v>
      </c>
      <c r="W45" s="267" t="n">
        <f aca="false">+$C45*($D45*($E45+Summary!$M$18-1)*Summary!$O$12+$D45*$E45*Summary!$O$18)/$D45/$E45</f>
        <v>32.75</v>
      </c>
      <c r="X45" s="262" t="n">
        <v>0</v>
      </c>
      <c r="Y45" s="263" t="n">
        <f aca="false">+($C45/2)*($D45/2)*$E45*Summary!$O$14/($D45/2)/($E45/2)</f>
        <v>6</v>
      </c>
      <c r="Z45" s="263" t="n">
        <f aca="false">+$C45*($D45/2)*($E45/2)*Summary!$O$15/($D45/2)/($E45/2)</f>
        <v>6</v>
      </c>
      <c r="AA45" s="263" t="n">
        <f aca="false">+$C45*($D45/2)*($E45/2)*Summary!$O$14/($D45/2)/($E45/2)</f>
        <v>6</v>
      </c>
      <c r="AB45" s="263" t="n">
        <f aca="false">+$C45*($D45/2)*($E45/2)*Summary!$O$15/($D45/2)/($E45/2)</f>
        <v>6</v>
      </c>
      <c r="AC45" s="263" t="n">
        <f aca="false">+$C45*(($D45/2)*(($E45/2)+Summary!$M$14-1)*Summary!$O$14+($D45/2)*($E45/2)*Summary!$O$14)/($D45/2)/($E45/2)</f>
        <v>16.5</v>
      </c>
      <c r="AD45" s="263" t="n">
        <f aca="false">+$C45*(($D45/2)*(($E45/2)+Summary!$M$15-1)*Summary!$O$14+($D45/2)*($E45/2)*Summary!$O$15)/($D45/2)/($E45/2)</f>
        <v>16.5</v>
      </c>
      <c r="AE45" s="263" t="n">
        <f aca="false">+$C45*(($D45/2)*(($E45/2)+Summary!$M$14-1)*Summary!$O$15+($D45/2)*($E45/2)*Summary!$O$14)/($D45/2)/($E45/2)</f>
        <v>16.5</v>
      </c>
      <c r="AF45" s="267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58" t="s">
        <v>135</v>
      </c>
      <c r="C46" s="259" t="n">
        <f aca="false">IF($B46="Uni",1,2)</f>
        <v>2</v>
      </c>
      <c r="D46" s="259" t="n">
        <v>16</v>
      </c>
      <c r="E46" s="260" t="n">
        <v>8</v>
      </c>
      <c r="F46" s="275" t="n">
        <f aca="false">O46+2*X46</f>
        <v>0</v>
      </c>
      <c r="G46" s="261" t="n">
        <f aca="false">P46+2*Y46</f>
        <v>24</v>
      </c>
      <c r="H46" s="261" t="n">
        <f aca="false">Q46+2*Z46</f>
        <v>26</v>
      </c>
      <c r="I46" s="261" t="n">
        <f aca="false">R46+2*AA46</f>
        <v>24</v>
      </c>
      <c r="J46" s="261" t="n">
        <f aca="false">S46+2*AB46</f>
        <v>22</v>
      </c>
      <c r="K46" s="261" t="n">
        <f aca="false">T46+2*AC46</f>
        <v>66</v>
      </c>
      <c r="L46" s="261" t="n">
        <f aca="false">U46+2*AD46</f>
        <v>69.5</v>
      </c>
      <c r="M46" s="261" t="n">
        <f aca="false">V46+2*AE46</f>
        <v>62.5</v>
      </c>
      <c r="N46" s="276" t="n">
        <f aca="false">W46+2*AF46</f>
        <v>65.75</v>
      </c>
      <c r="O46" s="262" t="n">
        <v>0</v>
      </c>
      <c r="P46" s="263" t="n">
        <f aca="false">+$C46*$D46*$E46*Summary!$O$11/$D46/$E46</f>
        <v>12</v>
      </c>
      <c r="Q46" s="263" t="n">
        <f aca="false">+$C46*$D46*$E46*Summary!$O$18/$D46/$E46</f>
        <v>14</v>
      </c>
      <c r="R46" s="263" t="n">
        <f aca="false">+$C46*$D46*$E46*Summary!$O$11/$D46/$E46</f>
        <v>12</v>
      </c>
      <c r="S46" s="263" t="n">
        <f aca="false">+$C46*$D46*$E46*Summary!$O$12/$D46/$E46</f>
        <v>10</v>
      </c>
      <c r="T46" s="263" t="n">
        <f aca="false">+$C46*($D46*($E46+Summary!$M$11-1)*Summary!$O$11+$D46*$E46*Summary!$O$11)/$D46/$E46</f>
        <v>33</v>
      </c>
      <c r="U46" s="263" t="n">
        <f aca="false">+$C46*($D46*($E46+Summary!$M$18-1)*Summary!$O$11+$D46*$E46*Summary!$O$18)/$D46/$E46</f>
        <v>36.5</v>
      </c>
      <c r="V46" s="263" t="n">
        <f aca="false">+$C46*($D46*($E46+Summary!$M$11-1)*Summary!$O$12+$D46*$E46*Summary!$O$11)/$D46/$E46</f>
        <v>29.5</v>
      </c>
      <c r="W46" s="267" t="n">
        <f aca="false">+$C46*($D46*($E46+Summary!$M$18-1)*Summary!$O$12+$D46*$E46*Summary!$O$18)/$D46/$E46</f>
        <v>32.75</v>
      </c>
      <c r="X46" s="262" t="n">
        <v>0</v>
      </c>
      <c r="Y46" s="263" t="n">
        <f aca="false">+($C46/2)*($D46/2)*$E46*Summary!$O$14/($D46/2)/($E46/2)</f>
        <v>6</v>
      </c>
      <c r="Z46" s="263" t="n">
        <f aca="false">+$C46*($D46/2)*($E46/2)*Summary!$O$15/($D46/2)/($E46/2)</f>
        <v>6</v>
      </c>
      <c r="AA46" s="263" t="n">
        <f aca="false">+$C46*($D46/2)*($E46/2)*Summary!$O$14/($D46/2)/($E46/2)</f>
        <v>6</v>
      </c>
      <c r="AB46" s="263" t="n">
        <f aca="false">+$C46*($D46/2)*($E46/2)*Summary!$O$15/($D46/2)/($E46/2)</f>
        <v>6</v>
      </c>
      <c r="AC46" s="263" t="n">
        <f aca="false">+$C46*(($D46/2)*(($E46/2)+Summary!$M$14-1)*Summary!$O$14+($D46/2)*($E46/2)*Summary!$O$14)/($D46/2)/($E46/2)</f>
        <v>16.5</v>
      </c>
      <c r="AD46" s="263" t="n">
        <f aca="false">+$C46*(($D46/2)*(($E46/2)+Summary!$M$15-1)*Summary!$O$14+($D46/2)*($E46/2)*Summary!$O$15)/($D46/2)/($E46/2)</f>
        <v>16.5</v>
      </c>
      <c r="AE46" s="263" t="n">
        <f aca="false">+$C46*(($D46/2)*(($E46/2)+Summary!$M$14-1)*Summary!$O$15+($D46/2)*($E46/2)*Summary!$O$14)/($D46/2)/($E46/2)</f>
        <v>16.5</v>
      </c>
      <c r="AF46" s="267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58" t="s">
        <v>135</v>
      </c>
      <c r="C47" s="259" t="n">
        <f aca="false">IF($B47="Uni",1,2)</f>
        <v>2</v>
      </c>
      <c r="D47" s="259" t="n">
        <v>8</v>
      </c>
      <c r="E47" s="260" t="n">
        <v>16</v>
      </c>
      <c r="F47" s="275" t="n">
        <f aca="false">O47+2*X47</f>
        <v>0</v>
      </c>
      <c r="G47" s="261" t="n">
        <f aca="false">P47+2*Y47</f>
        <v>24</v>
      </c>
      <c r="H47" s="261" t="n">
        <f aca="false">Q47+2*Z47</f>
        <v>26</v>
      </c>
      <c r="I47" s="261" t="n">
        <f aca="false">R47+2*AA47</f>
        <v>24</v>
      </c>
      <c r="J47" s="261" t="n">
        <f aca="false">S47+2*AB47</f>
        <v>22</v>
      </c>
      <c r="K47" s="261" t="n">
        <f aca="false">T47+2*AC47</f>
        <v>57</v>
      </c>
      <c r="L47" s="261" t="n">
        <f aca="false">U47+2*AD47</f>
        <v>59.75</v>
      </c>
      <c r="M47" s="261" t="n">
        <f aca="false">V47+2*AE47</f>
        <v>54.25</v>
      </c>
      <c r="N47" s="276" t="n">
        <f aca="false">W47+2*AF47</f>
        <v>56.875</v>
      </c>
      <c r="O47" s="262" t="n">
        <v>0</v>
      </c>
      <c r="P47" s="263" t="n">
        <f aca="false">+$C47*$D47*$E47*Summary!$O$11/$D47/$E47</f>
        <v>12</v>
      </c>
      <c r="Q47" s="263" t="n">
        <f aca="false">+$C47*$D47*$E47*Summary!$O$18/$D47/$E47</f>
        <v>14</v>
      </c>
      <c r="R47" s="263" t="n">
        <f aca="false">+$C47*$D47*$E47*Summary!$O$11/$D47/$E47</f>
        <v>12</v>
      </c>
      <c r="S47" s="263" t="n">
        <f aca="false">+$C47*$D47*$E47*Summary!$O$12/$D47/$E47</f>
        <v>10</v>
      </c>
      <c r="T47" s="263" t="n">
        <f aca="false">+$C47*($D47*($E47+Summary!$M$11-1)*Summary!$O$11+$D47*$E47*Summary!$O$11)/$D47/$E47</f>
        <v>28.5</v>
      </c>
      <c r="U47" s="263" t="n">
        <f aca="false">+$C47*($D47*($E47+Summary!$M$18-1)*Summary!$O$11+$D47*$E47*Summary!$O$18)/$D47/$E47</f>
        <v>31.25</v>
      </c>
      <c r="V47" s="263" t="n">
        <f aca="false">+$C47*($D47*($E47+Summary!$M$11-1)*Summary!$O$12+$D47*$E47*Summary!$O$11)/$D47/$E47</f>
        <v>25.75</v>
      </c>
      <c r="W47" s="267" t="n">
        <f aca="false">+$C47*($D47*($E47+Summary!$M$18-1)*Summary!$O$12+$D47*$E47*Summary!$O$18)/$D47/$E47</f>
        <v>28.375</v>
      </c>
      <c r="X47" s="262" t="n">
        <v>0</v>
      </c>
      <c r="Y47" s="263" t="n">
        <f aca="false">+($C47/2)*($D47/2)*$E47*Summary!$O$14/($D47/2)/($E47/2)</f>
        <v>6</v>
      </c>
      <c r="Z47" s="263" t="n">
        <f aca="false">+$C47*($D47/2)*($E47/2)*Summary!$O$15/($D47/2)/($E47/2)</f>
        <v>6</v>
      </c>
      <c r="AA47" s="263" t="n">
        <f aca="false">+$C47*($D47/2)*($E47/2)*Summary!$O$14/($D47/2)/($E47/2)</f>
        <v>6</v>
      </c>
      <c r="AB47" s="263" t="n">
        <f aca="false">+$C47*($D47/2)*($E47/2)*Summary!$O$15/($D47/2)/($E47/2)</f>
        <v>6</v>
      </c>
      <c r="AC47" s="263" t="n">
        <f aca="false">+$C47*(($D47/2)*(($E47/2)+Summary!$M$14-1)*Summary!$O$14+($D47/2)*($E47/2)*Summary!$O$14)/($D47/2)/($E47/2)</f>
        <v>14.25</v>
      </c>
      <c r="AD47" s="263" t="n">
        <f aca="false">+$C47*(($D47/2)*(($E47/2)+Summary!$M$15-1)*Summary!$O$14+($D47/2)*($E47/2)*Summary!$O$15)/($D47/2)/($E47/2)</f>
        <v>14.25</v>
      </c>
      <c r="AE47" s="263" t="n">
        <f aca="false">+$C47*(($D47/2)*(($E47/2)+Summary!$M$14-1)*Summary!$O$15+($D47/2)*($E47/2)*Summary!$O$14)/($D47/2)/($E47/2)</f>
        <v>14.25</v>
      </c>
      <c r="AF47" s="267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58" t="s">
        <v>135</v>
      </c>
      <c r="C48" s="259" t="n">
        <f aca="false">IF($B48="Uni",1,2)</f>
        <v>2</v>
      </c>
      <c r="D48" s="259" t="n">
        <v>16</v>
      </c>
      <c r="E48" s="260" t="n">
        <v>16</v>
      </c>
      <c r="F48" s="275" t="n">
        <f aca="false">O48+2*X48</f>
        <v>0</v>
      </c>
      <c r="G48" s="261" t="n">
        <f aca="false">P48+2*Y48</f>
        <v>24</v>
      </c>
      <c r="H48" s="261" t="n">
        <f aca="false">Q48+2*Z48</f>
        <v>26</v>
      </c>
      <c r="I48" s="261" t="n">
        <f aca="false">R48+2*AA48</f>
        <v>24</v>
      </c>
      <c r="J48" s="261" t="n">
        <f aca="false">S48+2*AB48</f>
        <v>22</v>
      </c>
      <c r="K48" s="261" t="n">
        <f aca="false">T48+2*AC48</f>
        <v>57</v>
      </c>
      <c r="L48" s="261" t="n">
        <f aca="false">U48+2*AD48</f>
        <v>59.75</v>
      </c>
      <c r="M48" s="261" t="n">
        <f aca="false">V48+2*AE48</f>
        <v>54.25</v>
      </c>
      <c r="N48" s="276" t="n">
        <f aca="false">W48+2*AF48</f>
        <v>56.875</v>
      </c>
      <c r="O48" s="262" t="n">
        <v>0</v>
      </c>
      <c r="P48" s="263" t="n">
        <f aca="false">+$C48*$D48*$E48*Summary!$O$11/$D48/$E48</f>
        <v>12</v>
      </c>
      <c r="Q48" s="263" t="n">
        <f aca="false">+$C48*$D48*$E48*Summary!$O$18/$D48/$E48</f>
        <v>14</v>
      </c>
      <c r="R48" s="263" t="n">
        <f aca="false">+$C48*$D48*$E48*Summary!$O$11/$D48/$E48</f>
        <v>12</v>
      </c>
      <c r="S48" s="263" t="n">
        <f aca="false">+$C48*$D48*$E48*Summary!$O$12/$D48/$E48</f>
        <v>10</v>
      </c>
      <c r="T48" s="263" t="n">
        <f aca="false">+$C48*($D48*($E48+Summary!$M$11-1)*Summary!$O$11+$D48*$E48*Summary!$O$11)/$D48/$E48</f>
        <v>28.5</v>
      </c>
      <c r="U48" s="263" t="n">
        <f aca="false">+$C48*($D48*($E48+Summary!$M$18-1)*Summary!$O$11+$D48*$E48*Summary!$O$18)/$D48/$E48</f>
        <v>31.25</v>
      </c>
      <c r="V48" s="263" t="n">
        <f aca="false">+$C48*($D48*($E48+Summary!$M$11-1)*Summary!$O$12+$D48*$E48*Summary!$O$11)/$D48/$E48</f>
        <v>25.75</v>
      </c>
      <c r="W48" s="267" t="n">
        <f aca="false">+$C48*($D48*($E48+Summary!$M$18-1)*Summary!$O$12+$D48*$E48*Summary!$O$18)/$D48/$E48</f>
        <v>28.375</v>
      </c>
      <c r="X48" s="262" t="n">
        <v>0</v>
      </c>
      <c r="Y48" s="263" t="n">
        <f aca="false">+($C48/2)*($D48/2)*$E48*Summary!$O$14/($D48/2)/($E48/2)</f>
        <v>6</v>
      </c>
      <c r="Z48" s="263" t="n">
        <f aca="false">+$C48*($D48/2)*($E48/2)*Summary!$O$15/($D48/2)/($E48/2)</f>
        <v>6</v>
      </c>
      <c r="AA48" s="263" t="n">
        <f aca="false">+$C48*($D48/2)*($E48/2)*Summary!$O$14/($D48/2)/($E48/2)</f>
        <v>6</v>
      </c>
      <c r="AB48" s="263" t="n">
        <f aca="false">+$C48*($D48/2)*($E48/2)*Summary!$O$15/($D48/2)/($E48/2)</f>
        <v>6</v>
      </c>
      <c r="AC48" s="263" t="n">
        <f aca="false">+$C48*(($D48/2)*(($E48/2)+Summary!$M$14-1)*Summary!$O$14+($D48/2)*($E48/2)*Summary!$O$14)/($D48/2)/($E48/2)</f>
        <v>14.25</v>
      </c>
      <c r="AD48" s="263" t="n">
        <f aca="false">+$C48*(($D48/2)*(($E48/2)+Summary!$M$15-1)*Summary!$O$14+($D48/2)*($E48/2)*Summary!$O$15)/($D48/2)/($E48/2)</f>
        <v>14.25</v>
      </c>
      <c r="AE48" s="263" t="n">
        <f aca="false">+$C48*(($D48/2)*(($E48/2)+Summary!$M$14-1)*Summary!$O$15+($D48/2)*($E48/2)*Summary!$O$14)/($D48/2)/($E48/2)</f>
        <v>14.25</v>
      </c>
      <c r="AF48" s="267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58" t="s">
        <v>135</v>
      </c>
      <c r="C49" s="259" t="n">
        <f aca="false">IF($B49="Uni",1,2)</f>
        <v>2</v>
      </c>
      <c r="D49" s="259" t="n">
        <v>32</v>
      </c>
      <c r="E49" s="260" t="n">
        <v>16</v>
      </c>
      <c r="F49" s="275" t="n">
        <f aca="false">O49+2*X49</f>
        <v>0</v>
      </c>
      <c r="G49" s="261" t="n">
        <f aca="false">P49+2*Y49</f>
        <v>24</v>
      </c>
      <c r="H49" s="261" t="n">
        <f aca="false">Q49+2*Z49</f>
        <v>26</v>
      </c>
      <c r="I49" s="261" t="n">
        <f aca="false">R49+2*AA49</f>
        <v>24</v>
      </c>
      <c r="J49" s="261" t="n">
        <f aca="false">S49+2*AB49</f>
        <v>22</v>
      </c>
      <c r="K49" s="261" t="n">
        <f aca="false">T49+2*AC49</f>
        <v>57</v>
      </c>
      <c r="L49" s="261" t="n">
        <f aca="false">U49+2*AD49</f>
        <v>59.75</v>
      </c>
      <c r="M49" s="261" t="n">
        <f aca="false">V49+2*AE49</f>
        <v>54.25</v>
      </c>
      <c r="N49" s="276" t="n">
        <f aca="false">W49+2*AF49</f>
        <v>56.875</v>
      </c>
      <c r="O49" s="262" t="n">
        <v>0</v>
      </c>
      <c r="P49" s="263" t="n">
        <f aca="false">+$C49*$D49*$E49*Summary!$O$11/$D49/$E49</f>
        <v>12</v>
      </c>
      <c r="Q49" s="263" t="n">
        <f aca="false">+$C49*$D49*$E49*Summary!$O$18/$D49/$E49</f>
        <v>14</v>
      </c>
      <c r="R49" s="263" t="n">
        <f aca="false">+$C49*$D49*$E49*Summary!$O$11/$D49/$E49</f>
        <v>12</v>
      </c>
      <c r="S49" s="263" t="n">
        <f aca="false">+$C49*$D49*$E49*Summary!$O$12/$D49/$E49</f>
        <v>10</v>
      </c>
      <c r="T49" s="263" t="n">
        <f aca="false">+$C49*($D49*($E49+Summary!$M$11-1)*Summary!$O$11+$D49*$E49*Summary!$O$11)/$D49/$E49</f>
        <v>28.5</v>
      </c>
      <c r="U49" s="263" t="n">
        <f aca="false">+$C49*($D49*($E49+Summary!$M$18-1)*Summary!$O$11+$D49*$E49*Summary!$O$18)/$D49/$E49</f>
        <v>31.25</v>
      </c>
      <c r="V49" s="263" t="n">
        <f aca="false">+$C49*($D49*($E49+Summary!$M$11-1)*Summary!$O$12+$D49*$E49*Summary!$O$11)/$D49/$E49</f>
        <v>25.75</v>
      </c>
      <c r="W49" s="267" t="n">
        <f aca="false">+$C49*($D49*($E49+Summary!$M$18-1)*Summary!$O$12+$D49*$E49*Summary!$O$18)/$D49/$E49</f>
        <v>28.375</v>
      </c>
      <c r="X49" s="262" t="n">
        <v>0</v>
      </c>
      <c r="Y49" s="263" t="n">
        <f aca="false">+($C49/2)*($D49/2)*$E49*Summary!$O$14/($D49/2)/($E49/2)</f>
        <v>6</v>
      </c>
      <c r="Z49" s="263" t="n">
        <f aca="false">+$C49*($D49/2)*($E49/2)*Summary!$O$15/($D49/2)/($E49/2)</f>
        <v>6</v>
      </c>
      <c r="AA49" s="263" t="n">
        <f aca="false">+$C49*($D49/2)*($E49/2)*Summary!$O$14/($D49/2)/($E49/2)</f>
        <v>6</v>
      </c>
      <c r="AB49" s="263" t="n">
        <f aca="false">+$C49*($D49/2)*($E49/2)*Summary!$O$15/($D49/2)/($E49/2)</f>
        <v>6</v>
      </c>
      <c r="AC49" s="263" t="n">
        <f aca="false">+$C49*(($D49/2)*(($E49/2)+Summary!$M$14-1)*Summary!$O$14+($D49/2)*($E49/2)*Summary!$O$14)/($D49/2)/($E49/2)</f>
        <v>14.25</v>
      </c>
      <c r="AD49" s="263" t="n">
        <f aca="false">+$C49*(($D49/2)*(($E49/2)+Summary!$M$15-1)*Summary!$O$14+($D49/2)*($E49/2)*Summary!$O$15)/($D49/2)/($E49/2)</f>
        <v>14.25</v>
      </c>
      <c r="AE49" s="263" t="n">
        <f aca="false">+$C49*(($D49/2)*(($E49/2)+Summary!$M$14-1)*Summary!$O$15+($D49/2)*($E49/2)*Summary!$O$14)/($D49/2)/($E49/2)</f>
        <v>14.25</v>
      </c>
      <c r="AF49" s="267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58" t="s">
        <v>135</v>
      </c>
      <c r="C50" s="259" t="n">
        <f aca="false">IF($B50="Uni",1,2)</f>
        <v>2</v>
      </c>
      <c r="D50" s="259" t="n">
        <v>16</v>
      </c>
      <c r="E50" s="260" t="n">
        <v>32</v>
      </c>
      <c r="F50" s="275" t="n">
        <f aca="false">O50+2*X50</f>
        <v>0</v>
      </c>
      <c r="G50" s="261" t="n">
        <f aca="false">P50+2*Y50</f>
        <v>24</v>
      </c>
      <c r="H50" s="261" t="n">
        <f aca="false">Q50+2*Z50</f>
        <v>26</v>
      </c>
      <c r="I50" s="261" t="n">
        <f aca="false">R50+2*AA50</f>
        <v>24</v>
      </c>
      <c r="J50" s="261" t="n">
        <f aca="false">S50+2*AB50</f>
        <v>22</v>
      </c>
      <c r="K50" s="261" t="n">
        <f aca="false">T50+2*AC50</f>
        <v>52.5</v>
      </c>
      <c r="L50" s="261" t="n">
        <f aca="false">U50+2*AD50</f>
        <v>54.875</v>
      </c>
      <c r="M50" s="261" t="n">
        <f aca="false">V50+2*AE50</f>
        <v>50.125</v>
      </c>
      <c r="N50" s="276" t="n">
        <f aca="false">W50+2*AF50</f>
        <v>52.4375</v>
      </c>
      <c r="O50" s="262" t="n">
        <v>0</v>
      </c>
      <c r="P50" s="263" t="n">
        <f aca="false">+$C50*$D50*$E50*Summary!$O$11/$D50/$E50</f>
        <v>12</v>
      </c>
      <c r="Q50" s="263" t="n">
        <f aca="false">+$C50*$D50*$E50*Summary!$O$18/$D50/$E50</f>
        <v>14</v>
      </c>
      <c r="R50" s="263" t="n">
        <f aca="false">+$C50*$D50*$E50*Summary!$O$11/$D50/$E50</f>
        <v>12</v>
      </c>
      <c r="S50" s="263" t="n">
        <f aca="false">+$C50*$D50*$E50*Summary!$O$12/$D50/$E50</f>
        <v>10</v>
      </c>
      <c r="T50" s="263" t="n">
        <f aca="false">+$C50*($D50*($E50+Summary!$M$11-1)*Summary!$O$11+$D50*$E50*Summary!$O$11)/$D50/$E50</f>
        <v>26.25</v>
      </c>
      <c r="U50" s="263" t="n">
        <f aca="false">+$C50*($D50*($E50+Summary!$M$18-1)*Summary!$O$11+$D50*$E50*Summary!$O$18)/$D50/$E50</f>
        <v>28.625</v>
      </c>
      <c r="V50" s="263" t="n">
        <f aca="false">+$C50*($D50*($E50+Summary!$M$11-1)*Summary!$O$12+$D50*$E50*Summary!$O$11)/$D50/$E50</f>
        <v>23.875</v>
      </c>
      <c r="W50" s="267" t="n">
        <f aca="false">+$C50*($D50*($E50+Summary!$M$18-1)*Summary!$O$12+$D50*$E50*Summary!$O$18)/$D50/$E50</f>
        <v>26.1875</v>
      </c>
      <c r="X50" s="262" t="n">
        <v>0</v>
      </c>
      <c r="Y50" s="263" t="n">
        <f aca="false">+($C50/2)*($D50/2)*$E50*Summary!$O$14/($D50/2)/($E50/2)</f>
        <v>6</v>
      </c>
      <c r="Z50" s="263" t="n">
        <f aca="false">+$C50*($D50/2)*($E50/2)*Summary!$O$15/($D50/2)/($E50/2)</f>
        <v>6</v>
      </c>
      <c r="AA50" s="263" t="n">
        <f aca="false">+$C50*($D50/2)*($E50/2)*Summary!$O$14/($D50/2)/($E50/2)</f>
        <v>6</v>
      </c>
      <c r="AB50" s="263" t="n">
        <f aca="false">+$C50*($D50/2)*($E50/2)*Summary!$O$15/($D50/2)/($E50/2)</f>
        <v>6</v>
      </c>
      <c r="AC50" s="263" t="n">
        <f aca="false">+$C50*(($D50/2)*(($E50/2)+Summary!$M$14-1)*Summary!$O$14+($D50/2)*($E50/2)*Summary!$O$14)/($D50/2)/($E50/2)</f>
        <v>13.125</v>
      </c>
      <c r="AD50" s="263" t="n">
        <f aca="false">+$C50*(($D50/2)*(($E50/2)+Summary!$M$15-1)*Summary!$O$14+($D50/2)*($E50/2)*Summary!$O$15)/($D50/2)/($E50/2)</f>
        <v>13.125</v>
      </c>
      <c r="AE50" s="263" t="n">
        <f aca="false">+$C50*(($D50/2)*(($E50/2)+Summary!$M$14-1)*Summary!$O$15+($D50/2)*($E50/2)*Summary!$O$14)/($D50/2)/($E50/2)</f>
        <v>13.125</v>
      </c>
      <c r="AF50" s="267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58" t="s">
        <v>135</v>
      </c>
      <c r="C51" s="259" t="n">
        <f aca="false">IF($B51="Uni",1,2)</f>
        <v>2</v>
      </c>
      <c r="D51" s="259" t="n">
        <v>32</v>
      </c>
      <c r="E51" s="260" t="n">
        <v>32</v>
      </c>
      <c r="F51" s="275" t="n">
        <f aca="false">O51+2*X51</f>
        <v>0</v>
      </c>
      <c r="G51" s="261" t="n">
        <f aca="false">P51+2*Y51</f>
        <v>24</v>
      </c>
      <c r="H51" s="261" t="n">
        <f aca="false">Q51+2*Z51</f>
        <v>26</v>
      </c>
      <c r="I51" s="261" t="n">
        <f aca="false">R51+2*AA51</f>
        <v>24</v>
      </c>
      <c r="J51" s="261" t="n">
        <f aca="false">S51+2*AB51</f>
        <v>22</v>
      </c>
      <c r="K51" s="261" t="n">
        <f aca="false">T51+2*AC51</f>
        <v>52.5</v>
      </c>
      <c r="L51" s="261" t="n">
        <f aca="false">U51+2*AD51</f>
        <v>54.875</v>
      </c>
      <c r="M51" s="261" t="n">
        <f aca="false">V51+2*AE51</f>
        <v>50.125</v>
      </c>
      <c r="N51" s="276" t="n">
        <f aca="false">W51+2*AF51</f>
        <v>52.4375</v>
      </c>
      <c r="O51" s="262" t="n">
        <v>0</v>
      </c>
      <c r="P51" s="263" t="n">
        <f aca="false">+$C51*$D51*$E51*Summary!$O$11/$D51/$E51</f>
        <v>12</v>
      </c>
      <c r="Q51" s="263" t="n">
        <f aca="false">+$C51*$D51*$E51*Summary!$O$18/$D51/$E51</f>
        <v>14</v>
      </c>
      <c r="R51" s="263" t="n">
        <f aca="false">+$C51*$D51*$E51*Summary!$O$11/$D51/$E51</f>
        <v>12</v>
      </c>
      <c r="S51" s="263" t="n">
        <f aca="false">+$C51*$D51*$E51*Summary!$O$12/$D51/$E51</f>
        <v>10</v>
      </c>
      <c r="T51" s="263" t="n">
        <f aca="false">+$C51*($D51*($E51+Summary!$M$11-1)*Summary!$O$11+$D51*$E51*Summary!$O$11)/$D51/$E51</f>
        <v>26.25</v>
      </c>
      <c r="U51" s="263" t="n">
        <f aca="false">+$C51*($D51*($E51+Summary!$M$18-1)*Summary!$O$11+$D51*$E51*Summary!$O$18)/$D51/$E51</f>
        <v>28.625</v>
      </c>
      <c r="V51" s="263" t="n">
        <f aca="false">+$C51*($D51*($E51+Summary!$M$11-1)*Summary!$O$12+$D51*$E51*Summary!$O$11)/$D51/$E51</f>
        <v>23.875</v>
      </c>
      <c r="W51" s="267" t="n">
        <f aca="false">+$C51*($D51*($E51+Summary!$M$18-1)*Summary!$O$12+$D51*$E51*Summary!$O$18)/$D51/$E51</f>
        <v>26.1875</v>
      </c>
      <c r="X51" s="262" t="n">
        <v>0</v>
      </c>
      <c r="Y51" s="263" t="n">
        <f aca="false">+($C51/2)*($D51/2)*$E51*Summary!$O$14/($D51/2)/($E51/2)</f>
        <v>6</v>
      </c>
      <c r="Z51" s="263" t="n">
        <f aca="false">+$C51*($D51/2)*($E51/2)*Summary!$O$15/($D51/2)/($E51/2)</f>
        <v>6</v>
      </c>
      <c r="AA51" s="263" t="n">
        <f aca="false">+$C51*($D51/2)*($E51/2)*Summary!$O$14/($D51/2)/($E51/2)</f>
        <v>6</v>
      </c>
      <c r="AB51" s="263" t="n">
        <f aca="false">+$C51*($D51/2)*($E51/2)*Summary!$O$15/($D51/2)/($E51/2)</f>
        <v>6</v>
      </c>
      <c r="AC51" s="263" t="n">
        <f aca="false">+$C51*(($D51/2)*(($E51/2)+Summary!$M$14-1)*Summary!$O$14+($D51/2)*($E51/2)*Summary!$O$14)/($D51/2)/($E51/2)</f>
        <v>13.125</v>
      </c>
      <c r="AD51" s="263" t="n">
        <f aca="false">+$C51*(($D51/2)*(($E51/2)+Summary!$M$15-1)*Summary!$O$14+($D51/2)*($E51/2)*Summary!$O$15)/($D51/2)/($E51/2)</f>
        <v>13.125</v>
      </c>
      <c r="AE51" s="263" t="n">
        <f aca="false">+$C51*(($D51/2)*(($E51/2)+Summary!$M$14-1)*Summary!$O$15+($D51/2)*($E51/2)*Summary!$O$14)/($D51/2)/($E51/2)</f>
        <v>13.125</v>
      </c>
      <c r="AF51" s="267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58" t="s">
        <v>135</v>
      </c>
      <c r="C52" s="259" t="n">
        <f aca="false">IF($B52="Uni",1,2)</f>
        <v>2</v>
      </c>
      <c r="D52" s="259" t="n">
        <v>64</v>
      </c>
      <c r="E52" s="260" t="n">
        <v>32</v>
      </c>
      <c r="F52" s="275" t="n">
        <f aca="false">O52+2*X52</f>
        <v>0</v>
      </c>
      <c r="G52" s="261" t="n">
        <f aca="false">P52+2*Y52</f>
        <v>24</v>
      </c>
      <c r="H52" s="261" t="n">
        <f aca="false">Q52+2*Z52</f>
        <v>26</v>
      </c>
      <c r="I52" s="261" t="n">
        <f aca="false">R52+2*AA52</f>
        <v>24</v>
      </c>
      <c r="J52" s="261" t="n">
        <f aca="false">S52+2*AB52</f>
        <v>22</v>
      </c>
      <c r="K52" s="261" t="n">
        <f aca="false">T52+2*AC52</f>
        <v>52.5</v>
      </c>
      <c r="L52" s="261" t="n">
        <f aca="false">U52+2*AD52</f>
        <v>54.875</v>
      </c>
      <c r="M52" s="261" t="n">
        <f aca="false">V52+2*AE52</f>
        <v>50.125</v>
      </c>
      <c r="N52" s="276" t="n">
        <f aca="false">W52+2*AF52</f>
        <v>52.4375</v>
      </c>
      <c r="O52" s="262" t="n">
        <v>0</v>
      </c>
      <c r="P52" s="263" t="n">
        <f aca="false">+$C52*$D52*$E52*Summary!$O$11/$D52/$E52</f>
        <v>12</v>
      </c>
      <c r="Q52" s="263" t="n">
        <f aca="false">+$C52*$D52*$E52*Summary!$O$18/$D52/$E52</f>
        <v>14</v>
      </c>
      <c r="R52" s="263" t="n">
        <f aca="false">+$C52*$D52*$E52*Summary!$O$11/$D52/$E52</f>
        <v>12</v>
      </c>
      <c r="S52" s="263" t="n">
        <f aca="false">+$C52*$D52*$E52*Summary!$O$12/$D52/$E52</f>
        <v>10</v>
      </c>
      <c r="T52" s="263" t="n">
        <f aca="false">+$C52*($D52*($E52+Summary!$M$11-1)*Summary!$O$11+$D52*$E52*Summary!$O$11)/$D52/$E52</f>
        <v>26.25</v>
      </c>
      <c r="U52" s="263" t="n">
        <f aca="false">+$C52*($D52*($E52+Summary!$M$18-1)*Summary!$O$11+$D52*$E52*Summary!$O$18)/$D52/$E52</f>
        <v>28.625</v>
      </c>
      <c r="V52" s="263" t="n">
        <f aca="false">+$C52*($D52*($E52+Summary!$M$11-1)*Summary!$O$12+$D52*$E52*Summary!$O$11)/$D52/$E52</f>
        <v>23.875</v>
      </c>
      <c r="W52" s="267" t="n">
        <f aca="false">+$C52*($D52*($E52+Summary!$M$18-1)*Summary!$O$12+$D52*$E52*Summary!$O$18)/$D52/$E52</f>
        <v>26.1875</v>
      </c>
      <c r="X52" s="262" t="n">
        <v>0</v>
      </c>
      <c r="Y52" s="263" t="n">
        <f aca="false">+($C52/2)*($D52/2)*$E52*Summary!$O$14/($D52/2)/($E52/2)</f>
        <v>6</v>
      </c>
      <c r="Z52" s="263" t="n">
        <f aca="false">+$C52*($D52/2)*($E52/2)*Summary!$O$15/($D52/2)/($E52/2)</f>
        <v>6</v>
      </c>
      <c r="AA52" s="263" t="n">
        <f aca="false">+$C52*($D52/2)*($E52/2)*Summary!$O$14/($D52/2)/($E52/2)</f>
        <v>6</v>
      </c>
      <c r="AB52" s="263" t="n">
        <f aca="false">+$C52*($D52/2)*($E52/2)*Summary!$O$15/($D52/2)/($E52/2)</f>
        <v>6</v>
      </c>
      <c r="AC52" s="263" t="n">
        <f aca="false">+$C52*(($D52/2)*(($E52/2)+Summary!$M$14-1)*Summary!$O$14+($D52/2)*($E52/2)*Summary!$O$14)/($D52/2)/($E52/2)</f>
        <v>13.125</v>
      </c>
      <c r="AD52" s="263" t="n">
        <f aca="false">+$C52*(($D52/2)*(($E52/2)+Summary!$M$15-1)*Summary!$O$14+($D52/2)*($E52/2)*Summary!$O$15)/($D52/2)/($E52/2)</f>
        <v>13.125</v>
      </c>
      <c r="AE52" s="263" t="n">
        <f aca="false">+$C52*(($D52/2)*(($E52/2)+Summary!$M$14-1)*Summary!$O$15+($D52/2)*($E52/2)*Summary!$O$14)/($D52/2)/($E52/2)</f>
        <v>13.125</v>
      </c>
      <c r="AF52" s="267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58" t="s">
        <v>135</v>
      </c>
      <c r="C53" s="259" t="n">
        <f aca="false">IF($B53="Uni",1,2)</f>
        <v>2</v>
      </c>
      <c r="D53" s="259" t="n">
        <v>32</v>
      </c>
      <c r="E53" s="260" t="n">
        <v>64</v>
      </c>
      <c r="F53" s="275" t="n">
        <f aca="false">O53+2*X53</f>
        <v>0</v>
      </c>
      <c r="G53" s="261" t="n">
        <f aca="false">P53+2*Y53</f>
        <v>24</v>
      </c>
      <c r="H53" s="261" t="n">
        <f aca="false">Q53+2*Z53</f>
        <v>26</v>
      </c>
      <c r="I53" s="261" t="n">
        <f aca="false">R53+2*AA53</f>
        <v>24</v>
      </c>
      <c r="J53" s="261" t="n">
        <f aca="false">S53+2*AB53</f>
        <v>22</v>
      </c>
      <c r="K53" s="261" t="n">
        <f aca="false">T53+2*AC53</f>
        <v>50.25</v>
      </c>
      <c r="L53" s="261" t="n">
        <f aca="false">U53+2*AD53</f>
        <v>52.4375</v>
      </c>
      <c r="M53" s="261" t="n">
        <f aca="false">V53+2*AE53</f>
        <v>48.0625</v>
      </c>
      <c r="N53" s="276" t="n">
        <f aca="false">W53+2*AF53</f>
        <v>50.21875</v>
      </c>
      <c r="O53" s="262" t="n">
        <v>0</v>
      </c>
      <c r="P53" s="263" t="n">
        <f aca="false">+$C53*$D53*$E53*Summary!$O$11/$D53/$E53</f>
        <v>12</v>
      </c>
      <c r="Q53" s="263" t="n">
        <f aca="false">+$C53*$D53*$E53*Summary!$O$18/$D53/$E53</f>
        <v>14</v>
      </c>
      <c r="R53" s="263" t="n">
        <f aca="false">+$C53*$D53*$E53*Summary!$O$11/$D53/$E53</f>
        <v>12</v>
      </c>
      <c r="S53" s="263" t="n">
        <f aca="false">+$C53*$D53*$E53*Summary!$O$12/$D53/$E53</f>
        <v>10</v>
      </c>
      <c r="T53" s="263" t="n">
        <f aca="false">+$C53*($D53*($E53+Summary!$M$11-1)*Summary!$O$11+$D53*$E53*Summary!$O$11)/$D53/$E53</f>
        <v>25.125</v>
      </c>
      <c r="U53" s="263" t="n">
        <f aca="false">+$C53*($D53*($E53+Summary!$M$18-1)*Summary!$O$11+$D53*$E53*Summary!$O$18)/$D53/$E53</f>
        <v>27.3125</v>
      </c>
      <c r="V53" s="263" t="n">
        <f aca="false">+$C53*($D53*($E53+Summary!$M$11-1)*Summary!$O$12+$D53*$E53*Summary!$O$11)/$D53/$E53</f>
        <v>22.9375</v>
      </c>
      <c r="W53" s="267" t="n">
        <f aca="false">+$C53*($D53*($E53+Summary!$M$18-1)*Summary!$O$12+$D53*$E53*Summary!$O$18)/$D53/$E53</f>
        <v>25.09375</v>
      </c>
      <c r="X53" s="262" t="n">
        <v>0</v>
      </c>
      <c r="Y53" s="263" t="n">
        <f aca="false">+($C53/2)*($D53/2)*$E53*Summary!$O$14/($D53/2)/($E53/2)</f>
        <v>6</v>
      </c>
      <c r="Z53" s="263" t="n">
        <f aca="false">+$C53*($D53/2)*($E53/2)*Summary!$O$15/($D53/2)/($E53/2)</f>
        <v>6</v>
      </c>
      <c r="AA53" s="263" t="n">
        <f aca="false">+$C53*($D53/2)*($E53/2)*Summary!$O$14/($D53/2)/($E53/2)</f>
        <v>6</v>
      </c>
      <c r="AB53" s="263" t="n">
        <f aca="false">+$C53*($D53/2)*($E53/2)*Summary!$O$15/($D53/2)/($E53/2)</f>
        <v>6</v>
      </c>
      <c r="AC53" s="263" t="n">
        <f aca="false">+$C53*(($D53/2)*(($E53/2)+Summary!$M$14-1)*Summary!$O$14+($D53/2)*($E53/2)*Summary!$O$14)/($D53/2)/($E53/2)</f>
        <v>12.5625</v>
      </c>
      <c r="AD53" s="263" t="n">
        <f aca="false">+$C53*(($D53/2)*(($E53/2)+Summary!$M$15-1)*Summary!$O$14+($D53/2)*($E53/2)*Summary!$O$15)/($D53/2)/($E53/2)</f>
        <v>12.5625</v>
      </c>
      <c r="AE53" s="263" t="n">
        <f aca="false">+$C53*(($D53/2)*(($E53/2)+Summary!$M$14-1)*Summary!$O$15+($D53/2)*($E53/2)*Summary!$O$14)/($D53/2)/($E53/2)</f>
        <v>12.5625</v>
      </c>
      <c r="AF53" s="267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54" t="s">
        <v>135</v>
      </c>
      <c r="C54" s="255" t="n">
        <f aca="false">IF($B54="Uni",1,2)</f>
        <v>2</v>
      </c>
      <c r="D54" s="255" t="n">
        <v>64</v>
      </c>
      <c r="E54" s="256" t="n">
        <v>64</v>
      </c>
      <c r="F54" s="277" t="n">
        <f aca="false">O54+2*X54</f>
        <v>0</v>
      </c>
      <c r="G54" s="278" t="n">
        <f aca="false">P54+2*Y54</f>
        <v>24</v>
      </c>
      <c r="H54" s="278" t="n">
        <f aca="false">Q54+2*Z54</f>
        <v>26</v>
      </c>
      <c r="I54" s="278" t="n">
        <f aca="false">R54+2*AA54</f>
        <v>24</v>
      </c>
      <c r="J54" s="278" t="n">
        <f aca="false">S54+2*AB54</f>
        <v>22</v>
      </c>
      <c r="K54" s="278" t="n">
        <f aca="false">T54+2*AC54</f>
        <v>50.25</v>
      </c>
      <c r="L54" s="278" t="n">
        <f aca="false">U54+2*AD54</f>
        <v>52.4375</v>
      </c>
      <c r="M54" s="278" t="n">
        <f aca="false">V54+2*AE54</f>
        <v>48.0625</v>
      </c>
      <c r="N54" s="279" t="n">
        <f aca="false">W54+2*AF54</f>
        <v>50.21875</v>
      </c>
      <c r="O54" s="268" t="n">
        <v>0</v>
      </c>
      <c r="P54" s="269" t="n">
        <f aca="false">+$C54*$D54*$E54*Summary!$O$11/$D54/$E54</f>
        <v>12</v>
      </c>
      <c r="Q54" s="269" t="n">
        <f aca="false">+$C54*$D54*$E54*Summary!$O$18/$D54/$E54</f>
        <v>14</v>
      </c>
      <c r="R54" s="269" t="n">
        <f aca="false">+$C54*$D54*$E54*Summary!$O$11/$D54/$E54</f>
        <v>12</v>
      </c>
      <c r="S54" s="269" t="n">
        <f aca="false">+$C54*$D54*$E54*Summary!$O$12/$D54/$E54</f>
        <v>10</v>
      </c>
      <c r="T54" s="269" t="n">
        <f aca="false">+$C54*($D54*($E54+Summary!$M$11-1)*Summary!$O$11+$D54*$E54*Summary!$O$11)/$D54/$E54</f>
        <v>25.125</v>
      </c>
      <c r="U54" s="263" t="n">
        <f aca="false">+$C54*($D54*($E54+Summary!$M$18-1)*Summary!$O$11+$D54*$E54*Summary!$O$18)/$D54/$E54</f>
        <v>27.3125</v>
      </c>
      <c r="V54" s="269" t="n">
        <f aca="false">+$C54*($D54*($E54+Summary!$M$11-1)*Summary!$O$12+$D54*$E54*Summary!$O$11)/$D54/$E54</f>
        <v>22.9375</v>
      </c>
      <c r="W54" s="270" t="n">
        <f aca="false">+$C54*($D54*($E54+Summary!$M$18-1)*Summary!$O$12+$D54*$E54*Summary!$O$18)/$D54/$E54</f>
        <v>25.09375</v>
      </c>
      <c r="X54" s="268" t="n">
        <v>0</v>
      </c>
      <c r="Y54" s="269" t="n">
        <f aca="false">+($C54/2)*($D54/2)*$E54*Summary!$O$14/($D54/2)/($E54/2)</f>
        <v>6</v>
      </c>
      <c r="Z54" s="269" t="n">
        <f aca="false">+$C54*($D54/2)*($E54/2)*Summary!$O$15/($D54/2)/($E54/2)</f>
        <v>6</v>
      </c>
      <c r="AA54" s="269" t="n">
        <f aca="false">+$C54*($D54/2)*($E54/2)*Summary!$O$14/($D54/2)/($E54/2)</f>
        <v>6</v>
      </c>
      <c r="AB54" s="269" t="n">
        <f aca="false">+$C54*($D54/2)*($E54/2)*Summary!$O$15/($D54/2)/($E54/2)</f>
        <v>6</v>
      </c>
      <c r="AC54" s="269" t="n">
        <f aca="false">+$C54*(($D54/2)*(($E54/2)+Summary!$M$14-1)*Summary!$O$14+($D54/2)*($E54/2)*Summary!$O$14)/($D54/2)/($E54/2)</f>
        <v>12.5625</v>
      </c>
      <c r="AD54" s="269" t="n">
        <f aca="false">+$C54*(($D54/2)*(($E54/2)+Summary!$M$15-1)*Summary!$O$14+($D54/2)*($E54/2)*Summary!$O$15)/($D54/2)/($E54/2)</f>
        <v>12.5625</v>
      </c>
      <c r="AE54" s="269" t="n">
        <f aca="false">+$C54*(($D54/2)*(($E54/2)+Summary!$M$14-1)*Summary!$O$15+($D54/2)*($E54/2)*Summary!$O$14)/($D54/2)/($E54/2)</f>
        <v>12.5625</v>
      </c>
      <c r="AF54" s="270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80"/>
      <c r="B55" s="280"/>
      <c r="C55" s="280"/>
      <c r="D55" s="280"/>
      <c r="E55" s="280"/>
      <c r="F55" s="281"/>
      <c r="G55" s="282"/>
      <c r="H55" s="282"/>
      <c r="I55" s="282"/>
      <c r="J55" s="282"/>
      <c r="K55" s="282"/>
      <c r="L55" s="283"/>
      <c r="M55" s="283"/>
      <c r="N55" s="283"/>
      <c r="O55" s="283"/>
    </row>
    <row r="56" customFormat="false" ht="12.75" hidden="false" customHeight="false" outlineLevel="0" collapsed="false">
      <c r="A56" s="280"/>
      <c r="B56" s="280"/>
      <c r="C56" s="280"/>
      <c r="D56" s="280"/>
      <c r="E56" s="280"/>
      <c r="F56" s="281"/>
      <c r="G56" s="282"/>
      <c r="H56" s="282"/>
      <c r="I56" s="282"/>
      <c r="J56" s="282"/>
      <c r="K56" s="283"/>
      <c r="L56" s="283"/>
      <c r="M56" s="283"/>
      <c r="N56" s="283"/>
    </row>
    <row r="57" customFormat="false" ht="12.75" hidden="false" customHeight="false" outlineLevel="0" collapsed="false">
      <c r="F57" s="284"/>
      <c r="G57" s="285" t="s">
        <v>136</v>
      </c>
    </row>
    <row r="58" customFormat="false" ht="12.75" hidden="false" customHeight="false" outlineLevel="0" collapsed="false">
      <c r="F58" s="284" t="s">
        <v>137</v>
      </c>
      <c r="G58" s="286" t="n">
        <f aca="false">MAX(F5:N28)</f>
        <v>94.5</v>
      </c>
      <c r="I58" s="287"/>
    </row>
    <row r="59" customFormat="false" ht="12.75" hidden="false" customHeight="false" outlineLevel="0" collapsed="false">
      <c r="F59" s="284" t="s">
        <v>138</v>
      </c>
      <c r="G59" s="286" t="n">
        <f aca="false">MAX(F31:N54)</f>
        <v>89</v>
      </c>
      <c r="J59" s="282"/>
      <c r="K59" s="282"/>
    </row>
    <row r="60" customFormat="false" ht="12.75" hidden="false" customHeight="true" outlineLevel="0" collapsed="false">
      <c r="I60" s="287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1-11-21T11:13:04Z</dcterms:modified>
  <cp:revision>0</cp:revision>
  <dc:subject/>
  <dc:title/>
</cp:coreProperties>
</file>